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ye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i val="true"/>
        <sz val="10"/>
        <rFont val="Arial"/>
        <family val="2"/>
      </rPr>
      <t xml:space="preserve">t
</t>
    </r>
    <r>
      <rPr>
        <sz val="10"/>
        <rFont val="Arial"/>
        <family val="0"/>
      </rPr>
      <t xml:space="preserve">[s]</t>
    </r>
  </si>
  <si>
    <r>
      <rPr>
        <i val="true"/>
        <sz val="10"/>
        <rFont val="Arial"/>
        <family val="2"/>
      </rPr>
      <t xml:space="preserve">I</t>
    </r>
    <r>
      <rPr>
        <i val="true"/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[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i val="true"/>
        <sz val="10"/>
        <rFont val="Arial"/>
        <family val="2"/>
      </rPr>
      <t xml:space="preserve">v</t>
    </r>
    <r>
      <rPr>
        <i val="true"/>
        <vertAlign val="subscript"/>
        <sz val="10"/>
        <rFont val="Arial"/>
        <family val="2"/>
      </rPr>
      <t xml:space="preserve">o
</t>
    </r>
    <r>
      <rPr>
        <sz val="10"/>
        <rFont val="Arial"/>
        <family val="0"/>
      </rPr>
      <t xml:space="preserve">[m/s]</t>
    </r>
  </si>
  <si>
    <r>
      <rPr>
        <i val="true"/>
        <sz val="10"/>
        <rFont val="Arial"/>
        <family val="2"/>
      </rPr>
      <t xml:space="preserve">T</t>
    </r>
    <r>
      <rPr>
        <i val="true"/>
        <vertAlign val="subscript"/>
        <sz val="10"/>
        <rFont val="Arial"/>
        <family val="2"/>
      </rPr>
      <t xml:space="preserve">o
</t>
    </r>
    <r>
      <rPr>
        <sz val="10"/>
        <rFont val="Arial"/>
        <family val="0"/>
      </rPr>
      <t xml:space="preserve">[°C]</t>
    </r>
  </si>
  <si>
    <r>
      <rPr>
        <i val="true"/>
        <sz val="10"/>
        <rFont val="Arial"/>
        <family val="2"/>
      </rPr>
      <t xml:space="preserve">T</t>
    </r>
    <r>
      <rPr>
        <i val="true"/>
        <vertAlign val="subscript"/>
        <sz val="10"/>
        <rFont val="Arial"/>
        <family val="2"/>
      </rPr>
      <t xml:space="preserve">sky
</t>
    </r>
    <r>
      <rPr>
        <sz val="10"/>
        <rFont val="Arial"/>
        <family val="0"/>
      </rPr>
      <t xml:space="preserve">[°C]</t>
    </r>
  </si>
  <si>
    <r>
      <rPr>
        <i val="true"/>
        <sz val="10"/>
        <rFont val="Arial"/>
        <family val="2"/>
      </rPr>
      <t xml:space="preserve">T</t>
    </r>
    <r>
      <rPr>
        <i val="true"/>
        <vertAlign val="subscript"/>
        <sz val="10"/>
        <rFont val="Arial"/>
        <family val="2"/>
      </rPr>
      <t xml:space="preserve">o_n
</t>
    </r>
    <r>
      <rPr>
        <sz val="10"/>
        <rFont val="Arial"/>
        <family val="0"/>
      </rPr>
      <t xml:space="preserve">[°C]</t>
    </r>
  </si>
  <si>
    <r>
      <rPr>
        <i val="true"/>
        <sz val="10"/>
        <rFont val="Arial"/>
        <family val="2"/>
      </rPr>
      <t xml:space="preserve">CO2</t>
    </r>
    <r>
      <rPr>
        <i val="true"/>
        <vertAlign val="subscript"/>
        <sz val="10"/>
        <rFont val="Arial"/>
        <family val="2"/>
      </rPr>
      <t xml:space="preserve">o_ppm
</t>
    </r>
    <r>
      <rPr>
        <sz val="10"/>
        <rFont val="Arial"/>
        <family val="0"/>
      </rPr>
      <t xml:space="preserve">[ppm]</t>
    </r>
  </si>
  <si>
    <r>
      <rPr>
        <i val="true"/>
        <sz val="10"/>
        <rFont val="Arial"/>
        <family val="2"/>
      </rPr>
      <t xml:space="preserve">dayNR
</t>
    </r>
    <r>
      <rPr>
        <sz val="10"/>
        <rFont val="Arial"/>
        <family val="0"/>
      </rPr>
      <t xml:space="preserve">[-]</t>
    </r>
  </si>
  <si>
    <t xml:space="preserve">RH          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562" activeCellId="0" sqref="D7562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customFormat="false" ht="30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/>
      <c r="L1" s="5"/>
      <c r="M1" s="5"/>
      <c r="N1" s="5"/>
      <c r="O1" s="5"/>
      <c r="P1" s="5"/>
      <c r="Q1" s="5"/>
      <c r="R1" s="5"/>
    </row>
    <row r="2" customFormat="false" ht="12.75" hidden="false" customHeight="false" outlineLevel="0" collapsed="false">
      <c r="A2" s="1" t="n">
        <v>3600</v>
      </c>
      <c r="B2" s="6" t="n">
        <v>0</v>
      </c>
      <c r="C2" s="2" t="n">
        <v>1</v>
      </c>
      <c r="D2" s="1" t="n">
        <v>-7.1</v>
      </c>
      <c r="E2" s="2" t="n">
        <v>-14.3</v>
      </c>
      <c r="F2" s="7" t="n">
        <v>-7.242</v>
      </c>
      <c r="G2" s="8" t="n">
        <v>320</v>
      </c>
      <c r="H2" s="1" t="n">
        <v>1</v>
      </c>
      <c r="I2" s="2" t="n">
        <f aca="false">100*(((6.112*EXP(17.68*F2/(F2+243.5)))-1013*(D2-F2)*0.00066*(1+(0.00115*F2)))/(6.112*EXP(17.67*D2/(D2+243.5))))</f>
        <v>96.2628969442736</v>
      </c>
      <c r="J2" s="2"/>
      <c r="P2" s="6"/>
      <c r="Q2" s="6"/>
      <c r="R2" s="6"/>
    </row>
    <row r="3" customFormat="false" ht="12.75" hidden="false" customHeight="false" outlineLevel="0" collapsed="false">
      <c r="A3" s="1" t="n">
        <v>7200</v>
      </c>
      <c r="B3" s="6" t="n">
        <v>0</v>
      </c>
      <c r="C3" s="2" t="n">
        <v>0.5</v>
      </c>
      <c r="D3" s="1" t="n">
        <v>-7.5</v>
      </c>
      <c r="E3" s="2" t="n">
        <v>-14.6999999999999</v>
      </c>
      <c r="F3" s="7" t="n">
        <v>-7.639</v>
      </c>
      <c r="G3" s="8" t="n">
        <v>320</v>
      </c>
      <c r="H3" s="1" t="n">
        <v>1</v>
      </c>
      <c r="I3" s="2" t="n">
        <f aca="false">100*(((6.112*EXP(17.68*F3/(F3+243.5)))-1013*(D3-F3)*0.00066*(1+(0.00115*F3)))/(6.112*EXP(17.67*D3/(D3+243.5))))</f>
        <v>96.2566876537615</v>
      </c>
      <c r="J3" s="2"/>
      <c r="P3" s="6"/>
      <c r="Q3" s="6"/>
      <c r="R3" s="6"/>
    </row>
    <row r="4" customFormat="false" ht="12.75" hidden="false" customHeight="false" outlineLevel="0" collapsed="false">
      <c r="A4" s="1" t="n">
        <v>10800</v>
      </c>
      <c r="B4" s="6" t="n">
        <v>0</v>
      </c>
      <c r="C4" s="2" t="n">
        <v>1</v>
      </c>
      <c r="D4" s="1" t="n">
        <v>-8.4</v>
      </c>
      <c r="E4" s="2" t="n">
        <v>-12.4</v>
      </c>
      <c r="F4" s="7" t="n">
        <v>-8.56400000000001</v>
      </c>
      <c r="G4" s="8" t="n">
        <v>320</v>
      </c>
      <c r="H4" s="1" t="n">
        <v>1</v>
      </c>
      <c r="I4" s="2" t="n">
        <f aca="false">100*(((6.112*EXP(17.68*F4/(F4+243.5)))-1013*(D4-F4)*0.00066*(1+(0.00115*F4)))/(6.112*EXP(17.67*D4/(D4+243.5))))</f>
        <v>95.3549300028029</v>
      </c>
      <c r="J4" s="2"/>
      <c r="P4" s="6"/>
      <c r="Q4" s="6"/>
      <c r="R4" s="6"/>
    </row>
    <row r="5" customFormat="false" ht="12.75" hidden="false" customHeight="false" outlineLevel="0" collapsed="false">
      <c r="A5" s="1" t="n">
        <v>14400</v>
      </c>
      <c r="B5" s="6" t="n">
        <v>0</v>
      </c>
      <c r="C5" s="2" t="n">
        <v>1.5</v>
      </c>
      <c r="D5" s="1" t="n">
        <v>-9.8</v>
      </c>
      <c r="E5" s="2" t="n">
        <v>-17</v>
      </c>
      <c r="F5" s="7" t="n">
        <v>-9.889</v>
      </c>
      <c r="G5" s="8" t="n">
        <v>320</v>
      </c>
      <c r="H5" s="1" t="n">
        <v>1</v>
      </c>
      <c r="I5" s="2" t="n">
        <f aca="false">100*(((6.112*EXP(17.68*F5/(F5+243.5)))-1013*(D5-F5)*0.00066*(1+(0.00115*F5)))/(6.112*EXP(17.67*D5/(D5+243.5))))</f>
        <v>97.2397452488075</v>
      </c>
      <c r="J5" s="2"/>
      <c r="P5" s="6"/>
      <c r="Q5" s="6"/>
      <c r="R5" s="6"/>
    </row>
    <row r="6" customFormat="false" ht="12.75" hidden="false" customHeight="false" outlineLevel="0" collapsed="false">
      <c r="A6" s="1" t="n">
        <v>18000</v>
      </c>
      <c r="B6" s="6" t="n">
        <v>0</v>
      </c>
      <c r="C6" s="2" t="n">
        <v>1.5</v>
      </c>
      <c r="D6" s="1" t="n">
        <v>-10</v>
      </c>
      <c r="E6" s="2" t="n">
        <v>-17.1999999999999</v>
      </c>
      <c r="F6" s="7" t="n">
        <v>-10.059</v>
      </c>
      <c r="G6" s="8" t="n">
        <v>320</v>
      </c>
      <c r="H6" s="1" t="n">
        <v>1</v>
      </c>
      <c r="I6" s="2" t="n">
        <f aca="false">100*(((6.112*EXP(17.68*F6/(F6+243.5)))-1013*(D6-F6)*0.00066*(1+(0.00115*F6)))/(6.112*EXP(17.67*D6/(D6+243.5))))</f>
        <v>98.1328585248272</v>
      </c>
      <c r="J6" s="2"/>
      <c r="P6" s="6"/>
      <c r="Q6" s="6"/>
      <c r="R6" s="6"/>
    </row>
    <row r="7" customFormat="false" ht="12.75" hidden="false" customHeight="false" outlineLevel="0" collapsed="false">
      <c r="A7" s="1" t="n">
        <v>21600</v>
      </c>
      <c r="B7" s="6" t="n">
        <v>0</v>
      </c>
      <c r="C7" s="2" t="n">
        <v>1.5</v>
      </c>
      <c r="D7" s="1" t="n">
        <v>-10</v>
      </c>
      <c r="E7" s="2" t="n">
        <v>-17.1999999999999</v>
      </c>
      <c r="F7" s="7" t="n">
        <v>-10.088</v>
      </c>
      <c r="G7" s="8" t="n">
        <v>320</v>
      </c>
      <c r="H7" s="1" t="n">
        <v>1</v>
      </c>
      <c r="I7" s="2" t="n">
        <f aca="false">100*(((6.112*EXP(17.68*F7/(F7+243.5)))-1013*(D7-F7)*0.00066*(1+(0.00115*F7)))/(6.112*EXP(17.67*D7/(D7+243.5))))</f>
        <v>97.2369320930424</v>
      </c>
      <c r="J7" s="2"/>
      <c r="P7" s="6"/>
      <c r="Q7" s="6"/>
      <c r="R7" s="6"/>
    </row>
    <row r="8" customFormat="false" ht="12.75" hidden="false" customHeight="false" outlineLevel="0" collapsed="false">
      <c r="A8" s="1" t="n">
        <v>25200</v>
      </c>
      <c r="B8" s="6" t="n">
        <v>0</v>
      </c>
      <c r="C8" s="2" t="n">
        <v>1.5</v>
      </c>
      <c r="D8" s="1" t="n">
        <v>-10.1</v>
      </c>
      <c r="E8" s="2" t="n">
        <v>-17.3</v>
      </c>
      <c r="F8" s="7" t="n">
        <v>-10.217</v>
      </c>
      <c r="G8" s="8" t="n">
        <v>320</v>
      </c>
      <c r="H8" s="1" t="n">
        <v>1</v>
      </c>
      <c r="I8" s="2" t="n">
        <f aca="false">100*(((6.112*EXP(17.68*F8/(F8+243.5)))-1013*(D8-F8)*0.00066*(1+(0.00115*F8)))/(6.112*EXP(17.67*D8/(D8+243.5))))</f>
        <v>96.3192352846704</v>
      </c>
      <c r="J8" s="2"/>
      <c r="P8" s="6"/>
      <c r="Q8" s="6"/>
      <c r="R8" s="6"/>
    </row>
    <row r="9" customFormat="false" ht="12.75" hidden="false" customHeight="false" outlineLevel="0" collapsed="false">
      <c r="A9" s="1" t="n">
        <v>28800</v>
      </c>
      <c r="B9" s="6" t="n">
        <v>0</v>
      </c>
      <c r="C9" s="2" t="n">
        <v>3</v>
      </c>
      <c r="D9" s="1" t="n">
        <v>-9.8</v>
      </c>
      <c r="E9" s="2" t="n">
        <v>-13.8</v>
      </c>
      <c r="F9" s="7" t="n">
        <v>-9.889</v>
      </c>
      <c r="G9" s="8" t="n">
        <v>320</v>
      </c>
      <c r="H9" s="1" t="n">
        <v>1</v>
      </c>
      <c r="I9" s="2" t="n">
        <f aca="false">100*(((6.112*EXP(17.68*F9/(F9+243.5)))-1013*(D9-F9)*0.00066*(1+(0.00115*F9)))/(6.112*EXP(17.67*D9/(D9+243.5))))</f>
        <v>97.2397452488075</v>
      </c>
      <c r="J9" s="2"/>
      <c r="P9" s="6"/>
      <c r="Q9" s="6"/>
      <c r="R9" s="6"/>
    </row>
    <row r="10" customFormat="false" ht="12.75" hidden="false" customHeight="false" outlineLevel="0" collapsed="false">
      <c r="A10" s="1" t="n">
        <v>32400</v>
      </c>
      <c r="B10" s="6" t="n">
        <v>19.4444444444444</v>
      </c>
      <c r="C10" s="2" t="n">
        <v>1.5</v>
      </c>
      <c r="D10" s="1" t="n">
        <v>-9.3</v>
      </c>
      <c r="E10" s="2" t="n">
        <v>-13.3</v>
      </c>
      <c r="F10" s="7" t="n">
        <v>-9.485</v>
      </c>
      <c r="G10" s="8" t="n">
        <v>320</v>
      </c>
      <c r="H10" s="1" t="n">
        <v>1</v>
      </c>
      <c r="I10" s="2" t="n">
        <f aca="false">100*(((6.112*EXP(17.68*F10/(F10+243.5)))-1013*(D10-F10)*0.00066*(1+(0.00115*F10)))/(6.112*EXP(17.67*D10/(D10+243.5))))</f>
        <v>94.480714753331</v>
      </c>
      <c r="J10" s="2"/>
      <c r="P10" s="6"/>
      <c r="Q10" s="6"/>
      <c r="R10" s="6"/>
    </row>
    <row r="11" customFormat="false" ht="12.75" hidden="false" customHeight="false" outlineLevel="0" collapsed="false">
      <c r="A11" s="1" t="n">
        <v>36000</v>
      </c>
      <c r="B11" s="6" t="n">
        <v>80.5555555555556</v>
      </c>
      <c r="C11" s="2" t="n">
        <v>2.5</v>
      </c>
      <c r="D11" s="1" t="n">
        <v>-8.8</v>
      </c>
      <c r="E11" s="2" t="n">
        <v>-12.8</v>
      </c>
      <c r="F11" s="7" t="n">
        <v>-8.96000000000001</v>
      </c>
      <c r="G11" s="8" t="n">
        <v>320</v>
      </c>
      <c r="H11" s="1" t="n">
        <v>1</v>
      </c>
      <c r="I11" s="2" t="n">
        <f aca="false">100*(((6.112*EXP(17.68*F11/(F11+243.5)))-1013*(D11-F11)*0.00066*(1+(0.00115*F11)))/(6.112*EXP(17.67*D11/(D11+243.5))))</f>
        <v>95.359554783176</v>
      </c>
      <c r="J11" s="2"/>
      <c r="P11" s="6"/>
      <c r="Q11" s="6"/>
      <c r="R11" s="6"/>
    </row>
    <row r="12" customFormat="false" ht="12.75" hidden="false" customHeight="false" outlineLevel="0" collapsed="false">
      <c r="A12" s="1" t="n">
        <v>39600</v>
      </c>
      <c r="B12" s="6" t="n">
        <v>91.6666666666667</v>
      </c>
      <c r="C12" s="2" t="n">
        <v>3.5</v>
      </c>
      <c r="D12" s="1" t="n">
        <v>-7.6</v>
      </c>
      <c r="E12" s="2" t="n">
        <v>-11.6</v>
      </c>
      <c r="F12" s="7" t="n">
        <v>-7.599</v>
      </c>
      <c r="G12" s="8" t="n">
        <v>320</v>
      </c>
      <c r="H12" s="1" t="n">
        <v>1</v>
      </c>
      <c r="I12" s="2" t="n">
        <f aca="false">100*(((6.112*EXP(17.68*F12/(F12+243.5)))-1013*(D12-F12)*0.00066*(1+(0.00115*F12)))/(6.112*EXP(17.67*D12/(D12+243.5))))</f>
        <v>99.9946818890931</v>
      </c>
      <c r="J12" s="2"/>
      <c r="P12" s="6"/>
      <c r="Q12" s="6"/>
      <c r="R12" s="6"/>
    </row>
    <row r="13" customFormat="false" ht="12.75" hidden="false" customHeight="false" outlineLevel="0" collapsed="false">
      <c r="A13" s="1" t="n">
        <v>43200</v>
      </c>
      <c r="B13" s="6" t="n">
        <v>80.5555555555556</v>
      </c>
      <c r="C13" s="2" t="n">
        <v>3</v>
      </c>
      <c r="D13" s="1" t="n">
        <v>-6.6</v>
      </c>
      <c r="E13" s="2" t="n">
        <v>-10.6</v>
      </c>
      <c r="F13" s="7" t="n">
        <v>-6.82</v>
      </c>
      <c r="G13" s="8" t="n">
        <v>320</v>
      </c>
      <c r="H13" s="1" t="n">
        <v>1</v>
      </c>
      <c r="I13" s="2" t="n">
        <f aca="false">100*(((6.112*EXP(17.68*F13/(F13+243.5)))-1013*(D13-F13)*0.00066*(1+(0.00115*F13)))/(6.112*EXP(17.67*D13/(D13+243.5))))</f>
        <v>94.3912796827681</v>
      </c>
      <c r="J13" s="2"/>
      <c r="P13" s="6"/>
      <c r="Q13" s="6"/>
      <c r="R13" s="6"/>
    </row>
    <row r="14" customFormat="false" ht="12.75" hidden="false" customHeight="false" outlineLevel="0" collapsed="false">
      <c r="A14" s="1" t="n">
        <v>46800</v>
      </c>
      <c r="B14" s="6" t="n">
        <v>33.3333333333333</v>
      </c>
      <c r="C14" s="2" t="n">
        <v>3.5</v>
      </c>
      <c r="D14" s="1" t="n">
        <v>-5.8</v>
      </c>
      <c r="E14" s="2" t="n">
        <v>-9.8</v>
      </c>
      <c r="F14" s="7" t="n">
        <v>-5.993</v>
      </c>
      <c r="G14" s="8" t="n">
        <v>320</v>
      </c>
      <c r="H14" s="1" t="n">
        <v>1</v>
      </c>
      <c r="I14" s="2" t="n">
        <f aca="false">100*(((6.112*EXP(17.68*F14/(F14+243.5)))-1013*(D14-F14)*0.00066*(1+(0.00115*F14)))/(6.112*EXP(17.67*D14/(D14+243.5))))</f>
        <v>95.2881834440667</v>
      </c>
      <c r="J14" s="2"/>
      <c r="P14" s="6"/>
      <c r="Q14" s="6"/>
      <c r="R14" s="6"/>
    </row>
    <row r="15" customFormat="false" ht="12.75" hidden="false" customHeight="false" outlineLevel="0" collapsed="false">
      <c r="A15" s="1" t="n">
        <v>50400</v>
      </c>
      <c r="B15" s="6" t="n">
        <v>33.3333333333333</v>
      </c>
      <c r="C15" s="2" t="n">
        <v>4</v>
      </c>
      <c r="D15" s="1" t="n">
        <v>-5.4</v>
      </c>
      <c r="E15" s="2" t="n">
        <v>-9.4</v>
      </c>
      <c r="F15" s="7" t="n">
        <v>-5.597</v>
      </c>
      <c r="G15" s="8" t="n">
        <v>320</v>
      </c>
      <c r="H15" s="1" t="n">
        <v>1</v>
      </c>
      <c r="I15" s="2" t="n">
        <f aca="false">100*(((6.112*EXP(17.68*F15/(F15+243.5)))-1013*(D15-F15)*0.00066*(1+(0.00115*F15)))/(6.112*EXP(17.67*D15/(D15+243.5))))</f>
        <v>95.2950868428325</v>
      </c>
      <c r="J15" s="2"/>
      <c r="P15" s="6"/>
      <c r="Q15" s="6"/>
      <c r="R15" s="6"/>
    </row>
    <row r="16" customFormat="false" ht="12.75" hidden="false" customHeight="false" outlineLevel="0" collapsed="false">
      <c r="A16" s="1" t="n">
        <v>54000</v>
      </c>
      <c r="B16" s="6" t="n">
        <v>33.3333333333333</v>
      </c>
      <c r="C16" s="2" t="n">
        <v>4</v>
      </c>
      <c r="D16" s="1" t="n">
        <v>-4.9</v>
      </c>
      <c r="E16" s="2" t="n">
        <v>-8.9</v>
      </c>
      <c r="F16" s="7" t="n">
        <v>-4.981</v>
      </c>
      <c r="G16" s="8" t="n">
        <v>320</v>
      </c>
      <c r="H16" s="1" t="n">
        <v>1</v>
      </c>
      <c r="I16" s="2" t="n">
        <f aca="false">100*(((6.112*EXP(17.68*F16/(F16+243.5)))-1013*(D16-F16)*0.00066*(1+(0.00115*F16)))/(6.112*EXP(17.67*D16/(D16+243.5))))</f>
        <v>98.1023707704708</v>
      </c>
      <c r="J16" s="2"/>
      <c r="P16" s="6"/>
      <c r="Q16" s="6"/>
      <c r="R16" s="6"/>
    </row>
    <row r="17" customFormat="false" ht="12.75" hidden="false" customHeight="false" outlineLevel="0" collapsed="false">
      <c r="A17" s="1" t="n">
        <v>57600</v>
      </c>
      <c r="B17" s="6" t="n">
        <v>8.33333333333333</v>
      </c>
      <c r="C17" s="2" t="n">
        <v>3.5</v>
      </c>
      <c r="D17" s="1" t="n">
        <v>-4</v>
      </c>
      <c r="E17" s="2" t="n">
        <v>-8</v>
      </c>
      <c r="F17" s="7" t="n">
        <v>-4.257</v>
      </c>
      <c r="G17" s="8" t="n">
        <v>320</v>
      </c>
      <c r="H17" s="1" t="n">
        <v>1</v>
      </c>
      <c r="I17" s="2" t="n">
        <f aca="false">100*(((6.112*EXP(17.68*F17/(F17+243.5)))-1013*(D17-F17)*0.00066*(1+(0.00115*F17)))/(6.112*EXP(17.67*D17/(D17+243.5))))</f>
        <v>94.3133565617726</v>
      </c>
      <c r="J17" s="2"/>
      <c r="P17" s="6"/>
      <c r="Q17" s="6"/>
      <c r="R17" s="6"/>
    </row>
    <row r="18" customFormat="false" ht="12.75" hidden="false" customHeight="false" outlineLevel="0" collapsed="false">
      <c r="A18" s="1" t="n">
        <v>61200</v>
      </c>
      <c r="B18" s="6" t="n">
        <v>0</v>
      </c>
      <c r="C18" s="2" t="n">
        <v>3.5</v>
      </c>
      <c r="D18" s="1" t="n">
        <v>-3.4</v>
      </c>
      <c r="E18" s="2" t="n">
        <v>-7.4</v>
      </c>
      <c r="F18" s="7" t="n">
        <v>-3.621</v>
      </c>
      <c r="G18" s="8" t="n">
        <v>320</v>
      </c>
      <c r="H18" s="1" t="n">
        <v>1</v>
      </c>
      <c r="I18" s="2" t="n">
        <f aca="false">100*(((6.112*EXP(17.68*F18/(F18+243.5)))-1013*(D18-F18)*0.00066*(1+(0.00115*F18)))/(6.112*EXP(17.67*D18/(D18+243.5))))</f>
        <v>95.2558631361426</v>
      </c>
      <c r="J18" s="2"/>
      <c r="P18" s="6"/>
      <c r="Q18" s="6"/>
      <c r="R18" s="6"/>
    </row>
    <row r="19" customFormat="false" ht="12.75" hidden="false" customHeight="false" outlineLevel="0" collapsed="false">
      <c r="A19" s="1" t="n">
        <v>64800</v>
      </c>
      <c r="B19" s="6" t="n">
        <v>0</v>
      </c>
      <c r="C19" s="2" t="n">
        <v>2</v>
      </c>
      <c r="D19" s="1" t="n">
        <v>-2.9</v>
      </c>
      <c r="E19" s="2" t="n">
        <v>-6.9</v>
      </c>
      <c r="F19" s="7" t="n">
        <v>-3.128</v>
      </c>
      <c r="G19" s="8" t="n">
        <v>320</v>
      </c>
      <c r="H19" s="1" t="n">
        <v>1</v>
      </c>
      <c r="I19" s="2" t="n">
        <f aca="false">100*(((6.112*EXP(17.68*F19/(F19+243.5)))-1013*(D19-F19)*0.00066*(1+(0.00115*F19)))/(6.112*EXP(17.67*D19/(D19+243.5))))</f>
        <v>95.2303234293057</v>
      </c>
      <c r="J19" s="2"/>
      <c r="P19" s="6"/>
      <c r="Q19" s="6"/>
      <c r="R19" s="6"/>
    </row>
    <row r="20" customFormat="false" ht="12.75" hidden="false" customHeight="false" outlineLevel="0" collapsed="false">
      <c r="A20" s="1" t="n">
        <v>68400</v>
      </c>
      <c r="B20" s="6" t="n">
        <v>0</v>
      </c>
      <c r="C20" s="2" t="n">
        <v>2.5</v>
      </c>
      <c r="D20" s="1" t="n">
        <v>-2.5</v>
      </c>
      <c r="E20" s="2" t="n">
        <v>-6.5</v>
      </c>
      <c r="F20" s="7" t="n">
        <v>-2.733</v>
      </c>
      <c r="G20" s="8" t="n">
        <v>320</v>
      </c>
      <c r="H20" s="1" t="n">
        <v>1</v>
      </c>
      <c r="I20" s="2" t="n">
        <f aca="false">100*(((6.112*EXP(17.68*F20/(F20+243.5)))-1013*(D20-F20)*0.00066*(1+(0.00115*F20)))/(6.112*EXP(17.67*D20/(D20+243.5))))</f>
        <v>95.224088322622</v>
      </c>
      <c r="J20" s="2"/>
      <c r="P20" s="6"/>
      <c r="Q20" s="6"/>
      <c r="R20" s="6"/>
    </row>
    <row r="21" customFormat="false" ht="12.75" hidden="false" customHeight="false" outlineLevel="0" collapsed="false">
      <c r="A21" s="1" t="n">
        <v>72000</v>
      </c>
      <c r="B21" s="6" t="n">
        <v>0</v>
      </c>
      <c r="C21" s="2" t="n">
        <v>1.5</v>
      </c>
      <c r="D21" s="1" t="n">
        <v>-2.3</v>
      </c>
      <c r="E21" s="2" t="n">
        <v>-6.29999999999999</v>
      </c>
      <c r="F21" s="7" t="n">
        <v>-2.488</v>
      </c>
      <c r="G21" s="8" t="n">
        <v>320</v>
      </c>
      <c r="H21" s="1" t="n">
        <v>1</v>
      </c>
      <c r="I21" s="2" t="n">
        <f aca="false">100*(((6.112*EXP(17.68*F21/(F21+243.5)))-1013*(D21-F21)*0.00066*(1+(0.00115*F21)))/(6.112*EXP(17.67*D21/(D21+243.5))))</f>
        <v>96.1810298864763</v>
      </c>
      <c r="J21" s="2"/>
      <c r="P21" s="6"/>
      <c r="Q21" s="6"/>
      <c r="R21" s="6"/>
    </row>
    <row r="22" customFormat="false" ht="12.75" hidden="false" customHeight="false" outlineLevel="0" collapsed="false">
      <c r="A22" s="1" t="n">
        <v>75600</v>
      </c>
      <c r="B22" s="6" t="n">
        <v>0</v>
      </c>
      <c r="C22" s="2" t="n">
        <v>2</v>
      </c>
      <c r="D22" s="1" t="n">
        <v>-1.8</v>
      </c>
      <c r="E22" s="2" t="n">
        <v>-5.79999999999999</v>
      </c>
      <c r="F22" s="7" t="n">
        <v>-1.993</v>
      </c>
      <c r="G22" s="8" t="n">
        <v>320</v>
      </c>
      <c r="H22" s="1" t="n">
        <v>1</v>
      </c>
      <c r="I22" s="2" t="n">
        <f aca="false">100*(((6.112*EXP(17.68*F22/(F22+243.5)))-1013*(D22-F22)*0.00066*(1+(0.00115*F22)))/(6.112*EXP(17.67*D22/(D22+243.5))))</f>
        <v>96.1767271770267</v>
      </c>
      <c r="J22" s="2"/>
      <c r="P22" s="6"/>
      <c r="Q22" s="6"/>
      <c r="R22" s="6"/>
    </row>
    <row r="23" customFormat="false" ht="12.75" hidden="false" customHeight="false" outlineLevel="0" collapsed="false">
      <c r="A23" s="1" t="n">
        <v>79200</v>
      </c>
      <c r="B23" s="6" t="n">
        <v>0</v>
      </c>
      <c r="C23" s="2" t="n">
        <v>1.5</v>
      </c>
      <c r="D23" s="1" t="n">
        <v>-1.9</v>
      </c>
      <c r="E23" s="2" t="n">
        <v>-5.9</v>
      </c>
      <c r="F23" s="7" t="n">
        <v>-2.092</v>
      </c>
      <c r="G23" s="8" t="n">
        <v>320</v>
      </c>
      <c r="H23" s="1" t="n">
        <v>1</v>
      </c>
      <c r="I23" s="2" t="n">
        <f aca="false">100*(((6.112*EXP(17.68*F23/(F23+243.5)))-1013*(D23-F23)*0.00066*(1+(0.00115*F23)))/(6.112*EXP(17.67*D23/(D23+243.5))))</f>
        <v>96.177483533031</v>
      </c>
      <c r="J23" s="2"/>
      <c r="P23" s="6"/>
      <c r="Q23" s="6"/>
      <c r="R23" s="6"/>
    </row>
    <row r="24" customFormat="false" ht="12.75" hidden="false" customHeight="false" outlineLevel="0" collapsed="false">
      <c r="A24" s="1" t="n">
        <v>82800</v>
      </c>
      <c r="B24" s="6" t="n">
        <v>0</v>
      </c>
      <c r="C24" s="2" t="n">
        <v>2</v>
      </c>
      <c r="D24" s="1" t="n">
        <v>-1.8</v>
      </c>
      <c r="E24" s="2" t="n">
        <v>-5.79999999999999</v>
      </c>
      <c r="F24" s="7" t="n">
        <v>-1.993</v>
      </c>
      <c r="G24" s="8" t="n">
        <v>320</v>
      </c>
      <c r="H24" s="1" t="n">
        <v>1</v>
      </c>
      <c r="I24" s="2" t="n">
        <f aca="false">100*(((6.112*EXP(17.68*F24/(F24+243.5)))-1013*(D24-F24)*0.00066*(1+(0.00115*F24)))/(6.112*EXP(17.67*D24/(D24+243.5))))</f>
        <v>96.1767271770267</v>
      </c>
      <c r="J24" s="2"/>
      <c r="P24" s="6"/>
      <c r="Q24" s="6"/>
      <c r="R24" s="6"/>
    </row>
    <row r="25" customFormat="false" ht="12.75" hidden="false" customHeight="false" outlineLevel="0" collapsed="false">
      <c r="A25" s="1" t="n">
        <v>86400</v>
      </c>
      <c r="B25" s="6" t="n">
        <v>0</v>
      </c>
      <c r="C25" s="2" t="n">
        <v>2</v>
      </c>
      <c r="D25" s="1" t="n">
        <v>-1.7</v>
      </c>
      <c r="E25" s="2" t="n">
        <v>-5.7</v>
      </c>
      <c r="F25" s="7" t="n">
        <v>-1.894</v>
      </c>
      <c r="G25" s="8" t="n">
        <v>320</v>
      </c>
      <c r="H25" s="1" t="n">
        <v>1</v>
      </c>
      <c r="I25" s="2" t="n">
        <f aca="false">100*(((6.112*EXP(17.68*F25/(F25+243.5)))-1013*(D25-F25)*0.00066*(1+(0.00115*F25)))/(6.112*EXP(17.67*D25/(D25+243.5))))</f>
        <v>96.1760209588241</v>
      </c>
      <c r="J25" s="2"/>
      <c r="P25" s="6"/>
      <c r="Q25" s="6"/>
      <c r="R25" s="6"/>
    </row>
    <row r="26" customFormat="false" ht="12.75" hidden="false" customHeight="false" outlineLevel="0" collapsed="false">
      <c r="A26" s="1" t="n">
        <v>90000</v>
      </c>
      <c r="B26" s="6" t="n">
        <v>0</v>
      </c>
      <c r="C26" s="2" t="n">
        <v>2.5</v>
      </c>
      <c r="D26" s="1" t="n">
        <v>-1.2</v>
      </c>
      <c r="E26" s="2" t="n">
        <v>-5.2</v>
      </c>
      <c r="F26" s="7" t="n">
        <v>-1.449</v>
      </c>
      <c r="G26" s="8" t="n">
        <v>320</v>
      </c>
      <c r="H26" s="1" t="n">
        <v>2</v>
      </c>
      <c r="I26" s="2" t="n">
        <f aca="false">100*(((6.112*EXP(17.68*F26/(F26+243.5)))-1013*(D26-F26)*0.00066*(1+(0.00115*F26)))/(6.112*EXP(17.67*D26/(D26+243.5))))</f>
        <v>95.216064507328</v>
      </c>
      <c r="J26" s="2"/>
      <c r="P26" s="6"/>
      <c r="Q26" s="6"/>
      <c r="R26" s="6"/>
    </row>
    <row r="27" customFormat="false" ht="12.75" hidden="false" customHeight="false" outlineLevel="0" collapsed="false">
      <c r="A27" s="1" t="n">
        <v>93600</v>
      </c>
      <c r="B27" s="6" t="n">
        <v>0</v>
      </c>
      <c r="C27" s="2" t="n">
        <v>2</v>
      </c>
      <c r="D27" s="1" t="n">
        <v>-1.4</v>
      </c>
      <c r="E27" s="2" t="n">
        <v>-5.4</v>
      </c>
      <c r="F27" s="7" t="n">
        <v>-1.647</v>
      </c>
      <c r="G27" s="8" t="n">
        <v>320</v>
      </c>
      <c r="H27" s="1" t="n">
        <v>2</v>
      </c>
      <c r="I27" s="2" t="n">
        <f aca="false">100*(((6.112*EXP(17.68*F27/(F27+243.5)))-1013*(D27-F27)*0.00066*(1+(0.00115*F27)))/(6.112*EXP(17.67*D27/(D27+243.5))))</f>
        <v>95.2077484756769</v>
      </c>
      <c r="J27" s="2"/>
      <c r="P27" s="6"/>
      <c r="Q27" s="6"/>
      <c r="R27" s="6"/>
    </row>
    <row r="28" customFormat="false" ht="12.75" hidden="false" customHeight="false" outlineLevel="0" collapsed="false">
      <c r="A28" s="1" t="n">
        <v>97200</v>
      </c>
      <c r="B28" s="6" t="n">
        <v>0</v>
      </c>
      <c r="C28" s="2" t="n">
        <v>1.5</v>
      </c>
      <c r="D28" s="1" t="n">
        <v>-2.2</v>
      </c>
      <c r="E28" s="2" t="n">
        <v>-9.4</v>
      </c>
      <c r="F28" s="7" t="n">
        <v>-2.389</v>
      </c>
      <c r="G28" s="8" t="n">
        <v>320</v>
      </c>
      <c r="H28" s="1" t="n">
        <v>2</v>
      </c>
      <c r="I28" s="2" t="n">
        <f aca="false">100*(((6.112*EXP(17.68*F28/(F28+243.5)))-1013*(D28-F28)*0.00066*(1+(0.00115*F28)))/(6.112*EXP(17.67*D28/(D28+243.5))))</f>
        <v>96.1800631678917</v>
      </c>
      <c r="J28" s="2"/>
      <c r="P28" s="6"/>
      <c r="Q28" s="6"/>
      <c r="R28" s="6"/>
    </row>
    <row r="29" customFormat="false" ht="12.75" hidden="false" customHeight="false" outlineLevel="0" collapsed="false">
      <c r="A29" s="1" t="n">
        <v>100800</v>
      </c>
      <c r="B29" s="6" t="n">
        <v>0</v>
      </c>
      <c r="C29" s="2" t="n">
        <v>1.5</v>
      </c>
      <c r="D29" s="1" t="n">
        <v>-2.5</v>
      </c>
      <c r="E29" s="2" t="n">
        <v>-9.69999999999999</v>
      </c>
      <c r="F29" s="7" t="n">
        <v>-2.733</v>
      </c>
      <c r="G29" s="8" t="n">
        <v>320</v>
      </c>
      <c r="H29" s="1" t="n">
        <v>2</v>
      </c>
      <c r="I29" s="2" t="n">
        <f aca="false">100*(((6.112*EXP(17.68*F29/(F29+243.5)))-1013*(D29-F29)*0.00066*(1+(0.00115*F29)))/(6.112*EXP(17.67*D29/(D29+243.5))))</f>
        <v>95.224088322622</v>
      </c>
      <c r="J29" s="2"/>
      <c r="P29" s="6"/>
      <c r="Q29" s="6"/>
      <c r="R29" s="6"/>
    </row>
    <row r="30" customFormat="false" ht="12.75" hidden="false" customHeight="false" outlineLevel="0" collapsed="false">
      <c r="A30" s="1" t="n">
        <v>104400</v>
      </c>
      <c r="B30" s="6" t="n">
        <v>0</v>
      </c>
      <c r="C30" s="2" t="n">
        <v>1</v>
      </c>
      <c r="D30" s="1" t="n">
        <v>-1.8</v>
      </c>
      <c r="E30" s="2" t="n">
        <v>-9</v>
      </c>
      <c r="F30" s="7" t="n">
        <v>-1.993</v>
      </c>
      <c r="G30" s="8" t="n">
        <v>320</v>
      </c>
      <c r="H30" s="1" t="n">
        <v>2</v>
      </c>
      <c r="I30" s="2" t="n">
        <f aca="false">100*(((6.112*EXP(17.68*F30/(F30+243.5)))-1013*(D30-F30)*0.00066*(1+(0.00115*F30)))/(6.112*EXP(17.67*D30/(D30+243.5))))</f>
        <v>96.1767271770267</v>
      </c>
      <c r="J30" s="2"/>
      <c r="P30" s="6"/>
      <c r="Q30" s="6"/>
      <c r="R30" s="6"/>
    </row>
    <row r="31" customFormat="false" ht="12.75" hidden="false" customHeight="false" outlineLevel="0" collapsed="false">
      <c r="A31" s="1" t="n">
        <v>108000</v>
      </c>
      <c r="B31" s="6" t="n">
        <v>0</v>
      </c>
      <c r="C31" s="2" t="n">
        <v>1</v>
      </c>
      <c r="D31" s="1" t="n">
        <v>-2.9</v>
      </c>
      <c r="E31" s="2" t="n">
        <v>-13.3</v>
      </c>
      <c r="F31" s="7" t="n">
        <v>-3.128</v>
      </c>
      <c r="G31" s="8" t="n">
        <v>320</v>
      </c>
      <c r="H31" s="1" t="n">
        <v>2</v>
      </c>
      <c r="I31" s="2" t="n">
        <f aca="false">100*(((6.112*EXP(17.68*F31/(F31+243.5)))-1013*(D31-F31)*0.00066*(1+(0.00115*F31)))/(6.112*EXP(17.67*D31/(D31+243.5))))</f>
        <v>95.2303234293057</v>
      </c>
      <c r="J31" s="2"/>
      <c r="P31" s="6"/>
      <c r="Q31" s="6"/>
      <c r="R31" s="6"/>
    </row>
    <row r="32" customFormat="false" ht="12.75" hidden="false" customHeight="false" outlineLevel="0" collapsed="false">
      <c r="A32" s="1" t="n">
        <v>111600</v>
      </c>
      <c r="B32" s="6" t="n">
        <v>0</v>
      </c>
      <c r="C32" s="2" t="n">
        <v>1</v>
      </c>
      <c r="D32" s="1" t="n">
        <v>-3.3</v>
      </c>
      <c r="E32" s="2" t="n">
        <v>-13.6999999999999</v>
      </c>
      <c r="F32" s="7" t="n">
        <v>-3.523</v>
      </c>
      <c r="G32" s="8" t="n">
        <v>320</v>
      </c>
      <c r="H32" s="1" t="n">
        <v>2</v>
      </c>
      <c r="I32" s="2" t="n">
        <f aca="false">100*(((6.112*EXP(17.68*F32/(F32+243.5)))-1013*(D32-F32)*0.00066*(1+(0.00115*F32)))/(6.112*EXP(17.67*D32/(D32+243.5))))</f>
        <v>95.2377863995502</v>
      </c>
      <c r="J32" s="2"/>
      <c r="P32" s="6"/>
      <c r="Q32" s="6"/>
      <c r="R32" s="6"/>
    </row>
    <row r="33" customFormat="false" ht="12.75" hidden="false" customHeight="false" outlineLevel="0" collapsed="false">
      <c r="A33" s="1" t="n">
        <v>115200</v>
      </c>
      <c r="B33" s="6" t="n">
        <v>2.77777777777778</v>
      </c>
      <c r="C33" s="2" t="n">
        <v>1</v>
      </c>
      <c r="D33" s="1" t="n">
        <v>-1.4</v>
      </c>
      <c r="E33" s="2" t="n">
        <v>-11.8</v>
      </c>
      <c r="F33" s="7" t="n">
        <v>-1.647</v>
      </c>
      <c r="G33" s="8" t="n">
        <v>320</v>
      </c>
      <c r="H33" s="1" t="n">
        <v>2</v>
      </c>
      <c r="I33" s="2" t="n">
        <f aca="false">100*(((6.112*EXP(17.68*F33/(F33+243.5)))-1013*(D33-F33)*0.00066*(1+(0.00115*F33)))/(6.112*EXP(17.67*D33/(D33+243.5))))</f>
        <v>95.2077484756769</v>
      </c>
      <c r="J33" s="2"/>
      <c r="P33" s="6"/>
      <c r="Q33" s="6"/>
      <c r="R33" s="6"/>
    </row>
    <row r="34" customFormat="false" ht="12.75" hidden="false" customHeight="false" outlineLevel="0" collapsed="false">
      <c r="A34" s="1" t="n">
        <v>118800</v>
      </c>
      <c r="B34" s="6" t="n">
        <v>2.77777777777778</v>
      </c>
      <c r="C34" s="2" t="n">
        <v>1</v>
      </c>
      <c r="D34" s="1" t="n">
        <v>0.2</v>
      </c>
      <c r="E34" s="2" t="n">
        <v>-10.1999999999999</v>
      </c>
      <c r="F34" s="7" t="n">
        <v>-0.131</v>
      </c>
      <c r="G34" s="8" t="n">
        <v>320</v>
      </c>
      <c r="H34" s="1" t="n">
        <v>2</v>
      </c>
      <c r="I34" s="2" t="n">
        <f aca="false">100*(((6.112*EXP(17.68*F34/(F34+243.5)))-1013*(D34-F34)*0.00066*(1+(0.00115*F34)))/(6.112*EXP(17.67*D34/(D34+243.5))))</f>
        <v>94.058715281543</v>
      </c>
      <c r="J34" s="2"/>
      <c r="P34" s="6"/>
      <c r="Q34" s="6"/>
      <c r="R34" s="6"/>
    </row>
    <row r="35" customFormat="false" ht="12.75" hidden="false" customHeight="false" outlineLevel="0" collapsed="false">
      <c r="A35" s="1" t="n">
        <v>122400</v>
      </c>
      <c r="B35" s="6" t="n">
        <v>8.33333333333333</v>
      </c>
      <c r="C35" s="2" t="n">
        <v>1.5</v>
      </c>
      <c r="D35" s="1" t="n">
        <v>1.1</v>
      </c>
      <c r="E35" s="2" t="n">
        <v>-2.89999999999999</v>
      </c>
      <c r="F35" s="7" t="n">
        <v>0.806</v>
      </c>
      <c r="G35" s="8" t="n">
        <v>320</v>
      </c>
      <c r="H35" s="1" t="n">
        <v>2</v>
      </c>
      <c r="I35" s="2" t="n">
        <f aca="false">100*(((6.112*EXP(17.68*F35/(F35+243.5)))-1013*(D35-F35)*0.00066*(1+(0.00115*F35)))/(6.112*EXP(17.67*D35/(D35+243.5))))</f>
        <v>94.9355228834437</v>
      </c>
      <c r="J35" s="2"/>
      <c r="P35" s="6"/>
      <c r="Q35" s="6"/>
      <c r="R35" s="6"/>
    </row>
    <row r="36" customFormat="false" ht="12.75" hidden="false" customHeight="false" outlineLevel="0" collapsed="false">
      <c r="A36" s="1" t="n">
        <v>126000</v>
      </c>
      <c r="B36" s="6" t="n">
        <v>16.6666666666667</v>
      </c>
      <c r="C36" s="2" t="n">
        <v>1</v>
      </c>
      <c r="D36" s="1" t="n">
        <v>1.3</v>
      </c>
      <c r="E36" s="2" t="n">
        <v>-2.7</v>
      </c>
      <c r="F36" s="7" t="n">
        <v>1.004</v>
      </c>
      <c r="G36" s="8" t="n">
        <v>320</v>
      </c>
      <c r="H36" s="1" t="n">
        <v>2</v>
      </c>
      <c r="I36" s="2" t="n">
        <f aca="false">100*(((6.112*EXP(17.68*F36/(F36+243.5)))-1013*(D36-F36)*0.00066*(1+(0.00115*F36)))/(6.112*EXP(17.67*D36/(D36+243.5))))</f>
        <v>94.9474216794239</v>
      </c>
      <c r="J36" s="2"/>
      <c r="P36" s="6"/>
      <c r="Q36" s="6"/>
      <c r="R36" s="6"/>
    </row>
    <row r="37" customFormat="false" ht="12.75" hidden="false" customHeight="false" outlineLevel="0" collapsed="false">
      <c r="A37" s="1" t="n">
        <v>129600</v>
      </c>
      <c r="B37" s="6" t="n">
        <v>38.8888888888889</v>
      </c>
      <c r="C37" s="2" t="n">
        <v>1</v>
      </c>
      <c r="D37" s="1" t="n">
        <v>1.6</v>
      </c>
      <c r="E37" s="2" t="n">
        <v>-3.43999999999999</v>
      </c>
      <c r="F37" s="7" t="n">
        <v>1.36</v>
      </c>
      <c r="G37" s="8" t="n">
        <v>320</v>
      </c>
      <c r="H37" s="1" t="n">
        <v>2</v>
      </c>
      <c r="I37" s="2" t="n">
        <f aca="false">100*(((6.112*EXP(17.68*F37/(F37+243.5)))-1013*(D37-F37)*0.00066*(1+(0.00115*F37)))/(6.112*EXP(17.67*D37/(D37+243.5))))</f>
        <v>95.9565966336672</v>
      </c>
      <c r="J37" s="2"/>
      <c r="P37" s="6"/>
      <c r="Q37" s="6"/>
      <c r="R37" s="6"/>
    </row>
    <row r="38" customFormat="false" ht="12.75" hidden="false" customHeight="false" outlineLevel="0" collapsed="false">
      <c r="A38" s="1" t="n">
        <v>133200</v>
      </c>
      <c r="B38" s="6" t="n">
        <v>194.444444444444</v>
      </c>
      <c r="C38" s="2" t="n">
        <v>2.5</v>
      </c>
      <c r="D38" s="1" t="n">
        <v>1.4</v>
      </c>
      <c r="E38" s="2" t="n">
        <v>-3.64</v>
      </c>
      <c r="F38" s="7" t="n">
        <v>1.102</v>
      </c>
      <c r="G38" s="8" t="n">
        <v>320</v>
      </c>
      <c r="H38" s="1" t="n">
        <v>2</v>
      </c>
      <c r="I38" s="2" t="n">
        <f aca="false">100*(((6.112*EXP(17.68*F38/(F38+243.5)))-1013*(D38-F38)*0.00066*(1+(0.00115*F38)))/(6.112*EXP(17.67*D38/(D38+243.5))))</f>
        <v>94.9364089433993</v>
      </c>
      <c r="J38" s="2"/>
      <c r="P38" s="6"/>
      <c r="Q38" s="6"/>
      <c r="R38" s="6"/>
    </row>
    <row r="39" customFormat="false" ht="12.75" hidden="false" customHeight="false" outlineLevel="0" collapsed="false">
      <c r="A39" s="1" t="n">
        <v>136800</v>
      </c>
      <c r="B39" s="6" t="n">
        <v>147.222222222222</v>
      </c>
      <c r="C39" s="2" t="n">
        <v>2</v>
      </c>
      <c r="D39" s="1" t="n">
        <v>1.4</v>
      </c>
      <c r="E39" s="2" t="n">
        <v>-3.64</v>
      </c>
      <c r="F39" s="7" t="n">
        <v>0.922</v>
      </c>
      <c r="G39" s="8" t="n">
        <v>320</v>
      </c>
      <c r="H39" s="1" t="n">
        <v>2</v>
      </c>
      <c r="I39" s="2" t="n">
        <f aca="false">100*(((6.112*EXP(17.68*F39/(F39+243.5)))-1013*(D39-F39)*0.00066*(1+(0.00115*F39)))/(6.112*EXP(17.67*D39/(D39+243.5))))</f>
        <v>91.8947568713179</v>
      </c>
      <c r="J39" s="2"/>
      <c r="P39" s="6"/>
      <c r="Q39" s="6"/>
      <c r="R39" s="6"/>
    </row>
    <row r="40" customFormat="false" ht="12.75" hidden="false" customHeight="false" outlineLevel="0" collapsed="false">
      <c r="A40" s="1" t="n">
        <v>140400</v>
      </c>
      <c r="B40" s="6" t="n">
        <v>147.222222222222</v>
      </c>
      <c r="C40" s="2" t="n">
        <v>1.5</v>
      </c>
      <c r="D40" s="1" t="n">
        <v>0.2</v>
      </c>
      <c r="E40" s="2" t="n">
        <v>-8.03999999999999</v>
      </c>
      <c r="F40" s="7" t="n">
        <v>-0.293</v>
      </c>
      <c r="G40" s="8" t="n">
        <v>320</v>
      </c>
      <c r="H40" s="1" t="n">
        <v>2</v>
      </c>
      <c r="I40" s="2" t="n">
        <f aca="false">100*(((6.112*EXP(17.68*F40/(F40+243.5)))-1013*(D40-F40)*0.00066*(1+(0.00115*F40)))/(6.112*EXP(17.67*D40/(D40+243.5))))</f>
        <v>91.1698106120792</v>
      </c>
      <c r="J40" s="2"/>
      <c r="P40" s="6"/>
      <c r="Q40" s="6"/>
      <c r="R40" s="6"/>
    </row>
    <row r="41" customFormat="false" ht="12.75" hidden="false" customHeight="false" outlineLevel="0" collapsed="false">
      <c r="A41" s="1" t="n">
        <v>144000</v>
      </c>
      <c r="B41" s="6" t="n">
        <v>8.33333333333333</v>
      </c>
      <c r="C41" s="2" t="n">
        <v>1.5</v>
      </c>
      <c r="D41" s="1" t="n">
        <v>-0.9</v>
      </c>
      <c r="E41" s="2" t="n">
        <v>-12.34</v>
      </c>
      <c r="F41" s="7" t="n">
        <v>-1.358</v>
      </c>
      <c r="G41" s="8" t="n">
        <v>320</v>
      </c>
      <c r="H41" s="1" t="n">
        <v>2</v>
      </c>
      <c r="I41" s="2" t="n">
        <f aca="false">100*(((6.112*EXP(17.68*F41/(F41+243.5)))-1013*(D41-F41)*0.00066*(1+(0.00115*F41)))/(6.112*EXP(17.67*D41/(D41+243.5))))</f>
        <v>91.3545854282938</v>
      </c>
      <c r="J41" s="2"/>
      <c r="P41" s="6"/>
      <c r="Q41" s="6"/>
      <c r="R41" s="6"/>
    </row>
    <row r="42" customFormat="false" ht="12.75" hidden="false" customHeight="false" outlineLevel="0" collapsed="false">
      <c r="A42" s="1" t="n">
        <v>147600</v>
      </c>
      <c r="B42" s="6" t="n">
        <v>0</v>
      </c>
      <c r="C42" s="2" t="n">
        <v>2</v>
      </c>
      <c r="D42" s="1" t="n">
        <v>-1.8</v>
      </c>
      <c r="E42" s="2" t="n">
        <v>-16.44</v>
      </c>
      <c r="F42" s="7" t="n">
        <v>-2.188</v>
      </c>
      <c r="G42" s="8" t="n">
        <v>320</v>
      </c>
      <c r="H42" s="1" t="n">
        <v>2</v>
      </c>
      <c r="I42" s="2" t="n">
        <f aca="false">100*(((6.112*EXP(17.68*F42/(F42+243.5)))-1013*(D42-F42)*0.00066*(1+(0.00115*F42)))/(6.112*EXP(17.67*D42/(D42+243.5))))</f>
        <v>92.3404819575695</v>
      </c>
      <c r="J42" s="2"/>
      <c r="P42" s="6"/>
      <c r="Q42" s="6"/>
      <c r="R42" s="6"/>
    </row>
    <row r="43" customFormat="false" ht="12.75" hidden="false" customHeight="false" outlineLevel="0" collapsed="false">
      <c r="A43" s="1" t="n">
        <v>151200</v>
      </c>
      <c r="B43" s="6" t="n">
        <v>0</v>
      </c>
      <c r="C43" s="2" t="n">
        <v>2</v>
      </c>
      <c r="D43" s="1" t="n">
        <v>-1.9</v>
      </c>
      <c r="E43" s="2" t="n">
        <v>-16.5399999999999</v>
      </c>
      <c r="F43" s="7" t="n">
        <v>-2.286</v>
      </c>
      <c r="G43" s="8" t="n">
        <v>320</v>
      </c>
      <c r="H43" s="1" t="n">
        <v>2</v>
      </c>
      <c r="I43" s="2" t="n">
        <f aca="false">100*(((6.112*EXP(17.68*F43/(F43+243.5)))-1013*(D43-F43)*0.00066*(1+(0.00115*F43)))/(6.112*EXP(17.67*D43/(D43+243.5))))</f>
        <v>92.3420609771794</v>
      </c>
      <c r="J43" s="2"/>
      <c r="P43" s="6"/>
      <c r="Q43" s="6"/>
      <c r="R43" s="6"/>
    </row>
    <row r="44" customFormat="false" ht="12.75" hidden="false" customHeight="false" outlineLevel="0" collapsed="false">
      <c r="A44" s="1" t="n">
        <v>154800</v>
      </c>
      <c r="B44" s="6" t="n">
        <v>0</v>
      </c>
      <c r="C44" s="2" t="n">
        <v>1.5</v>
      </c>
      <c r="D44" s="1" t="n">
        <v>-1.5</v>
      </c>
      <c r="E44" s="2" t="n">
        <v>-16.14</v>
      </c>
      <c r="F44" s="7" t="n">
        <v>-2.243</v>
      </c>
      <c r="G44" s="8" t="n">
        <v>320</v>
      </c>
      <c r="H44" s="1" t="n">
        <v>2</v>
      </c>
      <c r="I44" s="2" t="n">
        <f aca="false">100*(((6.112*EXP(17.68*F44/(F44+243.5)))-1013*(D44-F44)*0.00066*(1+(0.00115*F44)))/(6.112*EXP(17.67*D44/(D44+243.5))))</f>
        <v>85.6179548353449</v>
      </c>
      <c r="J44" s="2"/>
      <c r="P44" s="6"/>
      <c r="Q44" s="6"/>
      <c r="R44" s="6"/>
    </row>
    <row r="45" customFormat="false" ht="12.75" hidden="false" customHeight="false" outlineLevel="0" collapsed="false">
      <c r="A45" s="1" t="n">
        <v>158400</v>
      </c>
      <c r="B45" s="6" t="n">
        <v>0</v>
      </c>
      <c r="C45" s="2" t="n">
        <v>2</v>
      </c>
      <c r="D45" s="1" t="n">
        <v>-2.1</v>
      </c>
      <c r="E45" s="2" t="n">
        <v>-19.94</v>
      </c>
      <c r="F45" s="7" t="n">
        <v>-2.481</v>
      </c>
      <c r="G45" s="8" t="n">
        <v>320</v>
      </c>
      <c r="H45" s="1" t="n">
        <v>2</v>
      </c>
      <c r="I45" s="2" t="n">
        <f aca="false">100*(((6.112*EXP(17.68*F45/(F45+243.5)))-1013*(D45-F45)*0.00066*(1+(0.00115*F45)))/(6.112*EXP(17.67*D45/(D45+243.5))))</f>
        <v>92.3654437168266</v>
      </c>
      <c r="J45" s="2"/>
      <c r="P45" s="6"/>
      <c r="Q45" s="6"/>
      <c r="R45" s="6"/>
    </row>
    <row r="46" customFormat="false" ht="12.75" hidden="false" customHeight="false" outlineLevel="0" collapsed="false">
      <c r="A46" s="1" t="n">
        <v>162000</v>
      </c>
      <c r="B46" s="6" t="n">
        <v>0</v>
      </c>
      <c r="C46" s="2" t="n">
        <v>2.5</v>
      </c>
      <c r="D46" s="1" t="n">
        <v>-1.7</v>
      </c>
      <c r="E46" s="2" t="n">
        <v>-19.5399999999999</v>
      </c>
      <c r="F46" s="7" t="n">
        <v>-2.09</v>
      </c>
      <c r="G46" s="8" t="n">
        <v>320</v>
      </c>
      <c r="H46" s="1" t="n">
        <v>2</v>
      </c>
      <c r="I46" s="2" t="n">
        <f aca="false">100*(((6.112*EXP(17.68*F46/(F46+243.5)))-1013*(D46-F46)*0.00066*(1+(0.00115*F46)))/(6.112*EXP(17.67*D46/(D46+243.5))))</f>
        <v>92.3390024122491</v>
      </c>
      <c r="J46" s="2"/>
      <c r="P46" s="6"/>
      <c r="Q46" s="6"/>
      <c r="R46" s="6"/>
    </row>
    <row r="47" customFormat="false" ht="12.75" hidden="false" customHeight="false" outlineLevel="0" collapsed="false">
      <c r="A47" s="1" t="n">
        <v>165600</v>
      </c>
      <c r="B47" s="6" t="n">
        <v>0</v>
      </c>
      <c r="C47" s="2" t="n">
        <v>1.5</v>
      </c>
      <c r="D47" s="1" t="n">
        <v>-1.8</v>
      </c>
      <c r="E47" s="2" t="n">
        <v>-19.64</v>
      </c>
      <c r="F47" s="7" t="n">
        <v>-2.188</v>
      </c>
      <c r="G47" s="8" t="n">
        <v>320</v>
      </c>
      <c r="H47" s="1" t="n">
        <v>2</v>
      </c>
      <c r="I47" s="2" t="n">
        <f aca="false">100*(((6.112*EXP(17.68*F47/(F47+243.5)))-1013*(D47-F47)*0.00066*(1+(0.00115*F47)))/(6.112*EXP(17.67*D47/(D47+243.5))))</f>
        <v>92.3404819575695</v>
      </c>
      <c r="J47" s="2"/>
      <c r="P47" s="6"/>
      <c r="Q47" s="6"/>
      <c r="R47" s="6"/>
    </row>
    <row r="48" customFormat="false" ht="12.75" hidden="false" customHeight="false" outlineLevel="0" collapsed="false">
      <c r="A48" s="1" t="n">
        <v>169200</v>
      </c>
      <c r="B48" s="6" t="n">
        <v>0</v>
      </c>
      <c r="C48" s="2" t="n">
        <v>2.5</v>
      </c>
      <c r="D48" s="1" t="n">
        <v>-1.6</v>
      </c>
      <c r="E48" s="2" t="n">
        <v>-19.44</v>
      </c>
      <c r="F48" s="7" t="n">
        <v>-1.992</v>
      </c>
      <c r="G48" s="8" t="n">
        <v>320</v>
      </c>
      <c r="H48" s="1" t="n">
        <v>2</v>
      </c>
      <c r="I48" s="2" t="n">
        <f aca="false">100*(((6.112*EXP(17.68*F48/(F48+243.5)))-1013*(D48-F48)*0.00066*(1+(0.00115*F48)))/(6.112*EXP(17.67*D48/(D48+243.5))))</f>
        <v>92.3376204448476</v>
      </c>
      <c r="J48" s="2"/>
      <c r="P48" s="6"/>
      <c r="Q48" s="6"/>
      <c r="R48" s="6"/>
    </row>
    <row r="49" customFormat="false" ht="12.75" hidden="false" customHeight="false" outlineLevel="0" collapsed="false">
      <c r="A49" s="1" t="n">
        <v>172800</v>
      </c>
      <c r="B49" s="6" t="n">
        <v>0</v>
      </c>
      <c r="C49" s="2" t="n">
        <v>2.5</v>
      </c>
      <c r="D49" s="1" t="n">
        <v>-1.6</v>
      </c>
      <c r="E49" s="2" t="n">
        <v>-19.44</v>
      </c>
      <c r="F49" s="7" t="n">
        <v>-1.992</v>
      </c>
      <c r="G49" s="8" t="n">
        <v>320</v>
      </c>
      <c r="H49" s="1" t="n">
        <v>2</v>
      </c>
      <c r="I49" s="2" t="n">
        <f aca="false">100*(((6.112*EXP(17.68*F49/(F49+243.5)))-1013*(D49-F49)*0.00066*(1+(0.00115*F49)))/(6.112*EXP(17.67*D49/(D49+243.5))))</f>
        <v>92.3376204448476</v>
      </c>
      <c r="J49" s="2"/>
      <c r="P49" s="6"/>
      <c r="Q49" s="6"/>
      <c r="R49" s="6"/>
    </row>
    <row r="50" customFormat="false" ht="12.75" hidden="false" customHeight="false" outlineLevel="0" collapsed="false">
      <c r="A50" s="1" t="n">
        <v>176400</v>
      </c>
      <c r="B50" s="6" t="n">
        <v>0</v>
      </c>
      <c r="C50" s="2" t="n">
        <v>2.5</v>
      </c>
      <c r="D50" s="1" t="n">
        <v>-1.5</v>
      </c>
      <c r="E50" s="2" t="n">
        <v>-19.34</v>
      </c>
      <c r="F50" s="7" t="n">
        <v>-1.844</v>
      </c>
      <c r="G50" s="8" t="n">
        <v>320</v>
      </c>
      <c r="H50" s="1" t="n">
        <v>3</v>
      </c>
      <c r="I50" s="2" t="n">
        <f aca="false">100*(((6.112*EXP(17.68*F50/(F50+243.5)))-1013*(D50-F50)*0.00066*(1+(0.00115*F50)))/(6.112*EXP(17.67*D50/(D50+243.5))))</f>
        <v>93.3037849834321</v>
      </c>
      <c r="J50" s="2"/>
      <c r="P50" s="6"/>
      <c r="Q50" s="6"/>
      <c r="R50" s="6"/>
    </row>
    <row r="51" customFormat="false" ht="12.75" hidden="false" customHeight="false" outlineLevel="0" collapsed="false">
      <c r="A51" s="1" t="n">
        <v>180000</v>
      </c>
      <c r="B51" s="6" t="n">
        <v>0</v>
      </c>
      <c r="C51" s="2" t="n">
        <v>2.5</v>
      </c>
      <c r="D51" s="1" t="n">
        <v>-1.4</v>
      </c>
      <c r="E51" s="2" t="n">
        <v>-19.2399999999999</v>
      </c>
      <c r="F51" s="7" t="n">
        <v>-1.746</v>
      </c>
      <c r="G51" s="8" t="n">
        <v>320</v>
      </c>
      <c r="H51" s="1" t="n">
        <v>3</v>
      </c>
      <c r="I51" s="2" t="n">
        <f aca="false">100*(((6.112*EXP(17.68*F51/(F51+243.5)))-1013*(D51-F51)*0.00066*(1+(0.00115*F51)))/(6.112*EXP(17.67*D51/(D51+243.5))))</f>
        <v>93.2978716711047</v>
      </c>
      <c r="J51" s="2"/>
      <c r="P51" s="6"/>
      <c r="Q51" s="6"/>
      <c r="R51" s="6"/>
    </row>
    <row r="52" customFormat="false" ht="12.75" hidden="false" customHeight="false" outlineLevel="0" collapsed="false">
      <c r="A52" s="1" t="n">
        <v>183600</v>
      </c>
      <c r="B52" s="6" t="n">
        <v>0</v>
      </c>
      <c r="C52" s="2" t="n">
        <v>3</v>
      </c>
      <c r="D52" s="1" t="n">
        <v>-1.5</v>
      </c>
      <c r="E52" s="2" t="n">
        <v>-5.5</v>
      </c>
      <c r="F52" s="7" t="n">
        <v>-1.844</v>
      </c>
      <c r="G52" s="8" t="n">
        <v>320</v>
      </c>
      <c r="H52" s="1" t="n">
        <v>3</v>
      </c>
      <c r="I52" s="2" t="n">
        <f aca="false">100*(((6.112*EXP(17.68*F52/(F52+243.5)))-1013*(D52-F52)*0.00066*(1+(0.00115*F52)))/(6.112*EXP(17.67*D52/(D52+243.5))))</f>
        <v>93.3037849834321</v>
      </c>
      <c r="J52" s="2"/>
      <c r="P52" s="6"/>
      <c r="Q52" s="6"/>
      <c r="R52" s="6"/>
    </row>
    <row r="53" customFormat="false" ht="12.75" hidden="false" customHeight="false" outlineLevel="0" collapsed="false">
      <c r="A53" s="1" t="n">
        <v>187200</v>
      </c>
      <c r="B53" s="6" t="n">
        <v>0</v>
      </c>
      <c r="C53" s="2" t="n">
        <v>2</v>
      </c>
      <c r="D53" s="1" t="n">
        <v>-1.4</v>
      </c>
      <c r="E53" s="2" t="n">
        <v>-5.4</v>
      </c>
      <c r="F53" s="7" t="n">
        <v>-1.746</v>
      </c>
      <c r="G53" s="8" t="n">
        <v>320</v>
      </c>
      <c r="H53" s="1" t="n">
        <v>3</v>
      </c>
      <c r="I53" s="2" t="n">
        <f aca="false">100*(((6.112*EXP(17.68*F53/(F53+243.5)))-1013*(D53-F53)*0.00066*(1+(0.00115*F53)))/(6.112*EXP(17.67*D53/(D53+243.5))))</f>
        <v>93.2978716711047</v>
      </c>
      <c r="J53" s="2"/>
      <c r="P53" s="6"/>
      <c r="Q53" s="6"/>
      <c r="R53" s="6"/>
    </row>
    <row r="54" customFormat="false" ht="12.75" hidden="false" customHeight="false" outlineLevel="0" collapsed="false">
      <c r="A54" s="1" t="n">
        <v>190800</v>
      </c>
      <c r="B54" s="6" t="n">
        <v>0</v>
      </c>
      <c r="C54" s="2" t="n">
        <v>2</v>
      </c>
      <c r="D54" s="1" t="n">
        <v>-1.1</v>
      </c>
      <c r="E54" s="2" t="n">
        <v>-5.09999999999999</v>
      </c>
      <c r="F54" s="7" t="n">
        <v>-1.452</v>
      </c>
      <c r="G54" s="8" t="n">
        <v>320</v>
      </c>
      <c r="H54" s="1" t="n">
        <v>3</v>
      </c>
      <c r="I54" s="2" t="n">
        <f aca="false">100*(((6.112*EXP(17.68*F54/(F54+243.5)))-1013*(D54-F54)*0.00066*(1+(0.00115*F54)))/(6.112*EXP(17.67*D54/(D54+243.5))))</f>
        <v>93.2808901749207</v>
      </c>
      <c r="J54" s="2"/>
      <c r="P54" s="6"/>
      <c r="Q54" s="6"/>
      <c r="R54" s="6"/>
    </row>
    <row r="55" customFormat="false" ht="12.75" hidden="false" customHeight="false" outlineLevel="0" collapsed="false">
      <c r="A55" s="1" t="n">
        <v>194400</v>
      </c>
      <c r="B55" s="6" t="n">
        <v>0</v>
      </c>
      <c r="C55" s="2" t="n">
        <v>1.5</v>
      </c>
      <c r="D55" s="1" t="n">
        <v>-1.1</v>
      </c>
      <c r="E55" s="2" t="n">
        <v>-5.09999999999999</v>
      </c>
      <c r="F55" s="7" t="n">
        <v>-1.452</v>
      </c>
      <c r="G55" s="8" t="n">
        <v>320</v>
      </c>
      <c r="H55" s="1" t="n">
        <v>3</v>
      </c>
      <c r="I55" s="2" t="n">
        <f aca="false">100*(((6.112*EXP(17.68*F55/(F55+243.5)))-1013*(D55-F55)*0.00066*(1+(0.00115*F55)))/(6.112*EXP(17.67*D55/(D55+243.5))))</f>
        <v>93.2808901749207</v>
      </c>
      <c r="J55" s="2"/>
      <c r="P55" s="6"/>
      <c r="Q55" s="6"/>
      <c r="R55" s="6"/>
    </row>
    <row r="56" customFormat="false" ht="12.75" hidden="false" customHeight="false" outlineLevel="0" collapsed="false">
      <c r="A56" s="1" t="n">
        <v>198000</v>
      </c>
      <c r="B56" s="6" t="n">
        <v>0</v>
      </c>
      <c r="C56" s="2" t="n">
        <v>1.5</v>
      </c>
      <c r="D56" s="1" t="n">
        <v>-1.4</v>
      </c>
      <c r="E56" s="2" t="n">
        <v>-5.4</v>
      </c>
      <c r="F56" s="7" t="n">
        <v>-1.647</v>
      </c>
      <c r="G56" s="8" t="n">
        <v>320</v>
      </c>
      <c r="H56" s="1" t="n">
        <v>3</v>
      </c>
      <c r="I56" s="2" t="n">
        <f aca="false">100*(((6.112*EXP(17.68*F56/(F56+243.5)))-1013*(D56-F56)*0.00066*(1+(0.00115*F56)))/(6.112*EXP(17.67*D56/(D56+243.5))))</f>
        <v>95.2077484756769</v>
      </c>
      <c r="J56" s="2"/>
      <c r="P56" s="6"/>
      <c r="Q56" s="6"/>
      <c r="R56" s="6"/>
    </row>
    <row r="57" customFormat="false" ht="12.75" hidden="false" customHeight="false" outlineLevel="0" collapsed="false">
      <c r="A57" s="1" t="n">
        <v>201600</v>
      </c>
      <c r="B57" s="6" t="n">
        <v>0</v>
      </c>
      <c r="C57" s="2" t="n">
        <v>1.5</v>
      </c>
      <c r="D57" s="1" t="n">
        <v>-1.3</v>
      </c>
      <c r="E57" s="2" t="n">
        <v>-5.29999999999999</v>
      </c>
      <c r="F57" s="7" t="n">
        <v>-1.548</v>
      </c>
      <c r="G57" s="8" t="n">
        <v>320</v>
      </c>
      <c r="H57" s="1" t="n">
        <v>3</v>
      </c>
      <c r="I57" s="2" t="n">
        <f aca="false">100*(((6.112*EXP(17.68*F57/(F57+243.5)))-1013*(D57-F57)*0.00066*(1+(0.00115*F57)))/(6.112*EXP(17.67*D57/(D57+243.5))))</f>
        <v>95.2119014183803</v>
      </c>
      <c r="J57" s="2"/>
      <c r="P57" s="6"/>
      <c r="Q57" s="6"/>
      <c r="R57" s="6"/>
    </row>
    <row r="58" customFormat="false" ht="12.75" hidden="false" customHeight="false" outlineLevel="0" collapsed="false">
      <c r="A58" s="1" t="n">
        <v>205200</v>
      </c>
      <c r="B58" s="6" t="n">
        <v>8.33333333333333</v>
      </c>
      <c r="C58" s="2" t="n">
        <v>1</v>
      </c>
      <c r="D58" s="1" t="n">
        <v>-1</v>
      </c>
      <c r="E58" s="2" t="n">
        <v>-5</v>
      </c>
      <c r="F58" s="7" t="n">
        <v>-1.353</v>
      </c>
      <c r="G58" s="8" t="n">
        <v>320</v>
      </c>
      <c r="H58" s="1" t="n">
        <v>3</v>
      </c>
      <c r="I58" s="2" t="n">
        <f aca="false">100*(((6.112*EXP(17.68*F58/(F58+243.5)))-1013*(D58-F58)*0.00066*(1+(0.00115*F58)))/(6.112*EXP(17.67*D58/(D58+243.5))))</f>
        <v>93.294372160971</v>
      </c>
      <c r="J58" s="2"/>
      <c r="P58" s="6"/>
      <c r="Q58" s="6"/>
      <c r="R58" s="6"/>
    </row>
    <row r="59" customFormat="false" ht="12.75" hidden="false" customHeight="false" outlineLevel="0" collapsed="false">
      <c r="A59" s="1" t="n">
        <v>208800</v>
      </c>
      <c r="B59" s="6" t="n">
        <v>33.3333333333333</v>
      </c>
      <c r="C59" s="2" t="n">
        <v>1</v>
      </c>
      <c r="D59" s="1" t="n">
        <v>-0.5</v>
      </c>
      <c r="E59" s="2" t="n">
        <v>-4.5</v>
      </c>
      <c r="F59" s="7" t="n">
        <v>-0.81</v>
      </c>
      <c r="G59" s="8" t="n">
        <v>320</v>
      </c>
      <c r="H59" s="1" t="n">
        <v>3</v>
      </c>
      <c r="I59" s="2" t="n">
        <f aca="false">100*(((6.112*EXP(17.68*F59/(F59+243.5)))-1013*(D59-F59)*0.00066*(1+(0.00115*F59)))/(6.112*EXP(17.67*D59/(D59+243.5))))</f>
        <v>94.2470861949422</v>
      </c>
      <c r="J59" s="2"/>
      <c r="P59" s="6"/>
      <c r="Q59" s="6"/>
      <c r="R59" s="6"/>
    </row>
    <row r="60" customFormat="false" ht="12.75" hidden="false" customHeight="false" outlineLevel="0" collapsed="false">
      <c r="A60" s="1" t="n">
        <v>212400</v>
      </c>
      <c r="B60" s="6" t="n">
        <v>55.5555555555556</v>
      </c>
      <c r="C60" s="2" t="n">
        <v>1.5</v>
      </c>
      <c r="D60" s="1" t="n">
        <v>-0.2</v>
      </c>
      <c r="E60" s="2" t="n">
        <v>-4.2</v>
      </c>
      <c r="F60" s="7" t="n">
        <v>-0.621</v>
      </c>
      <c r="G60" s="8" t="n">
        <v>320</v>
      </c>
      <c r="H60" s="1" t="n">
        <v>3</v>
      </c>
      <c r="I60" s="2" t="n">
        <f aca="false">100*(((6.112*EXP(17.68*F60/(F60+243.5)))-1013*(D60-F60)*0.00066*(1+(0.00115*F60)))/(6.112*EXP(17.67*D60/(D60+243.5))))</f>
        <v>92.3093562874239</v>
      </c>
      <c r="J60" s="2"/>
      <c r="P60" s="6"/>
      <c r="Q60" s="6"/>
      <c r="R60" s="6"/>
    </row>
    <row r="61" customFormat="false" ht="12.75" hidden="false" customHeight="false" outlineLevel="0" collapsed="false">
      <c r="A61" s="1" t="n">
        <v>216000</v>
      </c>
      <c r="B61" s="6" t="n">
        <v>66.6666666666667</v>
      </c>
      <c r="C61" s="2" t="n">
        <v>2.5</v>
      </c>
      <c r="D61" s="1" t="n">
        <v>-1.7</v>
      </c>
      <c r="E61" s="2" t="n">
        <v>-5.7</v>
      </c>
      <c r="F61" s="7" t="n">
        <v>-1.992</v>
      </c>
      <c r="G61" s="8" t="n">
        <v>320</v>
      </c>
      <c r="H61" s="1" t="n">
        <v>3</v>
      </c>
      <c r="I61" s="2" t="n">
        <f aca="false">100*(((6.112*EXP(17.68*F61/(F61+243.5)))-1013*(D61-F61)*0.00066*(1+(0.00115*F61)))/(6.112*EXP(17.67*D61/(D61+243.5))))</f>
        <v>94.2551019038125</v>
      </c>
      <c r="J61" s="2"/>
      <c r="P61" s="6"/>
      <c r="Q61" s="6"/>
      <c r="R61" s="6"/>
    </row>
    <row r="62" customFormat="false" ht="12.75" hidden="false" customHeight="false" outlineLevel="0" collapsed="false">
      <c r="A62" s="1" t="n">
        <v>219600</v>
      </c>
      <c r="B62" s="6" t="n">
        <v>66.6666666666667</v>
      </c>
      <c r="C62" s="2" t="n">
        <v>2.5</v>
      </c>
      <c r="D62" s="1" t="n">
        <v>-2.2</v>
      </c>
      <c r="E62" s="2" t="n">
        <v>-6.2</v>
      </c>
      <c r="F62" s="7" t="n">
        <v>-2.484</v>
      </c>
      <c r="G62" s="8" t="n">
        <v>320</v>
      </c>
      <c r="H62" s="1" t="n">
        <v>3</v>
      </c>
      <c r="I62" s="2" t="n">
        <f aca="false">100*(((6.112*EXP(17.68*F62/(F62+243.5)))-1013*(D62-F62)*0.00066*(1+(0.00115*F62)))/(6.112*EXP(17.67*D62/(D62+243.5))))</f>
        <v>94.2714593617156</v>
      </c>
      <c r="J62" s="2"/>
      <c r="P62" s="6"/>
      <c r="Q62" s="6"/>
      <c r="R62" s="6"/>
    </row>
    <row r="63" customFormat="false" ht="12.75" hidden="false" customHeight="false" outlineLevel="0" collapsed="false">
      <c r="A63" s="1" t="n">
        <v>223200</v>
      </c>
      <c r="B63" s="6" t="n">
        <v>19.4444444444444</v>
      </c>
      <c r="C63" s="2" t="n">
        <v>1.5</v>
      </c>
      <c r="D63" s="1" t="n">
        <v>-1.9</v>
      </c>
      <c r="E63" s="2" t="n">
        <v>-5.9</v>
      </c>
      <c r="F63" s="7" t="n">
        <v>-2.189</v>
      </c>
      <c r="G63" s="8" t="n">
        <v>320</v>
      </c>
      <c r="H63" s="1" t="n">
        <v>3</v>
      </c>
      <c r="I63" s="2" t="n">
        <f aca="false">100*(((6.112*EXP(17.68*F63/(F63+243.5)))-1013*(D63-F63)*0.00066*(1+(0.00115*F63)))/(6.112*EXP(17.67*D63/(D63+243.5))))</f>
        <v>94.2574015048201</v>
      </c>
      <c r="J63" s="2"/>
      <c r="P63" s="6"/>
      <c r="Q63" s="6"/>
      <c r="R63" s="6"/>
    </row>
    <row r="64" customFormat="false" ht="12.75" hidden="false" customHeight="false" outlineLevel="0" collapsed="false">
      <c r="A64" s="1" t="n">
        <v>226800</v>
      </c>
      <c r="B64" s="6" t="n">
        <v>8.33333333333333</v>
      </c>
      <c r="C64" s="2" t="n">
        <v>3.5</v>
      </c>
      <c r="D64" s="1" t="n">
        <v>-1.5</v>
      </c>
      <c r="E64" s="2" t="n">
        <v>-5.5</v>
      </c>
      <c r="F64" s="7" t="n">
        <v>-1.844</v>
      </c>
      <c r="G64" s="8" t="n">
        <v>320</v>
      </c>
      <c r="H64" s="1" t="n">
        <v>3</v>
      </c>
      <c r="I64" s="2" t="n">
        <f aca="false">100*(((6.112*EXP(17.68*F64/(F64+243.5)))-1013*(D64-F64)*0.00066*(1+(0.00115*F64)))/(6.112*EXP(17.67*D64/(D64+243.5))))</f>
        <v>93.3037849834321</v>
      </c>
      <c r="J64" s="2"/>
      <c r="P64" s="6"/>
      <c r="Q64" s="6"/>
      <c r="R64" s="6"/>
    </row>
    <row r="65" customFormat="false" ht="12.75" hidden="false" customHeight="false" outlineLevel="0" collapsed="false">
      <c r="A65" s="1" t="n">
        <v>230400</v>
      </c>
      <c r="B65" s="6" t="n">
        <v>8.33333333333333</v>
      </c>
      <c r="C65" s="2" t="n">
        <v>3.5</v>
      </c>
      <c r="D65" s="1" t="n">
        <v>-1.8</v>
      </c>
      <c r="E65" s="2" t="n">
        <v>-5.79999999999999</v>
      </c>
      <c r="F65" s="7" t="n">
        <v>-2.09</v>
      </c>
      <c r="G65" s="8" t="n">
        <v>320</v>
      </c>
      <c r="H65" s="1" t="n">
        <v>3</v>
      </c>
      <c r="I65" s="2" t="n">
        <f aca="false">100*(((6.112*EXP(17.68*F65/(F65+243.5)))-1013*(D65-F65)*0.00066*(1+(0.00115*F65)))/(6.112*EXP(17.67*D65/(D65+243.5))))</f>
        <v>94.2660508891916</v>
      </c>
      <c r="J65" s="2"/>
      <c r="P65" s="6"/>
      <c r="Q65" s="6"/>
      <c r="R65" s="6"/>
    </row>
    <row r="66" customFormat="false" ht="12.75" hidden="false" customHeight="false" outlineLevel="0" collapsed="false">
      <c r="A66" s="1" t="n">
        <v>234000</v>
      </c>
      <c r="B66" s="6" t="n">
        <v>0</v>
      </c>
      <c r="C66" s="2" t="n">
        <v>3</v>
      </c>
      <c r="D66" s="1" t="n">
        <v>-2.4</v>
      </c>
      <c r="E66" s="2" t="n">
        <v>-9.59999999999999</v>
      </c>
      <c r="F66" s="7" t="n">
        <v>-2.681</v>
      </c>
      <c r="G66" s="8" t="n">
        <v>320</v>
      </c>
      <c r="H66" s="1" t="n">
        <v>3</v>
      </c>
      <c r="I66" s="2" t="n">
        <f aca="false">100*(((6.112*EXP(17.68*F66/(F66+243.5)))-1013*(D66-F66)*0.00066*(1+(0.00115*F66)))/(6.112*EXP(17.67*D66/(D66+243.5))))</f>
        <v>94.2746439673781</v>
      </c>
      <c r="J66" s="2"/>
      <c r="P66" s="6"/>
      <c r="Q66" s="6"/>
      <c r="R66" s="6"/>
    </row>
    <row r="67" customFormat="false" ht="12.75" hidden="false" customHeight="false" outlineLevel="0" collapsed="false">
      <c r="A67" s="1" t="n">
        <v>237600</v>
      </c>
      <c r="B67" s="6" t="n">
        <v>0</v>
      </c>
      <c r="C67" s="2" t="n">
        <v>2.5</v>
      </c>
      <c r="D67" s="1" t="n">
        <v>-2.5</v>
      </c>
      <c r="E67" s="2" t="n">
        <v>-9.69999999999999</v>
      </c>
      <c r="F67" s="7" t="n">
        <v>-2.826</v>
      </c>
      <c r="G67" s="8" t="n">
        <v>320</v>
      </c>
      <c r="H67" s="1" t="n">
        <v>3</v>
      </c>
      <c r="I67" s="2" t="n">
        <f aca="false">100*(((6.112*EXP(17.68*F67/(F67+243.5)))-1013*(D67-F67)*0.00066*(1+(0.00115*F67)))/(6.112*EXP(17.67*D67/(D67+243.5))))</f>
        <v>93.3297386003925</v>
      </c>
      <c r="J67" s="2"/>
      <c r="P67" s="6"/>
      <c r="Q67" s="6"/>
      <c r="R67" s="6"/>
    </row>
    <row r="68" customFormat="false" ht="12.75" hidden="false" customHeight="false" outlineLevel="0" collapsed="false">
      <c r="A68" s="1" t="n">
        <v>241200</v>
      </c>
      <c r="B68" s="6" t="n">
        <v>0</v>
      </c>
      <c r="C68" s="2" t="n">
        <v>2</v>
      </c>
      <c r="D68" s="1" t="n">
        <v>-2.6</v>
      </c>
      <c r="E68" s="2" t="n">
        <v>-6.59999999999999</v>
      </c>
      <c r="F68" s="7" t="n">
        <v>-2.925</v>
      </c>
      <c r="G68" s="8" t="n">
        <v>320</v>
      </c>
      <c r="H68" s="1" t="n">
        <v>3</v>
      </c>
      <c r="I68" s="2" t="n">
        <f aca="false">100*(((6.112*EXP(17.68*F68/(F68+243.5)))-1013*(D68-F68)*0.00066*(1+(0.00115*F68)))/(6.112*EXP(17.67*D68/(D68+243.5))))</f>
        <v>93.3165514609742</v>
      </c>
      <c r="J68" s="2"/>
      <c r="P68" s="6"/>
      <c r="Q68" s="6"/>
      <c r="R68" s="6"/>
    </row>
    <row r="69" customFormat="false" ht="12.75" hidden="false" customHeight="false" outlineLevel="0" collapsed="false">
      <c r="A69" s="1" t="n">
        <v>244800</v>
      </c>
      <c r="B69" s="6" t="n">
        <v>0</v>
      </c>
      <c r="C69" s="2" t="n">
        <v>2</v>
      </c>
      <c r="D69" s="1" t="n">
        <v>-2.9</v>
      </c>
      <c r="E69" s="2" t="n">
        <v>-6.9</v>
      </c>
      <c r="F69" s="7" t="n">
        <v>-3.128</v>
      </c>
      <c r="G69" s="8" t="n">
        <v>320</v>
      </c>
      <c r="H69" s="1" t="n">
        <v>3</v>
      </c>
      <c r="I69" s="2" t="n">
        <f aca="false">100*(((6.112*EXP(17.68*F69/(F69+243.5)))-1013*(D69-F69)*0.00066*(1+(0.00115*F69)))/(6.112*EXP(17.67*D69/(D69+243.5))))</f>
        <v>95.2303234293057</v>
      </c>
      <c r="J69" s="2"/>
      <c r="P69" s="6"/>
      <c r="Q69" s="6"/>
      <c r="R69" s="6"/>
    </row>
    <row r="70" customFormat="false" ht="12.75" hidden="false" customHeight="false" outlineLevel="0" collapsed="false">
      <c r="A70" s="1" t="n">
        <v>248400</v>
      </c>
      <c r="B70" s="6" t="n">
        <v>0</v>
      </c>
      <c r="C70" s="2" t="n">
        <v>4.5</v>
      </c>
      <c r="D70" s="1" t="n">
        <v>-3.1</v>
      </c>
      <c r="E70" s="2" t="n">
        <v>-7.09999999999999</v>
      </c>
      <c r="F70" s="7" t="n">
        <v>-3.416</v>
      </c>
      <c r="G70" s="8" t="n">
        <v>320</v>
      </c>
      <c r="H70" s="1" t="n">
        <v>3</v>
      </c>
      <c r="I70" s="2" t="n">
        <f aca="false">100*(((6.112*EXP(17.68*F70/(F70+243.5)))-1013*(D70-F70)*0.00066*(1+(0.00115*F70)))/(6.112*EXP(17.67*D70/(D70+243.5))))</f>
        <v>93.3337151293409</v>
      </c>
      <c r="J70" s="2"/>
      <c r="P70" s="6"/>
      <c r="Q70" s="6"/>
      <c r="R70" s="6"/>
    </row>
    <row r="71" customFormat="false" ht="12.75" hidden="false" customHeight="false" outlineLevel="0" collapsed="false">
      <c r="A71" s="1" t="n">
        <v>252000</v>
      </c>
      <c r="B71" s="6" t="n">
        <v>0</v>
      </c>
      <c r="C71" s="2" t="n">
        <v>3.5</v>
      </c>
      <c r="D71" s="1" t="n">
        <v>-3.9</v>
      </c>
      <c r="E71" s="2" t="n">
        <v>-11.1</v>
      </c>
      <c r="F71" s="7" t="n">
        <v>-4.159</v>
      </c>
      <c r="G71" s="8" t="n">
        <v>320</v>
      </c>
      <c r="H71" s="1" t="n">
        <v>3</v>
      </c>
      <c r="I71" s="2" t="n">
        <f aca="false">100*(((6.112*EXP(17.68*F71/(F71+243.5)))-1013*(D71-F71)*0.00066*(1+(0.00115*F71)))/(6.112*EXP(17.67*D71/(D71+243.5))))</f>
        <v>94.2992338109277</v>
      </c>
      <c r="J71" s="2"/>
      <c r="P71" s="6"/>
      <c r="Q71" s="6"/>
      <c r="R71" s="6"/>
    </row>
    <row r="72" customFormat="false" ht="12.75" hidden="false" customHeight="false" outlineLevel="0" collapsed="false">
      <c r="A72" s="1" t="n">
        <v>255600</v>
      </c>
      <c r="B72" s="6" t="n">
        <v>0</v>
      </c>
      <c r="C72" s="2" t="n">
        <v>2.5</v>
      </c>
      <c r="D72" s="1" t="n">
        <v>-4.8</v>
      </c>
      <c r="E72" s="2" t="n">
        <v>-15.1999999999999</v>
      </c>
      <c r="F72" s="7" t="n">
        <v>-5.087</v>
      </c>
      <c r="G72" s="8" t="n">
        <v>320</v>
      </c>
      <c r="H72" s="1" t="n">
        <v>3</v>
      </c>
      <c r="I72" s="2" t="n">
        <f aca="false">100*(((6.112*EXP(17.68*F72/(F72+243.5)))-1013*(D72-F72)*0.00066*(1+(0.00115*F72)))/(6.112*EXP(17.67*D72/(D72+243.5))))</f>
        <v>93.379960704946</v>
      </c>
      <c r="J72" s="2"/>
      <c r="P72" s="6"/>
      <c r="Q72" s="6"/>
      <c r="R72" s="6"/>
    </row>
    <row r="73" customFormat="false" ht="12.75" hidden="false" customHeight="false" outlineLevel="0" collapsed="false">
      <c r="A73" s="1" t="n">
        <v>259200</v>
      </c>
      <c r="B73" s="6" t="n">
        <v>0</v>
      </c>
      <c r="C73" s="2" t="n">
        <v>3</v>
      </c>
      <c r="D73" s="1" t="n">
        <v>-5.3</v>
      </c>
      <c r="E73" s="2" t="n">
        <v>-15.6999999999999</v>
      </c>
      <c r="F73" s="7" t="n">
        <v>-5.578</v>
      </c>
      <c r="G73" s="8" t="n">
        <v>320</v>
      </c>
      <c r="H73" s="1" t="n">
        <v>3</v>
      </c>
      <c r="I73" s="2" t="n">
        <f aca="false">100*(((6.112*EXP(17.68*F73/(F73+243.5)))-1013*(D73-F73)*0.00066*(1+(0.00115*F73)))/(6.112*EXP(17.67*D73/(D73+243.5))))</f>
        <v>93.4117739763779</v>
      </c>
      <c r="J73" s="2"/>
      <c r="P73" s="6"/>
      <c r="Q73" s="6"/>
      <c r="R73" s="6"/>
    </row>
    <row r="74" customFormat="false" ht="12.75" hidden="false" customHeight="false" outlineLevel="0" collapsed="false">
      <c r="A74" s="1" t="n">
        <v>262800</v>
      </c>
      <c r="B74" s="6" t="n">
        <v>0</v>
      </c>
      <c r="C74" s="2" t="n">
        <v>2.5</v>
      </c>
      <c r="D74" s="1" t="n">
        <v>-5.5</v>
      </c>
      <c r="E74" s="2" t="n">
        <v>-15.9</v>
      </c>
      <c r="F74" s="7" t="n">
        <v>-5.696</v>
      </c>
      <c r="G74" s="8" t="n">
        <v>320</v>
      </c>
      <c r="H74" s="1" t="n">
        <v>4</v>
      </c>
      <c r="I74" s="2" t="n">
        <f aca="false">100*(((6.112*EXP(17.68*F74/(F74+243.5)))-1013*(D74-F74)*0.00066*(1+(0.00115*F74)))/(6.112*EXP(17.67*D74/(D74+243.5))))</f>
        <v>95.2932759610469</v>
      </c>
      <c r="J74" s="2"/>
      <c r="P74" s="6"/>
      <c r="Q74" s="6"/>
      <c r="R74" s="6"/>
    </row>
    <row r="75" customFormat="false" ht="12.75" hidden="false" customHeight="false" outlineLevel="0" collapsed="false">
      <c r="A75" s="1" t="n">
        <v>266400</v>
      </c>
      <c r="B75" s="6" t="n">
        <v>0</v>
      </c>
      <c r="C75" s="2" t="n">
        <v>2</v>
      </c>
      <c r="D75" s="1" t="n">
        <v>-5.6</v>
      </c>
      <c r="E75" s="2" t="n">
        <v>-16</v>
      </c>
      <c r="F75" s="7" t="n">
        <v>-5.795</v>
      </c>
      <c r="G75" s="8" t="n">
        <v>320</v>
      </c>
      <c r="H75" s="1" t="n">
        <v>4</v>
      </c>
      <c r="I75" s="2" t="n">
        <f aca="false">100*(((6.112*EXP(17.68*F75/(F75+243.5)))-1013*(D75-F75)*0.00066*(1+(0.00115*F75)))/(6.112*EXP(17.67*D75/(D75+243.5))))</f>
        <v>95.2915209214309</v>
      </c>
      <c r="J75" s="2"/>
      <c r="P75" s="6"/>
      <c r="Q75" s="6"/>
      <c r="R75" s="6"/>
    </row>
    <row r="76" customFormat="false" ht="12.75" hidden="false" customHeight="false" outlineLevel="0" collapsed="false">
      <c r="A76" s="1" t="n">
        <v>270000</v>
      </c>
      <c r="B76" s="6" t="n">
        <v>0</v>
      </c>
      <c r="C76" s="2" t="n">
        <v>1</v>
      </c>
      <c r="D76" s="1" t="n">
        <v>-5.8</v>
      </c>
      <c r="E76" s="2" t="n">
        <v>-16.1999999999999</v>
      </c>
      <c r="F76" s="7" t="n">
        <v>-5.993</v>
      </c>
      <c r="G76" s="8" t="n">
        <v>320</v>
      </c>
      <c r="H76" s="1" t="n">
        <v>4</v>
      </c>
      <c r="I76" s="2" t="n">
        <f aca="false">100*(((6.112*EXP(17.68*F76/(F76+243.5)))-1013*(D76-F76)*0.00066*(1+(0.00115*F76)))/(6.112*EXP(17.67*D76/(D76+243.5))))</f>
        <v>95.2881834440667</v>
      </c>
      <c r="J76" s="2"/>
      <c r="P76" s="6"/>
      <c r="Q76" s="6"/>
      <c r="R76" s="6"/>
    </row>
    <row r="77" customFormat="false" ht="12.75" hidden="false" customHeight="false" outlineLevel="0" collapsed="false">
      <c r="A77" s="1" t="n">
        <v>273600</v>
      </c>
      <c r="B77" s="6" t="n">
        <v>0</v>
      </c>
      <c r="C77" s="2" t="n">
        <v>1</v>
      </c>
      <c r="D77" s="1" t="n">
        <v>-6</v>
      </c>
      <c r="E77" s="2" t="n">
        <v>-16.3999999999999</v>
      </c>
      <c r="F77" s="7" t="n">
        <v>-6.229</v>
      </c>
      <c r="G77" s="8" t="n">
        <v>320</v>
      </c>
      <c r="H77" s="1" t="n">
        <v>4</v>
      </c>
      <c r="I77" s="2" t="n">
        <f aca="false">100*(((6.112*EXP(17.68*F77/(F77+243.5)))-1013*(D77-F77)*0.00066*(1+(0.00115*F77)))/(6.112*EXP(17.67*D77/(D77+243.5))))</f>
        <v>94.3544711762366</v>
      </c>
      <c r="J77" s="2"/>
      <c r="P77" s="6"/>
      <c r="Q77" s="6"/>
      <c r="R77" s="6"/>
    </row>
    <row r="78" customFormat="false" ht="12.75" hidden="false" customHeight="false" outlineLevel="0" collapsed="false">
      <c r="A78" s="1" t="n">
        <v>277200</v>
      </c>
      <c r="B78" s="6" t="n">
        <v>0</v>
      </c>
      <c r="C78" s="2" t="n">
        <v>1.5</v>
      </c>
      <c r="D78" s="1" t="n">
        <v>-6.1</v>
      </c>
      <c r="E78" s="2" t="n">
        <v>-16.5</v>
      </c>
      <c r="F78" s="7" t="n">
        <v>-6.327</v>
      </c>
      <c r="G78" s="8" t="n">
        <v>320</v>
      </c>
      <c r="H78" s="1" t="n">
        <v>4</v>
      </c>
      <c r="I78" s="2" t="n">
        <f aca="false">100*(((6.112*EXP(17.68*F78/(F78+243.5)))-1013*(D78-F78)*0.00066*(1+(0.00115*F78)))/(6.112*EXP(17.67*D78/(D78+243.5))))</f>
        <v>94.3725082254165</v>
      </c>
      <c r="J78" s="2"/>
      <c r="P78" s="6"/>
      <c r="Q78" s="6"/>
      <c r="R78" s="6"/>
    </row>
    <row r="79" customFormat="false" ht="12.75" hidden="false" customHeight="false" outlineLevel="0" collapsed="false">
      <c r="A79" s="1" t="n">
        <v>280800</v>
      </c>
      <c r="B79" s="6" t="n">
        <v>0</v>
      </c>
      <c r="C79" s="2" t="n">
        <v>1.5</v>
      </c>
      <c r="D79" s="1" t="n">
        <v>-6.1</v>
      </c>
      <c r="E79" s="2" t="n">
        <v>-16.5</v>
      </c>
      <c r="F79" s="7" t="n">
        <v>-6.327</v>
      </c>
      <c r="G79" s="8" t="n">
        <v>320</v>
      </c>
      <c r="H79" s="1" t="n">
        <v>4</v>
      </c>
      <c r="I79" s="2" t="n">
        <f aca="false">100*(((6.112*EXP(17.68*F79/(F79+243.5)))-1013*(D79-F79)*0.00066*(1+(0.00115*F79)))/(6.112*EXP(17.67*D79/(D79+243.5))))</f>
        <v>94.3725082254165</v>
      </c>
      <c r="J79" s="2"/>
      <c r="P79" s="6"/>
      <c r="Q79" s="6"/>
      <c r="R79" s="6"/>
    </row>
    <row r="80" customFormat="false" ht="12.75" hidden="false" customHeight="false" outlineLevel="0" collapsed="false">
      <c r="A80" s="1" t="n">
        <v>284400</v>
      </c>
      <c r="B80" s="6" t="n">
        <v>0</v>
      </c>
      <c r="C80" s="2" t="n">
        <v>1.5</v>
      </c>
      <c r="D80" s="1" t="n">
        <v>-6</v>
      </c>
      <c r="E80" s="2" t="n">
        <v>-16.3999999999999</v>
      </c>
      <c r="F80" s="7" t="n">
        <v>-6.305</v>
      </c>
      <c r="G80" s="8" t="n">
        <v>320</v>
      </c>
      <c r="H80" s="1" t="n">
        <v>4</v>
      </c>
      <c r="I80" s="2" t="n">
        <f aca="false">100*(((6.112*EXP(17.68*F80/(F80+243.5)))-1013*(D80-F80)*0.00066*(1+(0.00115*F80)))/(6.112*EXP(17.67*D80/(D80+243.5))))</f>
        <v>92.4956270081038</v>
      </c>
      <c r="J80" s="2"/>
      <c r="P80" s="6"/>
      <c r="Q80" s="6"/>
      <c r="R80" s="6"/>
    </row>
    <row r="81" customFormat="false" ht="12.75" hidden="false" customHeight="false" outlineLevel="0" collapsed="false">
      <c r="A81" s="1" t="n">
        <v>288000</v>
      </c>
      <c r="B81" s="6" t="n">
        <v>0</v>
      </c>
      <c r="C81" s="2" t="n">
        <v>1</v>
      </c>
      <c r="D81" s="1" t="n">
        <v>-5.8</v>
      </c>
      <c r="E81" s="2" t="n">
        <v>-16.1999999999999</v>
      </c>
      <c r="F81" s="7" t="n">
        <v>-5.993</v>
      </c>
      <c r="G81" s="8" t="n">
        <v>320</v>
      </c>
      <c r="H81" s="1" t="n">
        <v>4</v>
      </c>
      <c r="I81" s="2" t="n">
        <f aca="false">100*(((6.112*EXP(17.68*F81/(F81+243.5)))-1013*(D81-F81)*0.00066*(1+(0.00115*F81)))/(6.112*EXP(17.67*D81/(D81+243.5))))</f>
        <v>95.2881834440667</v>
      </c>
      <c r="J81" s="2"/>
      <c r="P81" s="6"/>
      <c r="Q81" s="6"/>
      <c r="R81" s="6"/>
    </row>
    <row r="82" customFormat="false" ht="12.75" hidden="false" customHeight="false" outlineLevel="0" collapsed="false">
      <c r="A82" s="1" t="n">
        <v>291600</v>
      </c>
      <c r="B82" s="6" t="n">
        <v>19.4444444444444</v>
      </c>
      <c r="C82" s="2" t="n">
        <v>1</v>
      </c>
      <c r="D82" s="1" t="n">
        <v>-5.7</v>
      </c>
      <c r="E82" s="2" t="n">
        <v>-16.1</v>
      </c>
      <c r="F82" s="7" t="n">
        <v>-5.894</v>
      </c>
      <c r="G82" s="8" t="n">
        <v>320</v>
      </c>
      <c r="H82" s="1" t="n">
        <v>4</v>
      </c>
      <c r="I82" s="2" t="n">
        <f aca="false">100*(((6.112*EXP(17.68*F82/(F82+243.5)))-1013*(D82-F82)*0.00066*(1+(0.00115*F82)))/(6.112*EXP(17.67*D82/(D82+243.5))))</f>
        <v>95.2898229879528</v>
      </c>
      <c r="J82" s="2"/>
      <c r="P82" s="6"/>
      <c r="Q82" s="6"/>
      <c r="R82" s="6"/>
    </row>
    <row r="83" customFormat="false" ht="12.75" hidden="false" customHeight="false" outlineLevel="0" collapsed="false">
      <c r="A83" s="1" t="n">
        <v>295200</v>
      </c>
      <c r="B83" s="6" t="n">
        <v>33.3333333333333</v>
      </c>
      <c r="C83" s="2" t="n">
        <v>1.5</v>
      </c>
      <c r="D83" s="1" t="n">
        <v>-5.8</v>
      </c>
      <c r="E83" s="2" t="n">
        <v>-9.8</v>
      </c>
      <c r="F83" s="7" t="n">
        <v>-5.993</v>
      </c>
      <c r="G83" s="8" t="n">
        <v>320</v>
      </c>
      <c r="H83" s="1" t="n">
        <v>4</v>
      </c>
      <c r="I83" s="2" t="n">
        <f aca="false">100*(((6.112*EXP(17.68*F83/(F83+243.5)))-1013*(D83-F83)*0.00066*(1+(0.00115*F83)))/(6.112*EXP(17.67*D83/(D83+243.5))))</f>
        <v>95.2881834440667</v>
      </c>
      <c r="J83" s="2"/>
      <c r="P83" s="6"/>
      <c r="Q83" s="6"/>
      <c r="R83" s="6"/>
    </row>
    <row r="84" customFormat="false" ht="12.75" hidden="false" customHeight="false" outlineLevel="0" collapsed="false">
      <c r="A84" s="1" t="n">
        <v>298800</v>
      </c>
      <c r="B84" s="6" t="n">
        <v>91.6666666666667</v>
      </c>
      <c r="C84" s="2" t="n">
        <v>2</v>
      </c>
      <c r="D84" s="1" t="n">
        <v>-5.7</v>
      </c>
      <c r="E84" s="2" t="n">
        <v>-9.69999999999999</v>
      </c>
      <c r="F84" s="7" t="n">
        <v>-5.894</v>
      </c>
      <c r="G84" s="8" t="n">
        <v>320</v>
      </c>
      <c r="H84" s="1" t="n">
        <v>4</v>
      </c>
      <c r="I84" s="2" t="n">
        <f aca="false">100*(((6.112*EXP(17.68*F84/(F84+243.5)))-1013*(D84-F84)*0.00066*(1+(0.00115*F84)))/(6.112*EXP(17.67*D84/(D84+243.5))))</f>
        <v>95.2898229879528</v>
      </c>
      <c r="J84" s="2"/>
      <c r="P84" s="6"/>
      <c r="Q84" s="6"/>
      <c r="R84" s="6"/>
    </row>
    <row r="85" customFormat="false" ht="12.75" hidden="false" customHeight="false" outlineLevel="0" collapsed="false">
      <c r="A85" s="1" t="n">
        <v>302400</v>
      </c>
      <c r="B85" s="6" t="n">
        <v>127.777777777778</v>
      </c>
      <c r="C85" s="2" t="n">
        <v>1.5</v>
      </c>
      <c r="D85" s="1" t="n">
        <v>-6</v>
      </c>
      <c r="E85" s="2" t="n">
        <v>-10</v>
      </c>
      <c r="F85" s="7" t="n">
        <v>-6.229</v>
      </c>
      <c r="G85" s="8" t="n">
        <v>320</v>
      </c>
      <c r="H85" s="1" t="n">
        <v>4</v>
      </c>
      <c r="I85" s="2" t="n">
        <f aca="false">100*(((6.112*EXP(17.68*F85/(F85+243.5)))-1013*(D85-F85)*0.00066*(1+(0.00115*F85)))/(6.112*EXP(17.67*D85/(D85+243.5))))</f>
        <v>94.3544711762366</v>
      </c>
      <c r="J85" s="2"/>
      <c r="P85" s="6"/>
      <c r="Q85" s="6"/>
      <c r="R85" s="6"/>
    </row>
    <row r="86" customFormat="false" ht="12.75" hidden="false" customHeight="false" outlineLevel="0" collapsed="false">
      <c r="A86" s="1" t="n">
        <v>306000</v>
      </c>
      <c r="B86" s="6" t="n">
        <v>80.5555555555556</v>
      </c>
      <c r="C86" s="2" t="n">
        <v>2</v>
      </c>
      <c r="D86" s="1" t="n">
        <v>-4.7</v>
      </c>
      <c r="E86" s="2" t="n">
        <v>-8.69999999999999</v>
      </c>
      <c r="F86" s="7" t="n">
        <v>-4.988</v>
      </c>
      <c r="G86" s="8" t="n">
        <v>320</v>
      </c>
      <c r="H86" s="1" t="n">
        <v>4</v>
      </c>
      <c r="I86" s="2" t="n">
        <f aca="false">100*(((6.112*EXP(17.68*F86/(F86+243.5)))-1013*(D86-F86)*0.00066*(1+(0.00115*F86)))/(6.112*EXP(17.67*D86/(D86+243.5))))</f>
        <v>93.3923325765401</v>
      </c>
      <c r="J86" s="2"/>
      <c r="P86" s="6"/>
      <c r="Q86" s="6"/>
      <c r="R86" s="6"/>
    </row>
    <row r="87" customFormat="false" ht="12.75" hidden="false" customHeight="false" outlineLevel="0" collapsed="false">
      <c r="A87" s="1" t="n">
        <v>309600</v>
      </c>
      <c r="B87" s="6" t="n">
        <v>66.6666666666667</v>
      </c>
      <c r="C87" s="2" t="n">
        <v>2</v>
      </c>
      <c r="D87" s="1" t="n">
        <v>-4.3</v>
      </c>
      <c r="E87" s="2" t="n">
        <v>-8.3</v>
      </c>
      <c r="F87" s="7" t="n">
        <v>-4.638</v>
      </c>
      <c r="G87" s="8" t="n">
        <v>320</v>
      </c>
      <c r="H87" s="1" t="n">
        <v>4</v>
      </c>
      <c r="I87" s="2" t="n">
        <f aca="false">100*(((6.112*EXP(17.68*F87/(F87+243.5)))-1013*(D87-F87)*0.00066*(1+(0.00115*F87)))/(6.112*EXP(17.67*D87/(D87+243.5))))</f>
        <v>92.4152491400143</v>
      </c>
      <c r="J87" s="2"/>
      <c r="P87" s="6"/>
      <c r="Q87" s="6"/>
      <c r="R87" s="6"/>
    </row>
    <row r="88" customFormat="false" ht="12.75" hidden="false" customHeight="false" outlineLevel="0" collapsed="false">
      <c r="A88" s="1" t="n">
        <v>313200</v>
      </c>
      <c r="B88" s="6" t="n">
        <v>33.3333333333333</v>
      </c>
      <c r="C88" s="2" t="n">
        <v>3</v>
      </c>
      <c r="D88" s="1" t="n">
        <v>-4.5</v>
      </c>
      <c r="E88" s="2" t="n">
        <v>-8.5</v>
      </c>
      <c r="F88" s="7" t="n">
        <v>-4.75</v>
      </c>
      <c r="G88" s="8" t="n">
        <v>320</v>
      </c>
      <c r="H88" s="1" t="n">
        <v>4</v>
      </c>
      <c r="I88" s="2" t="n">
        <f aca="false">100*(((6.112*EXP(17.68*F88/(F88+243.5)))-1013*(D88-F88)*0.00066*(1+(0.00115*F88)))/(6.112*EXP(17.67*D88/(D88+243.5))))</f>
        <v>94.3197073706242</v>
      </c>
      <c r="J88" s="2"/>
      <c r="P88" s="6"/>
      <c r="Q88" s="6"/>
      <c r="R88" s="6"/>
    </row>
    <row r="89" customFormat="false" ht="12.75" hidden="false" customHeight="false" outlineLevel="0" collapsed="false">
      <c r="A89" s="1" t="n">
        <v>316800</v>
      </c>
      <c r="B89" s="6" t="n">
        <v>8.33333333333333</v>
      </c>
      <c r="C89" s="2" t="n">
        <v>2.5</v>
      </c>
      <c r="D89" s="1" t="n">
        <v>-4.7</v>
      </c>
      <c r="E89" s="2" t="n">
        <v>-8.69999999999999</v>
      </c>
      <c r="F89" s="7" t="n">
        <v>-4.988</v>
      </c>
      <c r="G89" s="8" t="n">
        <v>320</v>
      </c>
      <c r="H89" s="1" t="n">
        <v>4</v>
      </c>
      <c r="I89" s="2" t="n">
        <f aca="false">100*(((6.112*EXP(17.68*F89/(F89+243.5)))-1013*(D89-F89)*0.00066*(1+(0.00115*F89)))/(6.112*EXP(17.67*D89/(D89+243.5))))</f>
        <v>93.3923325765401</v>
      </c>
      <c r="J89" s="2"/>
      <c r="P89" s="6"/>
      <c r="Q89" s="6"/>
      <c r="R89" s="6"/>
    </row>
    <row r="90" customFormat="false" ht="12.75" hidden="false" customHeight="false" outlineLevel="0" collapsed="false">
      <c r="A90" s="1" t="n">
        <v>320400</v>
      </c>
      <c r="B90" s="6" t="n">
        <v>0</v>
      </c>
      <c r="C90" s="2" t="n">
        <v>3</v>
      </c>
      <c r="D90" s="1" t="n">
        <v>-4.7</v>
      </c>
      <c r="E90" s="2" t="n">
        <v>-8.69999999999999</v>
      </c>
      <c r="F90" s="7" t="n">
        <v>-4.988</v>
      </c>
      <c r="G90" s="8" t="n">
        <v>320</v>
      </c>
      <c r="H90" s="1" t="n">
        <v>4</v>
      </c>
      <c r="I90" s="2" t="n">
        <f aca="false">100*(((6.112*EXP(17.68*F90/(F90+243.5)))-1013*(D90-F90)*0.00066*(1+(0.00115*F90)))/(6.112*EXP(17.67*D90/(D90+243.5))))</f>
        <v>93.3923325765401</v>
      </c>
      <c r="J90" s="2"/>
      <c r="P90" s="6"/>
      <c r="Q90" s="6"/>
      <c r="R90" s="6"/>
    </row>
    <row r="91" customFormat="false" ht="12.75" hidden="false" customHeight="false" outlineLevel="0" collapsed="false">
      <c r="A91" s="1" t="n">
        <v>324000</v>
      </c>
      <c r="B91" s="6" t="n">
        <v>0</v>
      </c>
      <c r="C91" s="2" t="n">
        <v>3</v>
      </c>
      <c r="D91" s="1" t="n">
        <v>-4.9</v>
      </c>
      <c r="E91" s="2" t="n">
        <v>-8.9</v>
      </c>
      <c r="F91" s="7" t="n">
        <v>-5.185</v>
      </c>
      <c r="G91" s="8" t="n">
        <v>320</v>
      </c>
      <c r="H91" s="1" t="n">
        <v>4</v>
      </c>
      <c r="I91" s="2" t="n">
        <f aca="false">100*(((6.112*EXP(17.68*F91/(F91+243.5)))-1013*(D91-F91)*0.00066*(1+(0.00115*F91)))/(6.112*EXP(17.67*D91/(D91+243.5))))</f>
        <v>93.3905970437351</v>
      </c>
      <c r="J91" s="2"/>
      <c r="P91" s="6"/>
      <c r="Q91" s="6"/>
      <c r="R91" s="6"/>
    </row>
    <row r="92" customFormat="false" ht="12.75" hidden="false" customHeight="false" outlineLevel="0" collapsed="false">
      <c r="A92" s="1" t="n">
        <v>327600</v>
      </c>
      <c r="B92" s="6" t="n">
        <v>0</v>
      </c>
      <c r="C92" s="2" t="n">
        <v>3.5</v>
      </c>
      <c r="D92" s="1" t="n">
        <v>-5</v>
      </c>
      <c r="E92" s="2" t="n">
        <v>-9</v>
      </c>
      <c r="F92" s="7" t="n">
        <v>-5.283</v>
      </c>
      <c r="G92" s="8" t="n">
        <v>320</v>
      </c>
      <c r="H92" s="1" t="n">
        <v>4</v>
      </c>
      <c r="I92" s="2" t="n">
        <f aca="false">100*(((6.112*EXP(17.68*F92/(F92+243.5)))-1013*(D92-F92)*0.00066*(1+(0.00115*F92)))/(6.112*EXP(17.67*D92/(D92+243.5))))</f>
        <v>93.4014474887395</v>
      </c>
      <c r="J92" s="2"/>
      <c r="P92" s="6"/>
      <c r="Q92" s="6"/>
      <c r="R92" s="6"/>
    </row>
    <row r="93" customFormat="false" ht="12.75" hidden="false" customHeight="false" outlineLevel="0" collapsed="false">
      <c r="A93" s="1" t="n">
        <v>331200</v>
      </c>
      <c r="B93" s="6" t="n">
        <v>0</v>
      </c>
      <c r="C93" s="2" t="n">
        <v>2</v>
      </c>
      <c r="D93" s="1" t="n">
        <v>-6</v>
      </c>
      <c r="E93" s="2" t="n">
        <v>-13.1999999999999</v>
      </c>
      <c r="F93" s="7" t="n">
        <v>-6.229</v>
      </c>
      <c r="G93" s="8" t="n">
        <v>320</v>
      </c>
      <c r="H93" s="1" t="n">
        <v>4</v>
      </c>
      <c r="I93" s="2" t="n">
        <f aca="false">100*(((6.112*EXP(17.68*F93/(F93+243.5)))-1013*(D93-F93)*0.00066*(1+(0.00115*F93)))/(6.112*EXP(17.67*D93/(D93+243.5))))</f>
        <v>94.3544711762366</v>
      </c>
      <c r="J93" s="2"/>
      <c r="P93" s="6"/>
      <c r="Q93" s="6"/>
      <c r="R93" s="6"/>
    </row>
    <row r="94" customFormat="false" ht="12.75" hidden="false" customHeight="false" outlineLevel="0" collapsed="false">
      <c r="A94" s="1" t="n">
        <v>334800</v>
      </c>
      <c r="B94" s="6" t="n">
        <v>0</v>
      </c>
      <c r="C94" s="2" t="n">
        <v>1.5</v>
      </c>
      <c r="D94" s="1" t="n">
        <v>-7.1</v>
      </c>
      <c r="E94" s="2" t="n">
        <v>-17.5</v>
      </c>
      <c r="F94" s="7" t="n">
        <v>-7.35</v>
      </c>
      <c r="G94" s="8" t="n">
        <v>320</v>
      </c>
      <c r="H94" s="1" t="n">
        <v>4</v>
      </c>
      <c r="I94" s="2" t="n">
        <f aca="false">100*(((6.112*EXP(17.68*F94/(F94+243.5)))-1013*(D94-F94)*0.00066*(1+(0.00115*F94)))/(6.112*EXP(17.67*D94/(D94+243.5))))</f>
        <v>93.451083942544</v>
      </c>
      <c r="J94" s="2"/>
      <c r="P94" s="6"/>
      <c r="Q94" s="6"/>
      <c r="R94" s="6"/>
    </row>
    <row r="95" customFormat="false" ht="12.75" hidden="false" customHeight="false" outlineLevel="0" collapsed="false">
      <c r="A95" s="1" t="n">
        <v>338400</v>
      </c>
      <c r="B95" s="6" t="n">
        <v>0</v>
      </c>
      <c r="C95" s="2" t="n">
        <v>2</v>
      </c>
      <c r="D95" s="1" t="n">
        <v>-8</v>
      </c>
      <c r="E95" s="2" t="n">
        <v>-21.6</v>
      </c>
      <c r="F95" s="7" t="n">
        <v>-8.236</v>
      </c>
      <c r="G95" s="8" t="n">
        <v>320</v>
      </c>
      <c r="H95" s="1" t="n">
        <v>4</v>
      </c>
      <c r="I95" s="2" t="n">
        <f aca="false">100*(((6.112*EXP(17.68*F95/(F95+243.5)))-1013*(D95-F95)*0.00066*(1+(0.00115*F95)))/(6.112*EXP(17.67*D95/(D95+243.5))))</f>
        <v>93.489044040274</v>
      </c>
      <c r="J95" s="2"/>
      <c r="P95" s="6"/>
      <c r="Q95" s="6"/>
      <c r="R95" s="6"/>
    </row>
    <row r="96" customFormat="false" ht="12.75" hidden="false" customHeight="false" outlineLevel="0" collapsed="false">
      <c r="A96" s="1" t="n">
        <v>342000</v>
      </c>
      <c r="B96" s="6" t="n">
        <v>0</v>
      </c>
      <c r="C96" s="2" t="n">
        <v>2.5</v>
      </c>
      <c r="D96" s="1" t="n">
        <v>-7.5</v>
      </c>
      <c r="E96" s="2" t="n">
        <v>-21.1</v>
      </c>
      <c r="F96" s="7" t="n">
        <v>-7.639</v>
      </c>
      <c r="G96" s="8" t="n">
        <v>320</v>
      </c>
      <c r="H96" s="1" t="n">
        <v>4</v>
      </c>
      <c r="I96" s="2" t="n">
        <f aca="false">100*(((6.112*EXP(17.68*F96/(F96+243.5)))-1013*(D96-F96)*0.00066*(1+(0.00115*F96)))/(6.112*EXP(17.67*D96/(D96+243.5))))</f>
        <v>96.2566876537615</v>
      </c>
      <c r="J96" s="2"/>
      <c r="P96" s="6"/>
      <c r="Q96" s="6"/>
      <c r="R96" s="6"/>
    </row>
    <row r="97" customFormat="false" ht="12.75" hidden="false" customHeight="false" outlineLevel="0" collapsed="false">
      <c r="A97" s="1" t="n">
        <v>345600</v>
      </c>
      <c r="B97" s="6" t="n">
        <v>0</v>
      </c>
      <c r="C97" s="2" t="n">
        <v>2</v>
      </c>
      <c r="D97" s="1" t="n">
        <v>-7.3</v>
      </c>
      <c r="E97" s="2" t="n">
        <v>-20.8999999999999</v>
      </c>
      <c r="F97" s="7" t="n">
        <v>-7.546</v>
      </c>
      <c r="G97" s="8" t="n">
        <v>320</v>
      </c>
      <c r="H97" s="1" t="n">
        <v>4</v>
      </c>
      <c r="I97" s="2" t="n">
        <f aca="false">100*(((6.112*EXP(17.68*F97/(F97+243.5)))-1013*(D97-F97)*0.00066*(1+(0.00115*F97)))/(6.112*EXP(17.67*D97/(D97+243.5))))</f>
        <v>93.4817154280813</v>
      </c>
      <c r="J97" s="2"/>
      <c r="P97" s="6"/>
      <c r="Q97" s="6"/>
      <c r="R97" s="6"/>
    </row>
    <row r="98" customFormat="false" ht="12.75" hidden="false" customHeight="false" outlineLevel="0" collapsed="false">
      <c r="A98" s="1" t="n">
        <v>349200</v>
      </c>
      <c r="B98" s="6" t="n">
        <v>0</v>
      </c>
      <c r="C98" s="2" t="n">
        <v>2</v>
      </c>
      <c r="D98" s="1" t="n">
        <v>-8.1</v>
      </c>
      <c r="E98" s="2" t="n">
        <v>-24.8999999999999</v>
      </c>
      <c r="F98" s="7" t="n">
        <v>-8.33400000000001</v>
      </c>
      <c r="G98" s="8" t="n">
        <v>320</v>
      </c>
      <c r="H98" s="1" t="n">
        <v>5</v>
      </c>
      <c r="I98" s="2" t="n">
        <f aca="false">100*(((6.112*EXP(17.68*F98/(F98+243.5)))-1013*(D98-F98)*0.00066*(1+(0.00115*F98)))/(6.112*EXP(17.67*D98/(D98+243.5))))</f>
        <v>93.5063854643172</v>
      </c>
      <c r="J98" s="2"/>
      <c r="P98" s="6"/>
      <c r="Q98" s="6"/>
      <c r="R98" s="6"/>
    </row>
    <row r="99" customFormat="false" ht="12.75" hidden="false" customHeight="false" outlineLevel="0" collapsed="false">
      <c r="A99" s="1" t="n">
        <v>352800</v>
      </c>
      <c r="B99" s="6" t="n">
        <v>0</v>
      </c>
      <c r="C99" s="2" t="n">
        <v>2</v>
      </c>
      <c r="D99" s="1" t="n">
        <v>-7.7</v>
      </c>
      <c r="E99" s="2" t="n">
        <v>-24.5</v>
      </c>
      <c r="F99" s="7" t="n">
        <v>-7.94</v>
      </c>
      <c r="G99" s="8" t="n">
        <v>320</v>
      </c>
      <c r="H99" s="1" t="n">
        <v>5</v>
      </c>
      <c r="I99" s="2" t="n">
        <f aca="false">100*(((6.112*EXP(17.68*F99/(F99+243.5)))-1013*(D99-F99)*0.00066*(1+(0.00115*F99)))/(6.112*EXP(17.67*D99/(D99+243.5))))</f>
        <v>93.4927725929733</v>
      </c>
      <c r="J99" s="2"/>
      <c r="P99" s="6"/>
      <c r="Q99" s="6"/>
      <c r="R99" s="6"/>
    </row>
    <row r="100" customFormat="false" ht="12.75" hidden="false" customHeight="false" outlineLevel="0" collapsed="false">
      <c r="A100" s="1" t="n">
        <v>356400</v>
      </c>
      <c r="B100" s="6" t="n">
        <v>0</v>
      </c>
      <c r="C100" s="2" t="n">
        <v>1.5</v>
      </c>
      <c r="D100" s="1" t="n">
        <v>-7.6</v>
      </c>
      <c r="E100" s="2" t="n">
        <v>-24.3999999999999</v>
      </c>
      <c r="F100" s="7" t="n">
        <v>-7.842</v>
      </c>
      <c r="G100" s="8" t="n">
        <v>320</v>
      </c>
      <c r="H100" s="1" t="n">
        <v>5</v>
      </c>
      <c r="I100" s="2" t="n">
        <f aca="false">100*(((6.112*EXP(17.68*F100/(F100+243.5)))-1013*(D100-F100)*0.00066*(1+(0.00115*F100)))/(6.112*EXP(17.67*D100/(D100+243.5))))</f>
        <v>93.4763984292816</v>
      </c>
      <c r="J100" s="2"/>
      <c r="P100" s="6"/>
      <c r="Q100" s="6"/>
      <c r="R100" s="6"/>
    </row>
    <row r="101" customFormat="false" ht="12.75" hidden="false" customHeight="false" outlineLevel="0" collapsed="false">
      <c r="A101" s="1" t="n">
        <v>360000</v>
      </c>
      <c r="B101" s="6" t="n">
        <v>0</v>
      </c>
      <c r="C101" s="2" t="n">
        <v>2.5</v>
      </c>
      <c r="D101" s="1" t="n">
        <v>-7.4</v>
      </c>
      <c r="E101" s="2" t="n">
        <v>-24.1999999999999</v>
      </c>
      <c r="F101" s="7" t="n">
        <v>-7.54</v>
      </c>
      <c r="G101" s="8" t="n">
        <v>320</v>
      </c>
      <c r="H101" s="1" t="n">
        <v>5</v>
      </c>
      <c r="I101" s="2" t="n">
        <f aca="false">100*(((6.112*EXP(17.68*F101/(F101+243.5)))-1013*(D101-F101)*0.00066*(1+(0.00115*F101)))/(6.112*EXP(17.67*D101/(D101+243.5))))</f>
        <v>96.2515325268352</v>
      </c>
      <c r="J101" s="2"/>
      <c r="P101" s="6"/>
      <c r="Q101" s="6"/>
      <c r="R101" s="6"/>
    </row>
    <row r="102" customFormat="false" ht="12.75" hidden="false" customHeight="false" outlineLevel="0" collapsed="false">
      <c r="A102" s="1" t="n">
        <v>363600</v>
      </c>
      <c r="B102" s="6" t="n">
        <v>0</v>
      </c>
      <c r="C102" s="2" t="n">
        <v>2.5</v>
      </c>
      <c r="D102" s="1" t="n">
        <v>-7.5</v>
      </c>
      <c r="E102" s="2" t="n">
        <v>-24.3</v>
      </c>
      <c r="F102" s="7" t="n">
        <v>-7.743</v>
      </c>
      <c r="G102" s="8" t="n">
        <v>320</v>
      </c>
      <c r="H102" s="1" t="n">
        <v>5</v>
      </c>
      <c r="I102" s="2" t="n">
        <f aca="false">100*(((6.112*EXP(17.68*F102/(F102+243.5)))-1013*(D102-F102)*0.00066*(1+(0.00115*F102)))/(6.112*EXP(17.67*D102/(D102+243.5))))</f>
        <v>93.4869359445574</v>
      </c>
      <c r="J102" s="2"/>
      <c r="P102" s="6"/>
      <c r="Q102" s="6"/>
      <c r="R102" s="6"/>
    </row>
    <row r="103" customFormat="false" ht="12.75" hidden="false" customHeight="false" outlineLevel="0" collapsed="false">
      <c r="A103" s="1" t="n">
        <v>367200</v>
      </c>
      <c r="B103" s="6" t="n">
        <v>0</v>
      </c>
      <c r="C103" s="2" t="n">
        <v>2.5</v>
      </c>
      <c r="D103" s="1" t="n">
        <v>-8.7</v>
      </c>
      <c r="E103" s="2" t="n">
        <v>-28.6999999999999</v>
      </c>
      <c r="F103" s="7" t="n">
        <v>-8.958</v>
      </c>
      <c r="G103" s="8" t="n">
        <v>320</v>
      </c>
      <c r="H103" s="1" t="n">
        <v>5</v>
      </c>
      <c r="I103" s="2" t="n">
        <f aca="false">100*(((6.112*EXP(17.68*F103/(F103+243.5)))-1013*(D103-F103)*0.00066*(1+(0.00115*F103)))/(6.112*EXP(17.67*D103/(D103+243.5))))</f>
        <v>92.5913044205387</v>
      </c>
      <c r="J103" s="2"/>
      <c r="P103" s="6"/>
      <c r="Q103" s="6"/>
      <c r="R103" s="6"/>
    </row>
    <row r="104" customFormat="false" ht="12.75" hidden="false" customHeight="false" outlineLevel="0" collapsed="false">
      <c r="A104" s="1" t="n">
        <v>370800</v>
      </c>
      <c r="B104" s="6" t="n">
        <v>0</v>
      </c>
      <c r="C104" s="2" t="n">
        <v>1.5</v>
      </c>
      <c r="D104" s="1" t="n">
        <v>-9.9</v>
      </c>
      <c r="E104" s="2" t="n">
        <v>-29.8999999999999</v>
      </c>
      <c r="F104" s="7" t="n">
        <v>-10.168</v>
      </c>
      <c r="G104" s="8" t="n">
        <v>320</v>
      </c>
      <c r="H104" s="1" t="n">
        <v>5</v>
      </c>
      <c r="I104" s="2" t="n">
        <f aca="false">100*(((6.112*EXP(17.68*F104/(F104+243.5)))-1013*(D104-F104)*0.00066*(1+(0.00115*F104)))/(6.112*EXP(17.67*D104/(D104+243.5))))</f>
        <v>91.7373935332771</v>
      </c>
      <c r="J104" s="2"/>
      <c r="P104" s="6"/>
      <c r="Q104" s="6"/>
      <c r="R104" s="6"/>
    </row>
    <row r="105" customFormat="false" ht="12.75" hidden="false" customHeight="false" outlineLevel="0" collapsed="false">
      <c r="A105" s="1" t="n">
        <v>374400</v>
      </c>
      <c r="B105" s="6" t="n">
        <v>0</v>
      </c>
      <c r="C105" s="2" t="n">
        <v>1.5</v>
      </c>
      <c r="D105" s="1" t="n">
        <v>-9.7</v>
      </c>
      <c r="E105" s="2" t="n">
        <v>-29.6999999999999</v>
      </c>
      <c r="F105" s="7" t="n">
        <v>-9.97100000000001</v>
      </c>
      <c r="G105" s="8" t="n">
        <v>320</v>
      </c>
      <c r="H105" s="1" t="n">
        <v>5</v>
      </c>
      <c r="I105" s="2" t="n">
        <f aca="false">100*(((6.112*EXP(17.68*F105/(F105+243.5)))-1013*(D105-F105)*0.00066*(1+(0.00115*F105)))/(6.112*EXP(17.67*D105/(D105+243.5))))</f>
        <v>91.7455042406453</v>
      </c>
      <c r="J105" s="2"/>
      <c r="P105" s="6"/>
      <c r="Q105" s="6"/>
      <c r="R105" s="6"/>
    </row>
    <row r="106" customFormat="false" ht="12.75" hidden="false" customHeight="false" outlineLevel="0" collapsed="false">
      <c r="A106" s="1" t="n">
        <v>378000</v>
      </c>
      <c r="B106" s="6" t="n">
        <v>44.4444444444444</v>
      </c>
      <c r="C106" s="2" t="n">
        <v>2</v>
      </c>
      <c r="D106" s="1" t="n">
        <v>-9.2</v>
      </c>
      <c r="E106" s="2" t="n">
        <v>-29.1999999999999</v>
      </c>
      <c r="F106" s="7" t="n">
        <v>-9.449</v>
      </c>
      <c r="G106" s="8" t="n">
        <v>320</v>
      </c>
      <c r="H106" s="1" t="n">
        <v>5</v>
      </c>
      <c r="I106" s="2" t="n">
        <f aca="false">100*(((6.112*EXP(17.68*F106/(F106+243.5)))-1013*(D106-F106)*0.00066*(1+(0.00115*F106)))/(6.112*EXP(17.67*D106/(D106+243.5))))</f>
        <v>92.633700040819</v>
      </c>
      <c r="J106" s="2"/>
      <c r="P106" s="6"/>
      <c r="Q106" s="6"/>
      <c r="R106" s="6"/>
    </row>
    <row r="107" customFormat="false" ht="12.75" hidden="false" customHeight="false" outlineLevel="0" collapsed="false">
      <c r="A107" s="1" t="n">
        <v>381600</v>
      </c>
      <c r="B107" s="6" t="n">
        <v>147.222222222222</v>
      </c>
      <c r="C107" s="2" t="n">
        <v>2.5</v>
      </c>
      <c r="D107" s="1" t="n">
        <v>-7.6</v>
      </c>
      <c r="E107" s="2" t="n">
        <v>-20.82</v>
      </c>
      <c r="F107" s="7" t="n">
        <v>-7.842</v>
      </c>
      <c r="G107" s="8" t="n">
        <v>320</v>
      </c>
      <c r="H107" s="1" t="n">
        <v>5</v>
      </c>
      <c r="I107" s="2" t="n">
        <f aca="false">100*(((6.112*EXP(17.68*F107/(F107+243.5)))-1013*(D107-F107)*0.00066*(1+(0.00115*F107)))/(6.112*EXP(17.67*D107/(D107+243.5))))</f>
        <v>93.4763984292816</v>
      </c>
      <c r="J107" s="2"/>
      <c r="P107" s="6"/>
      <c r="Q107" s="6"/>
      <c r="R107" s="6"/>
    </row>
    <row r="108" customFormat="false" ht="12.75" hidden="false" customHeight="false" outlineLevel="0" collapsed="false">
      <c r="A108" s="1" t="n">
        <v>385200</v>
      </c>
      <c r="B108" s="6" t="n">
        <v>241.666666666667</v>
      </c>
      <c r="C108" s="2" t="n">
        <v>3</v>
      </c>
      <c r="D108" s="1" t="n">
        <v>-6.9</v>
      </c>
      <c r="E108" s="2" t="n">
        <v>-25.39</v>
      </c>
      <c r="F108" s="7" t="n">
        <v>-7.116</v>
      </c>
      <c r="G108" s="8" t="n">
        <v>320</v>
      </c>
      <c r="H108" s="1" t="n">
        <v>5</v>
      </c>
      <c r="I108" s="2" t="n">
        <f aca="false">100*(((6.112*EXP(17.68*F108/(F108+243.5)))-1013*(D108-F108)*0.00066*(1+(0.00115*F108)))/(6.112*EXP(17.67*D108/(D108+243.5))))</f>
        <v>94.3991024513413</v>
      </c>
      <c r="J108" s="2"/>
      <c r="P108" s="6"/>
      <c r="Q108" s="6"/>
      <c r="R108" s="6"/>
    </row>
    <row r="109" customFormat="false" ht="12.75" hidden="false" customHeight="false" outlineLevel="0" collapsed="false">
      <c r="A109" s="1" t="n">
        <v>388800</v>
      </c>
      <c r="B109" s="6" t="n">
        <v>266.666666666667</v>
      </c>
      <c r="C109" s="2" t="n">
        <v>3</v>
      </c>
      <c r="D109" s="1" t="n">
        <v>-7</v>
      </c>
      <c r="E109" s="2" t="n">
        <v>-28.09</v>
      </c>
      <c r="F109" s="7" t="n">
        <v>-7.759</v>
      </c>
      <c r="G109" s="8" t="n">
        <v>320</v>
      </c>
      <c r="H109" s="1" t="n">
        <v>5</v>
      </c>
      <c r="I109" s="2" t="n">
        <f aca="false">100*(((6.112*EXP(17.68*F109/(F109+243.5)))-1013*(D109-F109)*0.00066*(1+(0.00115*F109)))/(6.112*EXP(17.67*D109/(D109+243.5))))</f>
        <v>80.3975978527661</v>
      </c>
      <c r="J109" s="2"/>
      <c r="P109" s="6"/>
      <c r="Q109" s="6"/>
      <c r="R109" s="6"/>
    </row>
    <row r="110" customFormat="false" ht="12.75" hidden="false" customHeight="false" outlineLevel="0" collapsed="false">
      <c r="A110" s="1" t="n">
        <v>392400</v>
      </c>
      <c r="B110" s="6" t="n">
        <v>230.555555555556</v>
      </c>
      <c r="C110" s="2" t="n">
        <v>3</v>
      </c>
      <c r="D110" s="1" t="n">
        <v>-6.6</v>
      </c>
      <c r="E110" s="2" t="n">
        <v>-27.69</v>
      </c>
      <c r="F110" s="7" t="n">
        <v>-7.08</v>
      </c>
      <c r="G110" s="8" t="n">
        <v>320</v>
      </c>
      <c r="H110" s="1" t="n">
        <v>5</v>
      </c>
      <c r="I110" s="2" t="n">
        <f aca="false">100*(((6.112*EXP(17.68*F110/(F110+243.5)))-1013*(D110-F110)*0.00066*(1+(0.00115*F110)))/(6.112*EXP(17.67*D110/(D110+243.5))))</f>
        <v>87.8305006927008</v>
      </c>
      <c r="J110" s="2"/>
      <c r="P110" s="6"/>
      <c r="Q110" s="6"/>
      <c r="R110" s="6"/>
    </row>
    <row r="111" customFormat="false" ht="12.75" hidden="false" customHeight="false" outlineLevel="0" collapsed="false">
      <c r="A111" s="1" t="n">
        <v>396000</v>
      </c>
      <c r="B111" s="6" t="n">
        <v>194.444444444444</v>
      </c>
      <c r="C111" s="2" t="n">
        <v>2.5</v>
      </c>
      <c r="D111" s="1" t="n">
        <v>-6.4</v>
      </c>
      <c r="E111" s="2" t="n">
        <v>-27.4899999999999</v>
      </c>
      <c r="F111" s="7" t="n">
        <v>-6.961</v>
      </c>
      <c r="G111" s="8" t="n">
        <v>320</v>
      </c>
      <c r="H111" s="1" t="n">
        <v>5</v>
      </c>
      <c r="I111" s="2" t="n">
        <f aca="false">100*(((6.112*EXP(17.68*F111/(F111+243.5)))-1013*(D111-F111)*0.00066*(1+(0.00115*F111)))/(6.112*EXP(17.67*D111/(D111+243.5))))</f>
        <v>85.951101433898</v>
      </c>
      <c r="J111" s="2"/>
      <c r="P111" s="6"/>
      <c r="Q111" s="6"/>
      <c r="R111" s="6"/>
    </row>
    <row r="112" customFormat="false" ht="12.75" hidden="false" customHeight="false" outlineLevel="0" collapsed="false">
      <c r="A112" s="1" t="n">
        <v>399600</v>
      </c>
      <c r="B112" s="6" t="n">
        <v>105.555555555556</v>
      </c>
      <c r="C112" s="2" t="n">
        <v>2</v>
      </c>
      <c r="D112" s="1" t="n">
        <v>-7.3</v>
      </c>
      <c r="E112" s="2" t="n">
        <v>-27.3</v>
      </c>
      <c r="F112" s="7" t="n">
        <v>-7.795</v>
      </c>
      <c r="G112" s="8" t="n">
        <v>320</v>
      </c>
      <c r="H112" s="1" t="n">
        <v>5</v>
      </c>
      <c r="I112" s="2" t="n">
        <f aca="false">100*(((6.112*EXP(17.68*F112/(F112+243.5)))-1013*(D112-F112)*0.00066*(1+(0.00115*F112)))/(6.112*EXP(17.67*D112/(D112+243.5))))</f>
        <v>86.9500755611493</v>
      </c>
      <c r="J112" s="2"/>
      <c r="P112" s="6"/>
      <c r="Q112" s="6"/>
      <c r="R112" s="6"/>
    </row>
    <row r="113" customFormat="false" ht="12.75" hidden="false" customHeight="false" outlineLevel="0" collapsed="false">
      <c r="A113" s="1" t="n">
        <v>403200</v>
      </c>
      <c r="B113" s="6" t="n">
        <v>8.33333333333333</v>
      </c>
      <c r="C113" s="2" t="n">
        <v>2</v>
      </c>
      <c r="D113" s="1" t="n">
        <v>-7.5</v>
      </c>
      <c r="E113" s="2" t="n">
        <v>-27.5</v>
      </c>
      <c r="F113" s="7" t="n">
        <v>-7.918</v>
      </c>
      <c r="G113" s="8" t="n">
        <v>320</v>
      </c>
      <c r="H113" s="1" t="n">
        <v>5</v>
      </c>
      <c r="I113" s="2" t="n">
        <f aca="false">100*(((6.112*EXP(17.68*F113/(F113+243.5)))-1013*(D113-F113)*0.00066*(1+(0.00115*F113)))/(6.112*EXP(17.67*D113/(D113+243.5))))</f>
        <v>88.8401497164598</v>
      </c>
      <c r="J113" s="2"/>
      <c r="P113" s="6"/>
      <c r="Q113" s="6"/>
      <c r="R113" s="6"/>
    </row>
    <row r="114" customFormat="false" ht="12.75" hidden="false" customHeight="false" outlineLevel="0" collapsed="false">
      <c r="A114" s="1" t="n">
        <v>406800</v>
      </c>
      <c r="B114" s="6" t="n">
        <v>0</v>
      </c>
      <c r="C114" s="2" t="n">
        <v>1</v>
      </c>
      <c r="D114" s="1" t="n">
        <v>-9.6</v>
      </c>
      <c r="E114" s="2" t="n">
        <v>-29.6</v>
      </c>
      <c r="F114" s="7" t="n">
        <v>-9.965</v>
      </c>
      <c r="G114" s="8" t="n">
        <v>320</v>
      </c>
      <c r="H114" s="1" t="n">
        <v>5</v>
      </c>
      <c r="I114" s="2" t="n">
        <f aca="false">100*(((6.112*EXP(17.68*F114/(F114+243.5)))-1013*(D114-F114)*0.00066*(1+(0.00115*F114)))/(6.112*EXP(17.67*D114/(D114+243.5))))</f>
        <v>88.9732217060158</v>
      </c>
      <c r="J114" s="2"/>
      <c r="P114" s="6"/>
      <c r="Q114" s="6"/>
      <c r="R114" s="6"/>
    </row>
    <row r="115" customFormat="false" ht="12.75" hidden="false" customHeight="false" outlineLevel="0" collapsed="false">
      <c r="A115" s="1" t="n">
        <v>410400</v>
      </c>
      <c r="B115" s="6" t="n">
        <v>0</v>
      </c>
      <c r="C115" s="2" t="n">
        <v>1.5</v>
      </c>
      <c r="D115" s="1" t="n">
        <v>-9.5</v>
      </c>
      <c r="E115" s="2" t="n">
        <v>-29.5</v>
      </c>
      <c r="F115" s="7" t="n">
        <v>-9.837</v>
      </c>
      <c r="G115" s="8" t="n">
        <v>320</v>
      </c>
      <c r="H115" s="1" t="n">
        <v>5</v>
      </c>
      <c r="I115" s="2" t="n">
        <f aca="false">100*(((6.112*EXP(17.68*F115/(F115+243.5)))-1013*(D115-F115)*0.00066*(1+(0.00115*F115)))/(6.112*EXP(17.67*D115/(D115+243.5))))</f>
        <v>89.8738602604695</v>
      </c>
      <c r="J115" s="2"/>
      <c r="P115" s="6"/>
      <c r="Q115" s="6"/>
      <c r="R115" s="6"/>
    </row>
    <row r="116" customFormat="false" ht="12.75" hidden="false" customHeight="false" outlineLevel="0" collapsed="false">
      <c r="A116" s="1" t="n">
        <v>414000</v>
      </c>
      <c r="B116" s="6" t="n">
        <v>0</v>
      </c>
      <c r="C116" s="2" t="n">
        <v>0</v>
      </c>
      <c r="D116" s="1" t="n">
        <v>-9.5</v>
      </c>
      <c r="E116" s="2" t="n">
        <v>-29.5</v>
      </c>
      <c r="F116" s="7" t="n">
        <v>-9.837</v>
      </c>
      <c r="G116" s="8" t="n">
        <v>320</v>
      </c>
      <c r="H116" s="1" t="n">
        <v>5</v>
      </c>
      <c r="I116" s="2" t="n">
        <f aca="false">100*(((6.112*EXP(17.68*F116/(F116+243.5)))-1013*(D116-F116)*0.00066*(1+(0.00115*F116)))/(6.112*EXP(17.67*D116/(D116+243.5))))</f>
        <v>89.8738602604695</v>
      </c>
      <c r="J116" s="2"/>
      <c r="P116" s="6"/>
      <c r="Q116" s="6"/>
      <c r="R116" s="6"/>
    </row>
    <row r="117" customFormat="false" ht="12.75" hidden="false" customHeight="false" outlineLevel="0" collapsed="false">
      <c r="A117" s="1" t="n">
        <v>417600</v>
      </c>
      <c r="B117" s="6" t="n">
        <v>0</v>
      </c>
      <c r="C117" s="2" t="n">
        <v>0.5</v>
      </c>
      <c r="D117" s="1" t="n">
        <v>-11.5</v>
      </c>
      <c r="E117" s="2" t="n">
        <v>-31.5</v>
      </c>
      <c r="F117" s="7" t="n">
        <v>-11.767</v>
      </c>
      <c r="G117" s="8" t="n">
        <v>320</v>
      </c>
      <c r="H117" s="1" t="n">
        <v>5</v>
      </c>
      <c r="I117" s="2" t="n">
        <f aca="false">100*(((6.112*EXP(17.68*F117/(F117+243.5)))-1013*(D117-F117)*0.00066*(1+(0.00115*F117)))/(6.112*EXP(17.67*D117/(D117+243.5))))</f>
        <v>90.9185378054037</v>
      </c>
      <c r="J117" s="2"/>
      <c r="P117" s="6"/>
      <c r="Q117" s="6"/>
      <c r="R117" s="6"/>
    </row>
    <row r="118" customFormat="false" ht="12.75" hidden="false" customHeight="false" outlineLevel="0" collapsed="false">
      <c r="A118" s="1" t="n">
        <v>421200</v>
      </c>
      <c r="B118" s="6" t="n">
        <v>0</v>
      </c>
      <c r="C118" s="2" t="n">
        <v>1</v>
      </c>
      <c r="D118" s="1" t="n">
        <v>-11.6</v>
      </c>
      <c r="E118" s="2" t="n">
        <v>-31.6</v>
      </c>
      <c r="F118" s="7" t="n">
        <v>-11.865</v>
      </c>
      <c r="G118" s="8" t="n">
        <v>320</v>
      </c>
      <c r="H118" s="1" t="n">
        <v>5</v>
      </c>
      <c r="I118" s="2" t="n">
        <f aca="false">100*(((6.112*EXP(17.68*F118/(F118+243.5)))-1013*(D118-F118)*0.00066*(1+(0.00115*F118)))/(6.112*EXP(17.67*D118/(D118+243.5))))</f>
        <v>90.9294703029426</v>
      </c>
      <c r="J118" s="2"/>
      <c r="P118" s="6"/>
      <c r="Q118" s="6"/>
      <c r="R118" s="6"/>
    </row>
    <row r="119" customFormat="false" ht="12.75" hidden="false" customHeight="false" outlineLevel="0" collapsed="false">
      <c r="A119" s="1" t="n">
        <v>424800</v>
      </c>
      <c r="B119" s="6" t="n">
        <v>0</v>
      </c>
      <c r="C119" s="2" t="n">
        <v>1</v>
      </c>
      <c r="D119" s="1" t="n">
        <v>-12.5</v>
      </c>
      <c r="E119" s="2" t="n">
        <v>-32.5</v>
      </c>
      <c r="F119" s="7" t="n">
        <v>-12.773</v>
      </c>
      <c r="G119" s="8" t="n">
        <v>320</v>
      </c>
      <c r="H119" s="1" t="n">
        <v>5</v>
      </c>
      <c r="I119" s="2" t="n">
        <f aca="false">100*(((6.112*EXP(17.68*F119/(F119+243.5)))-1013*(D119-F119)*0.00066*(1+(0.00115*F119)))/(6.112*EXP(17.67*D119/(D119+243.5))))</f>
        <v>90.1107437794536</v>
      </c>
      <c r="J119" s="2"/>
      <c r="P119" s="6"/>
      <c r="Q119" s="6"/>
      <c r="R119" s="6"/>
    </row>
    <row r="120" customFormat="false" ht="12.75" hidden="false" customHeight="false" outlineLevel="0" collapsed="false">
      <c r="A120" s="1" t="n">
        <v>428400</v>
      </c>
      <c r="B120" s="6" t="n">
        <v>0</v>
      </c>
      <c r="C120" s="2" t="n">
        <v>1</v>
      </c>
      <c r="D120" s="1" t="n">
        <v>-13.6</v>
      </c>
      <c r="E120" s="2" t="n">
        <v>-33.6</v>
      </c>
      <c r="F120" s="7" t="n">
        <v>-13.875</v>
      </c>
      <c r="G120" s="8" t="n">
        <v>320</v>
      </c>
      <c r="H120" s="1" t="n">
        <v>5</v>
      </c>
      <c r="I120" s="2" t="n">
        <f aca="false">100*(((6.112*EXP(17.68*F120/(F120+243.5)))-1013*(D120-F120)*0.00066*(1+(0.00115*F120)))/(6.112*EXP(17.67*D120/(D120+243.5))))</f>
        <v>89.305124788956</v>
      </c>
      <c r="J120" s="2"/>
      <c r="P120" s="6"/>
      <c r="Q120" s="6"/>
      <c r="R120" s="6"/>
    </row>
    <row r="121" customFormat="false" ht="12.75" hidden="false" customHeight="false" outlineLevel="0" collapsed="false">
      <c r="A121" s="1" t="n">
        <v>432000</v>
      </c>
      <c r="B121" s="6" t="n">
        <v>0</v>
      </c>
      <c r="C121" s="2" t="n">
        <v>1</v>
      </c>
      <c r="D121" s="1" t="n">
        <v>-13.8</v>
      </c>
      <c r="E121" s="2" t="n">
        <v>-33.7999999999999</v>
      </c>
      <c r="F121" s="7" t="n">
        <v>-14.071</v>
      </c>
      <c r="G121" s="8" t="n">
        <v>320</v>
      </c>
      <c r="H121" s="1" t="n">
        <v>5</v>
      </c>
      <c r="I121" s="2" t="n">
        <f aca="false">100*(((6.112*EXP(17.68*F121/(F121+243.5)))-1013*(D121-F121)*0.00066*(1+(0.00115*F121)))/(6.112*EXP(17.67*D121/(D121+243.5))))</f>
        <v>89.3204639815761</v>
      </c>
      <c r="J121" s="2"/>
      <c r="P121" s="6"/>
      <c r="Q121" s="6"/>
      <c r="R121" s="6"/>
    </row>
    <row r="122" customFormat="false" ht="12.75" hidden="false" customHeight="false" outlineLevel="0" collapsed="false">
      <c r="A122" s="1" t="n">
        <v>435600</v>
      </c>
      <c r="B122" s="6" t="n">
        <v>0</v>
      </c>
      <c r="C122" s="2" t="n">
        <v>2.5</v>
      </c>
      <c r="D122" s="1" t="n">
        <v>-10.7</v>
      </c>
      <c r="E122" s="2" t="n">
        <v>-30.6999999999999</v>
      </c>
      <c r="F122" s="7" t="n">
        <v>-10.982</v>
      </c>
      <c r="G122" s="8" t="n">
        <v>320</v>
      </c>
      <c r="H122" s="1" t="n">
        <v>6</v>
      </c>
      <c r="I122" s="2" t="n">
        <f aca="false">100*(((6.112*EXP(17.68*F122/(F122+243.5)))-1013*(D122-F122)*0.00066*(1+(0.00115*F122)))/(6.112*EXP(17.67*D122/(D122+243.5))))</f>
        <v>90.8758332640457</v>
      </c>
      <c r="J122" s="2"/>
      <c r="P122" s="6"/>
      <c r="Q122" s="6"/>
      <c r="R122" s="6"/>
    </row>
    <row r="123" customFormat="false" ht="12.75" hidden="false" customHeight="false" outlineLevel="0" collapsed="false">
      <c r="A123" s="1" t="n">
        <v>439200</v>
      </c>
      <c r="B123" s="6" t="n">
        <v>0</v>
      </c>
      <c r="C123" s="2" t="n">
        <v>3</v>
      </c>
      <c r="D123" s="1" t="n">
        <v>-9.8</v>
      </c>
      <c r="E123" s="2" t="n">
        <v>-29.8</v>
      </c>
      <c r="F123" s="7" t="n">
        <v>-10.07</v>
      </c>
      <c r="G123" s="8" t="n">
        <v>320</v>
      </c>
      <c r="H123" s="1" t="n">
        <v>6</v>
      </c>
      <c r="I123" s="2" t="n">
        <f aca="false">100*(((6.112*EXP(17.68*F123/(F123+243.5)))-1013*(D123-F123)*0.00066*(1+(0.00115*F123)))/(6.112*EXP(17.67*D123/(D123+243.5))))</f>
        <v>91.7261767382431</v>
      </c>
      <c r="J123" s="2"/>
      <c r="P123" s="6"/>
      <c r="Q123" s="6"/>
      <c r="R123" s="6"/>
    </row>
    <row r="124" customFormat="false" ht="12.75" hidden="false" customHeight="false" outlineLevel="0" collapsed="false">
      <c r="A124" s="1" t="n">
        <v>442800</v>
      </c>
      <c r="B124" s="6" t="n">
        <v>0</v>
      </c>
      <c r="C124" s="2" t="n">
        <v>2</v>
      </c>
      <c r="D124" s="1" t="n">
        <v>-10.8</v>
      </c>
      <c r="E124" s="2" t="n">
        <v>-30.8</v>
      </c>
      <c r="F124" s="7" t="n">
        <v>-11.08</v>
      </c>
      <c r="G124" s="8" t="n">
        <v>320</v>
      </c>
      <c r="H124" s="1" t="n">
        <v>6</v>
      </c>
      <c r="I124" s="2" t="n">
        <f aca="false">100*(((6.112*EXP(17.68*F124/(F124+243.5)))-1013*(D124-F124)*0.00066*(1+(0.00115*F124)))/(6.112*EXP(17.67*D124/(D124+243.5))))</f>
        <v>90.8842086063707</v>
      </c>
      <c r="J124" s="2"/>
      <c r="P124" s="6"/>
      <c r="Q124" s="6"/>
      <c r="R124" s="6"/>
    </row>
    <row r="125" customFormat="false" ht="12.75" hidden="false" customHeight="false" outlineLevel="0" collapsed="false">
      <c r="A125" s="1" t="n">
        <v>446400</v>
      </c>
      <c r="B125" s="6" t="n">
        <v>0</v>
      </c>
      <c r="C125" s="2" t="n">
        <v>1</v>
      </c>
      <c r="D125" s="1" t="n">
        <v>-11.7</v>
      </c>
      <c r="E125" s="2" t="n">
        <v>-31.6999999999999</v>
      </c>
      <c r="F125" s="7" t="n">
        <v>-11.989</v>
      </c>
      <c r="G125" s="8" t="n">
        <v>320</v>
      </c>
      <c r="H125" s="1" t="n">
        <v>6</v>
      </c>
      <c r="I125" s="2" t="n">
        <f aca="false">100*(((6.112*EXP(17.68*F125/(F125+243.5)))-1013*(D125-F125)*0.00066*(1+(0.00115*F125)))/(6.112*EXP(17.67*D125/(D125+243.5))))</f>
        <v>90.0525314091385</v>
      </c>
      <c r="J125" s="2"/>
      <c r="P125" s="6"/>
      <c r="Q125" s="6"/>
      <c r="R125" s="6"/>
    </row>
    <row r="126" customFormat="false" ht="12.75" hidden="false" customHeight="false" outlineLevel="0" collapsed="false">
      <c r="A126" s="1" t="n">
        <v>450000</v>
      </c>
      <c r="B126" s="6" t="n">
        <v>0</v>
      </c>
      <c r="C126" s="2" t="n">
        <v>1</v>
      </c>
      <c r="D126" s="1" t="n">
        <v>-11.5</v>
      </c>
      <c r="E126" s="2" t="n">
        <v>-31.5</v>
      </c>
      <c r="F126" s="7" t="n">
        <v>-11.767</v>
      </c>
      <c r="G126" s="8" t="n">
        <v>320</v>
      </c>
      <c r="H126" s="1" t="n">
        <v>6</v>
      </c>
      <c r="I126" s="2" t="n">
        <f aca="false">100*(((6.112*EXP(17.68*F126/(F126+243.5)))-1013*(D126-F126)*0.00066*(1+(0.00115*F126)))/(6.112*EXP(17.67*D126/(D126+243.5))))</f>
        <v>90.9185378054037</v>
      </c>
      <c r="J126" s="2"/>
      <c r="P126" s="6"/>
      <c r="Q126" s="6"/>
      <c r="R126" s="6"/>
    </row>
    <row r="127" customFormat="false" ht="12.75" hidden="false" customHeight="false" outlineLevel="0" collapsed="false">
      <c r="A127" s="1" t="n">
        <v>453600</v>
      </c>
      <c r="B127" s="6" t="n">
        <v>0</v>
      </c>
      <c r="C127" s="2" t="n">
        <v>1</v>
      </c>
      <c r="D127" s="1" t="n">
        <v>-11.4</v>
      </c>
      <c r="E127" s="2" t="n">
        <v>-31.3999999999999</v>
      </c>
      <c r="F127" s="7" t="n">
        <v>-11.669</v>
      </c>
      <c r="G127" s="8" t="n">
        <v>320</v>
      </c>
      <c r="H127" s="1" t="n">
        <v>6</v>
      </c>
      <c r="I127" s="2" t="n">
        <f aca="false">100*(((6.112*EXP(17.68*F127/(F127+243.5)))-1013*(D127-F127)*0.00066*(1+(0.00115*F127)))/(6.112*EXP(17.67*D127/(D127+243.5))))</f>
        <v>90.907970768439</v>
      </c>
      <c r="J127" s="2"/>
      <c r="P127" s="6"/>
      <c r="Q127" s="6"/>
      <c r="R127" s="6"/>
    </row>
    <row r="128" customFormat="false" ht="12.75" hidden="false" customHeight="false" outlineLevel="0" collapsed="false">
      <c r="A128" s="1" t="n">
        <v>457200</v>
      </c>
      <c r="B128" s="6" t="n">
        <v>0</v>
      </c>
      <c r="C128" s="2" t="n">
        <v>2</v>
      </c>
      <c r="D128" s="1" t="n">
        <v>-10.3</v>
      </c>
      <c r="E128" s="2" t="n">
        <v>-30.3</v>
      </c>
      <c r="F128" s="7" t="n">
        <v>-10.648</v>
      </c>
      <c r="G128" s="8" t="n">
        <v>320</v>
      </c>
      <c r="H128" s="1" t="n">
        <v>6</v>
      </c>
      <c r="I128" s="2" t="n">
        <f aca="false">100*(((6.112*EXP(17.68*F128/(F128+243.5)))-1013*(D128-F128)*0.00066*(1+(0.00115*F128)))/(6.112*EXP(17.67*D128/(D128+243.5))))</f>
        <v>89.0295248744899</v>
      </c>
      <c r="J128" s="2"/>
      <c r="P128" s="6"/>
      <c r="Q128" s="6"/>
      <c r="R128" s="6"/>
    </row>
    <row r="129" customFormat="false" ht="12.75" hidden="false" customHeight="false" outlineLevel="0" collapsed="false">
      <c r="A129" s="1" t="n">
        <v>460800</v>
      </c>
      <c r="B129" s="6" t="n">
        <v>0</v>
      </c>
      <c r="C129" s="2" t="n">
        <v>1.5</v>
      </c>
      <c r="D129" s="1" t="n">
        <v>-10.3</v>
      </c>
      <c r="E129" s="2" t="n">
        <v>-30.3</v>
      </c>
      <c r="F129" s="7" t="n">
        <v>-10.999</v>
      </c>
      <c r="G129" s="8" t="n">
        <v>320</v>
      </c>
      <c r="H129" s="1" t="n">
        <v>6</v>
      </c>
      <c r="I129" s="2" t="n">
        <f aca="false">100*(((6.112*EXP(17.68*F129/(F129+243.5)))-1013*(D129-F129)*0.00066*(1+(0.00115*F129)))/(6.112*EXP(17.67*D129/(D129+243.5))))</f>
        <v>78.0828156582171</v>
      </c>
      <c r="J129" s="2"/>
      <c r="P129" s="6"/>
      <c r="Q129" s="6"/>
      <c r="R129" s="6"/>
    </row>
    <row r="130" customFormat="false" ht="12.75" hidden="false" customHeight="false" outlineLevel="0" collapsed="false">
      <c r="A130" s="1" t="n">
        <v>464400</v>
      </c>
      <c r="B130" s="6" t="n">
        <v>66.6666666666667</v>
      </c>
      <c r="C130" s="2" t="n">
        <v>1.5</v>
      </c>
      <c r="D130" s="1" t="n">
        <v>-10.2</v>
      </c>
      <c r="E130" s="2" t="n">
        <v>-30.1999999999999</v>
      </c>
      <c r="F130" s="7" t="n">
        <v>-10.55</v>
      </c>
      <c r="G130" s="8" t="n">
        <v>320</v>
      </c>
      <c r="H130" s="1" t="n">
        <v>6</v>
      </c>
      <c r="I130" s="2" t="n">
        <f aca="false">100*(((6.112*EXP(17.68*F130/(F130+243.5)))-1013*(D130-F130)*0.00066*(1+(0.00115*F130)))/(6.112*EXP(17.67*D130/(D130+243.5))))</f>
        <v>89.0337517280968</v>
      </c>
      <c r="J130" s="2"/>
      <c r="P130" s="6"/>
      <c r="Q130" s="6"/>
      <c r="R130" s="6"/>
    </row>
    <row r="131" customFormat="false" ht="12.75" hidden="false" customHeight="false" outlineLevel="0" collapsed="false">
      <c r="A131" s="1" t="n">
        <v>468000</v>
      </c>
      <c r="B131" s="6" t="n">
        <v>116.666666666667</v>
      </c>
      <c r="C131" s="2" t="n">
        <v>1.5</v>
      </c>
      <c r="D131" s="1" t="n">
        <v>-10.4</v>
      </c>
      <c r="E131" s="2" t="n">
        <v>-21.28</v>
      </c>
      <c r="F131" s="7" t="n">
        <v>-10.746</v>
      </c>
      <c r="G131" s="8" t="n">
        <v>320</v>
      </c>
      <c r="H131" s="1" t="n">
        <v>6</v>
      </c>
      <c r="I131" s="2" t="n">
        <f aca="false">100*(((6.112*EXP(17.68*F131/(F131+243.5)))-1013*(D131-F131)*0.00066*(1+(0.00115*F131)))/(6.112*EXP(17.67*D131/(D131+243.5))))</f>
        <v>89.0255035712983</v>
      </c>
      <c r="J131" s="2"/>
      <c r="P131" s="6"/>
      <c r="Q131" s="6"/>
      <c r="R131" s="6"/>
    </row>
    <row r="132" customFormat="false" ht="12.75" hidden="false" customHeight="false" outlineLevel="0" collapsed="false">
      <c r="A132" s="1" t="n">
        <v>471600</v>
      </c>
      <c r="B132" s="6" t="n">
        <v>291.666666666667</v>
      </c>
      <c r="C132" s="2" t="n">
        <v>2.5</v>
      </c>
      <c r="D132" s="1" t="n">
        <v>-9</v>
      </c>
      <c r="E132" s="2" t="n">
        <v>-30.7199999999999</v>
      </c>
      <c r="F132" s="7" t="n">
        <v>-9.348</v>
      </c>
      <c r="G132" s="8" t="n">
        <v>320</v>
      </c>
      <c r="H132" s="1" t="n">
        <v>6</v>
      </c>
      <c r="I132" s="2" t="n">
        <f aca="false">100*(((6.112*EXP(17.68*F132/(F132+243.5)))-1013*(D132-F132)*0.00066*(1+(0.00115*F132)))/(6.112*EXP(17.67*D132/(D132+243.5))))</f>
        <v>89.8514968348299</v>
      </c>
      <c r="J132" s="2"/>
      <c r="P132" s="6"/>
      <c r="Q132" s="6"/>
      <c r="R132" s="6"/>
    </row>
    <row r="133" customFormat="false" ht="12.75" hidden="false" customHeight="false" outlineLevel="0" collapsed="false">
      <c r="A133" s="1" t="n">
        <v>475200</v>
      </c>
      <c r="B133" s="6" t="n">
        <v>66.6666666666667</v>
      </c>
      <c r="C133" s="2" t="n">
        <v>2.5</v>
      </c>
      <c r="D133" s="1" t="n">
        <v>-8.2</v>
      </c>
      <c r="E133" s="2" t="n">
        <v>-15.1199999999999</v>
      </c>
      <c r="F133" s="7" t="n">
        <v>-8.70100000000001</v>
      </c>
      <c r="G133" s="8" t="n">
        <v>320</v>
      </c>
      <c r="H133" s="1" t="n">
        <v>6</v>
      </c>
      <c r="I133" s="2" t="n">
        <f aca="false">100*(((6.112*EXP(17.68*F133/(F133+243.5)))-1013*(D133-F133)*0.00066*(1+(0.00115*F133)))/(6.112*EXP(17.67*D133/(D133+243.5))))</f>
        <v>86.0945979635311</v>
      </c>
      <c r="J133" s="2"/>
      <c r="P133" s="6"/>
      <c r="Q133" s="6"/>
      <c r="R133" s="6"/>
    </row>
    <row r="134" customFormat="false" ht="12.75" hidden="false" customHeight="false" outlineLevel="0" collapsed="false">
      <c r="A134" s="1" t="n">
        <v>478800</v>
      </c>
      <c r="B134" s="6" t="n">
        <v>252.777777777778</v>
      </c>
      <c r="C134" s="2" t="n">
        <v>3</v>
      </c>
      <c r="D134" s="1" t="n">
        <v>-6.9</v>
      </c>
      <c r="E134" s="2" t="n">
        <v>-13.82</v>
      </c>
      <c r="F134" s="7" t="n">
        <v>-7.481</v>
      </c>
      <c r="G134" s="8" t="n">
        <v>320</v>
      </c>
      <c r="H134" s="1" t="n">
        <v>6</v>
      </c>
      <c r="I134" s="2" t="n">
        <f aca="false">100*(((6.112*EXP(17.68*F134/(F134+243.5)))-1013*(D134-F134)*0.00066*(1+(0.00115*F134)))/(6.112*EXP(17.67*D134/(D134+243.5))))</f>
        <v>85.0432889338315</v>
      </c>
      <c r="J134" s="2"/>
      <c r="P134" s="6"/>
      <c r="Q134" s="6"/>
      <c r="R134" s="6"/>
    </row>
    <row r="135" customFormat="false" ht="12.75" hidden="false" customHeight="false" outlineLevel="0" collapsed="false">
      <c r="A135" s="1" t="n">
        <v>482400</v>
      </c>
      <c r="B135" s="6" t="n">
        <v>172.222222222222</v>
      </c>
      <c r="C135" s="2" t="n">
        <v>2</v>
      </c>
      <c r="D135" s="1" t="n">
        <v>-6.5</v>
      </c>
      <c r="E135" s="2" t="n">
        <v>-13.42</v>
      </c>
      <c r="F135" s="7" t="n">
        <v>-7.17</v>
      </c>
      <c r="G135" s="8" t="n">
        <v>320</v>
      </c>
      <c r="H135" s="1" t="n">
        <v>6</v>
      </c>
      <c r="I135" s="2" t="n">
        <f aca="false">100*(((6.112*EXP(17.68*F135/(F135+243.5)))-1013*(D135-F135)*0.00066*(1+(0.00115*F135)))/(6.112*EXP(17.67*D135/(D135+243.5))))</f>
        <v>83.1535776718774</v>
      </c>
      <c r="J135" s="2"/>
      <c r="P135" s="6"/>
      <c r="Q135" s="6"/>
      <c r="R135" s="6"/>
    </row>
    <row r="136" customFormat="false" ht="12.75" hidden="false" customHeight="false" outlineLevel="0" collapsed="false">
      <c r="A136" s="1" t="n">
        <v>486000</v>
      </c>
      <c r="B136" s="6" t="n">
        <v>16.6666666666667</v>
      </c>
      <c r="C136" s="2" t="n">
        <v>3.5</v>
      </c>
      <c r="D136" s="1" t="n">
        <v>-7.2</v>
      </c>
      <c r="E136" s="2" t="n">
        <v>-17.32</v>
      </c>
      <c r="F136" s="7" t="n">
        <v>-7.878</v>
      </c>
      <c r="G136" s="8" t="n">
        <v>320</v>
      </c>
      <c r="H136" s="1" t="n">
        <v>6</v>
      </c>
      <c r="I136" s="2" t="n">
        <f aca="false">100*(((6.112*EXP(17.68*F136/(F136+243.5)))-1013*(D136-F136)*0.00066*(1+(0.00115*F136)))/(6.112*EXP(17.67*D136/(D136+243.5))))</f>
        <v>82.2723933430549</v>
      </c>
      <c r="J136" s="2"/>
      <c r="P136" s="6"/>
      <c r="Q136" s="6"/>
      <c r="R136" s="6"/>
    </row>
    <row r="137" customFormat="false" ht="12.75" hidden="false" customHeight="false" outlineLevel="0" collapsed="false">
      <c r="A137" s="1" t="n">
        <v>489600</v>
      </c>
      <c r="B137" s="6" t="n">
        <v>19.4444444444444</v>
      </c>
      <c r="C137" s="2" t="n">
        <v>3.5</v>
      </c>
      <c r="D137" s="1" t="n">
        <v>-8.1</v>
      </c>
      <c r="E137" s="2" t="n">
        <v>-21.42</v>
      </c>
      <c r="F137" s="7" t="n">
        <v>-8.706</v>
      </c>
      <c r="G137" s="8" t="n">
        <v>320</v>
      </c>
      <c r="H137" s="1" t="n">
        <v>6</v>
      </c>
      <c r="I137" s="2" t="n">
        <f aca="false">100*(((6.112*EXP(17.68*F137/(F137+243.5)))-1013*(D137-F137)*0.00066*(1+(0.00115*F137)))/(6.112*EXP(17.67*D137/(D137+243.5))))</f>
        <v>83.3026655792704</v>
      </c>
      <c r="J137" s="2"/>
      <c r="P137" s="6"/>
      <c r="Q137" s="6"/>
      <c r="R137" s="6"/>
    </row>
    <row r="138" customFormat="false" ht="12.75" hidden="false" customHeight="false" outlineLevel="0" collapsed="false">
      <c r="A138" s="1" t="n">
        <v>493200</v>
      </c>
      <c r="B138" s="6" t="n">
        <v>0</v>
      </c>
      <c r="C138" s="2" t="n">
        <v>3.5</v>
      </c>
      <c r="D138" s="1" t="n">
        <v>-7.9</v>
      </c>
      <c r="E138" s="2" t="n">
        <v>-21.2199999999999</v>
      </c>
      <c r="F138" s="7" t="n">
        <v>-8.479</v>
      </c>
      <c r="G138" s="8" t="n">
        <v>320</v>
      </c>
      <c r="H138" s="1" t="n">
        <v>6</v>
      </c>
      <c r="I138" s="2" t="n">
        <f aca="false">100*(((6.112*EXP(17.68*F138/(F138+243.5)))-1013*(D138-F138)*0.00066*(1+(0.00115*F138)))/(6.112*EXP(17.67*D138/(D138+243.5))))</f>
        <v>84.223461793719</v>
      </c>
      <c r="J138" s="2"/>
      <c r="P138" s="6"/>
      <c r="Q138" s="6"/>
      <c r="R138" s="6"/>
    </row>
    <row r="139" customFormat="false" ht="12.75" hidden="false" customHeight="false" outlineLevel="0" collapsed="false">
      <c r="A139" s="1" t="n">
        <v>496800</v>
      </c>
      <c r="B139" s="6" t="n">
        <v>0</v>
      </c>
      <c r="C139" s="2" t="n">
        <v>4</v>
      </c>
      <c r="D139" s="1" t="n">
        <v>-8</v>
      </c>
      <c r="E139" s="2" t="n">
        <v>-21.32</v>
      </c>
      <c r="F139" s="7" t="n">
        <v>-8.576</v>
      </c>
      <c r="G139" s="8" t="n">
        <v>320</v>
      </c>
      <c r="H139" s="1" t="n">
        <v>6</v>
      </c>
      <c r="I139" s="2" t="n">
        <f aca="false">100*(((6.112*EXP(17.68*F139/(F139+243.5)))-1013*(D139-F139)*0.00066*(1+(0.00115*F139)))/(6.112*EXP(17.67*D139/(D139+243.5))))</f>
        <v>84.2139568449374</v>
      </c>
      <c r="J139" s="2"/>
      <c r="P139" s="6"/>
      <c r="Q139" s="6"/>
      <c r="R139" s="6"/>
    </row>
    <row r="140" customFormat="false" ht="12.75" hidden="false" customHeight="false" outlineLevel="0" collapsed="false">
      <c r="A140" s="1" t="n">
        <v>500400</v>
      </c>
      <c r="B140" s="6" t="n">
        <v>0</v>
      </c>
      <c r="C140" s="2" t="n">
        <v>4.5</v>
      </c>
      <c r="D140" s="1" t="n">
        <v>-8.3</v>
      </c>
      <c r="E140" s="2" t="n">
        <v>-21.62</v>
      </c>
      <c r="F140" s="7" t="n">
        <v>-8.898</v>
      </c>
      <c r="G140" s="8" t="n">
        <v>320</v>
      </c>
      <c r="H140" s="1" t="n">
        <v>6</v>
      </c>
      <c r="I140" s="2" t="n">
        <f aca="false">100*(((6.112*EXP(17.68*F140/(F140+243.5)))-1013*(D140-F140)*0.00066*(1+(0.00115*F140)))/(6.112*EXP(17.67*D140/(D140+243.5))))</f>
        <v>83.3293476571123</v>
      </c>
      <c r="J140" s="2"/>
      <c r="P140" s="6"/>
      <c r="Q140" s="6"/>
      <c r="R140" s="6"/>
    </row>
    <row r="141" customFormat="false" ht="12.75" hidden="false" customHeight="false" outlineLevel="0" collapsed="false">
      <c r="A141" s="1" t="n">
        <v>504000</v>
      </c>
      <c r="B141" s="6" t="n">
        <v>0</v>
      </c>
      <c r="C141" s="2" t="n">
        <v>4</v>
      </c>
      <c r="D141" s="1" t="n">
        <v>-7.7</v>
      </c>
      <c r="E141" s="2" t="n">
        <v>-21.02</v>
      </c>
      <c r="F141" s="7" t="n">
        <v>-8.391</v>
      </c>
      <c r="G141" s="8" t="n">
        <v>320</v>
      </c>
      <c r="H141" s="1" t="n">
        <v>6</v>
      </c>
      <c r="I141" s="2" t="n">
        <f aca="false">100*(((6.112*EXP(17.68*F141/(F141+243.5)))-1013*(D141-F141)*0.00066*(1+(0.00115*F141)))/(6.112*EXP(17.67*D141/(D141+243.5))))</f>
        <v>81.4145639744225</v>
      </c>
      <c r="J141" s="2"/>
      <c r="P141" s="6"/>
      <c r="Q141" s="6"/>
      <c r="R141" s="6"/>
    </row>
    <row r="142" customFormat="false" ht="12.75" hidden="false" customHeight="false" outlineLevel="0" collapsed="false">
      <c r="A142" s="1" t="n">
        <v>507600</v>
      </c>
      <c r="B142" s="6" t="n">
        <v>0</v>
      </c>
      <c r="C142" s="2" t="n">
        <v>4</v>
      </c>
      <c r="D142" s="1" t="n">
        <v>-6.2</v>
      </c>
      <c r="E142" s="2" t="n">
        <v>-19.52</v>
      </c>
      <c r="F142" s="7" t="n">
        <v>-6.959</v>
      </c>
      <c r="G142" s="8" t="n">
        <v>320</v>
      </c>
      <c r="H142" s="1" t="n">
        <v>6</v>
      </c>
      <c r="I142" s="2" t="n">
        <f aca="false">100*(((6.112*EXP(17.68*F142/(F142+243.5)))-1013*(D142-F142)*0.00066*(1+(0.00115*F142)))/(6.112*EXP(17.67*D142/(D142+243.5))))</f>
        <v>81.2518645755668</v>
      </c>
      <c r="J142" s="2"/>
      <c r="P142" s="6"/>
      <c r="Q142" s="6"/>
      <c r="R142" s="6"/>
    </row>
    <row r="143" customFormat="false" ht="12.75" hidden="false" customHeight="false" outlineLevel="0" collapsed="false">
      <c r="A143" s="1" t="n">
        <v>511200</v>
      </c>
      <c r="B143" s="6" t="n">
        <v>0</v>
      </c>
      <c r="C143" s="2" t="n">
        <v>4</v>
      </c>
      <c r="D143" s="1" t="n">
        <v>-5</v>
      </c>
      <c r="E143" s="2" t="n">
        <v>-18.32</v>
      </c>
      <c r="F143" s="7" t="n">
        <v>-5.734</v>
      </c>
      <c r="G143" s="8" t="n">
        <v>320</v>
      </c>
      <c r="H143" s="1" t="n">
        <v>6</v>
      </c>
      <c r="I143" s="2" t="n">
        <f aca="false">100*(((6.112*EXP(17.68*F143/(F143+243.5)))-1013*(D143-F143)*0.00066*(1+(0.00115*F143)))/(6.112*EXP(17.67*D143/(D143+243.5))))</f>
        <v>83.0078055889249</v>
      </c>
      <c r="J143" s="2"/>
      <c r="P143" s="6"/>
      <c r="Q143" s="6"/>
      <c r="R143" s="6"/>
    </row>
    <row r="144" customFormat="false" ht="12.75" hidden="false" customHeight="false" outlineLevel="0" collapsed="false">
      <c r="A144" s="1" t="n">
        <v>514800</v>
      </c>
      <c r="B144" s="6" t="n">
        <v>0</v>
      </c>
      <c r="C144" s="2" t="n">
        <v>4</v>
      </c>
      <c r="D144" s="1" t="n">
        <v>-4.4</v>
      </c>
      <c r="E144" s="2" t="n">
        <v>-17.7199999999999</v>
      </c>
      <c r="F144" s="7" t="n">
        <v>-5.203</v>
      </c>
      <c r="G144" s="8" t="n">
        <v>320</v>
      </c>
      <c r="H144" s="1" t="n">
        <v>6</v>
      </c>
      <c r="I144" s="2" t="n">
        <f aca="false">100*(((6.112*EXP(17.68*F144/(F144+243.5)))-1013*(D144-F144)*0.00066*(1+(0.00115*F144)))/(6.112*EXP(17.67*D144/(D144+243.5))))</f>
        <v>82.0092932712475</v>
      </c>
      <c r="J144" s="2"/>
      <c r="P144" s="6"/>
      <c r="Q144" s="6"/>
      <c r="R144" s="6"/>
    </row>
    <row r="145" customFormat="false" ht="12.75" hidden="false" customHeight="false" outlineLevel="0" collapsed="false">
      <c r="A145" s="1" t="n">
        <v>518400</v>
      </c>
      <c r="B145" s="6" t="n">
        <v>0</v>
      </c>
      <c r="C145" s="2" t="n">
        <v>4.5</v>
      </c>
      <c r="D145" s="1" t="n">
        <v>-4.4</v>
      </c>
      <c r="E145" s="2" t="n">
        <v>-17.7199999999999</v>
      </c>
      <c r="F145" s="7" t="n">
        <v>-5.203</v>
      </c>
      <c r="G145" s="8" t="n">
        <v>320</v>
      </c>
      <c r="H145" s="1" t="n">
        <v>6</v>
      </c>
      <c r="I145" s="2" t="n">
        <f aca="false">100*(((6.112*EXP(17.68*F145/(F145+243.5)))-1013*(D145-F145)*0.00066*(1+(0.00115*F145)))/(6.112*EXP(17.67*D145/(D145+243.5))))</f>
        <v>82.0092932712475</v>
      </c>
      <c r="J145" s="2"/>
      <c r="P145" s="6"/>
      <c r="Q145" s="6"/>
      <c r="R145" s="6"/>
    </row>
    <row r="146" customFormat="false" ht="12.75" hidden="false" customHeight="false" outlineLevel="0" collapsed="false">
      <c r="A146" s="1" t="n">
        <v>522000</v>
      </c>
      <c r="B146" s="6" t="n">
        <v>0</v>
      </c>
      <c r="C146" s="2" t="n">
        <v>5</v>
      </c>
      <c r="D146" s="1" t="n">
        <v>-3.8</v>
      </c>
      <c r="E146" s="2" t="n">
        <v>-17.12</v>
      </c>
      <c r="F146" s="7" t="n">
        <v>-4.72</v>
      </c>
      <c r="G146" s="8" t="n">
        <v>320</v>
      </c>
      <c r="H146" s="1" t="n">
        <v>7</v>
      </c>
      <c r="I146" s="2" t="n">
        <f aca="false">100*(((6.112*EXP(17.68*F146/(F146+243.5)))-1013*(D146-F146)*0.00066*(1+(0.00115*F146)))/(6.112*EXP(17.67*D146/(D146+243.5))))</f>
        <v>80.0542886244037</v>
      </c>
      <c r="J146" s="2"/>
      <c r="P146" s="6"/>
      <c r="Q146" s="6"/>
      <c r="R146" s="6"/>
    </row>
    <row r="147" customFormat="false" ht="12.75" hidden="false" customHeight="false" outlineLevel="0" collapsed="false">
      <c r="A147" s="1" t="n">
        <v>525600</v>
      </c>
      <c r="B147" s="6" t="n">
        <v>0</v>
      </c>
      <c r="C147" s="2" t="n">
        <v>5</v>
      </c>
      <c r="D147" s="1" t="n">
        <v>-3.4</v>
      </c>
      <c r="E147" s="2" t="n">
        <v>-16.7199999999999</v>
      </c>
      <c r="F147" s="7" t="n">
        <v>-4.296</v>
      </c>
      <c r="G147" s="8" t="n">
        <v>320</v>
      </c>
      <c r="H147" s="1" t="n">
        <v>7</v>
      </c>
      <c r="I147" s="2" t="n">
        <f aca="false">100*(((6.112*EXP(17.68*F147/(F147+243.5)))-1013*(D147-F147)*0.00066*(1+(0.00115*F147)))/(6.112*EXP(17.67*D147/(D147+243.5))))</f>
        <v>80.9655138080915</v>
      </c>
      <c r="J147" s="2"/>
      <c r="P147" s="6"/>
      <c r="Q147" s="6"/>
      <c r="R147" s="6"/>
    </row>
    <row r="148" customFormat="false" ht="12.75" hidden="false" customHeight="false" outlineLevel="0" collapsed="false">
      <c r="A148" s="1" t="n">
        <v>529200</v>
      </c>
      <c r="B148" s="6" t="n">
        <v>0</v>
      </c>
      <c r="C148" s="2" t="n">
        <v>5</v>
      </c>
      <c r="D148" s="1" t="n">
        <v>-2.8</v>
      </c>
      <c r="E148" s="2" t="n">
        <v>-16.12</v>
      </c>
      <c r="F148" s="7" t="n">
        <v>-3.586</v>
      </c>
      <c r="G148" s="8" t="n">
        <v>320</v>
      </c>
      <c r="H148" s="1" t="n">
        <v>7</v>
      </c>
      <c r="I148" s="2" t="n">
        <f aca="false">100*(((6.112*EXP(17.68*F148/(F148+243.5)))-1013*(D148-F148)*0.00066*(1+(0.00115*F148)))/(6.112*EXP(17.67*D148/(D148+243.5))))</f>
        <v>83.7813418486627</v>
      </c>
      <c r="J148" s="2"/>
      <c r="P148" s="6"/>
      <c r="Q148" s="6"/>
      <c r="R148" s="6"/>
    </row>
    <row r="149" customFormat="false" ht="12.75" hidden="false" customHeight="false" outlineLevel="0" collapsed="false">
      <c r="A149" s="1" t="n">
        <v>532800</v>
      </c>
      <c r="B149" s="6" t="n">
        <v>0</v>
      </c>
      <c r="C149" s="2" t="n">
        <v>4.5</v>
      </c>
      <c r="D149" s="1" t="n">
        <v>-2.1</v>
      </c>
      <c r="E149" s="2" t="n">
        <v>-15.42</v>
      </c>
      <c r="F149" s="7" t="n">
        <v>-2.868</v>
      </c>
      <c r="G149" s="8" t="n">
        <v>320</v>
      </c>
      <c r="H149" s="1" t="n">
        <v>7</v>
      </c>
      <c r="I149" s="2" t="n">
        <f aca="false">100*(((6.112*EXP(17.68*F149/(F149+243.5)))-1013*(D149-F149)*0.00066*(1+(0.00115*F149)))/(6.112*EXP(17.67*D149/(D149+243.5))))</f>
        <v>84.6943090660181</v>
      </c>
      <c r="J149" s="2"/>
      <c r="P149" s="6"/>
      <c r="Q149" s="6"/>
      <c r="R149" s="6"/>
    </row>
    <row r="150" customFormat="false" ht="12.75" hidden="false" customHeight="false" outlineLevel="0" collapsed="false">
      <c r="A150" s="1" t="n">
        <v>536400</v>
      </c>
      <c r="B150" s="6" t="n">
        <v>0</v>
      </c>
      <c r="C150" s="2" t="n">
        <v>4</v>
      </c>
      <c r="D150" s="1" t="n">
        <v>-1.4</v>
      </c>
      <c r="E150" s="2" t="n">
        <v>-14.72</v>
      </c>
      <c r="F150" s="7" t="n">
        <v>-1.846</v>
      </c>
      <c r="G150" s="8" t="n">
        <v>320</v>
      </c>
      <c r="H150" s="1" t="n">
        <v>7</v>
      </c>
      <c r="I150" s="2" t="n">
        <f aca="false">100*(((6.112*EXP(17.68*F150/(F150+243.5)))-1013*(D150-F150)*0.00066*(1+(0.00115*F150)))/(6.112*EXP(17.67*D150/(D150+243.5))))</f>
        <v>91.3736520574299</v>
      </c>
      <c r="J150" s="2"/>
      <c r="P150" s="6"/>
      <c r="Q150" s="6"/>
      <c r="R150" s="6"/>
    </row>
    <row r="151" customFormat="false" ht="12.75" hidden="false" customHeight="false" outlineLevel="0" collapsed="false">
      <c r="A151" s="1" t="n">
        <v>540000</v>
      </c>
      <c r="B151" s="6" t="n">
        <v>0</v>
      </c>
      <c r="C151" s="2" t="n">
        <v>4</v>
      </c>
      <c r="D151" s="1" t="n">
        <v>-0.5</v>
      </c>
      <c r="E151" s="2" t="n">
        <v>-13.82</v>
      </c>
      <c r="F151" s="7" t="n">
        <v>-0.81</v>
      </c>
      <c r="G151" s="8" t="n">
        <v>320</v>
      </c>
      <c r="H151" s="1" t="n">
        <v>7</v>
      </c>
      <c r="I151" s="2" t="n">
        <f aca="false">100*(((6.112*EXP(17.68*F151/(F151+243.5)))-1013*(D151-F151)*0.00066*(1+(0.00115*F151)))/(6.112*EXP(17.67*D151/(D151+243.5))))</f>
        <v>94.2470861949422</v>
      </c>
      <c r="J151" s="2"/>
      <c r="P151" s="6"/>
      <c r="Q151" s="6"/>
      <c r="R151" s="6"/>
    </row>
    <row r="152" customFormat="false" ht="12.75" hidden="false" customHeight="false" outlineLevel="0" collapsed="false">
      <c r="A152" s="1" t="n">
        <v>543600</v>
      </c>
      <c r="B152" s="6" t="n">
        <v>0</v>
      </c>
      <c r="C152" s="2" t="n">
        <v>3.5</v>
      </c>
      <c r="D152" s="1" t="n">
        <v>0.5</v>
      </c>
      <c r="E152" s="2" t="n">
        <v>-12.82</v>
      </c>
      <c r="F152" s="7" t="n">
        <v>-0.07</v>
      </c>
      <c r="G152" s="8" t="n">
        <v>320</v>
      </c>
      <c r="H152" s="1" t="n">
        <v>7</v>
      </c>
      <c r="I152" s="2" t="n">
        <f aca="false">100*(((6.112*EXP(17.68*F152/(F152+243.5)))-1013*(D152-F152)*0.00066*(1+(0.00115*F152)))/(6.112*EXP(17.67*D152/(D152+243.5))))</f>
        <v>89.9418838916823</v>
      </c>
      <c r="J152" s="2"/>
      <c r="P152" s="6"/>
      <c r="Q152" s="6"/>
      <c r="R152" s="6"/>
    </row>
    <row r="153" customFormat="false" ht="12.75" hidden="false" customHeight="false" outlineLevel="0" collapsed="false">
      <c r="A153" s="1" t="n">
        <v>547200</v>
      </c>
      <c r="B153" s="6" t="n">
        <v>0</v>
      </c>
      <c r="C153" s="2" t="n">
        <v>6</v>
      </c>
      <c r="D153" s="1" t="n">
        <v>0.9</v>
      </c>
      <c r="E153" s="2" t="n">
        <v>-12.42</v>
      </c>
      <c r="F153" s="7" t="n">
        <v>0.609</v>
      </c>
      <c r="G153" s="8" t="n">
        <v>320</v>
      </c>
      <c r="H153" s="1" t="n">
        <v>7</v>
      </c>
      <c r="I153" s="2" t="n">
        <f aca="false">100*(((6.112*EXP(17.68*F153/(F153+243.5)))-1013*(D153-F153)*0.00066*(1+(0.00115*F153)))/(6.112*EXP(17.67*D153/(D153+243.5))))</f>
        <v>94.940896492477</v>
      </c>
      <c r="J153" s="2"/>
      <c r="P153" s="6"/>
      <c r="Q153" s="6"/>
      <c r="R153" s="6"/>
    </row>
    <row r="154" customFormat="false" ht="12.75" hidden="false" customHeight="false" outlineLevel="0" collapsed="false">
      <c r="A154" s="1" t="n">
        <v>550800</v>
      </c>
      <c r="B154" s="6" t="n">
        <v>19.4444444444444</v>
      </c>
      <c r="C154" s="2" t="n">
        <v>7.5</v>
      </c>
      <c r="D154" s="1" t="n">
        <v>1.3</v>
      </c>
      <c r="E154" s="2" t="n">
        <v>-12.02</v>
      </c>
      <c r="F154" s="7" t="n">
        <v>1.182</v>
      </c>
      <c r="G154" s="8" t="n">
        <v>320</v>
      </c>
      <c r="H154" s="1" t="n">
        <v>7</v>
      </c>
      <c r="I154" s="2" t="n">
        <f aca="false">100*(((6.112*EXP(17.68*F154/(F154+243.5)))-1013*(D154-F154)*0.00066*(1+(0.00115*F154)))/(6.112*EXP(17.67*D154/(D154+243.5))))</f>
        <v>97.9839820226671</v>
      </c>
      <c r="J154" s="2"/>
      <c r="P154" s="6"/>
      <c r="Q154" s="6"/>
      <c r="R154" s="6"/>
    </row>
    <row r="155" customFormat="false" ht="12.75" hidden="false" customHeight="false" outlineLevel="0" collapsed="false">
      <c r="A155" s="1" t="n">
        <v>554400</v>
      </c>
      <c r="B155" s="6" t="n">
        <v>33.3333333333333</v>
      </c>
      <c r="C155" s="2" t="n">
        <v>6</v>
      </c>
      <c r="D155" s="1" t="n">
        <v>2.3</v>
      </c>
      <c r="E155" s="2" t="n">
        <v>-1.7</v>
      </c>
      <c r="F155" s="7" t="n">
        <v>2.115</v>
      </c>
      <c r="G155" s="8" t="n">
        <v>320</v>
      </c>
      <c r="H155" s="1" t="n">
        <v>7</v>
      </c>
      <c r="I155" s="2" t="n">
        <f aca="false">100*(((6.112*EXP(17.68*F155/(F155+243.5)))-1013*(D155-F155)*0.00066*(1+(0.00115*F155)))/(6.112*EXP(17.67*D155/(D155+243.5))))</f>
        <v>96.9792307413857</v>
      </c>
      <c r="J155" s="2"/>
      <c r="P155" s="6"/>
      <c r="Q155" s="6"/>
      <c r="R155" s="6"/>
    </row>
    <row r="156" customFormat="false" ht="12.75" hidden="false" customHeight="false" outlineLevel="0" collapsed="false">
      <c r="A156" s="1" t="n">
        <v>558000</v>
      </c>
      <c r="B156" s="6" t="n">
        <v>80.5555555555556</v>
      </c>
      <c r="C156" s="2" t="n">
        <v>7</v>
      </c>
      <c r="D156" s="1" t="n">
        <v>2.4</v>
      </c>
      <c r="E156" s="2" t="n">
        <v>-1.6</v>
      </c>
      <c r="F156" s="7" t="n">
        <v>2.276</v>
      </c>
      <c r="G156" s="8" t="n">
        <v>320</v>
      </c>
      <c r="H156" s="1" t="n">
        <v>7</v>
      </c>
      <c r="I156" s="2" t="n">
        <f aca="false">100*(((6.112*EXP(17.68*F156/(F156+243.5)))-1013*(D156-F156)*0.00066*(1+(0.00115*F156)))/(6.112*EXP(17.67*D156/(D156+243.5))))</f>
        <v>97.9857378732217</v>
      </c>
      <c r="J156" s="2"/>
      <c r="P156" s="6"/>
      <c r="Q156" s="6"/>
      <c r="R156" s="6"/>
    </row>
    <row r="157" customFormat="false" ht="12.75" hidden="false" customHeight="false" outlineLevel="0" collapsed="false">
      <c r="A157" s="1" t="n">
        <v>561600</v>
      </c>
      <c r="B157" s="6" t="n">
        <v>91.6666666666667</v>
      </c>
      <c r="C157" s="2" t="n">
        <v>7</v>
      </c>
      <c r="D157" s="1" t="n">
        <v>3.1</v>
      </c>
      <c r="E157" s="2" t="n">
        <v>-0.9</v>
      </c>
      <c r="F157" s="7" t="n">
        <v>2.585</v>
      </c>
      <c r="G157" s="8" t="n">
        <v>320</v>
      </c>
      <c r="H157" s="1" t="n">
        <v>7</v>
      </c>
      <c r="I157" s="2" t="n">
        <f aca="false">100*(((6.112*EXP(17.68*F157/(F157+243.5)))-1013*(D157-F157)*0.00066*(1+(0.00115*F157)))/(6.112*EXP(17.67*D157/(D157+243.5))))</f>
        <v>91.8997711496792</v>
      </c>
      <c r="J157" s="2"/>
      <c r="P157" s="6"/>
      <c r="Q157" s="6"/>
      <c r="R157" s="6"/>
    </row>
    <row r="158" customFormat="false" ht="12.75" hidden="false" customHeight="false" outlineLevel="0" collapsed="false">
      <c r="A158" s="1" t="n">
        <v>565200</v>
      </c>
      <c r="B158" s="6" t="n">
        <v>80.5555555555556</v>
      </c>
      <c r="C158" s="2" t="n">
        <v>5.5</v>
      </c>
      <c r="D158" s="1" t="n">
        <v>4</v>
      </c>
      <c r="E158" s="2" t="n">
        <v>0</v>
      </c>
      <c r="F158" s="7" t="n">
        <v>3.801</v>
      </c>
      <c r="G158" s="8" t="n">
        <v>320</v>
      </c>
      <c r="H158" s="1" t="n">
        <v>7</v>
      </c>
      <c r="I158" s="2" t="n">
        <f aca="false">100*(((6.112*EXP(17.68*F158/(F158+243.5)))-1013*(D158-F158)*0.00066*(1+(0.00115*F158)))/(6.112*EXP(17.67*D158/(D158+243.5))))</f>
        <v>96.9827829183156</v>
      </c>
      <c r="J158" s="2"/>
      <c r="P158" s="6"/>
      <c r="Q158" s="6"/>
      <c r="R158" s="6"/>
    </row>
    <row r="159" customFormat="false" ht="12.75" hidden="false" customHeight="false" outlineLevel="0" collapsed="false">
      <c r="A159" s="1" t="n">
        <v>568800</v>
      </c>
      <c r="B159" s="6" t="n">
        <v>55.5555555555556</v>
      </c>
      <c r="C159" s="2" t="n">
        <v>7.5</v>
      </c>
      <c r="D159" s="1" t="n">
        <v>4.6</v>
      </c>
      <c r="E159" s="2" t="n">
        <v>0.599999999999999</v>
      </c>
      <c r="F159" s="7" t="n">
        <v>4.327</v>
      </c>
      <c r="G159" s="8" t="n">
        <v>320</v>
      </c>
      <c r="H159" s="1" t="n">
        <v>7</v>
      </c>
      <c r="I159" s="2" t="n">
        <f aca="false">100*(((6.112*EXP(17.68*F159/(F159+243.5)))-1013*(D159-F159)*0.00066*(1+(0.00115*F159)))/(6.112*EXP(17.67*D159/(D159+243.5))))</f>
        <v>95.9621228115421</v>
      </c>
      <c r="J159" s="2"/>
      <c r="P159" s="6"/>
      <c r="Q159" s="6"/>
      <c r="R159" s="6"/>
    </row>
    <row r="160" customFormat="false" ht="12.75" hidden="false" customHeight="false" outlineLevel="0" collapsed="false">
      <c r="A160" s="1" t="n">
        <v>572400</v>
      </c>
      <c r="B160" s="6" t="n">
        <v>33.3333333333333</v>
      </c>
      <c r="C160" s="2" t="n">
        <v>6.5</v>
      </c>
      <c r="D160" s="1" t="n">
        <v>5.1</v>
      </c>
      <c r="E160" s="2" t="n">
        <v>1.1</v>
      </c>
      <c r="F160" s="7" t="n">
        <v>4.541</v>
      </c>
      <c r="G160" s="8" t="n">
        <v>320</v>
      </c>
      <c r="H160" s="1" t="n">
        <v>7</v>
      </c>
      <c r="I160" s="2" t="n">
        <f aca="false">100*(((6.112*EXP(17.68*F160/(F160+243.5)))-1013*(D160-F160)*0.00066*(1+(0.00115*F160)))/(6.112*EXP(17.67*D160/(D160+243.5))))</f>
        <v>91.9144511449807</v>
      </c>
      <c r="J160" s="2"/>
      <c r="P160" s="6"/>
      <c r="Q160" s="6"/>
      <c r="R160" s="6"/>
    </row>
    <row r="161" customFormat="false" ht="12.75" hidden="false" customHeight="false" outlineLevel="0" collapsed="false">
      <c r="A161" s="1" t="n">
        <v>576000</v>
      </c>
      <c r="B161" s="6" t="n">
        <v>0</v>
      </c>
      <c r="C161" s="2" t="n">
        <v>6.5</v>
      </c>
      <c r="D161" s="1" t="n">
        <v>5.2</v>
      </c>
      <c r="E161" s="2" t="n">
        <v>1.2</v>
      </c>
      <c r="F161" s="7" t="n">
        <v>4.425</v>
      </c>
      <c r="G161" s="8" t="n">
        <v>320</v>
      </c>
      <c r="H161" s="1" t="n">
        <v>7</v>
      </c>
      <c r="I161" s="2" t="n">
        <f aca="false">100*(((6.112*EXP(17.68*F161/(F161+243.5)))-1013*(D161-F161)*0.00066*(1+(0.00115*F161)))/(6.112*EXP(17.67*D161/(D161+243.5))))</f>
        <v>88.8637417662569</v>
      </c>
      <c r="J161" s="2"/>
      <c r="P161" s="6"/>
      <c r="Q161" s="6"/>
      <c r="R161" s="6"/>
    </row>
    <row r="162" customFormat="false" ht="12.75" hidden="false" customHeight="false" outlineLevel="0" collapsed="false">
      <c r="A162" s="1" t="n">
        <v>579600</v>
      </c>
      <c r="B162" s="6" t="n">
        <v>0</v>
      </c>
      <c r="C162" s="2" t="n">
        <v>6.5</v>
      </c>
      <c r="D162" s="1" t="n">
        <v>4.6</v>
      </c>
      <c r="E162" s="2" t="n">
        <v>-2.6</v>
      </c>
      <c r="F162" s="7" t="n">
        <v>3.775</v>
      </c>
      <c r="G162" s="8" t="n">
        <v>320</v>
      </c>
      <c r="H162" s="1" t="n">
        <v>7</v>
      </c>
      <c r="I162" s="2" t="n">
        <f aca="false">100*(((6.112*EXP(17.68*F162/(F162+243.5)))-1013*(D162-F162)*0.00066*(1+(0.00115*F162)))/(6.112*EXP(17.67*D162/(D162+243.5))))</f>
        <v>87.860918962729</v>
      </c>
      <c r="J162" s="2"/>
      <c r="P162" s="6"/>
      <c r="Q162" s="6"/>
      <c r="R162" s="6"/>
    </row>
    <row r="163" customFormat="false" ht="12.75" hidden="false" customHeight="false" outlineLevel="0" collapsed="false">
      <c r="A163" s="1" t="n">
        <v>583200</v>
      </c>
      <c r="B163" s="6" t="n">
        <v>0</v>
      </c>
      <c r="C163" s="2" t="n">
        <v>6.5</v>
      </c>
      <c r="D163" s="1" t="n">
        <v>5.3</v>
      </c>
      <c r="E163" s="2" t="n">
        <v>-1.89999999999999</v>
      </c>
      <c r="F163" s="7" t="n">
        <v>4.451</v>
      </c>
      <c r="G163" s="8" t="n">
        <v>320</v>
      </c>
      <c r="H163" s="1" t="n">
        <v>7</v>
      </c>
      <c r="I163" s="2" t="n">
        <f aca="false">100*(((6.112*EXP(17.68*F163/(F163+243.5)))-1013*(D163-F163)*0.00066*(1+(0.00115*F163)))/(6.112*EXP(17.67*D163/(D163+243.5))))</f>
        <v>87.860876411973</v>
      </c>
      <c r="J163" s="2"/>
      <c r="P163" s="6"/>
      <c r="Q163" s="6"/>
      <c r="R163" s="6"/>
    </row>
    <row r="164" customFormat="false" ht="12.75" hidden="false" customHeight="false" outlineLevel="0" collapsed="false">
      <c r="A164" s="1" t="n">
        <v>586800</v>
      </c>
      <c r="B164" s="6" t="n">
        <v>0</v>
      </c>
      <c r="C164" s="2" t="n">
        <v>6.5</v>
      </c>
      <c r="D164" s="1" t="n">
        <v>5.2</v>
      </c>
      <c r="E164" s="2" t="n">
        <v>-2</v>
      </c>
      <c r="F164" s="7" t="n">
        <v>4.211</v>
      </c>
      <c r="G164" s="8" t="n">
        <v>320</v>
      </c>
      <c r="H164" s="1" t="n">
        <v>7</v>
      </c>
      <c r="I164" s="2" t="n">
        <f aca="false">100*(((6.112*EXP(17.68*F164/(F164+243.5)))-1013*(D164-F164)*0.00066*(1+(0.00115*F164)))/(6.112*EXP(17.67*D164/(D164+243.5))))</f>
        <v>85.828723929972</v>
      </c>
      <c r="J164" s="2"/>
      <c r="P164" s="6"/>
      <c r="Q164" s="6"/>
      <c r="R164" s="6"/>
    </row>
    <row r="165" customFormat="false" ht="12.75" hidden="false" customHeight="false" outlineLevel="0" collapsed="false">
      <c r="A165" s="1" t="n">
        <v>590400</v>
      </c>
      <c r="B165" s="6" t="n">
        <v>0</v>
      </c>
      <c r="C165" s="2" t="n">
        <v>6.5</v>
      </c>
      <c r="D165" s="1" t="n">
        <v>5</v>
      </c>
      <c r="E165" s="2" t="n">
        <v>-2.2</v>
      </c>
      <c r="F165" s="7" t="n">
        <v>4.01900000000001</v>
      </c>
      <c r="G165" s="8" t="n">
        <v>320</v>
      </c>
      <c r="H165" s="1" t="n">
        <v>7</v>
      </c>
      <c r="I165" s="2" t="n">
        <f aca="false">100*(((6.112*EXP(17.68*F165/(F165+243.5)))-1013*(D165-F165)*0.00066*(1+(0.00115*F165)))/(6.112*EXP(17.67*D165/(D165+243.5))))</f>
        <v>85.8280053066501</v>
      </c>
      <c r="J165" s="2"/>
      <c r="P165" s="6"/>
      <c r="Q165" s="6"/>
      <c r="R165" s="6"/>
    </row>
    <row r="166" customFormat="false" ht="12.75" hidden="false" customHeight="false" outlineLevel="0" collapsed="false">
      <c r="A166" s="1" t="n">
        <v>594000</v>
      </c>
      <c r="B166" s="6" t="n">
        <v>0</v>
      </c>
      <c r="C166" s="2" t="n">
        <v>6.5</v>
      </c>
      <c r="D166" s="1" t="n">
        <v>4.7</v>
      </c>
      <c r="E166" s="2" t="n">
        <v>-2.5</v>
      </c>
      <c r="F166" s="7" t="n">
        <v>3.801</v>
      </c>
      <c r="G166" s="8" t="n">
        <v>320</v>
      </c>
      <c r="H166" s="1" t="n">
        <v>7</v>
      </c>
      <c r="I166" s="2" t="n">
        <f aca="false">100*(((6.112*EXP(17.68*F166/(F166+243.5)))-1013*(D166-F166)*0.00066*(1+(0.00115*F166)))/(6.112*EXP(17.67*D166/(D166+243.5))))</f>
        <v>86.8388828647186</v>
      </c>
      <c r="J166" s="2"/>
      <c r="P166" s="6"/>
      <c r="Q166" s="6"/>
      <c r="R166" s="6"/>
    </row>
    <row r="167" customFormat="false" ht="12.75" hidden="false" customHeight="false" outlineLevel="0" collapsed="false">
      <c r="A167" s="1" t="n">
        <v>597600</v>
      </c>
      <c r="B167" s="6" t="n">
        <v>0</v>
      </c>
      <c r="C167" s="2" t="n">
        <v>6</v>
      </c>
      <c r="D167" s="1" t="n">
        <v>4</v>
      </c>
      <c r="E167" s="2" t="n">
        <v>0</v>
      </c>
      <c r="F167" s="7" t="n">
        <v>3.6</v>
      </c>
      <c r="G167" s="8" t="n">
        <v>320</v>
      </c>
      <c r="H167" s="1" t="n">
        <v>7</v>
      </c>
      <c r="I167" s="2" t="n">
        <f aca="false">100*(((6.112*EXP(17.68*F167/(F167+243.5)))-1013*(D167-F167)*0.00066*(1+(0.00115*F167)))/(6.112*EXP(17.67*D167/(D167+243.5))))</f>
        <v>93.9370653511453</v>
      </c>
      <c r="J167" s="2"/>
      <c r="P167" s="6"/>
      <c r="Q167" s="6"/>
      <c r="R167" s="6"/>
    </row>
    <row r="168" customFormat="false" ht="12.75" hidden="false" customHeight="false" outlineLevel="0" collapsed="false">
      <c r="A168" s="1" t="n">
        <v>601200</v>
      </c>
      <c r="B168" s="6" t="n">
        <v>0</v>
      </c>
      <c r="C168" s="2" t="n">
        <v>6</v>
      </c>
      <c r="D168" s="1" t="n">
        <v>4</v>
      </c>
      <c r="E168" s="2" t="n">
        <v>0</v>
      </c>
      <c r="F168" s="7" t="n">
        <v>3.667</v>
      </c>
      <c r="G168" s="8" t="n">
        <v>320</v>
      </c>
      <c r="H168" s="1" t="n">
        <v>7</v>
      </c>
      <c r="I168" s="2" t="n">
        <f aca="false">100*(((6.112*EXP(17.68*F168/(F168+243.5)))-1013*(D168-F168)*0.00066*(1+(0.00115*F168)))/(6.112*EXP(17.67*D168/(D168+243.5))))</f>
        <v>94.9502894944881</v>
      </c>
      <c r="J168" s="2"/>
      <c r="P168" s="6"/>
      <c r="Q168" s="6"/>
      <c r="R168" s="6"/>
    </row>
    <row r="169" customFormat="false" ht="12.75" hidden="false" customHeight="false" outlineLevel="0" collapsed="false">
      <c r="A169" s="1" t="n">
        <v>604800</v>
      </c>
      <c r="B169" s="6" t="n">
        <v>0</v>
      </c>
      <c r="C169" s="2" t="n">
        <v>7</v>
      </c>
      <c r="D169" s="1" t="n">
        <v>4</v>
      </c>
      <c r="E169" s="2" t="n">
        <v>0</v>
      </c>
      <c r="F169" s="7" t="n">
        <v>3.667</v>
      </c>
      <c r="G169" s="8" t="n">
        <v>320</v>
      </c>
      <c r="H169" s="1" t="n">
        <v>7</v>
      </c>
      <c r="I169" s="2" t="n">
        <f aca="false">100*(((6.112*EXP(17.68*F169/(F169+243.5)))-1013*(D169-F169)*0.00066*(1+(0.00115*F169)))/(6.112*EXP(17.67*D169/(D169+243.5))))</f>
        <v>94.9502894944881</v>
      </c>
      <c r="J169" s="2"/>
      <c r="P169" s="6"/>
      <c r="Q169" s="6"/>
      <c r="R169" s="6"/>
    </row>
    <row r="170" customFormat="false" ht="12.75" hidden="false" customHeight="false" outlineLevel="0" collapsed="false">
      <c r="A170" s="1" t="n">
        <v>608400</v>
      </c>
      <c r="B170" s="6" t="n">
        <v>0</v>
      </c>
      <c r="C170" s="2" t="n">
        <v>6.5</v>
      </c>
      <c r="D170" s="1" t="n">
        <v>4.3</v>
      </c>
      <c r="E170" s="2" t="n">
        <v>0.299999999999999</v>
      </c>
      <c r="F170" s="7" t="n">
        <v>4.031</v>
      </c>
      <c r="G170" s="8" t="n">
        <v>320</v>
      </c>
      <c r="H170" s="1" t="n">
        <v>8</v>
      </c>
      <c r="I170" s="2" t="n">
        <f aca="false">100*(((6.112*EXP(17.68*F170/(F170+243.5)))-1013*(D170-F170)*0.00066*(1+(0.00115*F170)))/(6.112*EXP(17.67*D170/(D170+243.5))))</f>
        <v>95.9712007606855</v>
      </c>
      <c r="J170" s="2"/>
      <c r="P170" s="6"/>
      <c r="Q170" s="6"/>
      <c r="R170" s="6"/>
    </row>
    <row r="171" customFormat="false" ht="12.75" hidden="false" customHeight="false" outlineLevel="0" collapsed="false">
      <c r="A171" s="1" t="n">
        <v>612000</v>
      </c>
      <c r="B171" s="6" t="n">
        <v>0</v>
      </c>
      <c r="C171" s="2" t="n">
        <v>4.5</v>
      </c>
      <c r="D171" s="1" t="n">
        <v>4.4</v>
      </c>
      <c r="E171" s="2" t="n">
        <v>0.4</v>
      </c>
      <c r="F171" s="7" t="n">
        <v>3.993</v>
      </c>
      <c r="G171" s="8" t="n">
        <v>320</v>
      </c>
      <c r="H171" s="1" t="n">
        <v>8</v>
      </c>
      <c r="I171" s="2" t="n">
        <f aca="false">100*(((6.112*EXP(17.68*F171/(F171+243.5)))-1013*(D171-F171)*0.00066*(1+(0.00115*F171)))/(6.112*EXP(17.67*D171/(D171+243.5))))</f>
        <v>93.9332942340882</v>
      </c>
      <c r="J171" s="2"/>
      <c r="P171" s="6"/>
      <c r="Q171" s="6"/>
      <c r="R171" s="6"/>
    </row>
    <row r="172" customFormat="false" ht="12.75" hidden="false" customHeight="false" outlineLevel="0" collapsed="false">
      <c r="A172" s="1" t="n">
        <v>615600</v>
      </c>
      <c r="B172" s="6" t="n">
        <v>0</v>
      </c>
      <c r="C172" s="2" t="n">
        <v>3.5</v>
      </c>
      <c r="D172" s="1" t="n">
        <v>4.2</v>
      </c>
      <c r="E172" s="2" t="n">
        <v>0.2</v>
      </c>
      <c r="F172" s="7" t="n">
        <v>3.797</v>
      </c>
      <c r="G172" s="8" t="n">
        <v>320</v>
      </c>
      <c r="H172" s="1" t="n">
        <v>8</v>
      </c>
      <c r="I172" s="2" t="n">
        <f aca="false">100*(((6.112*EXP(17.68*F172/(F172+243.5)))-1013*(D172-F172)*0.00066*(1+(0.00115*F172)))/(6.112*EXP(17.67*D172/(D172+243.5))))</f>
        <v>93.942593514873</v>
      </c>
      <c r="J172" s="2"/>
      <c r="P172" s="6"/>
      <c r="Q172" s="6"/>
      <c r="R172" s="6"/>
    </row>
    <row r="173" customFormat="false" ht="12.75" hidden="false" customHeight="false" outlineLevel="0" collapsed="false">
      <c r="A173" s="1" t="n">
        <v>619200</v>
      </c>
      <c r="B173" s="6" t="n">
        <v>0</v>
      </c>
      <c r="C173" s="2" t="n">
        <v>4</v>
      </c>
      <c r="D173" s="1" t="n">
        <v>4.3</v>
      </c>
      <c r="E173" s="2" t="n">
        <v>0.299999999999999</v>
      </c>
      <c r="F173" s="7" t="n">
        <v>3.895</v>
      </c>
      <c r="G173" s="8" t="n">
        <v>320</v>
      </c>
      <c r="H173" s="1" t="n">
        <v>8</v>
      </c>
      <c r="I173" s="2" t="n">
        <f aca="false">100*(((6.112*EXP(17.68*F173/(F173+243.5)))-1013*(D173-F173)*0.00066*(1+(0.00115*F173)))/(6.112*EXP(17.67*D173/(D173+243.5))))</f>
        <v>93.9379093844187</v>
      </c>
      <c r="J173" s="2"/>
      <c r="P173" s="6"/>
      <c r="Q173" s="6"/>
      <c r="R173" s="6"/>
    </row>
    <row r="174" customFormat="false" ht="12.75" hidden="false" customHeight="false" outlineLevel="0" collapsed="false">
      <c r="A174" s="1" t="n">
        <v>622800</v>
      </c>
      <c r="B174" s="6" t="n">
        <v>0</v>
      </c>
      <c r="C174" s="2" t="n">
        <v>3.5</v>
      </c>
      <c r="D174" s="1" t="n">
        <v>4.3</v>
      </c>
      <c r="E174" s="2" t="n">
        <v>0.299999999999999</v>
      </c>
      <c r="F174" s="7" t="n">
        <v>3.895</v>
      </c>
      <c r="G174" s="8" t="n">
        <v>320</v>
      </c>
      <c r="H174" s="1" t="n">
        <v>8</v>
      </c>
      <c r="I174" s="2" t="n">
        <f aca="false">100*(((6.112*EXP(17.68*F174/(F174+243.5)))-1013*(D174-F174)*0.00066*(1+(0.00115*F174)))/(6.112*EXP(17.67*D174/(D174+243.5))))</f>
        <v>93.9379093844187</v>
      </c>
      <c r="J174" s="2"/>
      <c r="P174" s="6"/>
      <c r="Q174" s="6"/>
      <c r="R174" s="6"/>
    </row>
    <row r="175" customFormat="false" ht="12.75" hidden="false" customHeight="false" outlineLevel="0" collapsed="false">
      <c r="A175" s="1" t="n">
        <v>626400</v>
      </c>
      <c r="B175" s="6" t="n">
        <v>0</v>
      </c>
      <c r="C175" s="2" t="n">
        <v>2.5</v>
      </c>
      <c r="D175" s="1" t="n">
        <v>4.1</v>
      </c>
      <c r="E175" s="2" t="n">
        <v>0.1</v>
      </c>
      <c r="F175" s="7" t="n">
        <v>3.833</v>
      </c>
      <c r="G175" s="8" t="n">
        <v>320</v>
      </c>
      <c r="H175" s="1" t="n">
        <v>8</v>
      </c>
      <c r="I175" s="2" t="n">
        <f aca="false">100*(((6.112*EXP(17.68*F175/(F175+243.5)))-1013*(D175-F175)*0.00066*(1+(0.00115*F175)))/(6.112*EXP(17.67*D175/(D175+243.5))))</f>
        <v>95.967412218327</v>
      </c>
      <c r="J175" s="2"/>
      <c r="P175" s="6"/>
      <c r="Q175" s="6"/>
      <c r="R175" s="6"/>
    </row>
    <row r="176" customFormat="false" ht="12.75" hidden="false" customHeight="false" outlineLevel="0" collapsed="false">
      <c r="A176" s="1" t="n">
        <v>630000</v>
      </c>
      <c r="B176" s="6" t="n">
        <v>0</v>
      </c>
      <c r="C176" s="2" t="n">
        <v>2.5</v>
      </c>
      <c r="D176" s="1" t="n">
        <v>4</v>
      </c>
      <c r="E176" s="2" t="n">
        <v>0</v>
      </c>
      <c r="F176" s="7" t="n">
        <v>3.734</v>
      </c>
      <c r="G176" s="8" t="n">
        <v>320</v>
      </c>
      <c r="H176" s="1" t="n">
        <v>8</v>
      </c>
      <c r="I176" s="2" t="n">
        <f aca="false">100*(((6.112*EXP(17.68*F176/(F176+243.5)))-1013*(D176-F176)*0.00066*(1+(0.00115*F176)))/(6.112*EXP(17.67*D176/(D176+243.5))))</f>
        <v>95.9655263654075</v>
      </c>
      <c r="J176" s="2"/>
      <c r="P176" s="6"/>
      <c r="Q176" s="6"/>
      <c r="R176" s="6"/>
    </row>
    <row r="177" customFormat="false" ht="12.75" hidden="false" customHeight="false" outlineLevel="0" collapsed="false">
      <c r="A177" s="1" t="n">
        <v>633600</v>
      </c>
      <c r="B177" s="6" t="n">
        <v>8.33333333333333</v>
      </c>
      <c r="C177" s="2" t="n">
        <v>2.5</v>
      </c>
      <c r="D177" s="1" t="n">
        <v>4.2</v>
      </c>
      <c r="E177" s="2" t="n">
        <v>0.2</v>
      </c>
      <c r="F177" s="7" t="n">
        <v>3.932</v>
      </c>
      <c r="G177" s="8" t="n">
        <v>320</v>
      </c>
      <c r="H177" s="1" t="n">
        <v>8</v>
      </c>
      <c r="I177" s="2" t="n">
        <f aca="false">100*(((6.112*EXP(17.68*F177/(F177+243.5)))-1013*(D177-F177)*0.00066*(1+(0.00115*F177)))/(6.112*EXP(17.67*D177/(D177+243.5))))</f>
        <v>95.9693037951023</v>
      </c>
      <c r="J177" s="2"/>
      <c r="P177" s="6"/>
      <c r="Q177" s="6"/>
      <c r="R177" s="6"/>
    </row>
    <row r="178" customFormat="false" ht="12.75" hidden="false" customHeight="false" outlineLevel="0" collapsed="false">
      <c r="A178" s="1" t="n">
        <v>637200</v>
      </c>
      <c r="B178" s="6" t="n">
        <v>0</v>
      </c>
      <c r="C178" s="2" t="n">
        <v>2</v>
      </c>
      <c r="D178" s="1" t="n">
        <v>4.5</v>
      </c>
      <c r="E178" s="2" t="n">
        <v>0.5</v>
      </c>
      <c r="F178" s="7" t="n">
        <v>4.023</v>
      </c>
      <c r="G178" s="8" t="n">
        <v>320</v>
      </c>
      <c r="H178" s="1" t="n">
        <v>8</v>
      </c>
      <c r="I178" s="2" t="n">
        <f aca="false">100*(((6.112*EXP(17.68*F178/(F178+243.5)))-1013*(D178-F178)*0.00066*(1+(0.00115*F178)))/(6.112*EXP(17.67*D178/(D178+243.5))))</f>
        <v>92.9235463703318</v>
      </c>
      <c r="J178" s="2"/>
      <c r="P178" s="6"/>
      <c r="Q178" s="6"/>
      <c r="R178" s="6"/>
    </row>
    <row r="179" customFormat="false" ht="12.75" hidden="false" customHeight="false" outlineLevel="0" collapsed="false">
      <c r="A179" s="1" t="n">
        <v>640800</v>
      </c>
      <c r="B179" s="6" t="n">
        <v>0</v>
      </c>
      <c r="C179" s="2" t="n">
        <v>2</v>
      </c>
      <c r="D179" s="1" t="n">
        <v>4.2</v>
      </c>
      <c r="E179" s="2" t="n">
        <v>0.2</v>
      </c>
      <c r="F179" s="7" t="n">
        <v>3.932</v>
      </c>
      <c r="G179" s="8" t="n">
        <v>320</v>
      </c>
      <c r="H179" s="1" t="n">
        <v>8</v>
      </c>
      <c r="I179" s="2" t="n">
        <f aca="false">100*(((6.112*EXP(17.68*F179/(F179+243.5)))-1013*(D179-F179)*0.00066*(1+(0.00115*F179)))/(6.112*EXP(17.67*D179/(D179+243.5))))</f>
        <v>95.9693037951023</v>
      </c>
      <c r="J179" s="2"/>
      <c r="P179" s="6"/>
      <c r="Q179" s="6"/>
      <c r="R179" s="6"/>
    </row>
    <row r="180" customFormat="false" ht="12.75" hidden="false" customHeight="false" outlineLevel="0" collapsed="false">
      <c r="A180" s="1" t="n">
        <v>644400</v>
      </c>
      <c r="B180" s="6" t="n">
        <v>8.33333333333333</v>
      </c>
      <c r="C180" s="2" t="n">
        <v>2.5</v>
      </c>
      <c r="D180" s="1" t="n">
        <v>4.4</v>
      </c>
      <c r="E180" s="2" t="n">
        <v>0.4</v>
      </c>
      <c r="F180" s="7" t="n">
        <v>4.13000000000001</v>
      </c>
      <c r="G180" s="8" t="n">
        <v>320</v>
      </c>
      <c r="H180" s="1" t="n">
        <v>8</v>
      </c>
      <c r="I180" s="2" t="n">
        <f aca="false">100*(((6.112*EXP(17.68*F180/(F180+243.5)))-1013*(D180-F180)*0.00066*(1+(0.00115*F180)))/(6.112*EXP(17.67*D180/(D180+243.5))))</f>
        <v>95.9731027856893</v>
      </c>
      <c r="J180" s="2"/>
      <c r="P180" s="6"/>
      <c r="Q180" s="6"/>
      <c r="R180" s="6"/>
    </row>
    <row r="181" customFormat="false" ht="12.75" hidden="false" customHeight="false" outlineLevel="0" collapsed="false">
      <c r="A181" s="1" t="n">
        <v>648000</v>
      </c>
      <c r="B181" s="6" t="n">
        <v>33.3333333333333</v>
      </c>
      <c r="C181" s="2" t="n">
        <v>3</v>
      </c>
      <c r="D181" s="1" t="n">
        <v>4.8</v>
      </c>
      <c r="E181" s="2" t="n">
        <v>0.8</v>
      </c>
      <c r="F181" s="7" t="n">
        <v>4.594</v>
      </c>
      <c r="G181" s="8" t="n">
        <v>320</v>
      </c>
      <c r="H181" s="1" t="n">
        <v>8</v>
      </c>
      <c r="I181" s="2" t="n">
        <f aca="false">100*(((6.112*EXP(17.68*F181/(F181+243.5)))-1013*(D181-F181)*0.00066*(1+(0.00115*F181)))/(6.112*EXP(17.67*D181/(D181+243.5))))</f>
        <v>96.9799086331303</v>
      </c>
      <c r="J181" s="2"/>
      <c r="P181" s="6"/>
      <c r="Q181" s="6"/>
      <c r="R181" s="6"/>
    </row>
    <row r="182" customFormat="false" ht="12.75" hidden="false" customHeight="false" outlineLevel="0" collapsed="false">
      <c r="A182" s="1" t="n">
        <v>651600</v>
      </c>
      <c r="B182" s="6" t="n">
        <v>33.3333333333333</v>
      </c>
      <c r="C182" s="2" t="n">
        <v>3</v>
      </c>
      <c r="D182" s="1" t="n">
        <v>4.9</v>
      </c>
      <c r="E182" s="2" t="n">
        <v>0.9</v>
      </c>
      <c r="F182" s="7" t="n">
        <v>4.693</v>
      </c>
      <c r="G182" s="8" t="n">
        <v>320</v>
      </c>
      <c r="H182" s="1" t="n">
        <v>8</v>
      </c>
      <c r="I182" s="2" t="n">
        <f aca="false">100*(((6.112*EXP(17.68*F182/(F182+243.5)))-1013*(D182-F182)*0.00066*(1+(0.00115*F182)))/(6.112*EXP(17.67*D182/(D182+243.5))))</f>
        <v>96.9777996082575</v>
      </c>
      <c r="J182" s="2"/>
      <c r="P182" s="6"/>
      <c r="Q182" s="6"/>
      <c r="R182" s="6"/>
    </row>
    <row r="183" customFormat="false" ht="12.75" hidden="false" customHeight="false" outlineLevel="0" collapsed="false">
      <c r="A183" s="1" t="n">
        <v>655200</v>
      </c>
      <c r="B183" s="6" t="n">
        <v>33.3333333333333</v>
      </c>
      <c r="C183" s="2" t="n">
        <v>3</v>
      </c>
      <c r="D183" s="1" t="n">
        <v>4.8</v>
      </c>
      <c r="E183" s="2" t="n">
        <v>0.8</v>
      </c>
      <c r="F183" s="7" t="n">
        <v>4.594</v>
      </c>
      <c r="G183" s="8" t="n">
        <v>320</v>
      </c>
      <c r="H183" s="1" t="n">
        <v>8</v>
      </c>
      <c r="I183" s="2" t="n">
        <f aca="false">100*(((6.112*EXP(17.68*F183/(F183+243.5)))-1013*(D183-F183)*0.00066*(1+(0.00115*F183)))/(6.112*EXP(17.67*D183/(D183+243.5))))</f>
        <v>96.9799086331303</v>
      </c>
      <c r="J183" s="2"/>
      <c r="P183" s="6"/>
      <c r="Q183" s="6"/>
      <c r="R183" s="6"/>
    </row>
    <row r="184" customFormat="false" ht="12.75" hidden="false" customHeight="false" outlineLevel="0" collapsed="false">
      <c r="A184" s="1" t="n">
        <v>658800</v>
      </c>
      <c r="B184" s="6" t="n">
        <v>19.4444444444444</v>
      </c>
      <c r="C184" s="2" t="n">
        <v>2.5</v>
      </c>
      <c r="D184" s="1" t="n">
        <v>4.8</v>
      </c>
      <c r="E184" s="2" t="n">
        <v>0.8</v>
      </c>
      <c r="F184" s="7" t="n">
        <v>4.594</v>
      </c>
      <c r="G184" s="8" t="n">
        <v>320</v>
      </c>
      <c r="H184" s="1" t="n">
        <v>8</v>
      </c>
      <c r="I184" s="2" t="n">
        <f aca="false">100*(((6.112*EXP(17.68*F184/(F184+243.5)))-1013*(D184-F184)*0.00066*(1+(0.00115*F184)))/(6.112*EXP(17.67*D184/(D184+243.5))))</f>
        <v>96.9799086331303</v>
      </c>
      <c r="J184" s="2"/>
      <c r="P184" s="6"/>
      <c r="Q184" s="6"/>
      <c r="R184" s="6"/>
    </row>
    <row r="185" customFormat="false" ht="12.75" hidden="false" customHeight="false" outlineLevel="0" collapsed="false">
      <c r="A185" s="1" t="n">
        <v>662400</v>
      </c>
      <c r="B185" s="6" t="n">
        <v>8.33333333333333</v>
      </c>
      <c r="C185" s="2" t="n">
        <v>2.5</v>
      </c>
      <c r="D185" s="1" t="n">
        <v>4.8</v>
      </c>
      <c r="E185" s="2" t="n">
        <v>0.8</v>
      </c>
      <c r="F185" s="7" t="n">
        <v>4.387</v>
      </c>
      <c r="G185" s="8" t="n">
        <v>320</v>
      </c>
      <c r="H185" s="1" t="n">
        <v>8</v>
      </c>
      <c r="I185" s="2" t="n">
        <f aca="false">100*(((6.112*EXP(17.68*F185/(F185+243.5)))-1013*(D185-F185)*0.00066*(1+(0.00115*F185)))/(6.112*EXP(17.67*D185/(D185+243.5))))</f>
        <v>93.944734045581</v>
      </c>
      <c r="J185" s="2"/>
      <c r="P185" s="6"/>
      <c r="Q185" s="6"/>
      <c r="R185" s="6"/>
    </row>
    <row r="186" customFormat="false" ht="12.75" hidden="false" customHeight="false" outlineLevel="0" collapsed="false">
      <c r="A186" s="1" t="n">
        <v>666000</v>
      </c>
      <c r="B186" s="6" t="n">
        <v>0</v>
      </c>
      <c r="C186" s="2" t="n">
        <v>3</v>
      </c>
      <c r="D186" s="1" t="n">
        <v>4.5</v>
      </c>
      <c r="E186" s="2" t="n">
        <v>0.5</v>
      </c>
      <c r="F186" s="7" t="n">
        <v>4.229</v>
      </c>
      <c r="G186" s="8" t="n">
        <v>320</v>
      </c>
      <c r="H186" s="1" t="n">
        <v>8</v>
      </c>
      <c r="I186" s="2" t="n">
        <f aca="false">100*(((6.112*EXP(17.68*F186/(F186+243.5)))-1013*(D186-F186)*0.00066*(1+(0.00115*F186)))/(6.112*EXP(17.67*D186/(D186+243.5))))</f>
        <v>95.9750095463073</v>
      </c>
      <c r="J186" s="2"/>
      <c r="P186" s="6"/>
      <c r="Q186" s="6"/>
      <c r="R186" s="6"/>
    </row>
    <row r="187" customFormat="false" ht="12.75" hidden="false" customHeight="false" outlineLevel="0" collapsed="false">
      <c r="A187" s="1" t="n">
        <v>669600</v>
      </c>
      <c r="B187" s="6" t="n">
        <v>0</v>
      </c>
      <c r="C187" s="2" t="n">
        <v>2</v>
      </c>
      <c r="D187" s="1" t="n">
        <v>3.8</v>
      </c>
      <c r="E187" s="2" t="n">
        <v>-3.39999999999999</v>
      </c>
      <c r="F187" s="7" t="n">
        <v>3.203</v>
      </c>
      <c r="G187" s="8" t="n">
        <v>320</v>
      </c>
      <c r="H187" s="1" t="n">
        <v>8</v>
      </c>
      <c r="I187" s="2" t="n">
        <f aca="false">100*(((6.112*EXP(17.68*F187/(F187+243.5)))-1013*(D187-F187)*0.00066*(1+(0.00115*F187)))/(6.112*EXP(17.67*D187/(D187+243.5))))</f>
        <v>90.8935598444195</v>
      </c>
      <c r="J187" s="2"/>
      <c r="P187" s="6"/>
      <c r="Q187" s="6"/>
      <c r="R187" s="6"/>
    </row>
    <row r="188" customFormat="false" ht="12.75" hidden="false" customHeight="false" outlineLevel="0" collapsed="false">
      <c r="A188" s="1" t="n">
        <v>673200</v>
      </c>
      <c r="B188" s="6" t="n">
        <v>0</v>
      </c>
      <c r="C188" s="2" t="n">
        <v>2.5</v>
      </c>
      <c r="D188" s="1" t="n">
        <v>3.4</v>
      </c>
      <c r="E188" s="2" t="n">
        <v>-3.79999999999999</v>
      </c>
      <c r="F188" s="7" t="n">
        <v>2.813</v>
      </c>
      <c r="G188" s="8" t="n">
        <v>320</v>
      </c>
      <c r="H188" s="1" t="n">
        <v>8</v>
      </c>
      <c r="I188" s="2" t="n">
        <f aca="false">100*(((6.112*EXP(17.68*F188/(F188+243.5)))-1013*(D188-F188)*0.00066*(1+(0.00115*F188)))/(6.112*EXP(17.67*D188/(D188+243.5))))</f>
        <v>90.892483832819</v>
      </c>
      <c r="J188" s="2"/>
      <c r="P188" s="6"/>
      <c r="Q188" s="6"/>
      <c r="R188" s="6"/>
    </row>
    <row r="189" customFormat="false" ht="12.75" hidden="false" customHeight="false" outlineLevel="0" collapsed="false">
      <c r="A189" s="1" t="n">
        <v>676800</v>
      </c>
      <c r="B189" s="6" t="n">
        <v>0</v>
      </c>
      <c r="C189" s="2" t="n">
        <v>2.5</v>
      </c>
      <c r="D189" s="1" t="n">
        <v>3</v>
      </c>
      <c r="E189" s="2" t="n">
        <v>-4.2</v>
      </c>
      <c r="F189" s="7" t="n">
        <v>2.228</v>
      </c>
      <c r="G189" s="8" t="n">
        <v>320</v>
      </c>
      <c r="H189" s="1" t="n">
        <v>8</v>
      </c>
      <c r="I189" s="2" t="n">
        <f aca="false">100*(((6.112*EXP(17.68*F189/(F189+243.5)))-1013*(D189-F189)*0.00066*(1+(0.00115*F189)))/(6.112*EXP(17.67*D189/(D189+243.5))))</f>
        <v>87.8442826372732</v>
      </c>
      <c r="J189" s="2"/>
      <c r="P189" s="6"/>
      <c r="Q189" s="6"/>
      <c r="R189" s="6"/>
    </row>
    <row r="190" customFormat="false" ht="12.75" hidden="false" customHeight="false" outlineLevel="0" collapsed="false">
      <c r="A190" s="1" t="n">
        <v>680400</v>
      </c>
      <c r="B190" s="6" t="n">
        <v>0</v>
      </c>
      <c r="C190" s="2" t="n">
        <v>2.5</v>
      </c>
      <c r="D190" s="1" t="n">
        <v>2.1</v>
      </c>
      <c r="E190" s="2" t="n">
        <v>-8.3</v>
      </c>
      <c r="F190" s="7" t="n">
        <v>1.607</v>
      </c>
      <c r="G190" s="8" t="n">
        <v>320</v>
      </c>
      <c r="H190" s="1" t="n">
        <v>8</v>
      </c>
      <c r="I190" s="2" t="n">
        <f aca="false">100*(((6.112*EXP(17.68*F190/(F190+243.5)))-1013*(D190-F190)*0.00066*(1+(0.00115*F190)))/(6.112*EXP(17.67*D190/(D190+243.5))))</f>
        <v>91.898813943153</v>
      </c>
      <c r="J190" s="2"/>
      <c r="P190" s="6"/>
      <c r="Q190" s="6"/>
      <c r="R190" s="6"/>
    </row>
    <row r="191" customFormat="false" ht="12.75" hidden="false" customHeight="false" outlineLevel="0" collapsed="false">
      <c r="A191" s="1" t="n">
        <v>684000</v>
      </c>
      <c r="B191" s="6" t="n">
        <v>0</v>
      </c>
      <c r="C191" s="2" t="n">
        <v>2</v>
      </c>
      <c r="D191" s="1" t="n">
        <v>1.5</v>
      </c>
      <c r="E191" s="2" t="n">
        <v>-12.1</v>
      </c>
      <c r="F191" s="7" t="n">
        <v>1.081</v>
      </c>
      <c r="G191" s="8" t="n">
        <v>320</v>
      </c>
      <c r="H191" s="1" t="n">
        <v>8</v>
      </c>
      <c r="I191" s="2" t="n">
        <f aca="false">100*(((6.112*EXP(17.68*F191/(F191+243.5)))-1013*(D191-F191)*0.00066*(1+(0.00115*F191)))/(6.112*EXP(17.67*D191/(D191+243.5))))</f>
        <v>92.9220125217762</v>
      </c>
      <c r="J191" s="2"/>
      <c r="P191" s="6"/>
      <c r="Q191" s="6"/>
      <c r="R191" s="6"/>
    </row>
    <row r="192" customFormat="false" ht="12.75" hidden="false" customHeight="false" outlineLevel="0" collapsed="false">
      <c r="A192" s="1" t="n">
        <v>687600</v>
      </c>
      <c r="B192" s="6" t="n">
        <v>0</v>
      </c>
      <c r="C192" s="2" t="n">
        <v>2</v>
      </c>
      <c r="D192" s="1" t="n">
        <v>1.1</v>
      </c>
      <c r="E192" s="2" t="n">
        <v>-12.5</v>
      </c>
      <c r="F192" s="7" t="n">
        <v>0.688</v>
      </c>
      <c r="G192" s="8" t="n">
        <v>320</v>
      </c>
      <c r="H192" s="1" t="n">
        <v>8</v>
      </c>
      <c r="I192" s="2" t="n">
        <f aca="false">100*(((6.112*EXP(17.68*F192/(F192+243.5)))-1013*(D192-F192)*0.00066*(1+(0.00115*F192)))/(6.112*EXP(17.67*D192/(D192+243.5))))</f>
        <v>92.9126139696804</v>
      </c>
      <c r="J192" s="2"/>
      <c r="P192" s="6"/>
      <c r="Q192" s="6"/>
      <c r="R192" s="6"/>
    </row>
    <row r="193" customFormat="false" ht="12.75" hidden="false" customHeight="false" outlineLevel="0" collapsed="false">
      <c r="A193" s="1" t="n">
        <v>691200</v>
      </c>
      <c r="B193" s="6" t="n">
        <v>0</v>
      </c>
      <c r="C193" s="2" t="n">
        <v>2.5</v>
      </c>
      <c r="D193" s="1" t="n">
        <v>1.2</v>
      </c>
      <c r="E193" s="2" t="n">
        <v>-12.4</v>
      </c>
      <c r="F193" s="7" t="n">
        <v>0.786</v>
      </c>
      <c r="G193" s="8" t="n">
        <v>320</v>
      </c>
      <c r="H193" s="1" t="n">
        <v>8</v>
      </c>
      <c r="I193" s="2" t="n">
        <f aca="false">100*(((6.112*EXP(17.68*F193/(F193+243.5)))-1013*(D193-F193)*0.00066*(1+(0.00115*F193)))/(6.112*EXP(17.67*D193/(D193+243.5))))</f>
        <v>92.9106541506572</v>
      </c>
      <c r="J193" s="2"/>
      <c r="P193" s="6"/>
      <c r="Q193" s="6"/>
      <c r="R193" s="6"/>
    </row>
    <row r="194" customFormat="false" ht="12.75" hidden="false" customHeight="false" outlineLevel="0" collapsed="false">
      <c r="A194" s="1" t="n">
        <v>694800</v>
      </c>
      <c r="B194" s="6" t="n">
        <v>0</v>
      </c>
      <c r="C194" s="2" t="n">
        <v>3.5</v>
      </c>
      <c r="D194" s="1" t="n">
        <v>0.7</v>
      </c>
      <c r="E194" s="2" t="n">
        <v>-16.1</v>
      </c>
      <c r="F194" s="7" t="n">
        <v>0.179</v>
      </c>
      <c r="G194" s="8" t="n">
        <v>320</v>
      </c>
      <c r="H194" s="1" t="n">
        <v>9</v>
      </c>
      <c r="I194" s="2" t="n">
        <f aca="false">100*(((6.112*EXP(17.68*F194/(F194+243.5)))-1013*(D194-F194)*0.00066*(1+(0.00115*F194)))/(6.112*EXP(17.67*D194/(D194+243.5))))</f>
        <v>90.8849038252673</v>
      </c>
      <c r="J194" s="2"/>
      <c r="P194" s="6"/>
      <c r="Q194" s="6"/>
      <c r="R194" s="6"/>
    </row>
    <row r="195" customFormat="false" ht="12.75" hidden="false" customHeight="false" outlineLevel="0" collapsed="false">
      <c r="A195" s="1" t="n">
        <v>698400</v>
      </c>
      <c r="B195" s="6" t="n">
        <v>0</v>
      </c>
      <c r="C195" s="2" t="n">
        <v>3</v>
      </c>
      <c r="D195" s="1" t="n">
        <v>-0.1</v>
      </c>
      <c r="E195" s="2" t="n">
        <v>-20.1</v>
      </c>
      <c r="F195" s="7" t="n">
        <v>-0.577</v>
      </c>
      <c r="G195" s="8" t="n">
        <v>320</v>
      </c>
      <c r="H195" s="1" t="n">
        <v>9</v>
      </c>
      <c r="I195" s="2" t="n">
        <f aca="false">100*(((6.112*EXP(17.68*F195/(F195+243.5)))-1013*(D195-F195)*0.00066*(1+(0.00115*F195)))/(6.112*EXP(17.67*D195/(D195+243.5))))</f>
        <v>91.3338346389908</v>
      </c>
      <c r="J195" s="2"/>
      <c r="P195" s="6"/>
      <c r="Q195" s="6"/>
      <c r="R195" s="6"/>
    </row>
    <row r="196" customFormat="false" ht="12.75" hidden="false" customHeight="false" outlineLevel="0" collapsed="false">
      <c r="A196" s="1" t="n">
        <v>702000</v>
      </c>
      <c r="B196" s="6" t="n">
        <v>0</v>
      </c>
      <c r="C196" s="2" t="n">
        <v>2.5</v>
      </c>
      <c r="D196" s="1" t="n">
        <v>-0.2</v>
      </c>
      <c r="E196" s="2" t="n">
        <v>-20.1999999999999</v>
      </c>
      <c r="F196" s="7" t="n">
        <v>-0.621</v>
      </c>
      <c r="G196" s="8" t="n">
        <v>320</v>
      </c>
      <c r="H196" s="1" t="n">
        <v>9</v>
      </c>
      <c r="I196" s="2" t="n">
        <f aca="false">100*(((6.112*EXP(17.68*F196/(F196+243.5)))-1013*(D196-F196)*0.00066*(1+(0.00115*F196)))/(6.112*EXP(17.67*D196/(D196+243.5))))</f>
        <v>92.3093562874239</v>
      </c>
      <c r="J196" s="2"/>
      <c r="P196" s="6"/>
      <c r="Q196" s="6"/>
      <c r="R196" s="6"/>
    </row>
    <row r="197" customFormat="false" ht="12.75" hidden="false" customHeight="false" outlineLevel="0" collapsed="false">
      <c r="A197" s="1" t="n">
        <v>705600</v>
      </c>
      <c r="B197" s="6" t="n">
        <v>0</v>
      </c>
      <c r="C197" s="2" t="n">
        <v>2.5</v>
      </c>
      <c r="D197" s="1" t="n">
        <v>-0.3</v>
      </c>
      <c r="E197" s="2" t="n">
        <v>-20.3</v>
      </c>
      <c r="F197" s="7" t="n">
        <v>-0.719</v>
      </c>
      <c r="G197" s="8" t="n">
        <v>320</v>
      </c>
      <c r="H197" s="1" t="n">
        <v>9</v>
      </c>
      <c r="I197" s="2" t="n">
        <f aca="false">100*(((6.112*EXP(17.68*F197/(F197+243.5)))-1013*(D197-F197)*0.00066*(1+(0.00115*F197)))/(6.112*EXP(17.67*D197/(D197+243.5))))</f>
        <v>92.3094703907391</v>
      </c>
      <c r="J197" s="2"/>
      <c r="P197" s="6"/>
      <c r="Q197" s="6"/>
      <c r="R197" s="6"/>
    </row>
    <row r="198" customFormat="false" ht="12.75" hidden="false" customHeight="false" outlineLevel="0" collapsed="false">
      <c r="A198" s="1" t="n">
        <v>709200</v>
      </c>
      <c r="B198" s="6" t="n">
        <v>0</v>
      </c>
      <c r="C198" s="2" t="n">
        <v>2.5</v>
      </c>
      <c r="D198" s="1" t="n">
        <v>-0.4</v>
      </c>
      <c r="E198" s="2" t="n">
        <v>-20.3999999999999</v>
      </c>
      <c r="F198" s="7" t="n">
        <v>-0.922</v>
      </c>
      <c r="G198" s="8" t="n">
        <v>320</v>
      </c>
      <c r="H198" s="1" t="n">
        <v>9</v>
      </c>
      <c r="I198" s="2" t="n">
        <f aca="false">100*(((6.112*EXP(17.68*F198/(F198+243.5)))-1013*(D198-F198)*0.00066*(1+(0.00115*F198)))/(6.112*EXP(17.67*D198/(D198+243.5))))</f>
        <v>90.3870411317725</v>
      </c>
      <c r="J198" s="2"/>
      <c r="P198" s="6"/>
      <c r="Q198" s="6"/>
      <c r="R198" s="6"/>
    </row>
    <row r="199" customFormat="false" ht="12.75" hidden="false" customHeight="false" outlineLevel="0" collapsed="false">
      <c r="A199" s="1" t="n">
        <v>712800</v>
      </c>
      <c r="B199" s="6" t="n">
        <v>0</v>
      </c>
      <c r="C199" s="2" t="n">
        <v>2</v>
      </c>
      <c r="D199" s="1" t="n">
        <v>-0.7</v>
      </c>
      <c r="E199" s="2" t="n">
        <v>-20.6999999999999</v>
      </c>
      <c r="F199" s="7" t="n">
        <v>-1.059</v>
      </c>
      <c r="G199" s="8" t="n">
        <v>320</v>
      </c>
      <c r="H199" s="1" t="n">
        <v>9</v>
      </c>
      <c r="I199" s="2" t="n">
        <f aca="false">100*(((6.112*EXP(17.68*F199/(F199+243.5)))-1013*(D199-F199)*0.00066*(1+(0.00115*F199)))/(6.112*EXP(17.67*D199/(D199+243.5))))</f>
        <v>93.2785671408233</v>
      </c>
      <c r="J199" s="2"/>
      <c r="P199" s="6"/>
      <c r="Q199" s="6"/>
      <c r="R199" s="6"/>
    </row>
    <row r="200" customFormat="false" ht="12.75" hidden="false" customHeight="false" outlineLevel="0" collapsed="false">
      <c r="A200" s="1" t="n">
        <v>716400</v>
      </c>
      <c r="B200" s="6" t="n">
        <v>0</v>
      </c>
      <c r="C200" s="2" t="n">
        <v>2</v>
      </c>
      <c r="D200" s="1" t="n">
        <v>-0.5</v>
      </c>
      <c r="E200" s="2" t="n">
        <v>-20.5</v>
      </c>
      <c r="F200" s="7" t="n">
        <v>-0.915</v>
      </c>
      <c r="G200" s="8" t="n">
        <v>320</v>
      </c>
      <c r="H200" s="1" t="n">
        <v>9</v>
      </c>
      <c r="I200" s="2" t="n">
        <f aca="false">100*(((6.112*EXP(17.68*F200/(F200+243.5)))-1013*(D200-F200)*0.00066*(1+(0.00115*F200)))/(6.112*EXP(17.67*D200/(D200+243.5))))</f>
        <v>92.3099194147096</v>
      </c>
      <c r="J200" s="2"/>
      <c r="P200" s="6"/>
      <c r="Q200" s="6"/>
      <c r="R200" s="6"/>
    </row>
    <row r="201" customFormat="false" ht="12.75" hidden="false" customHeight="false" outlineLevel="0" collapsed="false">
      <c r="A201" s="1" t="n">
        <v>720000</v>
      </c>
      <c r="B201" s="6" t="n">
        <v>0</v>
      </c>
      <c r="C201" s="2" t="n">
        <v>2</v>
      </c>
      <c r="D201" s="1" t="n">
        <v>-0.1</v>
      </c>
      <c r="E201" s="2" t="n">
        <v>-20.1</v>
      </c>
      <c r="F201" s="7" t="n">
        <v>-0.577</v>
      </c>
      <c r="G201" s="8" t="n">
        <v>320</v>
      </c>
      <c r="H201" s="1" t="n">
        <v>9</v>
      </c>
      <c r="I201" s="2" t="n">
        <f aca="false">100*(((6.112*EXP(17.68*F201/(F201+243.5)))-1013*(D201-F201)*0.00066*(1+(0.00115*F201)))/(6.112*EXP(17.67*D201/(D201+243.5))))</f>
        <v>91.3338346389908</v>
      </c>
      <c r="J201" s="2"/>
      <c r="P201" s="6"/>
      <c r="Q201" s="6"/>
      <c r="R201" s="6"/>
    </row>
    <row r="202" customFormat="false" ht="12.75" hidden="false" customHeight="false" outlineLevel="0" collapsed="false">
      <c r="A202" s="1" t="n">
        <v>723600</v>
      </c>
      <c r="B202" s="6" t="n">
        <v>44.4444444444444</v>
      </c>
      <c r="C202" s="2" t="n">
        <v>2.5</v>
      </c>
      <c r="D202" s="1" t="n">
        <v>0.6</v>
      </c>
      <c r="E202" s="2" t="n">
        <v>-19.3999999999999</v>
      </c>
      <c r="F202" s="7" t="n">
        <v>0.0230000000000001</v>
      </c>
      <c r="G202" s="8" t="n">
        <v>320</v>
      </c>
      <c r="H202" s="1" t="n">
        <v>9</v>
      </c>
      <c r="I202" s="2" t="n">
        <f aca="false">100*(((6.112*EXP(17.68*F202/(F202+243.5)))-1013*(D202-F202)*0.00066*(1+(0.00115*F202)))/(6.112*EXP(17.67*D202/(D202+243.5))))</f>
        <v>89.8661022961929</v>
      </c>
      <c r="J202" s="2"/>
      <c r="P202" s="6"/>
      <c r="Q202" s="6"/>
      <c r="R202" s="6"/>
    </row>
    <row r="203" customFormat="false" ht="12.75" hidden="false" customHeight="false" outlineLevel="0" collapsed="false">
      <c r="A203" s="1" t="n">
        <v>727200</v>
      </c>
      <c r="B203" s="6" t="n">
        <v>55.5555555555556</v>
      </c>
      <c r="C203" s="2" t="n">
        <v>2.5</v>
      </c>
      <c r="D203" s="1" t="n">
        <v>1.5</v>
      </c>
      <c r="E203" s="2" t="n">
        <v>-2.5</v>
      </c>
      <c r="F203" s="7" t="n">
        <v>0.778</v>
      </c>
      <c r="G203" s="8" t="n">
        <v>320</v>
      </c>
      <c r="H203" s="1" t="n">
        <v>9</v>
      </c>
      <c r="I203" s="2" t="n">
        <f aca="false">100*(((6.112*EXP(17.68*F203/(F203+243.5)))-1013*(D203-F203)*0.00066*(1+(0.00115*F203)))/(6.112*EXP(17.67*D203/(D203+243.5))))</f>
        <v>87.850440347473</v>
      </c>
      <c r="J203" s="2"/>
      <c r="P203" s="6"/>
      <c r="Q203" s="6"/>
      <c r="R203" s="6"/>
    </row>
    <row r="204" customFormat="false" ht="12.75" hidden="false" customHeight="false" outlineLevel="0" collapsed="false">
      <c r="A204" s="1" t="n">
        <v>730800</v>
      </c>
      <c r="B204" s="6" t="n">
        <v>66.6666666666667</v>
      </c>
      <c r="C204" s="2" t="n">
        <v>3</v>
      </c>
      <c r="D204" s="1" t="n">
        <v>2.4</v>
      </c>
      <c r="E204" s="2" t="n">
        <v>-1.6</v>
      </c>
      <c r="F204" s="7" t="n">
        <v>1.775</v>
      </c>
      <c r="G204" s="8" t="n">
        <v>320</v>
      </c>
      <c r="H204" s="1" t="n">
        <v>9</v>
      </c>
      <c r="I204" s="2" t="n">
        <f aca="false">100*(((6.112*EXP(17.68*F204/(F204+243.5)))-1013*(D204-F204)*0.00066*(1+(0.00115*F204)))/(6.112*EXP(17.67*D204/(D204+243.5))))</f>
        <v>89.8807036902216</v>
      </c>
      <c r="J204" s="2"/>
      <c r="P204" s="6"/>
      <c r="Q204" s="6"/>
      <c r="R204" s="6"/>
    </row>
    <row r="205" customFormat="false" ht="12.75" hidden="false" customHeight="false" outlineLevel="0" collapsed="false">
      <c r="A205" s="1" t="n">
        <v>734400</v>
      </c>
      <c r="B205" s="6" t="n">
        <v>80.5555555555556</v>
      </c>
      <c r="C205" s="2" t="n">
        <v>2.5</v>
      </c>
      <c r="D205" s="1" t="n">
        <v>3.3</v>
      </c>
      <c r="E205" s="2" t="n">
        <v>-0.699999999999999</v>
      </c>
      <c r="F205" s="7" t="n">
        <v>2.716</v>
      </c>
      <c r="G205" s="8" t="n">
        <v>320</v>
      </c>
      <c r="H205" s="1" t="n">
        <v>9</v>
      </c>
      <c r="I205" s="2" t="n">
        <f aca="false">100*(((6.112*EXP(17.68*F205/(F205+243.5)))-1013*(D205-F205)*0.00066*(1+(0.00115*F205)))/(6.112*EXP(17.67*D205/(D205+243.5))))</f>
        <v>90.9000762523829</v>
      </c>
      <c r="J205" s="2"/>
      <c r="P205" s="6"/>
      <c r="Q205" s="6"/>
      <c r="R205" s="6"/>
    </row>
    <row r="206" customFormat="false" ht="12.75" hidden="false" customHeight="false" outlineLevel="0" collapsed="false">
      <c r="A206" s="1" t="n">
        <v>738000</v>
      </c>
      <c r="B206" s="6" t="n">
        <v>66.6666666666667</v>
      </c>
      <c r="C206" s="2" t="n">
        <v>2.5</v>
      </c>
      <c r="D206" s="1" t="n">
        <v>3.3</v>
      </c>
      <c r="E206" s="2" t="n">
        <v>-0.699999999999999</v>
      </c>
      <c r="F206" s="7" t="n">
        <v>2.781</v>
      </c>
      <c r="G206" s="8" t="n">
        <v>320</v>
      </c>
      <c r="H206" s="1" t="n">
        <v>9</v>
      </c>
      <c r="I206" s="2" t="n">
        <f aca="false">100*(((6.112*EXP(17.68*F206/(F206+243.5)))-1013*(D206-F206)*0.00066*(1+(0.00115*F206)))/(6.112*EXP(17.67*D206/(D206+243.5))))</f>
        <v>91.9067490116723</v>
      </c>
      <c r="J206" s="2"/>
      <c r="P206" s="6"/>
      <c r="Q206" s="6"/>
      <c r="R206" s="6"/>
    </row>
    <row r="207" customFormat="false" ht="12.75" hidden="false" customHeight="false" outlineLevel="0" collapsed="false">
      <c r="A207" s="1" t="n">
        <v>741600</v>
      </c>
      <c r="B207" s="6" t="n">
        <v>44.4444444444444</v>
      </c>
      <c r="C207" s="2" t="n">
        <v>2.5</v>
      </c>
      <c r="D207" s="1" t="n">
        <v>3.9</v>
      </c>
      <c r="E207" s="2" t="n">
        <v>-0.1</v>
      </c>
      <c r="F207" s="7" t="n">
        <v>3.702</v>
      </c>
      <c r="G207" s="8" t="n">
        <v>320</v>
      </c>
      <c r="H207" s="1" t="n">
        <v>9</v>
      </c>
      <c r="I207" s="2" t="n">
        <f aca="false">100*(((6.112*EXP(17.68*F207/(F207+243.5)))-1013*(D207-F207)*0.00066*(1+(0.00115*F207)))/(6.112*EXP(17.67*D207/(D207+243.5))))</f>
        <v>96.9851373262329</v>
      </c>
      <c r="J207" s="2"/>
      <c r="P207" s="6"/>
      <c r="Q207" s="6"/>
      <c r="R207" s="6"/>
    </row>
    <row r="208" customFormat="false" ht="12.75" hidden="false" customHeight="false" outlineLevel="0" collapsed="false">
      <c r="A208" s="1" t="n">
        <v>745200</v>
      </c>
      <c r="B208" s="6" t="n">
        <v>44.4444444444444</v>
      </c>
      <c r="C208" s="2" t="n">
        <v>2.5</v>
      </c>
      <c r="D208" s="1" t="n">
        <v>4</v>
      </c>
      <c r="E208" s="2" t="n">
        <v>0</v>
      </c>
      <c r="F208" s="7" t="n">
        <v>3.934</v>
      </c>
      <c r="G208" s="8" t="n">
        <v>320</v>
      </c>
      <c r="H208" s="1" t="n">
        <v>9</v>
      </c>
      <c r="I208" s="2" t="n">
        <f aca="false">100*(((6.112*EXP(17.68*F208/(F208+243.5)))-1013*(D208-F208)*0.00066*(1+(0.00115*F208)))/(6.112*EXP(17.67*D208/(D208+243.5))))</f>
        <v>99.0081244718637</v>
      </c>
      <c r="J208" s="2"/>
      <c r="P208" s="6"/>
      <c r="Q208" s="6"/>
      <c r="R208" s="6"/>
    </row>
    <row r="209" customFormat="false" ht="12.75" hidden="false" customHeight="false" outlineLevel="0" collapsed="false">
      <c r="A209" s="1" t="n">
        <v>748800</v>
      </c>
      <c r="B209" s="6" t="n">
        <v>8.33333333333333</v>
      </c>
      <c r="C209" s="2" t="n">
        <v>2</v>
      </c>
      <c r="D209" s="1" t="n">
        <v>3.7</v>
      </c>
      <c r="E209" s="2" t="n">
        <v>-0.299999999999999</v>
      </c>
      <c r="F209" s="7" t="n">
        <v>3.569</v>
      </c>
      <c r="G209" s="8" t="n">
        <v>320</v>
      </c>
      <c r="H209" s="1" t="n">
        <v>9</v>
      </c>
      <c r="I209" s="2" t="n">
        <f aca="false">100*(((6.112*EXP(17.68*F209/(F209+243.5)))-1013*(D209-F209)*0.00066*(1+(0.00115*F209)))/(6.112*EXP(17.67*D209/(D209+243.5))))</f>
        <v>97.991207658118</v>
      </c>
      <c r="J209" s="2"/>
      <c r="P209" s="6"/>
      <c r="Q209" s="6"/>
      <c r="R209" s="6"/>
    </row>
    <row r="210" customFormat="false" ht="12.75" hidden="false" customHeight="false" outlineLevel="0" collapsed="false">
      <c r="A210" s="1" t="n">
        <v>752400</v>
      </c>
      <c r="B210" s="6" t="n">
        <v>0</v>
      </c>
      <c r="C210" s="2" t="n">
        <v>1.5</v>
      </c>
      <c r="D210" s="1" t="n">
        <v>4.4</v>
      </c>
      <c r="E210" s="2" t="n">
        <v>0.4</v>
      </c>
      <c r="F210" s="7" t="n">
        <v>4.4</v>
      </c>
      <c r="G210" s="8" t="n">
        <v>320</v>
      </c>
      <c r="H210" s="1" t="n">
        <v>9</v>
      </c>
      <c r="I210" s="2" t="n">
        <f aca="false">100*(((6.112*EXP(17.68*F210/(F210+243.5)))-1013*(D210-F210)*0.00066*(1+(0.00115*F210)))/(6.112*EXP(17.67*D210/(D210+243.5))))</f>
        <v>100.017750667621</v>
      </c>
      <c r="J210" s="2"/>
      <c r="P210" s="6"/>
      <c r="Q210" s="6"/>
      <c r="R210" s="6"/>
    </row>
    <row r="211" customFormat="false" ht="12.75" hidden="false" customHeight="false" outlineLevel="0" collapsed="false">
      <c r="A211" s="1" t="n">
        <v>756000</v>
      </c>
      <c r="B211" s="6" t="n">
        <v>0</v>
      </c>
      <c r="C211" s="2" t="n">
        <v>2</v>
      </c>
      <c r="D211" s="1" t="n">
        <v>4.6</v>
      </c>
      <c r="E211" s="2" t="n">
        <v>0.599999999999999</v>
      </c>
      <c r="F211" s="7" t="n">
        <v>4.532</v>
      </c>
      <c r="G211" s="8" t="n">
        <v>320</v>
      </c>
      <c r="H211" s="1" t="n">
        <v>9</v>
      </c>
      <c r="I211" s="2" t="n">
        <f aca="false">100*(((6.112*EXP(17.68*F211/(F211+243.5)))-1013*(D211-F211)*0.00066*(1+(0.00115*F211)))/(6.112*EXP(17.67*D211/(D211+243.5))))</f>
        <v>99.0050271274091</v>
      </c>
      <c r="J211" s="2"/>
      <c r="P211" s="6"/>
      <c r="Q211" s="6"/>
      <c r="R211" s="6"/>
    </row>
    <row r="212" customFormat="false" ht="12.75" hidden="false" customHeight="false" outlineLevel="0" collapsed="false">
      <c r="A212" s="1" t="n">
        <v>759600</v>
      </c>
      <c r="B212" s="6" t="n">
        <v>0</v>
      </c>
      <c r="C212" s="2" t="n">
        <v>1.5</v>
      </c>
      <c r="D212" s="1" t="n">
        <v>3.8</v>
      </c>
      <c r="E212" s="2" t="n">
        <v>-3.39999999999999</v>
      </c>
      <c r="F212" s="7" t="n">
        <v>3.669</v>
      </c>
      <c r="G212" s="8" t="n">
        <v>320</v>
      </c>
      <c r="H212" s="1" t="n">
        <v>9</v>
      </c>
      <c r="I212" s="2" t="n">
        <f aca="false">100*(((6.112*EXP(17.68*F212/(F212+243.5)))-1013*(D212-F212)*0.00066*(1+(0.00115*F212)))/(6.112*EXP(17.67*D212/(D212+243.5))))</f>
        <v>97.9999631390754</v>
      </c>
      <c r="J212" s="2"/>
      <c r="P212" s="6"/>
      <c r="Q212" s="6"/>
      <c r="R212" s="6"/>
    </row>
    <row r="213" customFormat="false" ht="12.75" hidden="false" customHeight="false" outlineLevel="0" collapsed="false">
      <c r="A213" s="1" t="n">
        <v>763200</v>
      </c>
      <c r="B213" s="6" t="n">
        <v>0</v>
      </c>
      <c r="C213" s="2" t="n">
        <v>2</v>
      </c>
      <c r="D213" s="1" t="n">
        <v>3.6</v>
      </c>
      <c r="E213" s="2" t="n">
        <v>-3.6</v>
      </c>
      <c r="F213" s="7" t="n">
        <v>3.47</v>
      </c>
      <c r="G213" s="8" t="n">
        <v>320</v>
      </c>
      <c r="H213" s="1" t="n">
        <v>9</v>
      </c>
      <c r="I213" s="2" t="n">
        <f aca="false">100*(((6.112*EXP(17.68*F213/(F213+243.5)))-1013*(D213-F213)*0.00066*(1+(0.00115*F213)))/(6.112*EXP(17.67*D213/(D213+243.5))))</f>
        <v>97.9978747773253</v>
      </c>
      <c r="J213" s="2"/>
      <c r="P213" s="6"/>
      <c r="Q213" s="6"/>
      <c r="R213" s="6"/>
    </row>
    <row r="214" customFormat="false" ht="12.75" hidden="false" customHeight="false" outlineLevel="0" collapsed="false">
      <c r="A214" s="1" t="n">
        <v>766800</v>
      </c>
      <c r="B214" s="6" t="n">
        <v>0</v>
      </c>
      <c r="C214" s="2" t="n">
        <v>2</v>
      </c>
      <c r="D214" s="1" t="n">
        <v>3.2</v>
      </c>
      <c r="E214" s="2" t="n">
        <v>-4</v>
      </c>
      <c r="F214" s="7" t="n">
        <v>3.007</v>
      </c>
      <c r="G214" s="8" t="n">
        <v>320</v>
      </c>
      <c r="H214" s="1" t="n">
        <v>9</v>
      </c>
      <c r="I214" s="2" t="n">
        <f aca="false">100*(((6.112*EXP(17.68*F214/(F214+243.5)))-1013*(D214-F214)*0.00066*(1+(0.00115*F214)))/(6.112*EXP(17.67*D214/(D214+243.5))))</f>
        <v>96.9712492629535</v>
      </c>
      <c r="J214" s="2"/>
      <c r="P214" s="6"/>
      <c r="Q214" s="6"/>
      <c r="R214" s="6"/>
    </row>
    <row r="215" customFormat="false" ht="12.75" hidden="false" customHeight="false" outlineLevel="0" collapsed="false">
      <c r="A215" s="1" t="n">
        <v>770400</v>
      </c>
      <c r="B215" s="6" t="n">
        <v>0</v>
      </c>
      <c r="C215" s="2" t="n">
        <v>1.5</v>
      </c>
      <c r="D215" s="1" t="n">
        <v>3.3</v>
      </c>
      <c r="E215" s="2" t="n">
        <v>-3.89999999999999</v>
      </c>
      <c r="F215" s="7" t="n">
        <v>2.912</v>
      </c>
      <c r="G215" s="8" t="n">
        <v>320</v>
      </c>
      <c r="H215" s="1" t="n">
        <v>9</v>
      </c>
      <c r="I215" s="2" t="n">
        <f aca="false">100*(((6.112*EXP(17.68*F215/(F215+243.5)))-1013*(D215-F215)*0.00066*(1+(0.00115*F215)))/(6.112*EXP(17.67*D215/(D215+243.5))))</f>
        <v>93.9413649715831</v>
      </c>
      <c r="J215" s="2"/>
      <c r="P215" s="6"/>
      <c r="Q215" s="6"/>
      <c r="R215" s="6"/>
    </row>
    <row r="216" customFormat="false" ht="12.75" hidden="false" customHeight="false" outlineLevel="0" collapsed="false">
      <c r="A216" s="1" t="n">
        <v>774000</v>
      </c>
      <c r="B216" s="6" t="n">
        <v>0</v>
      </c>
      <c r="C216" s="2" t="n">
        <v>2.5</v>
      </c>
      <c r="D216" s="1" t="n">
        <v>3.2</v>
      </c>
      <c r="E216" s="2" t="n">
        <v>-4</v>
      </c>
      <c r="F216" s="7" t="n">
        <v>2.813</v>
      </c>
      <c r="G216" s="8" t="n">
        <v>320</v>
      </c>
      <c r="H216" s="1" t="n">
        <v>9</v>
      </c>
      <c r="I216" s="2" t="n">
        <f aca="false">100*(((6.112*EXP(17.68*F216/(F216+243.5)))-1013*(D216-F216)*0.00066*(1+(0.00115*F216)))/(6.112*EXP(17.67*D216/(D216+243.5))))</f>
        <v>93.930977074474</v>
      </c>
      <c r="J216" s="2"/>
      <c r="P216" s="6"/>
      <c r="Q216" s="6"/>
      <c r="R216" s="6"/>
    </row>
    <row r="217" customFormat="false" ht="12.75" hidden="false" customHeight="false" outlineLevel="0" collapsed="false">
      <c r="A217" s="1" t="n">
        <v>777600</v>
      </c>
      <c r="B217" s="6" t="n">
        <v>0</v>
      </c>
      <c r="C217" s="2" t="n">
        <v>2.5</v>
      </c>
      <c r="D217" s="1" t="n">
        <v>1.8</v>
      </c>
      <c r="E217" s="2" t="n">
        <v>-8.59999999999999</v>
      </c>
      <c r="F217" s="7" t="n">
        <v>1.497</v>
      </c>
      <c r="G217" s="8" t="n">
        <v>320</v>
      </c>
      <c r="H217" s="1" t="n">
        <v>9</v>
      </c>
      <c r="I217" s="2" t="n">
        <f aca="false">100*(((6.112*EXP(17.68*F217/(F217+243.5)))-1013*(D217-F217)*0.00066*(1+(0.00115*F217)))/(6.112*EXP(17.67*D217/(D217+243.5))))</f>
        <v>94.9436299497237</v>
      </c>
      <c r="J217" s="2"/>
      <c r="P217" s="6"/>
      <c r="Q217" s="6"/>
      <c r="R217" s="6"/>
    </row>
    <row r="218" customFormat="false" ht="12.75" hidden="false" customHeight="false" outlineLevel="0" collapsed="false">
      <c r="A218" s="1" t="n">
        <v>781200</v>
      </c>
      <c r="B218" s="6" t="n">
        <v>0</v>
      </c>
      <c r="C218" s="2" t="n">
        <v>1.5</v>
      </c>
      <c r="D218" s="1" t="n">
        <v>1.5</v>
      </c>
      <c r="E218" s="2" t="n">
        <v>-8.9</v>
      </c>
      <c r="F218" s="7" t="n">
        <v>1.201</v>
      </c>
      <c r="G218" s="8" t="n">
        <v>320</v>
      </c>
      <c r="H218" s="1" t="n">
        <v>10</v>
      </c>
      <c r="I218" s="2" t="n">
        <f aca="false">100*(((6.112*EXP(17.68*F218/(F218+243.5)))-1013*(D218-F218)*0.00066*(1+(0.00115*F218)))/(6.112*EXP(17.67*D218/(D218+243.5))))</f>
        <v>94.9423978496834</v>
      </c>
      <c r="J218" s="2"/>
      <c r="P218" s="6"/>
      <c r="Q218" s="6"/>
      <c r="R218" s="6"/>
    </row>
    <row r="219" customFormat="false" ht="12.75" hidden="false" customHeight="false" outlineLevel="0" collapsed="false">
      <c r="A219" s="1" t="n">
        <v>784800</v>
      </c>
      <c r="B219" s="6" t="n">
        <v>0</v>
      </c>
      <c r="C219" s="2" t="n">
        <v>1</v>
      </c>
      <c r="D219" s="1" t="n">
        <v>1.2</v>
      </c>
      <c r="E219" s="2" t="n">
        <v>-9.19999999999999</v>
      </c>
      <c r="F219" s="7" t="n">
        <v>0.905</v>
      </c>
      <c r="G219" s="8" t="n">
        <v>320</v>
      </c>
      <c r="H219" s="1" t="n">
        <v>10</v>
      </c>
      <c r="I219" s="2" t="n">
        <f aca="false">100*(((6.112*EXP(17.68*F219/(F219+243.5)))-1013*(D219-F219)*0.00066*(1+(0.00115*F219)))/(6.112*EXP(17.67*D219/(D219+243.5))))</f>
        <v>94.9414793568392</v>
      </c>
      <c r="J219" s="2"/>
      <c r="P219" s="6"/>
      <c r="Q219" s="6"/>
      <c r="R219" s="6"/>
    </row>
    <row r="220" customFormat="false" ht="12.75" hidden="false" customHeight="false" outlineLevel="0" collapsed="false">
      <c r="A220" s="1" t="n">
        <v>788400</v>
      </c>
      <c r="B220" s="6" t="n">
        <v>0</v>
      </c>
      <c r="C220" s="2" t="n">
        <v>1.5</v>
      </c>
      <c r="D220" s="1" t="n">
        <v>1.7</v>
      </c>
      <c r="E220" s="2" t="n">
        <v>-8.69999999999999</v>
      </c>
      <c r="F220" s="7" t="n">
        <v>1.277</v>
      </c>
      <c r="G220" s="8" t="n">
        <v>320</v>
      </c>
      <c r="H220" s="1" t="n">
        <v>10</v>
      </c>
      <c r="I220" s="2" t="n">
        <f aca="false">100*(((6.112*EXP(17.68*F220/(F220+243.5)))-1013*(D220-F220)*0.00066*(1+(0.00115*F220)))/(6.112*EXP(17.67*D220/(D220+243.5))))</f>
        <v>92.9185734217551</v>
      </c>
      <c r="J220" s="2"/>
      <c r="P220" s="6"/>
      <c r="Q220" s="6"/>
      <c r="R220" s="6"/>
    </row>
    <row r="221" customFormat="false" ht="12.75" hidden="false" customHeight="false" outlineLevel="0" collapsed="false">
      <c r="A221" s="1" t="n">
        <v>792000</v>
      </c>
      <c r="B221" s="6" t="n">
        <v>0</v>
      </c>
      <c r="C221" s="2" t="n">
        <v>1.5</v>
      </c>
      <c r="D221" s="1" t="n">
        <v>1.4</v>
      </c>
      <c r="E221" s="2" t="n">
        <v>-9</v>
      </c>
      <c r="F221" s="7" t="n">
        <v>0.922</v>
      </c>
      <c r="G221" s="8" t="n">
        <v>320</v>
      </c>
      <c r="H221" s="1" t="n">
        <v>10</v>
      </c>
      <c r="I221" s="2" t="n">
        <f aca="false">100*(((6.112*EXP(17.68*F221/(F221+243.5)))-1013*(D221-F221)*0.00066*(1+(0.00115*F221)))/(6.112*EXP(17.67*D221/(D221+243.5))))</f>
        <v>91.8947568713179</v>
      </c>
      <c r="J221" s="2"/>
      <c r="P221" s="6"/>
      <c r="Q221" s="6"/>
      <c r="R221" s="6"/>
    </row>
    <row r="222" customFormat="false" ht="12.75" hidden="false" customHeight="false" outlineLevel="0" collapsed="false">
      <c r="A222" s="1" t="n">
        <v>795600</v>
      </c>
      <c r="B222" s="6" t="n">
        <v>0</v>
      </c>
      <c r="C222" s="2" t="n">
        <v>1.5</v>
      </c>
      <c r="D222" s="1" t="n">
        <v>0.7</v>
      </c>
      <c r="E222" s="2" t="n">
        <v>-12.9</v>
      </c>
      <c r="F222" s="7" t="n">
        <v>0.412</v>
      </c>
      <c r="G222" s="8" t="n">
        <v>320</v>
      </c>
      <c r="H222" s="1" t="n">
        <v>10</v>
      </c>
      <c r="I222" s="2" t="n">
        <f aca="false">100*(((6.112*EXP(17.68*F222/(F222+243.5)))-1013*(D222-F222)*0.00066*(1+(0.00115*F222)))/(6.112*EXP(17.67*D222/(D222+243.5))))</f>
        <v>94.9465348247371</v>
      </c>
      <c r="J222" s="2"/>
      <c r="P222" s="6"/>
      <c r="Q222" s="6"/>
      <c r="R222" s="6"/>
    </row>
    <row r="223" customFormat="false" ht="12.75" hidden="false" customHeight="false" outlineLevel="0" collapsed="false">
      <c r="A223" s="1" t="n">
        <v>799200</v>
      </c>
      <c r="B223" s="6" t="n">
        <v>0</v>
      </c>
      <c r="C223" s="2" t="n">
        <v>1.5</v>
      </c>
      <c r="D223" s="1" t="n">
        <v>0.4</v>
      </c>
      <c r="E223" s="2" t="n">
        <v>-13.1999999999999</v>
      </c>
      <c r="F223" s="7" t="n">
        <v>0.173</v>
      </c>
      <c r="G223" s="8" t="n">
        <v>320</v>
      </c>
      <c r="H223" s="1" t="n">
        <v>10</v>
      </c>
      <c r="I223" s="2" t="n">
        <f aca="false">100*(((6.112*EXP(17.68*F223/(F223+243.5)))-1013*(D223-F223)*0.00066*(1+(0.00115*F223)))/(6.112*EXP(17.67*D223/(D223+243.5))))</f>
        <v>95.9580688061838</v>
      </c>
      <c r="J223" s="2"/>
      <c r="P223" s="6"/>
      <c r="Q223" s="6"/>
      <c r="R223" s="6"/>
    </row>
    <row r="224" customFormat="false" ht="12.75" hidden="false" customHeight="false" outlineLevel="0" collapsed="false">
      <c r="A224" s="1" t="n">
        <v>802800</v>
      </c>
      <c r="B224" s="6" t="n">
        <v>0</v>
      </c>
      <c r="C224" s="2" t="n">
        <v>1</v>
      </c>
      <c r="D224" s="1" t="n">
        <v>0</v>
      </c>
      <c r="E224" s="2" t="n">
        <v>-13.6</v>
      </c>
      <c r="F224" s="7" t="n">
        <v>-0.265</v>
      </c>
      <c r="G224" s="8" t="n">
        <v>320</v>
      </c>
      <c r="H224" s="1" t="n">
        <v>10</v>
      </c>
      <c r="I224" s="2" t="n">
        <f aca="false">100*(((6.112*EXP(17.68*F224/(F224+243.5)))-1013*(D224-F224)*0.00066*(1+(0.00115*F224)))/(6.112*EXP(17.67*D224/(D224+243.5))))</f>
        <v>95.1943287418109</v>
      </c>
      <c r="J224" s="2"/>
      <c r="P224" s="6"/>
      <c r="Q224" s="6"/>
      <c r="R224" s="6"/>
    </row>
    <row r="225" customFormat="false" ht="12.75" hidden="false" customHeight="false" outlineLevel="0" collapsed="false">
      <c r="A225" s="1" t="n">
        <v>806400</v>
      </c>
      <c r="B225" s="6" t="n">
        <v>8.33333333333333</v>
      </c>
      <c r="C225" s="2" t="n">
        <v>0</v>
      </c>
      <c r="D225" s="1" t="n">
        <v>-0.6</v>
      </c>
      <c r="E225" s="2" t="n">
        <v>-17.3999999999999</v>
      </c>
      <c r="F225" s="7" t="n">
        <v>-0.805</v>
      </c>
      <c r="G225" s="8" t="n">
        <v>320</v>
      </c>
      <c r="H225" s="1" t="n">
        <v>10</v>
      </c>
      <c r="I225" s="2" t="n">
        <f aca="false">100*(((6.112*EXP(17.68*F225/(F225+243.5)))-1013*(D225-F225)*0.00066*(1+(0.00115*F225)))/(6.112*EXP(17.67*D225/(D225+243.5))))</f>
        <v>96.1712986848517</v>
      </c>
      <c r="J225" s="2"/>
      <c r="P225" s="6"/>
      <c r="Q225" s="6"/>
      <c r="R225" s="6"/>
    </row>
    <row r="226" customFormat="false" ht="12.75" hidden="false" customHeight="false" outlineLevel="0" collapsed="false">
      <c r="A226" s="1" t="n">
        <v>810000</v>
      </c>
      <c r="B226" s="6" t="n">
        <v>33.3333333333333</v>
      </c>
      <c r="C226" s="2" t="n">
        <v>0</v>
      </c>
      <c r="D226" s="1" t="n">
        <v>-0.7</v>
      </c>
      <c r="E226" s="2" t="n">
        <v>-17.5</v>
      </c>
      <c r="F226" s="7" t="n">
        <v>-0.904</v>
      </c>
      <c r="G226" s="8" t="n">
        <v>320</v>
      </c>
      <c r="H226" s="1" t="n">
        <v>10</v>
      </c>
      <c r="I226" s="2" t="n">
        <f aca="false">100*(((6.112*EXP(17.68*F226/(F226+243.5)))-1013*(D226-F226)*0.00066*(1+(0.00115*F226)))/(6.112*EXP(17.67*D226/(D226+243.5))))</f>
        <v>96.1715133521725</v>
      </c>
      <c r="J226" s="2"/>
      <c r="P226" s="6"/>
      <c r="Q226" s="6"/>
      <c r="R226" s="6"/>
    </row>
    <row r="227" customFormat="false" ht="12.75" hidden="false" customHeight="false" outlineLevel="0" collapsed="false">
      <c r="A227" s="1" t="n">
        <v>813600</v>
      </c>
      <c r="B227" s="6" t="n">
        <v>116.666666666667</v>
      </c>
      <c r="C227" s="2" t="n">
        <v>0.5</v>
      </c>
      <c r="D227" s="1" t="n">
        <v>1</v>
      </c>
      <c r="E227" s="2" t="n">
        <v>-9.60999999999999</v>
      </c>
      <c r="F227" s="7" t="n">
        <v>0.708</v>
      </c>
      <c r="G227" s="8" t="n">
        <v>320</v>
      </c>
      <c r="H227" s="1" t="n">
        <v>10</v>
      </c>
      <c r="I227" s="2" t="n">
        <f aca="false">100*(((6.112*EXP(17.68*F227/(F227+243.5)))-1013*(D227-F227)*0.00066*(1+(0.00115*F227)))/(6.112*EXP(17.67*D227/(D227+243.5))))</f>
        <v>94.9468019479646</v>
      </c>
      <c r="J227" s="2"/>
      <c r="P227" s="6"/>
      <c r="Q227" s="6"/>
      <c r="R227" s="6"/>
    </row>
    <row r="228" customFormat="false" ht="12.75" hidden="false" customHeight="false" outlineLevel="0" collapsed="false">
      <c r="A228" s="1" t="n">
        <v>817200</v>
      </c>
      <c r="B228" s="6" t="n">
        <v>194.444444444444</v>
      </c>
      <c r="C228" s="2" t="n">
        <v>0.5</v>
      </c>
      <c r="D228" s="1" t="n">
        <v>3.6</v>
      </c>
      <c r="E228" s="2" t="n">
        <v>-11.26</v>
      </c>
      <c r="F228" s="7" t="n">
        <v>2.405</v>
      </c>
      <c r="G228" s="8" t="n">
        <v>320</v>
      </c>
      <c r="H228" s="1" t="n">
        <v>10</v>
      </c>
      <c r="I228" s="2" t="n">
        <f aca="false">100*(((6.112*EXP(17.68*F228/(F228+243.5)))-1013*(D228-F228)*0.00066*(1+(0.00115*F228)))/(6.112*EXP(17.67*D228/(D228+243.5))))</f>
        <v>81.76236656912</v>
      </c>
      <c r="J228" s="2"/>
      <c r="P228" s="6"/>
      <c r="Q228" s="6"/>
      <c r="R228" s="6"/>
    </row>
    <row r="229" customFormat="false" ht="12.75" hidden="false" customHeight="false" outlineLevel="0" collapsed="false">
      <c r="A229" s="1" t="n">
        <v>820800</v>
      </c>
      <c r="B229" s="6" t="n">
        <v>219.444444444444</v>
      </c>
      <c r="C229" s="2" t="n">
        <v>1</v>
      </c>
      <c r="D229" s="1" t="n">
        <v>5.4</v>
      </c>
      <c r="E229" s="2" t="n">
        <v>-11.8</v>
      </c>
      <c r="F229" s="7" t="n">
        <v>2.924</v>
      </c>
      <c r="G229" s="8" t="n">
        <v>320</v>
      </c>
      <c r="H229" s="1" t="n">
        <v>10</v>
      </c>
      <c r="I229" s="2" t="n">
        <f aca="false">100*(((6.112*EXP(17.68*F229/(F229+243.5)))-1013*(D229-F229)*0.00066*(1+(0.00115*F229)))/(6.112*EXP(17.67*D229/(D229+243.5))))</f>
        <v>65.5435973711838</v>
      </c>
      <c r="J229" s="2"/>
      <c r="P229" s="6"/>
      <c r="Q229" s="6"/>
      <c r="R229" s="6"/>
    </row>
    <row r="230" customFormat="false" ht="12.75" hidden="false" customHeight="false" outlineLevel="0" collapsed="false">
      <c r="A230" s="1" t="n">
        <v>824400</v>
      </c>
      <c r="B230" s="6" t="n">
        <v>230.555555555556</v>
      </c>
      <c r="C230" s="2" t="n">
        <v>1.5</v>
      </c>
      <c r="D230" s="1" t="n">
        <v>7.8</v>
      </c>
      <c r="E230" s="2" t="n">
        <v>-9.4</v>
      </c>
      <c r="F230" s="7" t="n">
        <v>4.567</v>
      </c>
      <c r="G230" s="8" t="n">
        <v>320</v>
      </c>
      <c r="H230" s="1" t="n">
        <v>10</v>
      </c>
      <c r="I230" s="2" t="n">
        <f aca="false">100*(((6.112*EXP(17.68*F230/(F230+243.5)))-1013*(D230-F230)*0.00066*(1+(0.00115*F230)))/(6.112*EXP(17.67*D230/(D230+243.5))))</f>
        <v>59.472054075483</v>
      </c>
      <c r="J230" s="2"/>
      <c r="P230" s="6"/>
      <c r="Q230" s="6"/>
      <c r="R230" s="6"/>
    </row>
    <row r="231" customFormat="false" ht="12.75" hidden="false" customHeight="false" outlineLevel="0" collapsed="false">
      <c r="A231" s="1" t="n">
        <v>828000</v>
      </c>
      <c r="B231" s="6" t="n">
        <v>172.222222222222</v>
      </c>
      <c r="C231" s="2" t="n">
        <v>1</v>
      </c>
      <c r="D231" s="1" t="n">
        <v>7.5</v>
      </c>
      <c r="E231" s="2" t="n">
        <v>-9.69999999999999</v>
      </c>
      <c r="F231" s="7" t="n">
        <v>3.712</v>
      </c>
      <c r="G231" s="8" t="n">
        <v>320</v>
      </c>
      <c r="H231" s="1" t="n">
        <v>10</v>
      </c>
      <c r="I231" s="2" t="n">
        <f aca="false">100*(((6.112*EXP(17.68*F231/(F231+243.5)))-1013*(D231-F231)*0.00066*(1+(0.00115*F231)))/(6.112*EXP(17.67*D231/(D231+243.5))))</f>
        <v>52.368492365957</v>
      </c>
      <c r="J231" s="2"/>
      <c r="P231" s="6"/>
      <c r="Q231" s="6"/>
      <c r="R231" s="6"/>
    </row>
    <row r="232" customFormat="false" ht="12.75" hidden="false" customHeight="false" outlineLevel="0" collapsed="false">
      <c r="A232" s="1" t="n">
        <v>831600</v>
      </c>
      <c r="B232" s="6" t="n">
        <v>105.555555555556</v>
      </c>
      <c r="C232" s="2" t="n">
        <v>1.5</v>
      </c>
      <c r="D232" s="1" t="n">
        <v>5.6</v>
      </c>
      <c r="E232" s="2" t="n">
        <v>-14.4</v>
      </c>
      <c r="F232" s="7" t="n">
        <v>3.104</v>
      </c>
      <c r="G232" s="8" t="n">
        <v>320</v>
      </c>
      <c r="H232" s="1" t="n">
        <v>10</v>
      </c>
      <c r="I232" s="2" t="n">
        <f aca="false">100*(((6.112*EXP(17.68*F232/(F232+243.5)))-1013*(D232-F232)*0.00066*(1+(0.00115*F232)))/(6.112*EXP(17.67*D232/(D232+243.5))))</f>
        <v>65.5528136327456</v>
      </c>
      <c r="J232" s="2"/>
      <c r="P232" s="6"/>
      <c r="Q232" s="6"/>
      <c r="R232" s="6"/>
    </row>
    <row r="233" customFormat="false" ht="12.75" hidden="false" customHeight="false" outlineLevel="0" collapsed="false">
      <c r="A233" s="1" t="n">
        <v>835200</v>
      </c>
      <c r="B233" s="6" t="n">
        <v>8.33333333333333</v>
      </c>
      <c r="C233" s="2" t="n">
        <v>1.5</v>
      </c>
      <c r="D233" s="1" t="n">
        <v>3.9</v>
      </c>
      <c r="E233" s="2" t="n">
        <v>-16.1</v>
      </c>
      <c r="F233" s="7" t="n">
        <v>1.859</v>
      </c>
      <c r="G233" s="8" t="n">
        <v>320</v>
      </c>
      <c r="H233" s="1" t="n">
        <v>10</v>
      </c>
      <c r="I233" s="2" t="n">
        <f aca="false">100*(((6.112*EXP(17.68*F233/(F233+243.5)))-1013*(D233-F233)*0.00066*(1+(0.00115*F233)))/(6.112*EXP(17.67*D233/(D233+243.5))))</f>
        <v>69.6030446243983</v>
      </c>
      <c r="J233" s="2"/>
      <c r="P233" s="6"/>
      <c r="Q233" s="6"/>
      <c r="R233" s="6"/>
    </row>
    <row r="234" customFormat="false" ht="12.75" hidden="false" customHeight="false" outlineLevel="0" collapsed="false">
      <c r="A234" s="1" t="n">
        <v>838800</v>
      </c>
      <c r="B234" s="6" t="n">
        <v>0</v>
      </c>
      <c r="C234" s="2" t="n">
        <v>1.5</v>
      </c>
      <c r="D234" s="1" t="n">
        <v>3.3</v>
      </c>
      <c r="E234" s="2" t="n">
        <v>-16.6999999999999</v>
      </c>
      <c r="F234" s="7" t="n">
        <v>1.175</v>
      </c>
      <c r="G234" s="8" t="n">
        <v>320</v>
      </c>
      <c r="H234" s="1" t="n">
        <v>10</v>
      </c>
      <c r="I234" s="2" t="n">
        <f aca="false">100*(((6.112*EXP(17.68*F234/(F234+243.5)))-1013*(D234-F234)*0.00066*(1+(0.00115*F234)))/(6.112*EXP(17.67*D234/(D234+243.5))))</f>
        <v>67.575193319363</v>
      </c>
      <c r="J234" s="2"/>
      <c r="P234" s="6"/>
      <c r="Q234" s="6"/>
      <c r="R234" s="6"/>
    </row>
    <row r="235" customFormat="false" ht="12.75" hidden="false" customHeight="false" outlineLevel="0" collapsed="false">
      <c r="A235" s="1" t="n">
        <v>842400</v>
      </c>
      <c r="B235" s="6" t="n">
        <v>0</v>
      </c>
      <c r="C235" s="2" t="n">
        <v>1.5</v>
      </c>
      <c r="D235" s="1" t="n">
        <v>3.6</v>
      </c>
      <c r="E235" s="2" t="n">
        <v>-16.3999999999999</v>
      </c>
      <c r="F235" s="7" t="n">
        <v>1.447</v>
      </c>
      <c r="G235" s="8" t="n">
        <v>320</v>
      </c>
      <c r="H235" s="1" t="n">
        <v>10</v>
      </c>
      <c r="I235" s="2" t="n">
        <f aca="false">100*(((6.112*EXP(17.68*F235/(F235+243.5)))-1013*(D235-F235)*0.00066*(1+(0.00115*F235)))/(6.112*EXP(17.67*D235/(D235+243.5))))</f>
        <v>67.5775297437188</v>
      </c>
      <c r="J235" s="2"/>
      <c r="P235" s="6"/>
      <c r="Q235" s="6"/>
      <c r="R235" s="6"/>
    </row>
    <row r="236" customFormat="false" ht="12.75" hidden="false" customHeight="false" outlineLevel="0" collapsed="false">
      <c r="A236" s="1" t="n">
        <v>846000</v>
      </c>
      <c r="B236" s="6" t="n">
        <v>0</v>
      </c>
      <c r="C236" s="2" t="n">
        <v>1.5</v>
      </c>
      <c r="D236" s="1" t="n">
        <v>3</v>
      </c>
      <c r="E236" s="2" t="n">
        <v>-17</v>
      </c>
      <c r="F236" s="7" t="n">
        <v>1.172</v>
      </c>
      <c r="G236" s="8" t="n">
        <v>320</v>
      </c>
      <c r="H236" s="1" t="n">
        <v>10</v>
      </c>
      <c r="I236" s="2" t="n">
        <f aca="false">100*(((6.112*EXP(17.68*F236/(F236+243.5)))-1013*(D236-F236)*0.00066*(1+(0.00115*F236)))/(6.112*EXP(17.67*D236/(D236+243.5))))</f>
        <v>71.6291274835243</v>
      </c>
      <c r="J236" s="2"/>
      <c r="P236" s="6"/>
      <c r="Q236" s="6"/>
      <c r="R236" s="6"/>
    </row>
    <row r="237" customFormat="false" ht="12.75" hidden="false" customHeight="false" outlineLevel="0" collapsed="false">
      <c r="A237" s="1" t="n">
        <v>849600</v>
      </c>
      <c r="B237" s="6" t="n">
        <v>0</v>
      </c>
      <c r="C237" s="2" t="n">
        <v>2</v>
      </c>
      <c r="D237" s="1" t="n">
        <v>2.4</v>
      </c>
      <c r="E237" s="2" t="n">
        <v>-17.6</v>
      </c>
      <c r="F237" s="7" t="n">
        <v>1.074</v>
      </c>
      <c r="G237" s="8" t="n">
        <v>320</v>
      </c>
      <c r="H237" s="1" t="n">
        <v>10</v>
      </c>
      <c r="I237" s="2" t="n">
        <f aca="false">100*(((6.112*EXP(17.68*F237/(F237+243.5)))-1013*(D237-F237)*0.00066*(1+(0.00115*F237)))/(6.112*EXP(17.67*D237/(D237+243.5))))</f>
        <v>78.7312343246951</v>
      </c>
      <c r="J237" s="2"/>
      <c r="P237" s="6"/>
      <c r="Q237" s="6"/>
      <c r="R237" s="6"/>
    </row>
    <row r="238" customFormat="false" ht="12.75" hidden="false" customHeight="false" outlineLevel="0" collapsed="false">
      <c r="A238" s="1" t="n">
        <v>853200</v>
      </c>
      <c r="B238" s="6" t="n">
        <v>0</v>
      </c>
      <c r="C238" s="2" t="n">
        <v>2</v>
      </c>
      <c r="D238" s="1" t="n">
        <v>2.8</v>
      </c>
      <c r="E238" s="2" t="n">
        <v>-17.1999999999999</v>
      </c>
      <c r="F238" s="7" t="n">
        <v>1.384</v>
      </c>
      <c r="G238" s="8" t="n">
        <v>320</v>
      </c>
      <c r="H238" s="1" t="n">
        <v>10</v>
      </c>
      <c r="I238" s="2" t="n">
        <f aca="false">100*(((6.112*EXP(17.68*F238/(F238+243.5)))-1013*(D238-F238)*0.00066*(1+(0.00115*F238)))/(6.112*EXP(17.67*D238/(D238+243.5))))</f>
        <v>77.7066471566287</v>
      </c>
      <c r="J238" s="2"/>
      <c r="P238" s="6"/>
      <c r="Q238" s="6"/>
      <c r="R238" s="6"/>
    </row>
    <row r="239" customFormat="false" ht="12.75" hidden="false" customHeight="false" outlineLevel="0" collapsed="false">
      <c r="A239" s="1" t="n">
        <v>856800</v>
      </c>
      <c r="B239" s="6" t="n">
        <v>0</v>
      </c>
      <c r="C239" s="2" t="n">
        <v>1.5</v>
      </c>
      <c r="D239" s="1" t="n">
        <v>2.7</v>
      </c>
      <c r="E239" s="2" t="n">
        <v>-17.3</v>
      </c>
      <c r="F239" s="7" t="n">
        <v>1.356</v>
      </c>
      <c r="G239" s="8" t="n">
        <v>320</v>
      </c>
      <c r="H239" s="1" t="n">
        <v>10</v>
      </c>
      <c r="I239" s="2" t="n">
        <f aca="false">100*(((6.112*EXP(17.68*F239/(F239+243.5)))-1013*(D239-F239)*0.00066*(1+(0.00115*F239)))/(6.112*EXP(17.67*D239/(D239+243.5))))</f>
        <v>78.727409264978</v>
      </c>
      <c r="J239" s="2"/>
      <c r="P239" s="6"/>
      <c r="Q239" s="6"/>
      <c r="R239" s="6"/>
    </row>
    <row r="240" customFormat="false" ht="12.75" hidden="false" customHeight="false" outlineLevel="0" collapsed="false">
      <c r="A240" s="1" t="n">
        <v>860400</v>
      </c>
      <c r="B240" s="6" t="n">
        <v>0</v>
      </c>
      <c r="C240" s="2" t="n">
        <v>1.5</v>
      </c>
      <c r="D240" s="1" t="n">
        <v>1.3</v>
      </c>
      <c r="E240" s="2" t="n">
        <v>-18.6999999999999</v>
      </c>
      <c r="F240" s="7" t="n">
        <v>0.282</v>
      </c>
      <c r="G240" s="8" t="n">
        <v>320</v>
      </c>
      <c r="H240" s="1" t="n">
        <v>10</v>
      </c>
      <c r="I240" s="2" t="n">
        <f aca="false">100*(((6.112*EXP(17.68*F240/(F240+243.5)))-1013*(D240-F240)*0.00066*(1+(0.00115*F240)))/(6.112*EXP(17.67*D240/(D240+243.5))))</f>
        <v>82.7827916156334</v>
      </c>
      <c r="J240" s="2"/>
      <c r="P240" s="6"/>
      <c r="Q240" s="6"/>
      <c r="R240" s="6"/>
    </row>
    <row r="241" customFormat="false" ht="12.75" hidden="false" customHeight="false" outlineLevel="0" collapsed="false">
      <c r="A241" s="1" t="n">
        <v>864000</v>
      </c>
      <c r="B241" s="6" t="n">
        <v>0</v>
      </c>
      <c r="C241" s="2" t="n">
        <v>1</v>
      </c>
      <c r="D241" s="1" t="n">
        <v>1.4</v>
      </c>
      <c r="E241" s="2" t="n">
        <v>-18.6</v>
      </c>
      <c r="F241" s="7" t="n">
        <v>0.316</v>
      </c>
      <c r="G241" s="8" t="n">
        <v>320</v>
      </c>
      <c r="H241" s="1" t="n">
        <v>10</v>
      </c>
      <c r="I241" s="2" t="n">
        <f aca="false">100*(((6.112*EXP(17.68*F241/(F241+243.5)))-1013*(D241-F241)*0.00066*(1+(0.00115*F241)))/(6.112*EXP(17.67*D241/(D241+243.5))))</f>
        <v>81.7650500270965</v>
      </c>
      <c r="J241" s="2"/>
      <c r="P241" s="6"/>
      <c r="Q241" s="6"/>
      <c r="R241" s="6"/>
    </row>
    <row r="242" customFormat="false" ht="12.75" hidden="false" customHeight="false" outlineLevel="0" collapsed="false">
      <c r="A242" s="1" t="n">
        <v>867600</v>
      </c>
      <c r="B242" s="6" t="n">
        <v>0</v>
      </c>
      <c r="C242" s="2" t="n">
        <v>1</v>
      </c>
      <c r="D242" s="1" t="n">
        <v>0.7</v>
      </c>
      <c r="E242" s="2" t="n">
        <v>-19.3</v>
      </c>
      <c r="F242" s="7" t="n">
        <v>-0.388</v>
      </c>
      <c r="G242" s="8" t="n">
        <v>320</v>
      </c>
      <c r="H242" s="1" t="n">
        <v>11</v>
      </c>
      <c r="I242" s="2" t="n">
        <f aca="false">100*(((6.112*EXP(17.68*F242/(F242+243.5)))-1013*(D242-F242)*0.00066*(1+(0.00115*F242)))/(6.112*EXP(17.67*D242/(D242+243.5))))</f>
        <v>81.1076324268293</v>
      </c>
      <c r="J242" s="2"/>
      <c r="P242" s="6"/>
      <c r="Q242" s="6"/>
      <c r="R242" s="6"/>
    </row>
    <row r="243" customFormat="false" ht="12.75" hidden="false" customHeight="false" outlineLevel="0" collapsed="false">
      <c r="A243" s="1" t="n">
        <v>871200</v>
      </c>
      <c r="B243" s="6" t="n">
        <v>0</v>
      </c>
      <c r="C243" s="2" t="n">
        <v>1</v>
      </c>
      <c r="D243" s="1" t="n">
        <v>0.5</v>
      </c>
      <c r="E243" s="2" t="n">
        <v>-19.5</v>
      </c>
      <c r="F243" s="7" t="n">
        <v>-0.737</v>
      </c>
      <c r="G243" s="8" t="n">
        <v>320</v>
      </c>
      <c r="H243" s="1" t="n">
        <v>11</v>
      </c>
      <c r="I243" s="2" t="n">
        <f aca="false">100*(((6.112*EXP(17.68*F243/(F243+243.5)))-1013*(D243-F243)*0.00066*(1+(0.00115*F243)))/(6.112*EXP(17.67*D243/(D243+243.5))))</f>
        <v>78.364718492078</v>
      </c>
      <c r="J243" s="2"/>
      <c r="P243" s="6"/>
      <c r="Q243" s="6"/>
      <c r="R243" s="6"/>
    </row>
    <row r="244" customFormat="false" ht="12.75" hidden="false" customHeight="false" outlineLevel="0" collapsed="false">
      <c r="A244" s="1" t="n">
        <v>874800</v>
      </c>
      <c r="B244" s="6" t="n">
        <v>0</v>
      </c>
      <c r="C244" s="2" t="n">
        <v>2</v>
      </c>
      <c r="D244" s="1" t="n">
        <v>0.6</v>
      </c>
      <c r="E244" s="2" t="n">
        <v>-19.3999999999999</v>
      </c>
      <c r="F244" s="7" t="n">
        <v>-0.76</v>
      </c>
      <c r="G244" s="8" t="n">
        <v>320</v>
      </c>
      <c r="H244" s="1" t="n">
        <v>11</v>
      </c>
      <c r="I244" s="2" t="n">
        <f aca="false">100*(((6.112*EXP(17.68*F244/(F244+243.5)))-1013*(D244-F244)*0.00066*(1+(0.00115*F244)))/(6.112*EXP(17.67*D244/(D244+243.5))))</f>
        <v>76.3614819907916</v>
      </c>
      <c r="J244" s="2"/>
      <c r="P244" s="6"/>
      <c r="Q244" s="6"/>
      <c r="R244" s="6"/>
    </row>
    <row r="245" customFormat="false" ht="12.75" hidden="false" customHeight="false" outlineLevel="0" collapsed="false">
      <c r="A245" s="1" t="n">
        <v>878400</v>
      </c>
      <c r="B245" s="6" t="n">
        <v>0</v>
      </c>
      <c r="C245" s="2" t="n">
        <v>2.5</v>
      </c>
      <c r="D245" s="1" t="n">
        <v>1.3</v>
      </c>
      <c r="E245" s="2" t="n">
        <v>-18.6999999999999</v>
      </c>
      <c r="F245" s="7" t="n">
        <v>-0.491</v>
      </c>
      <c r="G245" s="8" t="n">
        <v>320</v>
      </c>
      <c r="H245" s="1" t="n">
        <v>11</v>
      </c>
      <c r="I245" s="2" t="n">
        <f aca="false">100*(((6.112*EXP(17.68*F245/(F245+243.5)))-1013*(D245-F245)*0.00066*(1+(0.00115*F245)))/(6.112*EXP(17.67*D245/(D245+243.5))))</f>
        <v>70.0217645691312</v>
      </c>
      <c r="J245" s="2"/>
      <c r="P245" s="6"/>
      <c r="Q245" s="6"/>
      <c r="R245" s="6"/>
    </row>
    <row r="246" customFormat="false" ht="12.75" hidden="false" customHeight="false" outlineLevel="0" collapsed="false">
      <c r="A246" s="1" t="n">
        <v>882000</v>
      </c>
      <c r="B246" s="6" t="n">
        <v>0</v>
      </c>
      <c r="C246" s="2" t="n">
        <v>3</v>
      </c>
      <c r="D246" s="1" t="n">
        <v>1.5</v>
      </c>
      <c r="E246" s="2" t="n">
        <v>-18.5</v>
      </c>
      <c r="F246" s="7" t="n">
        <v>-0.376</v>
      </c>
      <c r="G246" s="8" t="n">
        <v>320</v>
      </c>
      <c r="H246" s="1" t="n">
        <v>11</v>
      </c>
      <c r="I246" s="2" t="n">
        <f aca="false">100*(((6.112*EXP(17.68*F246/(F246+243.5)))-1013*(D246-F246)*0.00066*(1+(0.00115*F246)))/(6.112*EXP(17.67*D246/(D246+243.5))))</f>
        <v>68.9165545481674</v>
      </c>
      <c r="J246" s="2"/>
      <c r="P246" s="6"/>
      <c r="Q246" s="6"/>
      <c r="R246" s="6"/>
    </row>
    <row r="247" customFormat="false" ht="12.75" hidden="false" customHeight="false" outlineLevel="0" collapsed="false">
      <c r="A247" s="1" t="n">
        <v>885600</v>
      </c>
      <c r="B247" s="6" t="n">
        <v>0</v>
      </c>
      <c r="C247" s="2" t="n">
        <v>4.5</v>
      </c>
      <c r="D247" s="1" t="n">
        <v>2.1</v>
      </c>
      <c r="E247" s="2" t="n">
        <v>-17.8999999999999</v>
      </c>
      <c r="F247" s="7" t="n">
        <v>-0.413</v>
      </c>
      <c r="G247" s="8" t="n">
        <v>320</v>
      </c>
      <c r="H247" s="1" t="n">
        <v>11</v>
      </c>
      <c r="I247" s="2" t="n">
        <f aca="false">100*(((6.112*EXP(17.68*F247/(F247+243.5)))-1013*(D247-F247)*0.00066*(1+(0.00115*F247)))/(6.112*EXP(17.67*D247/(D247+243.5))))</f>
        <v>59.8098337181607</v>
      </c>
      <c r="J247" s="2"/>
      <c r="P247" s="6"/>
      <c r="Q247" s="6"/>
      <c r="R247" s="6"/>
    </row>
    <row r="248" customFormat="false" ht="12.75" hidden="false" customHeight="false" outlineLevel="0" collapsed="false">
      <c r="A248" s="1" t="n">
        <v>889200</v>
      </c>
      <c r="B248" s="6" t="n">
        <v>0</v>
      </c>
      <c r="C248" s="2" t="n">
        <v>4.5</v>
      </c>
      <c r="D248" s="1" t="n">
        <v>3</v>
      </c>
      <c r="E248" s="2" t="n">
        <v>-17</v>
      </c>
      <c r="F248" s="7" t="n">
        <v>-0.184</v>
      </c>
      <c r="G248" s="8" t="n">
        <v>320</v>
      </c>
      <c r="H248" s="1" t="n">
        <v>11</v>
      </c>
      <c r="I248" s="2" t="n">
        <f aca="false">100*(((6.112*EXP(17.68*F248/(F248+243.5)))-1013*(D248-F248)*0.00066*(1+(0.00115*F248)))/(6.112*EXP(17.67*D248/(D248+243.5))))</f>
        <v>51.495145476437</v>
      </c>
      <c r="J248" s="2"/>
      <c r="P248" s="6"/>
      <c r="Q248" s="6"/>
      <c r="R248" s="6"/>
    </row>
    <row r="249" customFormat="false" ht="12.75" hidden="false" customHeight="false" outlineLevel="0" collapsed="false">
      <c r="A249" s="1" t="n">
        <v>892800</v>
      </c>
      <c r="B249" s="6" t="n">
        <v>8.33333333333333</v>
      </c>
      <c r="C249" s="2" t="n">
        <v>5</v>
      </c>
      <c r="D249" s="1" t="n">
        <v>2.9</v>
      </c>
      <c r="E249" s="2" t="n">
        <v>-17.1</v>
      </c>
      <c r="F249" s="7" t="n">
        <v>-0.265</v>
      </c>
      <c r="G249" s="8" t="n">
        <v>320</v>
      </c>
      <c r="H249" s="1" t="n">
        <v>11</v>
      </c>
      <c r="I249" s="2" t="n">
        <f aca="false">100*(((6.112*EXP(17.68*F249/(F249+243.5)))-1013*(D249-F249)*0.00066*(1+(0.00115*F249)))/(6.112*EXP(17.67*D249/(D249+243.5))))</f>
        <v>51.5617966040322</v>
      </c>
      <c r="J249" s="2"/>
      <c r="P249" s="6"/>
      <c r="Q249" s="6"/>
      <c r="R249" s="6"/>
    </row>
    <row r="250" customFormat="false" ht="12.75" hidden="false" customHeight="false" outlineLevel="0" collapsed="false">
      <c r="A250" s="1" t="n">
        <v>896400</v>
      </c>
      <c r="B250" s="6" t="n">
        <v>33.3333333333333</v>
      </c>
      <c r="C250" s="2" t="n">
        <v>5.5</v>
      </c>
      <c r="D250" s="1" t="n">
        <v>5.3</v>
      </c>
      <c r="E250" s="2" t="n">
        <v>-14.6999999999999</v>
      </c>
      <c r="F250" s="7" t="n">
        <v>0.342</v>
      </c>
      <c r="G250" s="8" t="n">
        <v>320</v>
      </c>
      <c r="H250" s="1" t="n">
        <v>11</v>
      </c>
      <c r="I250" s="2" t="n">
        <f aca="false">100*(((6.112*EXP(17.68*F250/(F250+243.5)))-1013*(D250-F250)*0.00066*(1+(0.00115*F250)))/(6.112*EXP(17.67*D250/(D250+243.5))))</f>
        <v>33.1182235870253</v>
      </c>
      <c r="J250" s="2"/>
      <c r="P250" s="6"/>
      <c r="Q250" s="6"/>
      <c r="R250" s="6"/>
    </row>
    <row r="251" customFormat="false" ht="12.75" hidden="false" customHeight="false" outlineLevel="0" collapsed="false">
      <c r="A251" s="1" t="n">
        <v>900000</v>
      </c>
      <c r="B251" s="6" t="n">
        <v>138.888888888889</v>
      </c>
      <c r="C251" s="2" t="n">
        <v>6.5</v>
      </c>
      <c r="D251" s="1" t="n">
        <v>6.4</v>
      </c>
      <c r="E251" s="2" t="n">
        <v>-5.71999999999999</v>
      </c>
      <c r="F251" s="7" t="n">
        <v>1.198</v>
      </c>
      <c r="G251" s="8" t="n">
        <v>320</v>
      </c>
      <c r="H251" s="1" t="n">
        <v>11</v>
      </c>
      <c r="I251" s="2" t="n">
        <f aca="false">100*(((6.112*EXP(17.68*F251/(F251+243.5)))-1013*(D251-F251)*0.00066*(1+(0.00115*F251)))/(6.112*EXP(17.67*D251/(D251+243.5))))</f>
        <v>33.110571021312</v>
      </c>
      <c r="J251" s="2"/>
      <c r="P251" s="6"/>
      <c r="Q251" s="6"/>
      <c r="R251" s="6"/>
    </row>
    <row r="252" customFormat="false" ht="12.75" hidden="false" customHeight="false" outlineLevel="0" collapsed="false">
      <c r="A252" s="1" t="n">
        <v>903600</v>
      </c>
      <c r="B252" s="6" t="n">
        <v>127.777777777778</v>
      </c>
      <c r="C252" s="2" t="n">
        <v>7</v>
      </c>
      <c r="D252" s="1" t="n">
        <v>5.5</v>
      </c>
      <c r="E252" s="2" t="n">
        <v>-4.96999999999999</v>
      </c>
      <c r="F252" s="7" t="n">
        <v>0.903</v>
      </c>
      <c r="G252" s="8" t="n">
        <v>320</v>
      </c>
      <c r="H252" s="1" t="n">
        <v>11</v>
      </c>
      <c r="I252" s="2" t="n">
        <f aca="false">100*(((6.112*EXP(17.68*F252/(F252+243.5)))-1013*(D252-F252)*0.00066*(1+(0.00115*F252)))/(6.112*EXP(17.67*D252/(D252+243.5))))</f>
        <v>38.182908130876</v>
      </c>
      <c r="J252" s="2"/>
      <c r="P252" s="6"/>
      <c r="Q252" s="6"/>
      <c r="R252" s="6"/>
    </row>
    <row r="253" customFormat="false" ht="12.75" hidden="false" customHeight="false" outlineLevel="0" collapsed="false">
      <c r="A253" s="1" t="n">
        <v>907200</v>
      </c>
      <c r="B253" s="6" t="n">
        <v>172.222222222222</v>
      </c>
      <c r="C253" s="2" t="n">
        <v>6</v>
      </c>
      <c r="D253" s="1" t="n">
        <v>6</v>
      </c>
      <c r="E253" s="2" t="n">
        <v>-7.87999999999999</v>
      </c>
      <c r="F253" s="7" t="n">
        <v>1.302</v>
      </c>
      <c r="G253" s="8" t="n">
        <v>320</v>
      </c>
      <c r="H253" s="1" t="n">
        <v>11</v>
      </c>
      <c r="I253" s="2" t="n">
        <f aca="false">100*(((6.112*EXP(17.68*F253/(F253+243.5)))-1013*(D253-F253)*0.00066*(1+(0.00115*F253)))/(6.112*EXP(17.67*D253/(D253+243.5))))</f>
        <v>38.1776558635232</v>
      </c>
      <c r="J253" s="2"/>
      <c r="P253" s="6"/>
      <c r="Q253" s="6"/>
      <c r="R253" s="6"/>
    </row>
    <row r="254" customFormat="false" ht="12.75" hidden="false" customHeight="false" outlineLevel="0" collapsed="false">
      <c r="A254" s="1" t="n">
        <v>910800</v>
      </c>
      <c r="B254" s="6" t="n">
        <v>252.777777777778</v>
      </c>
      <c r="C254" s="2" t="n">
        <v>5.5</v>
      </c>
      <c r="D254" s="1" t="n">
        <v>7.6</v>
      </c>
      <c r="E254" s="2" t="n">
        <v>-6.28</v>
      </c>
      <c r="F254" s="7" t="n">
        <v>2.486</v>
      </c>
      <c r="G254" s="8" t="n">
        <v>320</v>
      </c>
      <c r="H254" s="1" t="n">
        <v>11</v>
      </c>
      <c r="I254" s="2" t="n">
        <f aca="false">100*(((6.112*EXP(17.68*F254/(F254+243.5)))-1013*(D254-F254)*0.00066*(1+(0.00115*F254)))/(6.112*EXP(17.67*D254/(D254+243.5))))</f>
        <v>37.1750170933756</v>
      </c>
      <c r="J254" s="2"/>
      <c r="P254" s="6"/>
      <c r="Q254" s="6"/>
      <c r="R254" s="6"/>
    </row>
    <row r="255" customFormat="false" ht="12.75" hidden="false" customHeight="false" outlineLevel="0" collapsed="false">
      <c r="A255" s="1" t="n">
        <v>914400</v>
      </c>
      <c r="B255" s="6" t="n">
        <v>219.444444444444</v>
      </c>
      <c r="C255" s="2" t="n">
        <v>7</v>
      </c>
      <c r="D255" s="1" t="n">
        <v>7.4</v>
      </c>
      <c r="E255" s="2" t="n">
        <v>-6.48</v>
      </c>
      <c r="F255" s="7" t="n">
        <v>2.504</v>
      </c>
      <c r="G255" s="8" t="n">
        <v>320</v>
      </c>
      <c r="H255" s="1" t="n">
        <v>11</v>
      </c>
      <c r="I255" s="2" t="n">
        <f aca="false">100*(((6.112*EXP(17.68*F255/(F255+243.5)))-1013*(D255-F255)*0.00066*(1+(0.00115*F255)))/(6.112*EXP(17.67*D255/(D255+243.5))))</f>
        <v>39.1967348710084</v>
      </c>
      <c r="J255" s="2"/>
      <c r="P255" s="6"/>
      <c r="Q255" s="6"/>
      <c r="R255" s="6"/>
    </row>
    <row r="256" customFormat="false" ht="12.75" hidden="false" customHeight="false" outlineLevel="0" collapsed="false">
      <c r="A256" s="1" t="n">
        <v>918000</v>
      </c>
      <c r="B256" s="6" t="n">
        <v>116.666666666667</v>
      </c>
      <c r="C256" s="2" t="n">
        <v>6</v>
      </c>
      <c r="D256" s="1" t="n">
        <v>6.5</v>
      </c>
      <c r="E256" s="2" t="n">
        <v>-10.58</v>
      </c>
      <c r="F256" s="7" t="n">
        <v>1.953</v>
      </c>
      <c r="G256" s="8" t="n">
        <v>320</v>
      </c>
      <c r="H256" s="1" t="n">
        <v>11</v>
      </c>
      <c r="I256" s="2" t="n">
        <f aca="false">100*(((6.112*EXP(17.68*F256/(F256+243.5)))-1013*(D256-F256)*0.00066*(1+(0.00115*F256)))/(6.112*EXP(17.67*D256/(D256+243.5))))</f>
        <v>41.2180273539753</v>
      </c>
      <c r="J256" s="2"/>
      <c r="P256" s="6"/>
      <c r="Q256" s="6"/>
      <c r="R256" s="6"/>
    </row>
    <row r="257" customFormat="false" ht="12.75" hidden="false" customHeight="false" outlineLevel="0" collapsed="false">
      <c r="A257" s="1" t="n">
        <v>921600</v>
      </c>
      <c r="B257" s="6" t="n">
        <v>19.4444444444444</v>
      </c>
      <c r="C257" s="2" t="n">
        <v>4.5</v>
      </c>
      <c r="D257" s="1" t="n">
        <v>5.1</v>
      </c>
      <c r="E257" s="2" t="n">
        <v>-14.9</v>
      </c>
      <c r="F257" s="7" t="n">
        <v>1.287</v>
      </c>
      <c r="G257" s="8" t="n">
        <v>320</v>
      </c>
      <c r="H257" s="1" t="n">
        <v>11</v>
      </c>
      <c r="I257" s="2" t="n">
        <f aca="false">100*(((6.112*EXP(17.68*F257/(F257+243.5)))-1013*(D257-F257)*0.00066*(1+(0.00115*F257)))/(6.112*EXP(17.67*D257/(D257+243.5))))</f>
        <v>47.3026233095809</v>
      </c>
      <c r="J257" s="2"/>
      <c r="P257" s="6"/>
      <c r="Q257" s="6"/>
      <c r="R257" s="6"/>
    </row>
    <row r="258" customFormat="false" ht="12.75" hidden="false" customHeight="false" outlineLevel="0" collapsed="false">
      <c r="A258" s="1" t="n">
        <v>925200</v>
      </c>
      <c r="B258" s="6" t="n">
        <v>0</v>
      </c>
      <c r="C258" s="2" t="n">
        <v>4.5</v>
      </c>
      <c r="D258" s="1" t="n">
        <v>4.9</v>
      </c>
      <c r="E258" s="2" t="n">
        <v>-15.1</v>
      </c>
      <c r="F258" s="7" t="n">
        <v>1.12</v>
      </c>
      <c r="G258" s="8" t="n">
        <v>320</v>
      </c>
      <c r="H258" s="1" t="n">
        <v>11</v>
      </c>
      <c r="I258" s="2" t="n">
        <f aca="false">100*(((6.112*EXP(17.68*F258/(F258+243.5)))-1013*(D258-F258)*0.00066*(1+(0.00115*F258)))/(6.112*EXP(17.67*D258/(D258+243.5))))</f>
        <v>47.3028537599497</v>
      </c>
      <c r="J258" s="2"/>
      <c r="P258" s="6"/>
      <c r="Q258" s="6"/>
      <c r="R258" s="6"/>
    </row>
    <row r="259" customFormat="false" ht="12.75" hidden="false" customHeight="false" outlineLevel="0" collapsed="false">
      <c r="A259" s="1" t="n">
        <v>928800</v>
      </c>
      <c r="B259" s="6" t="n">
        <v>0</v>
      </c>
      <c r="C259" s="2" t="n">
        <v>4</v>
      </c>
      <c r="D259" s="1" t="n">
        <v>4.4</v>
      </c>
      <c r="E259" s="2" t="n">
        <v>-15.6</v>
      </c>
      <c r="F259" s="7" t="n">
        <v>0.926</v>
      </c>
      <c r="G259" s="8" t="n">
        <v>320</v>
      </c>
      <c r="H259" s="1" t="n">
        <v>11</v>
      </c>
      <c r="I259" s="2" t="n">
        <f aca="false">100*(((6.112*EXP(17.68*F259/(F259+243.5)))-1013*(D259-F259)*0.00066*(1+(0.00115*F259)))/(6.112*EXP(17.67*D259/(D259+243.5))))</f>
        <v>50.3409919185897</v>
      </c>
      <c r="J259" s="2"/>
      <c r="P259" s="6"/>
      <c r="Q259" s="6"/>
      <c r="R259" s="6"/>
    </row>
    <row r="260" customFormat="false" ht="12.75" hidden="false" customHeight="false" outlineLevel="0" collapsed="false">
      <c r="A260" s="1" t="n">
        <v>932400</v>
      </c>
      <c r="B260" s="6" t="n">
        <v>0</v>
      </c>
      <c r="C260" s="2" t="n">
        <v>4.5</v>
      </c>
      <c r="D260" s="1" t="n">
        <v>4.2</v>
      </c>
      <c r="E260" s="2" t="n">
        <v>-15.8</v>
      </c>
      <c r="F260" s="7" t="n">
        <v>0.609</v>
      </c>
      <c r="G260" s="8" t="n">
        <v>320</v>
      </c>
      <c r="H260" s="1" t="n">
        <v>11</v>
      </c>
      <c r="I260" s="2" t="n">
        <f aca="false">100*(((6.112*EXP(17.68*F260/(F260+243.5)))-1013*(D260-F260)*0.00066*(1+(0.00115*F260)))/(6.112*EXP(17.67*D260/(D260+243.5))))</f>
        <v>48.3206136659225</v>
      </c>
      <c r="J260" s="2"/>
      <c r="P260" s="6"/>
      <c r="Q260" s="6"/>
      <c r="R260" s="6"/>
    </row>
    <row r="261" customFormat="false" ht="12.75" hidden="false" customHeight="false" outlineLevel="0" collapsed="false">
      <c r="A261" s="1" t="n">
        <v>936000</v>
      </c>
      <c r="B261" s="6" t="n">
        <v>0</v>
      </c>
      <c r="C261" s="2" t="n">
        <v>3.5</v>
      </c>
      <c r="D261" s="1" t="n">
        <v>4.1</v>
      </c>
      <c r="E261" s="2" t="n">
        <v>-15.9</v>
      </c>
      <c r="F261" s="7" t="n">
        <v>0.303</v>
      </c>
      <c r="G261" s="8" t="n">
        <v>320</v>
      </c>
      <c r="H261" s="1" t="n">
        <v>11</v>
      </c>
      <c r="I261" s="2" t="n">
        <f aca="false">100*(((6.112*EXP(17.68*F261/(F261+243.5)))-1013*(D261-F261)*0.00066*(1+(0.00115*F261)))/(6.112*EXP(17.67*D261/(D261+243.5))))</f>
        <v>45.281253850852</v>
      </c>
      <c r="J261" s="2"/>
      <c r="P261" s="6"/>
      <c r="Q261" s="6"/>
      <c r="R261" s="6"/>
    </row>
    <row r="262" customFormat="false" ht="12.75" hidden="false" customHeight="false" outlineLevel="0" collapsed="false">
      <c r="A262" s="1" t="n">
        <v>939600</v>
      </c>
      <c r="B262" s="6" t="n">
        <v>0</v>
      </c>
      <c r="C262" s="2" t="n">
        <v>3.5</v>
      </c>
      <c r="D262" s="1" t="n">
        <v>3.8</v>
      </c>
      <c r="E262" s="2" t="n">
        <v>-16.1999999999999</v>
      </c>
      <c r="F262" s="7" t="n">
        <v>0.126</v>
      </c>
      <c r="G262" s="8" t="n">
        <v>320</v>
      </c>
      <c r="H262" s="1" t="n">
        <v>11</v>
      </c>
      <c r="I262" s="2" t="n">
        <f aca="false">100*(((6.112*EXP(17.68*F262/(F262+243.5)))-1013*(D262-F262)*0.00066*(1+(0.00115*F262)))/(6.112*EXP(17.67*D262/(D262+243.5))))</f>
        <v>46.2848904404023</v>
      </c>
      <c r="J262" s="2"/>
      <c r="P262" s="6"/>
      <c r="Q262" s="6"/>
      <c r="R262" s="6"/>
    </row>
    <row r="263" customFormat="false" ht="12.75" hidden="false" customHeight="false" outlineLevel="0" collapsed="false">
      <c r="A263" s="1" t="n">
        <v>943200</v>
      </c>
      <c r="B263" s="6" t="n">
        <v>0</v>
      </c>
      <c r="C263" s="2" t="n">
        <v>4</v>
      </c>
      <c r="D263" s="1" t="n">
        <v>3.9</v>
      </c>
      <c r="E263" s="2" t="n">
        <v>-16.1</v>
      </c>
      <c r="F263" s="7" t="n">
        <v>0.0630000000000004</v>
      </c>
      <c r="G263" s="8" t="n">
        <v>320</v>
      </c>
      <c r="H263" s="1" t="n">
        <v>11</v>
      </c>
      <c r="I263" s="2" t="n">
        <f aca="false">100*(((6.112*EXP(17.68*F263/(F263+243.5)))-1013*(D263-F263)*0.00066*(1+(0.00115*F263)))/(6.112*EXP(17.67*D263/(D263+243.5))))</f>
        <v>44.264767410882</v>
      </c>
      <c r="J263" s="2"/>
      <c r="P263" s="6"/>
      <c r="Q263" s="6"/>
      <c r="R263" s="6"/>
    </row>
    <row r="264" customFormat="false" ht="12.75" hidden="false" customHeight="false" outlineLevel="0" collapsed="false">
      <c r="A264" s="1" t="n">
        <v>946800</v>
      </c>
      <c r="B264" s="6" t="n">
        <v>0</v>
      </c>
      <c r="C264" s="2" t="n">
        <v>4</v>
      </c>
      <c r="D264" s="1" t="n">
        <v>2.4</v>
      </c>
      <c r="E264" s="2" t="n">
        <v>-17.6</v>
      </c>
      <c r="F264" s="7" t="n">
        <v>-0.544</v>
      </c>
      <c r="G264" s="8" t="n">
        <v>320</v>
      </c>
      <c r="H264" s="1" t="n">
        <v>11</v>
      </c>
      <c r="I264" s="2" t="n">
        <f aca="false">100*(((6.112*EXP(17.68*F264/(F264+243.5)))-1013*(D264-F264)*0.00066*(1+(0.00115*F264)))/(6.112*EXP(17.67*D264/(D264+243.5))))</f>
        <v>53.8070934437734</v>
      </c>
      <c r="J264" s="2"/>
      <c r="P264" s="6"/>
      <c r="Q264" s="6"/>
      <c r="R264" s="6"/>
    </row>
    <row r="265" customFormat="false" ht="12.75" hidden="false" customHeight="false" outlineLevel="0" collapsed="false">
      <c r="A265" s="1" t="n">
        <v>950400</v>
      </c>
      <c r="B265" s="6" t="n">
        <v>0</v>
      </c>
      <c r="C265" s="2" t="n">
        <v>3.5</v>
      </c>
      <c r="D265" s="1" t="n">
        <v>1.2</v>
      </c>
      <c r="E265" s="2" t="n">
        <v>-18.8</v>
      </c>
      <c r="F265" s="7" t="n">
        <v>-1.052</v>
      </c>
      <c r="G265" s="8" t="n">
        <v>320</v>
      </c>
      <c r="H265" s="1" t="n">
        <v>11</v>
      </c>
      <c r="I265" s="2" t="n">
        <f aca="false">100*(((6.112*EXP(17.68*F265/(F265+243.5)))-1013*(D265-F265)*0.00066*(1+(0.00115*F265)))/(6.112*EXP(17.67*D265/(D265+243.5))))</f>
        <v>62.3657570637492</v>
      </c>
      <c r="J265" s="2"/>
      <c r="P265" s="6"/>
      <c r="Q265" s="6"/>
      <c r="R265" s="6"/>
    </row>
    <row r="266" customFormat="false" ht="12.75" hidden="false" customHeight="false" outlineLevel="0" collapsed="false">
      <c r="A266" s="1" t="n">
        <v>954000</v>
      </c>
      <c r="B266" s="6" t="n">
        <v>0</v>
      </c>
      <c r="C266" s="2" t="n">
        <v>3</v>
      </c>
      <c r="D266" s="1" t="n">
        <v>0.9</v>
      </c>
      <c r="E266" s="2" t="n">
        <v>-19.1</v>
      </c>
      <c r="F266" s="7" t="n">
        <v>-1.249</v>
      </c>
      <c r="G266" s="8" t="n">
        <v>320</v>
      </c>
      <c r="H266" s="1" t="n">
        <v>12</v>
      </c>
      <c r="I266" s="2" t="n">
        <f aca="false">100*(((6.112*EXP(17.68*F266/(F266+243.5)))-1013*(D266-F266)*0.00066*(1+(0.00115*F266)))/(6.112*EXP(17.67*D266/(D266+243.5))))</f>
        <v>63.541789961047</v>
      </c>
      <c r="J266" s="2"/>
      <c r="P266" s="6"/>
      <c r="Q266" s="6"/>
      <c r="R266" s="6"/>
    </row>
    <row r="267" customFormat="false" ht="12.75" hidden="false" customHeight="false" outlineLevel="0" collapsed="false">
      <c r="A267" s="1" t="n">
        <v>957600</v>
      </c>
      <c r="B267" s="6" t="n">
        <v>0</v>
      </c>
      <c r="C267" s="2" t="n">
        <v>3</v>
      </c>
      <c r="D267" s="1" t="n">
        <v>0</v>
      </c>
      <c r="E267" s="2" t="n">
        <v>-20</v>
      </c>
      <c r="F267" s="7" t="n">
        <v>-1.684</v>
      </c>
      <c r="G267" s="8" t="n">
        <v>320</v>
      </c>
      <c r="H267" s="1" t="n">
        <v>12</v>
      </c>
      <c r="I267" s="2" t="n">
        <f aca="false">100*(((6.112*EXP(17.68*F267/(F267+243.5)))-1013*(D267-F267)*0.00066*(1+(0.00115*F267)))/(6.112*EXP(17.67*D267/(D267+243.5))))</f>
        <v>70.0302071571771</v>
      </c>
      <c r="J267" s="2"/>
      <c r="P267" s="6"/>
      <c r="Q267" s="6"/>
      <c r="R267" s="6"/>
    </row>
    <row r="268" customFormat="false" ht="12.75" hidden="false" customHeight="false" outlineLevel="0" collapsed="false">
      <c r="A268" s="1" t="n">
        <v>961200</v>
      </c>
      <c r="B268" s="6" t="n">
        <v>0</v>
      </c>
      <c r="C268" s="2" t="n">
        <v>3</v>
      </c>
      <c r="D268" s="1" t="n">
        <v>-0.4</v>
      </c>
      <c r="E268" s="2" t="n">
        <v>-20.3999999999999</v>
      </c>
      <c r="F268" s="7" t="n">
        <v>-2.104</v>
      </c>
      <c r="G268" s="8" t="n">
        <v>320</v>
      </c>
      <c r="H268" s="1" t="n">
        <v>12</v>
      </c>
      <c r="I268" s="2" t="n">
        <f aca="false">100*(((6.112*EXP(17.68*F268/(F268+243.5)))-1013*(D268-F268)*0.00066*(1+(0.00115*F268)))/(6.112*EXP(17.67*D268/(D268+243.5))))</f>
        <v>69.104389124634</v>
      </c>
      <c r="J268" s="2"/>
      <c r="P268" s="6"/>
      <c r="Q268" s="6"/>
      <c r="R268" s="6"/>
    </row>
    <row r="269" customFormat="false" ht="12.75" hidden="false" customHeight="false" outlineLevel="0" collapsed="false">
      <c r="A269" s="1" t="n">
        <v>964800</v>
      </c>
      <c r="B269" s="6" t="n">
        <v>0</v>
      </c>
      <c r="C269" s="2" t="n">
        <v>3.5</v>
      </c>
      <c r="D269" s="1" t="n">
        <v>-0.4</v>
      </c>
      <c r="E269" s="2" t="n">
        <v>-20.3999999999999</v>
      </c>
      <c r="F269" s="7" t="n">
        <v>-2.104</v>
      </c>
      <c r="G269" s="8" t="n">
        <v>320</v>
      </c>
      <c r="H269" s="1" t="n">
        <v>12</v>
      </c>
      <c r="I269" s="2" t="n">
        <f aca="false">100*(((6.112*EXP(17.68*F269/(F269+243.5)))-1013*(D269-F269)*0.00066*(1+(0.00115*F269)))/(6.112*EXP(17.67*D269/(D269+243.5))))</f>
        <v>69.104389124634</v>
      </c>
      <c r="J269" s="2"/>
      <c r="P269" s="6"/>
      <c r="Q269" s="6"/>
      <c r="R269" s="6"/>
    </row>
    <row r="270" customFormat="false" ht="12.75" hidden="false" customHeight="false" outlineLevel="0" collapsed="false">
      <c r="A270" s="1" t="n">
        <v>968400</v>
      </c>
      <c r="B270" s="6" t="n">
        <v>0</v>
      </c>
      <c r="C270" s="2" t="n">
        <v>3</v>
      </c>
      <c r="D270" s="1" t="n">
        <v>-0.3</v>
      </c>
      <c r="E270" s="2" t="n">
        <v>-20.3</v>
      </c>
      <c r="F270" s="7" t="n">
        <v>-2.013</v>
      </c>
      <c r="G270" s="8" t="n">
        <v>320</v>
      </c>
      <c r="H270" s="1" t="n">
        <v>12</v>
      </c>
      <c r="I270" s="2" t="n">
        <f aca="false">100*(((6.112*EXP(17.68*F270/(F270+243.5)))-1013*(D270-F270)*0.00066*(1+(0.00115*F270)))/(6.112*EXP(17.67*D270/(D270+243.5))))</f>
        <v>69.0916690273206</v>
      </c>
      <c r="J270" s="2"/>
      <c r="P270" s="6"/>
      <c r="Q270" s="6"/>
      <c r="R270" s="6"/>
    </row>
    <row r="271" customFormat="false" ht="12.75" hidden="false" customHeight="false" outlineLevel="0" collapsed="false">
      <c r="A271" s="1" t="n">
        <v>972000</v>
      </c>
      <c r="B271" s="6" t="n">
        <v>0</v>
      </c>
      <c r="C271" s="2" t="n">
        <v>2.5</v>
      </c>
      <c r="D271" s="1" t="n">
        <v>-1.2</v>
      </c>
      <c r="E271" s="2" t="n">
        <v>-21.1999999999999</v>
      </c>
      <c r="F271" s="7" t="n">
        <v>-2.469</v>
      </c>
      <c r="G271" s="8" t="n">
        <v>320</v>
      </c>
      <c r="H271" s="1" t="n">
        <v>12</v>
      </c>
      <c r="I271" s="2" t="n">
        <f aca="false">100*(((6.112*EXP(17.68*F271/(F271+243.5)))-1013*(D271-F271)*0.00066*(1+(0.00115*F271)))/(6.112*EXP(17.67*D271/(D271+243.5))))</f>
        <v>75.9574289712433</v>
      </c>
      <c r="J271" s="2"/>
      <c r="P271" s="6"/>
      <c r="Q271" s="6"/>
      <c r="R271" s="6"/>
    </row>
    <row r="272" customFormat="false" ht="12.75" hidden="false" customHeight="false" outlineLevel="0" collapsed="false">
      <c r="A272" s="1" t="n">
        <v>975600</v>
      </c>
      <c r="B272" s="6" t="n">
        <v>0</v>
      </c>
      <c r="C272" s="2" t="n">
        <v>2</v>
      </c>
      <c r="D272" s="1" t="n">
        <v>-1.2</v>
      </c>
      <c r="E272" s="2" t="n">
        <v>-21.1999999999999</v>
      </c>
      <c r="F272" s="7" t="n">
        <v>-2.469</v>
      </c>
      <c r="G272" s="8" t="n">
        <v>320</v>
      </c>
      <c r="H272" s="1" t="n">
        <v>12</v>
      </c>
      <c r="I272" s="2" t="n">
        <f aca="false">100*(((6.112*EXP(17.68*F272/(F272+243.5)))-1013*(D272-F272)*0.00066*(1+(0.00115*F272)))/(6.112*EXP(17.67*D272/(D272+243.5))))</f>
        <v>75.9574289712433</v>
      </c>
      <c r="J272" s="2"/>
      <c r="P272" s="6"/>
      <c r="Q272" s="6"/>
      <c r="R272" s="6"/>
    </row>
    <row r="273" customFormat="false" ht="12.75" hidden="false" customHeight="false" outlineLevel="0" collapsed="false">
      <c r="A273" s="1" t="n">
        <v>979200</v>
      </c>
      <c r="B273" s="6" t="n">
        <v>8.33333333333333</v>
      </c>
      <c r="C273" s="2" t="n">
        <v>1.5</v>
      </c>
      <c r="D273" s="1" t="n">
        <v>-1.2</v>
      </c>
      <c r="E273" s="2" t="n">
        <v>-21.1999999999999</v>
      </c>
      <c r="F273" s="7" t="n">
        <v>-2.469</v>
      </c>
      <c r="G273" s="8" t="n">
        <v>320</v>
      </c>
      <c r="H273" s="1" t="n">
        <v>12</v>
      </c>
      <c r="I273" s="2" t="n">
        <f aca="false">100*(((6.112*EXP(17.68*F273/(F273+243.5)))-1013*(D273-F273)*0.00066*(1+(0.00115*F273)))/(6.112*EXP(17.67*D273/(D273+243.5))))</f>
        <v>75.9574289712433</v>
      </c>
      <c r="J273" s="2"/>
      <c r="P273" s="6"/>
      <c r="Q273" s="6"/>
      <c r="R273" s="6"/>
    </row>
    <row r="274" customFormat="false" ht="12.75" hidden="false" customHeight="false" outlineLevel="0" collapsed="false">
      <c r="A274" s="1" t="n">
        <v>982800</v>
      </c>
      <c r="B274" s="6" t="n">
        <v>55.5555555555556</v>
      </c>
      <c r="C274" s="2" t="n">
        <v>2</v>
      </c>
      <c r="D274" s="1" t="n">
        <v>-0.2</v>
      </c>
      <c r="E274" s="2" t="n">
        <v>-20.1999999999999</v>
      </c>
      <c r="F274" s="7" t="n">
        <v>-1.537</v>
      </c>
      <c r="G274" s="8" t="n">
        <v>320</v>
      </c>
      <c r="H274" s="1" t="n">
        <v>12</v>
      </c>
      <c r="I274" s="2" t="n">
        <f aca="false">100*(((6.112*EXP(17.68*F274/(F274+243.5)))-1013*(D274-F274)*0.00066*(1+(0.00115*F274)))/(6.112*EXP(17.67*D274/(D274+243.5))))</f>
        <v>75.8717308686418</v>
      </c>
      <c r="J274" s="2"/>
      <c r="P274" s="6"/>
      <c r="Q274" s="6"/>
      <c r="R274" s="6"/>
    </row>
    <row r="275" customFormat="false" ht="12.75" hidden="false" customHeight="false" outlineLevel="0" collapsed="false">
      <c r="A275" s="1" t="n">
        <v>986400</v>
      </c>
      <c r="B275" s="6" t="n">
        <v>116.666666666667</v>
      </c>
      <c r="C275" s="2" t="n">
        <v>2.5</v>
      </c>
      <c r="D275" s="1" t="n">
        <v>1.5</v>
      </c>
      <c r="E275" s="2" t="n">
        <v>-8.96</v>
      </c>
      <c r="F275" s="7" t="n">
        <v>-0.198</v>
      </c>
      <c r="G275" s="8" t="n">
        <v>320</v>
      </c>
      <c r="H275" s="1" t="n">
        <v>12</v>
      </c>
      <c r="I275" s="2" t="n">
        <f aca="false">100*(((6.112*EXP(17.68*F275/(F275+243.5)))-1013*(D275-F275)*0.00066*(1+(0.00115*F275)))/(6.112*EXP(17.67*D275/(D275+243.5))))</f>
        <v>71.7984809814173</v>
      </c>
      <c r="J275" s="2"/>
      <c r="P275" s="6"/>
      <c r="Q275" s="6"/>
      <c r="R275" s="6"/>
    </row>
    <row r="276" customFormat="false" ht="12.75" hidden="false" customHeight="false" outlineLevel="0" collapsed="false">
      <c r="A276" s="1" t="n">
        <v>990000</v>
      </c>
      <c r="B276" s="6" t="n">
        <v>172.222222222222</v>
      </c>
      <c r="C276" s="2" t="n">
        <v>2.5</v>
      </c>
      <c r="D276" s="1" t="n">
        <v>2.4</v>
      </c>
      <c r="E276" s="2" t="n">
        <v>-10.84</v>
      </c>
      <c r="F276" s="7" t="n">
        <v>0.62</v>
      </c>
      <c r="G276" s="8" t="n">
        <v>320</v>
      </c>
      <c r="H276" s="1" t="n">
        <v>12</v>
      </c>
      <c r="I276" s="2" t="n">
        <f aca="false">100*(((6.112*EXP(17.68*F276/(F276+243.5)))-1013*(D276-F276)*0.00066*(1+(0.00115*F276)))/(6.112*EXP(17.67*D276/(D276+243.5))))</f>
        <v>71.6258677956543</v>
      </c>
      <c r="J276" s="2"/>
      <c r="P276" s="6"/>
      <c r="Q276" s="6"/>
      <c r="R276" s="6"/>
    </row>
    <row r="277" customFormat="false" ht="12.75" hidden="false" customHeight="false" outlineLevel="0" collapsed="false">
      <c r="A277" s="1" t="n">
        <v>993600</v>
      </c>
      <c r="B277" s="6" t="n">
        <v>194.444444444444</v>
      </c>
      <c r="C277" s="2" t="n">
        <v>2</v>
      </c>
      <c r="D277" s="1" t="n">
        <v>3.4</v>
      </c>
      <c r="E277" s="2" t="n">
        <v>-11.8699999999999</v>
      </c>
      <c r="F277" s="7" t="n">
        <v>1.403</v>
      </c>
      <c r="G277" s="8" t="n">
        <v>320</v>
      </c>
      <c r="H277" s="1" t="n">
        <v>12</v>
      </c>
      <c r="I277" s="2" t="n">
        <f aca="false">100*(((6.112*EXP(17.68*F277/(F277+243.5)))-1013*(D277-F277)*0.00066*(1+(0.00115*F277)))/(6.112*EXP(17.67*D277/(D277+243.5))))</f>
        <v>69.6040497361053</v>
      </c>
      <c r="J277" s="2"/>
      <c r="P277" s="6"/>
      <c r="Q277" s="6"/>
      <c r="R277" s="6"/>
    </row>
    <row r="278" customFormat="false" ht="12.75" hidden="false" customHeight="false" outlineLevel="0" collapsed="false">
      <c r="A278" s="1" t="n">
        <v>997200</v>
      </c>
      <c r="B278" s="6" t="n">
        <v>194.444444444444</v>
      </c>
      <c r="C278" s="2" t="n">
        <v>2.5</v>
      </c>
      <c r="D278" s="1" t="n">
        <v>4.4</v>
      </c>
      <c r="E278" s="2" t="n">
        <v>-10.8699999999999</v>
      </c>
      <c r="F278" s="7" t="n">
        <v>2.243</v>
      </c>
      <c r="G278" s="8" t="n">
        <v>320</v>
      </c>
      <c r="H278" s="1" t="n">
        <v>12</v>
      </c>
      <c r="I278" s="2" t="n">
        <f aca="false">100*(((6.112*EXP(17.68*F278/(F278+243.5)))-1013*(D278-F278)*0.00066*(1+(0.00115*F278)))/(6.112*EXP(17.67*D278/(D278+243.5))))</f>
        <v>68.589521293337</v>
      </c>
      <c r="J278" s="2"/>
      <c r="P278" s="6"/>
      <c r="Q278" s="6"/>
      <c r="R278" s="6"/>
    </row>
    <row r="279" customFormat="false" ht="12.75" hidden="false" customHeight="false" outlineLevel="0" collapsed="false">
      <c r="A279" s="1" t="n">
        <v>1000800</v>
      </c>
      <c r="B279" s="6" t="n">
        <v>172.222222222222</v>
      </c>
      <c r="C279" s="2" t="n">
        <v>2</v>
      </c>
      <c r="D279" s="1" t="n">
        <v>4.8</v>
      </c>
      <c r="E279" s="2" t="n">
        <v>-10.47</v>
      </c>
      <c r="F279" s="7" t="n">
        <v>2.606</v>
      </c>
      <c r="G279" s="8" t="n">
        <v>320</v>
      </c>
      <c r="H279" s="1" t="n">
        <v>12</v>
      </c>
      <c r="I279" s="2" t="n">
        <f aca="false">100*(((6.112*EXP(17.68*F279/(F279+243.5)))-1013*(D279-F279)*0.00066*(1+(0.00115*F279)))/(6.112*EXP(17.67*D279/(D279+243.5))))</f>
        <v>68.5887717641816</v>
      </c>
      <c r="J279" s="2"/>
      <c r="P279" s="6"/>
      <c r="Q279" s="6"/>
      <c r="R279" s="6"/>
    </row>
    <row r="280" customFormat="false" ht="12.75" hidden="false" customHeight="false" outlineLevel="0" collapsed="false">
      <c r="A280" s="1" t="n">
        <v>1004400</v>
      </c>
      <c r="B280" s="6" t="n">
        <v>91.6666666666667</v>
      </c>
      <c r="C280" s="2" t="n">
        <v>1.5</v>
      </c>
      <c r="D280" s="1" t="n">
        <v>3.8</v>
      </c>
      <c r="E280" s="2" t="n">
        <v>-14.67</v>
      </c>
      <c r="F280" s="7" t="n">
        <v>2.115</v>
      </c>
      <c r="G280" s="8" t="n">
        <v>320</v>
      </c>
      <c r="H280" s="1" t="n">
        <v>12</v>
      </c>
      <c r="I280" s="2" t="n">
        <f aca="false">100*(((6.112*EXP(17.68*F280/(F280+243.5)))-1013*(D280-F280)*0.00066*(1+(0.00115*F280)))/(6.112*EXP(17.67*D280/(D280+243.5))))</f>
        <v>74.673145341338</v>
      </c>
      <c r="J280" s="2"/>
      <c r="P280" s="6"/>
      <c r="Q280" s="6"/>
      <c r="R280" s="6"/>
    </row>
    <row r="281" customFormat="false" ht="12.75" hidden="false" customHeight="false" outlineLevel="0" collapsed="false">
      <c r="A281" s="1" t="n">
        <v>1008000</v>
      </c>
      <c r="B281" s="6" t="n">
        <v>8.33333333333333</v>
      </c>
      <c r="C281" s="2" t="n">
        <v>1.5</v>
      </c>
      <c r="D281" s="1" t="n">
        <v>2.8</v>
      </c>
      <c r="E281" s="2" t="n">
        <v>-17.1999999999999</v>
      </c>
      <c r="F281" s="7" t="n">
        <v>1.515</v>
      </c>
      <c r="G281" s="8" t="n">
        <v>320</v>
      </c>
      <c r="H281" s="1" t="n">
        <v>12</v>
      </c>
      <c r="I281" s="2" t="n">
        <f aca="false">100*(((6.112*EXP(17.68*F281/(F281+243.5)))-1013*(D281-F281)*0.00066*(1+(0.00115*F281)))/(6.112*EXP(17.67*D281/(D281+243.5))))</f>
        <v>79.7326650680557</v>
      </c>
      <c r="J281" s="2"/>
      <c r="P281" s="6"/>
      <c r="Q281" s="6"/>
      <c r="R281" s="6"/>
    </row>
    <row r="282" customFormat="false" ht="12.75" hidden="false" customHeight="false" outlineLevel="0" collapsed="false">
      <c r="A282" s="1" t="n">
        <v>1011600</v>
      </c>
      <c r="B282" s="6" t="n">
        <v>0</v>
      </c>
      <c r="C282" s="2" t="n">
        <v>2</v>
      </c>
      <c r="D282" s="1" t="n">
        <v>3.6</v>
      </c>
      <c r="E282" s="2" t="n">
        <v>-16.3999999999999</v>
      </c>
      <c r="F282" s="7" t="n">
        <v>1.998</v>
      </c>
      <c r="G282" s="8" t="n">
        <v>320</v>
      </c>
      <c r="H282" s="1" t="n">
        <v>12</v>
      </c>
      <c r="I282" s="2" t="n">
        <f aca="false">100*(((6.112*EXP(17.68*F282/(F282+243.5)))-1013*(D282-F282)*0.00066*(1+(0.00115*F282)))/(6.112*EXP(17.67*D282/(D282+243.5))))</f>
        <v>75.688721096142</v>
      </c>
      <c r="J282" s="2"/>
      <c r="P282" s="6"/>
      <c r="Q282" s="6"/>
      <c r="R282" s="6"/>
    </row>
    <row r="283" customFormat="false" ht="12.75" hidden="false" customHeight="false" outlineLevel="0" collapsed="false">
      <c r="A283" s="1" t="n">
        <v>1015200</v>
      </c>
      <c r="B283" s="6" t="n">
        <v>0</v>
      </c>
      <c r="C283" s="2" t="n">
        <v>2</v>
      </c>
      <c r="D283" s="1" t="n">
        <v>3.5</v>
      </c>
      <c r="E283" s="2" t="n">
        <v>-16.5</v>
      </c>
      <c r="F283" s="7" t="n">
        <v>1.905</v>
      </c>
      <c r="G283" s="8" t="n">
        <v>320</v>
      </c>
      <c r="H283" s="1" t="n">
        <v>12</v>
      </c>
      <c r="I283" s="2" t="n">
        <f aca="false">100*(((6.112*EXP(17.68*F283/(F283+243.5)))-1013*(D283-F283)*0.00066*(1+(0.00115*F283)))/(6.112*EXP(17.67*D283/(D283+243.5))))</f>
        <v>75.6899406491766</v>
      </c>
      <c r="J283" s="2"/>
      <c r="P283" s="6"/>
      <c r="Q283" s="6"/>
      <c r="R283" s="6"/>
    </row>
    <row r="284" customFormat="false" ht="12.75" hidden="false" customHeight="false" outlineLevel="0" collapsed="false">
      <c r="A284" s="1" t="n">
        <v>1018800</v>
      </c>
      <c r="B284" s="6" t="n">
        <v>0</v>
      </c>
      <c r="C284" s="2" t="n">
        <v>1.5</v>
      </c>
      <c r="D284" s="1" t="n">
        <v>3</v>
      </c>
      <c r="E284" s="2" t="n">
        <v>-17</v>
      </c>
      <c r="F284" s="7" t="n">
        <v>1.836</v>
      </c>
      <c r="G284" s="8" t="n">
        <v>320</v>
      </c>
      <c r="H284" s="1" t="n">
        <v>12</v>
      </c>
      <c r="I284" s="2" t="n">
        <f aca="false">100*(((6.112*EXP(17.68*F284/(F284+243.5)))-1013*(D284-F284)*0.00066*(1+(0.00115*F284)))/(6.112*EXP(17.67*D284/(D284+243.5))))</f>
        <v>81.7683385994573</v>
      </c>
      <c r="J284" s="2"/>
      <c r="P284" s="6"/>
      <c r="Q284" s="6"/>
      <c r="R284" s="6"/>
    </row>
    <row r="285" customFormat="false" ht="12.75" hidden="false" customHeight="false" outlineLevel="0" collapsed="false">
      <c r="A285" s="1" t="n">
        <v>1022400</v>
      </c>
      <c r="B285" s="6" t="n">
        <v>0</v>
      </c>
      <c r="C285" s="2" t="n">
        <v>1</v>
      </c>
      <c r="D285" s="1" t="n">
        <v>2.6</v>
      </c>
      <c r="E285" s="2" t="n">
        <v>-17.3999999999999</v>
      </c>
      <c r="F285" s="7" t="n">
        <v>1.585</v>
      </c>
      <c r="G285" s="8" t="n">
        <v>320</v>
      </c>
      <c r="H285" s="1" t="n">
        <v>12</v>
      </c>
      <c r="I285" s="2" t="n">
        <f aca="false">100*(((6.112*EXP(17.68*F285/(F285+243.5)))-1013*(D285-F285)*0.00066*(1+(0.00115*F285)))/(6.112*EXP(17.67*D285/(D285+243.5))))</f>
        <v>83.7923937891251</v>
      </c>
      <c r="J285" s="2"/>
      <c r="P285" s="6"/>
      <c r="Q285" s="6"/>
      <c r="R285" s="6"/>
    </row>
    <row r="286" customFormat="false" ht="12.75" hidden="false" customHeight="false" outlineLevel="0" collapsed="false">
      <c r="A286" s="1" t="n">
        <v>1026000</v>
      </c>
      <c r="B286" s="6" t="n">
        <v>0</v>
      </c>
      <c r="C286" s="2" t="n">
        <v>0.5</v>
      </c>
      <c r="D286" s="1" t="n">
        <v>2.5</v>
      </c>
      <c r="E286" s="2" t="n">
        <v>-17.5</v>
      </c>
      <c r="F286" s="7" t="n">
        <v>1.49</v>
      </c>
      <c r="G286" s="8" t="n">
        <v>320</v>
      </c>
      <c r="H286" s="1" t="n">
        <v>12</v>
      </c>
      <c r="I286" s="2" t="n">
        <f aca="false">100*(((6.112*EXP(17.68*F286/(F286+243.5)))-1013*(D286-F286)*0.00066*(1+(0.00115*F286)))/(6.112*EXP(17.67*D286/(D286+243.5))))</f>
        <v>83.800865345664</v>
      </c>
      <c r="J286" s="2"/>
      <c r="P286" s="6"/>
      <c r="Q286" s="6"/>
      <c r="R286" s="6"/>
    </row>
    <row r="287" customFormat="false" ht="12.75" hidden="false" customHeight="false" outlineLevel="0" collapsed="false">
      <c r="A287" s="1" t="n">
        <v>1029600</v>
      </c>
      <c r="B287" s="6" t="n">
        <v>0</v>
      </c>
      <c r="C287" s="2" t="n">
        <v>1.5</v>
      </c>
      <c r="D287" s="1" t="n">
        <v>2.2</v>
      </c>
      <c r="E287" s="2" t="n">
        <v>-17.8</v>
      </c>
      <c r="F287" s="7" t="n">
        <v>1.203</v>
      </c>
      <c r="G287" s="8" t="n">
        <v>320</v>
      </c>
      <c r="H287" s="1" t="n">
        <v>12</v>
      </c>
      <c r="I287" s="2" t="n">
        <f aca="false">100*(((6.112*EXP(17.68*F287/(F287+243.5)))-1013*(D287-F287)*0.00066*(1+(0.00115*F287)))/(6.112*EXP(17.67*D287/(D287+243.5))))</f>
        <v>83.795354465421</v>
      </c>
      <c r="J287" s="2"/>
      <c r="P287" s="6"/>
      <c r="Q287" s="6"/>
      <c r="R287" s="6"/>
    </row>
    <row r="288" customFormat="false" ht="12.75" hidden="false" customHeight="false" outlineLevel="0" collapsed="false">
      <c r="A288" s="1" t="n">
        <v>1033200</v>
      </c>
      <c r="B288" s="6" t="n">
        <v>0</v>
      </c>
      <c r="C288" s="2" t="n">
        <v>1.5</v>
      </c>
      <c r="D288" s="1" t="n">
        <v>1.2</v>
      </c>
      <c r="E288" s="2" t="n">
        <v>-18.8</v>
      </c>
      <c r="F288" s="7" t="n">
        <v>0.607</v>
      </c>
      <c r="G288" s="8" t="n">
        <v>320</v>
      </c>
      <c r="H288" s="1" t="n">
        <v>12</v>
      </c>
      <c r="I288" s="2" t="n">
        <f aca="false">100*(((6.112*EXP(17.68*F288/(F288+243.5)))-1013*(D288-F288)*0.00066*(1+(0.00115*F288)))/(6.112*EXP(17.67*D288/(D288+243.5))))</f>
        <v>89.8684300645531</v>
      </c>
      <c r="J288" s="2"/>
      <c r="P288" s="6"/>
      <c r="Q288" s="6"/>
      <c r="R288" s="6"/>
    </row>
    <row r="289" customFormat="false" ht="12.75" hidden="false" customHeight="false" outlineLevel="0" collapsed="false">
      <c r="A289" s="1" t="n">
        <v>1036800</v>
      </c>
      <c r="B289" s="6" t="n">
        <v>0</v>
      </c>
      <c r="C289" s="2" t="n">
        <v>2</v>
      </c>
      <c r="D289" s="1" t="n">
        <v>1</v>
      </c>
      <c r="E289" s="2" t="n">
        <v>-19</v>
      </c>
      <c r="F289" s="7" t="n">
        <v>0.59</v>
      </c>
      <c r="G289" s="8" t="n">
        <v>320</v>
      </c>
      <c r="H289" s="1" t="n">
        <v>12</v>
      </c>
      <c r="I289" s="2" t="n">
        <f aca="false">100*(((6.112*EXP(17.68*F289/(F289+243.5)))-1013*(D289-F289)*0.00066*(1+(0.00115*F289)))/(6.112*EXP(17.67*D289/(D289+243.5))))</f>
        <v>92.9146477195469</v>
      </c>
      <c r="J289" s="2"/>
      <c r="P289" s="6"/>
      <c r="Q289" s="6"/>
      <c r="R289" s="6"/>
    </row>
    <row r="290" customFormat="false" ht="12.75" hidden="false" customHeight="false" outlineLevel="0" collapsed="false">
      <c r="A290" s="1" t="n">
        <v>1040400</v>
      </c>
      <c r="B290" s="6" t="n">
        <v>0</v>
      </c>
      <c r="C290" s="2" t="n">
        <v>1</v>
      </c>
      <c r="D290" s="1" t="n">
        <v>0.8</v>
      </c>
      <c r="E290" s="2" t="n">
        <v>-19.1999999999999</v>
      </c>
      <c r="F290" s="7" t="n">
        <v>0.685</v>
      </c>
      <c r="G290" s="8" t="n">
        <v>320</v>
      </c>
      <c r="H290" s="1" t="n">
        <v>13</v>
      </c>
      <c r="I290" s="2" t="n">
        <f aca="false">100*(((6.112*EXP(17.68*F290/(F290+243.5)))-1013*(D290-F290)*0.00066*(1+(0.00115*F290)))/(6.112*EXP(17.67*D290/(D290+243.5))))</f>
        <v>97.9885869531847</v>
      </c>
      <c r="J290" s="2"/>
      <c r="P290" s="6"/>
      <c r="Q290" s="6"/>
      <c r="R290" s="6"/>
    </row>
    <row r="291" customFormat="false" ht="12.75" hidden="false" customHeight="false" outlineLevel="0" collapsed="false">
      <c r="A291" s="1" t="n">
        <v>1044000</v>
      </c>
      <c r="B291" s="6" t="n">
        <v>0</v>
      </c>
      <c r="C291" s="2" t="n">
        <v>1</v>
      </c>
      <c r="D291" s="1" t="n">
        <v>1.1</v>
      </c>
      <c r="E291" s="2" t="n">
        <v>-18.8999999999999</v>
      </c>
      <c r="F291" s="7" t="n">
        <v>0.924</v>
      </c>
      <c r="G291" s="8" t="n">
        <v>320</v>
      </c>
      <c r="H291" s="1" t="n">
        <v>13</v>
      </c>
      <c r="I291" s="2" t="n">
        <f aca="false">100*(((6.112*EXP(17.68*F291/(F291+243.5)))-1013*(D291-F291)*0.00066*(1+(0.00115*F291)))/(6.112*EXP(17.67*D291/(D291+243.5))))</f>
        <v>96.9650430646341</v>
      </c>
      <c r="J291" s="2"/>
      <c r="P291" s="6"/>
      <c r="Q291" s="6"/>
      <c r="R291" s="6"/>
    </row>
    <row r="292" customFormat="false" ht="12.75" hidden="false" customHeight="false" outlineLevel="0" collapsed="false">
      <c r="A292" s="1" t="n">
        <v>1047600</v>
      </c>
      <c r="B292" s="6" t="n">
        <v>0</v>
      </c>
      <c r="C292" s="2" t="n">
        <v>1</v>
      </c>
      <c r="D292" s="1" t="n">
        <v>1.3</v>
      </c>
      <c r="E292" s="2" t="n">
        <v>-18.6999999999999</v>
      </c>
      <c r="F292" s="7" t="n">
        <v>1.182</v>
      </c>
      <c r="G292" s="8" t="n">
        <v>320</v>
      </c>
      <c r="H292" s="1" t="n">
        <v>13</v>
      </c>
      <c r="I292" s="2" t="n">
        <f aca="false">100*(((6.112*EXP(17.68*F292/(F292+243.5)))-1013*(D292-F292)*0.00066*(1+(0.00115*F292)))/(6.112*EXP(17.67*D292/(D292+243.5))))</f>
        <v>97.9839820226671</v>
      </c>
      <c r="J292" s="2"/>
      <c r="P292" s="6"/>
      <c r="Q292" s="6"/>
      <c r="R292" s="6"/>
    </row>
    <row r="293" customFormat="false" ht="12.75" hidden="false" customHeight="false" outlineLevel="0" collapsed="false">
      <c r="A293" s="1" t="n">
        <v>1051200</v>
      </c>
      <c r="B293" s="6" t="n">
        <v>0</v>
      </c>
      <c r="C293" s="2" t="n">
        <v>1.5</v>
      </c>
      <c r="D293" s="1" t="n">
        <v>1.6</v>
      </c>
      <c r="E293" s="2" t="n">
        <v>-18.3999999999999</v>
      </c>
      <c r="F293" s="7" t="n">
        <v>1.481</v>
      </c>
      <c r="G293" s="8" t="n">
        <v>320</v>
      </c>
      <c r="H293" s="1" t="n">
        <v>13</v>
      </c>
      <c r="I293" s="2" t="n">
        <f aca="false">100*(((6.112*EXP(17.68*F293/(F293+243.5)))-1013*(D293-F293)*0.00066*(1+(0.00115*F293)))/(6.112*EXP(17.67*D293/(D293+243.5))))</f>
        <v>97.9950205669799</v>
      </c>
      <c r="J293" s="2"/>
      <c r="P293" s="6"/>
      <c r="Q293" s="6"/>
      <c r="R293" s="6"/>
    </row>
    <row r="294" customFormat="false" ht="12.75" hidden="false" customHeight="false" outlineLevel="0" collapsed="false">
      <c r="A294" s="1" t="n">
        <v>1054800</v>
      </c>
      <c r="B294" s="6" t="n">
        <v>0</v>
      </c>
      <c r="C294" s="2" t="n">
        <v>1</v>
      </c>
      <c r="D294" s="1" t="n">
        <v>1.7</v>
      </c>
      <c r="E294" s="2" t="n">
        <v>-2.29999999999999</v>
      </c>
      <c r="F294" s="7" t="n">
        <v>1.58</v>
      </c>
      <c r="G294" s="8" t="n">
        <v>320</v>
      </c>
      <c r="H294" s="1" t="n">
        <v>13</v>
      </c>
      <c r="I294" s="2" t="n">
        <f aca="false">100*(((6.112*EXP(17.68*F294/(F294+243.5)))-1013*(D294-F294)*0.00066*(1+(0.00115*F294)))/(6.112*EXP(17.67*D294/(D294+243.5))))</f>
        <v>97.9874678857451</v>
      </c>
      <c r="J294" s="2"/>
      <c r="P294" s="6"/>
      <c r="Q294" s="6"/>
      <c r="R294" s="6"/>
    </row>
    <row r="295" customFormat="false" ht="12.75" hidden="false" customHeight="false" outlineLevel="0" collapsed="false">
      <c r="A295" s="1" t="n">
        <v>1058400</v>
      </c>
      <c r="B295" s="6" t="n">
        <v>0</v>
      </c>
      <c r="C295" s="2" t="n">
        <v>1</v>
      </c>
      <c r="D295" s="1" t="n">
        <v>1.7</v>
      </c>
      <c r="E295" s="2" t="n">
        <v>-2.29999999999999</v>
      </c>
      <c r="F295" s="7" t="n">
        <v>1.58</v>
      </c>
      <c r="G295" s="8" t="n">
        <v>320</v>
      </c>
      <c r="H295" s="1" t="n">
        <v>13</v>
      </c>
      <c r="I295" s="2" t="n">
        <f aca="false">100*(((6.112*EXP(17.68*F295/(F295+243.5)))-1013*(D295-F295)*0.00066*(1+(0.00115*F295)))/(6.112*EXP(17.67*D295/(D295+243.5))))</f>
        <v>97.9874678857451</v>
      </c>
      <c r="J295" s="2"/>
      <c r="P295" s="6"/>
      <c r="Q295" s="6"/>
      <c r="R295" s="6"/>
    </row>
    <row r="296" customFormat="false" ht="12.75" hidden="false" customHeight="false" outlineLevel="0" collapsed="false">
      <c r="A296" s="1" t="n">
        <v>1062000</v>
      </c>
      <c r="B296" s="6" t="n">
        <v>0</v>
      </c>
      <c r="C296" s="2" t="n">
        <v>0.5</v>
      </c>
      <c r="D296" s="1" t="n">
        <v>1.6</v>
      </c>
      <c r="E296" s="2" t="n">
        <v>-2.39999999999999</v>
      </c>
      <c r="F296" s="7" t="n">
        <v>1.481</v>
      </c>
      <c r="G296" s="8" t="n">
        <v>320</v>
      </c>
      <c r="H296" s="1" t="n">
        <v>13</v>
      </c>
      <c r="I296" s="2" t="n">
        <f aca="false">100*(((6.112*EXP(17.68*F296/(F296+243.5)))-1013*(D296-F296)*0.00066*(1+(0.00115*F296)))/(6.112*EXP(17.67*D296/(D296+243.5))))</f>
        <v>97.9950205669799</v>
      </c>
      <c r="J296" s="2"/>
      <c r="P296" s="6"/>
      <c r="Q296" s="6"/>
      <c r="R296" s="6"/>
    </row>
    <row r="297" customFormat="false" ht="12.75" hidden="false" customHeight="false" outlineLevel="0" collapsed="false">
      <c r="A297" s="1" t="n">
        <v>1065600</v>
      </c>
      <c r="B297" s="6" t="n">
        <v>8.33333333333333</v>
      </c>
      <c r="C297" s="2" t="n">
        <v>1</v>
      </c>
      <c r="D297" s="1" t="n">
        <v>1.9</v>
      </c>
      <c r="E297" s="2" t="n">
        <v>-2.1</v>
      </c>
      <c r="F297" s="7" t="n">
        <v>1.779</v>
      </c>
      <c r="G297" s="8" t="n">
        <v>320</v>
      </c>
      <c r="H297" s="1" t="n">
        <v>13</v>
      </c>
      <c r="I297" s="2" t="n">
        <f aca="false">100*(((6.112*EXP(17.68*F297/(F297+243.5)))-1013*(D297-F297)*0.00066*(1+(0.00115*F297)))/(6.112*EXP(17.67*D297/(D297+243.5))))</f>
        <v>97.989262689067</v>
      </c>
      <c r="J297" s="2"/>
      <c r="P297" s="6"/>
      <c r="Q297" s="6"/>
      <c r="R297" s="6"/>
    </row>
    <row r="298" customFormat="false" ht="12.75" hidden="false" customHeight="false" outlineLevel="0" collapsed="false">
      <c r="A298" s="1" t="n">
        <v>1069200</v>
      </c>
      <c r="B298" s="6" t="n">
        <v>8.33333333333333</v>
      </c>
      <c r="C298" s="2" t="n">
        <v>1.5</v>
      </c>
      <c r="D298" s="1" t="n">
        <v>2.1</v>
      </c>
      <c r="E298" s="2" t="n">
        <v>-1.89999999999999</v>
      </c>
      <c r="F298" s="7" t="n">
        <v>1.978</v>
      </c>
      <c r="G298" s="8" t="n">
        <v>320</v>
      </c>
      <c r="H298" s="1" t="n">
        <v>13</v>
      </c>
      <c r="I298" s="2" t="n">
        <f aca="false">100*(((6.112*EXP(17.68*F298/(F298+243.5)))-1013*(D298-F298)*0.00066*(1+(0.00115*F298)))/(6.112*EXP(17.67*D298/(D298+243.5))))</f>
        <v>97.9910893502935</v>
      </c>
      <c r="J298" s="2"/>
      <c r="P298" s="6"/>
      <c r="Q298" s="6"/>
      <c r="R298" s="6"/>
    </row>
    <row r="299" customFormat="false" ht="12.75" hidden="false" customHeight="false" outlineLevel="0" collapsed="false">
      <c r="A299" s="1" t="n">
        <v>1072800</v>
      </c>
      <c r="B299" s="6" t="n">
        <v>66.6666666666667</v>
      </c>
      <c r="C299" s="2" t="n">
        <v>1.5</v>
      </c>
      <c r="D299" s="1" t="n">
        <v>2.3</v>
      </c>
      <c r="E299" s="2" t="n">
        <v>-1.7</v>
      </c>
      <c r="F299" s="7" t="n">
        <v>2.177</v>
      </c>
      <c r="G299" s="8" t="n">
        <v>320</v>
      </c>
      <c r="H299" s="1" t="n">
        <v>13</v>
      </c>
      <c r="I299" s="2" t="n">
        <f aca="false">100*(((6.112*EXP(17.68*F299/(F299+243.5)))-1013*(D299-F299)*0.00066*(1+(0.00115*F299)))/(6.112*EXP(17.67*D299/(D299+243.5))))</f>
        <v>97.9929459066714</v>
      </c>
      <c r="J299" s="2"/>
      <c r="P299" s="6"/>
      <c r="Q299" s="6"/>
      <c r="R299" s="6"/>
    </row>
    <row r="300" customFormat="false" ht="12.75" hidden="false" customHeight="false" outlineLevel="0" collapsed="false">
      <c r="A300" s="1" t="n">
        <v>1076400</v>
      </c>
      <c r="B300" s="6" t="n">
        <v>138.888888888889</v>
      </c>
      <c r="C300" s="2" t="n">
        <v>1.5</v>
      </c>
      <c r="D300" s="1" t="n">
        <v>2.4</v>
      </c>
      <c r="E300" s="2" t="n">
        <v>-8.63</v>
      </c>
      <c r="F300" s="7" t="n">
        <v>2.276</v>
      </c>
      <c r="G300" s="8" t="n">
        <v>320</v>
      </c>
      <c r="H300" s="1" t="n">
        <v>13</v>
      </c>
      <c r="I300" s="2" t="n">
        <f aca="false">100*(((6.112*EXP(17.68*F300/(F300+243.5)))-1013*(D300-F300)*0.00066*(1+(0.00115*F300)))/(6.112*EXP(17.67*D300/(D300+243.5))))</f>
        <v>97.9857378732217</v>
      </c>
      <c r="J300" s="2"/>
      <c r="P300" s="6"/>
      <c r="Q300" s="6"/>
      <c r="R300" s="6"/>
    </row>
    <row r="301" customFormat="false" ht="12.75" hidden="false" customHeight="false" outlineLevel="0" collapsed="false">
      <c r="A301" s="1" t="n">
        <v>1080000</v>
      </c>
      <c r="B301" s="6" t="n">
        <v>205.555555555556</v>
      </c>
      <c r="C301" s="2" t="n">
        <v>1.5</v>
      </c>
      <c r="D301" s="1" t="n">
        <v>3.6</v>
      </c>
      <c r="E301" s="2" t="n">
        <v>-12.2899999999999</v>
      </c>
      <c r="F301" s="7" t="n">
        <v>2.808</v>
      </c>
      <c r="G301" s="8" t="n">
        <v>320</v>
      </c>
      <c r="H301" s="1" t="n">
        <v>13</v>
      </c>
      <c r="I301" s="2" t="n">
        <f aca="false">100*(((6.112*EXP(17.68*F301/(F301+243.5)))-1013*(D301-F301)*0.00066*(1+(0.00115*F301)))/(6.112*EXP(17.67*D301/(D301+243.5))))</f>
        <v>87.8468303057837</v>
      </c>
      <c r="J301" s="2"/>
      <c r="P301" s="6"/>
      <c r="Q301" s="6"/>
      <c r="R301" s="6"/>
    </row>
    <row r="302" customFormat="false" ht="12.75" hidden="false" customHeight="false" outlineLevel="0" collapsed="false">
      <c r="A302" s="1" t="n">
        <v>1083600</v>
      </c>
      <c r="B302" s="6" t="n">
        <v>183.333333333333</v>
      </c>
      <c r="C302" s="2" t="n">
        <v>1.5</v>
      </c>
      <c r="D302" s="1" t="n">
        <v>4.8</v>
      </c>
      <c r="E302" s="2" t="n">
        <v>-11.09</v>
      </c>
      <c r="F302" s="7" t="n">
        <v>3.114</v>
      </c>
      <c r="G302" s="8" t="n">
        <v>320</v>
      </c>
      <c r="H302" s="1" t="n">
        <v>13</v>
      </c>
      <c r="I302" s="2" t="n">
        <f aca="false">100*(((6.112*EXP(17.68*F302/(F302+243.5)))-1013*(D302-F302)*0.00066*(1+(0.00115*F302)))/(6.112*EXP(17.67*D302/(D302+243.5))))</f>
        <v>75.6861179054324</v>
      </c>
      <c r="J302" s="2"/>
      <c r="P302" s="6"/>
      <c r="Q302" s="6"/>
      <c r="R302" s="6"/>
    </row>
    <row r="303" customFormat="false" ht="12.75" hidden="false" customHeight="false" outlineLevel="0" collapsed="false">
      <c r="A303" s="1" t="n">
        <v>1087200</v>
      </c>
      <c r="B303" s="6" t="n">
        <v>163.888888888889</v>
      </c>
      <c r="C303" s="2" t="n">
        <v>1.5</v>
      </c>
      <c r="D303" s="1" t="n">
        <v>5.9</v>
      </c>
      <c r="E303" s="2" t="n">
        <v>-9.99</v>
      </c>
      <c r="F303" s="7" t="n">
        <v>3.68</v>
      </c>
      <c r="G303" s="8" t="n">
        <v>320</v>
      </c>
      <c r="H303" s="1" t="n">
        <v>13</v>
      </c>
      <c r="I303" s="2" t="n">
        <f aca="false">100*(((6.112*EXP(17.68*F303/(F303+243.5)))-1013*(D303-F303)*0.00066*(1+(0.00115*F303)))/(6.112*EXP(17.67*D303/(D303+243.5))))</f>
        <v>69.6037585195303</v>
      </c>
      <c r="J303" s="2"/>
      <c r="P303" s="6"/>
      <c r="Q303" s="6"/>
      <c r="R303" s="6"/>
    </row>
    <row r="304" customFormat="false" ht="12.75" hidden="false" customHeight="false" outlineLevel="0" collapsed="false">
      <c r="A304" s="1" t="n">
        <v>1090800</v>
      </c>
      <c r="B304" s="6" t="n">
        <v>116.666666666667</v>
      </c>
      <c r="C304" s="2" t="n">
        <v>1.5</v>
      </c>
      <c r="D304" s="1" t="n">
        <v>5.5</v>
      </c>
      <c r="E304" s="2" t="n">
        <v>-10.39</v>
      </c>
      <c r="F304" s="7" t="n">
        <v>3.541</v>
      </c>
      <c r="G304" s="8" t="n">
        <v>320</v>
      </c>
      <c r="H304" s="1" t="n">
        <v>13</v>
      </c>
      <c r="I304" s="2" t="n">
        <f aca="false">100*(((6.112*EXP(17.68*F304/(F304+243.5)))-1013*(D304-F304)*0.00066*(1+(0.00115*F304)))/(6.112*EXP(17.67*D304/(D304+243.5))))</f>
        <v>72.6438614627217</v>
      </c>
      <c r="J304" s="2"/>
      <c r="P304" s="6"/>
      <c r="Q304" s="6"/>
      <c r="R304" s="6"/>
    </row>
    <row r="305" customFormat="false" ht="12.75" hidden="false" customHeight="false" outlineLevel="0" collapsed="false">
      <c r="A305" s="1" t="n">
        <v>1094400</v>
      </c>
      <c r="B305" s="6" t="n">
        <v>33.3333333333333</v>
      </c>
      <c r="C305" s="2" t="n">
        <v>1.5</v>
      </c>
      <c r="D305" s="1" t="n">
        <v>4.6</v>
      </c>
      <c r="E305" s="2" t="n">
        <v>-14.49</v>
      </c>
      <c r="F305" s="7" t="n">
        <v>2.928</v>
      </c>
      <c r="G305" s="8" t="n">
        <v>320</v>
      </c>
      <c r="H305" s="1" t="n">
        <v>13</v>
      </c>
      <c r="I305" s="2" t="n">
        <f aca="false">100*(((6.112*EXP(17.68*F305/(F305+243.5)))-1013*(D305-F305)*0.00066*(1+(0.00115*F305)))/(6.112*EXP(17.67*D305/(D305+243.5))))</f>
        <v>75.6851291635136</v>
      </c>
      <c r="J305" s="2"/>
      <c r="P305" s="6"/>
      <c r="Q305" s="6"/>
      <c r="R305" s="6"/>
    </row>
    <row r="306" customFormat="false" ht="12.75" hidden="false" customHeight="false" outlineLevel="0" collapsed="false">
      <c r="A306" s="1" t="n">
        <v>1098000</v>
      </c>
      <c r="B306" s="6" t="n">
        <v>0</v>
      </c>
      <c r="C306" s="2" t="n">
        <v>1</v>
      </c>
      <c r="D306" s="1" t="n">
        <v>2.9</v>
      </c>
      <c r="E306" s="2" t="n">
        <v>-17.1</v>
      </c>
      <c r="F306" s="7" t="n">
        <v>1.872</v>
      </c>
      <c r="G306" s="8" t="n">
        <v>320</v>
      </c>
      <c r="H306" s="1" t="n">
        <v>13</v>
      </c>
      <c r="I306" s="2" t="n">
        <f aca="false">100*(((6.112*EXP(17.68*F306/(F306+243.5)))-1013*(D306-F306)*0.00066*(1+(0.00115*F306)))/(6.112*EXP(17.67*D306/(D306+243.5))))</f>
        <v>83.7991579379306</v>
      </c>
      <c r="J306" s="2"/>
      <c r="P306" s="6"/>
      <c r="Q306" s="6"/>
      <c r="R306" s="6"/>
    </row>
    <row r="307" customFormat="false" ht="12.75" hidden="false" customHeight="false" outlineLevel="0" collapsed="false">
      <c r="A307" s="1" t="n">
        <v>1101600</v>
      </c>
      <c r="B307" s="6" t="n">
        <v>0</v>
      </c>
      <c r="C307" s="2" t="n">
        <v>1</v>
      </c>
      <c r="D307" s="1" t="n">
        <v>2.2</v>
      </c>
      <c r="E307" s="2" t="n">
        <v>-17.8</v>
      </c>
      <c r="F307" s="7" t="n">
        <v>1.518</v>
      </c>
      <c r="G307" s="8" t="n">
        <v>320</v>
      </c>
      <c r="H307" s="1" t="n">
        <v>13</v>
      </c>
      <c r="I307" s="2" t="n">
        <f aca="false">100*(((6.112*EXP(17.68*F307/(F307+243.5)))-1013*(D307-F307)*0.00066*(1+(0.00115*F307)))/(6.112*EXP(17.67*D307/(D307+243.5))))</f>
        <v>88.8687588583404</v>
      </c>
      <c r="J307" s="2"/>
      <c r="P307" s="6"/>
      <c r="Q307" s="6"/>
      <c r="R307" s="6"/>
    </row>
    <row r="308" customFormat="false" ht="12.75" hidden="false" customHeight="false" outlineLevel="0" collapsed="false">
      <c r="A308" s="1" t="n">
        <v>1105200</v>
      </c>
      <c r="B308" s="6" t="n">
        <v>0</v>
      </c>
      <c r="C308" s="2" t="n">
        <v>2</v>
      </c>
      <c r="D308" s="1" t="n">
        <v>1.5</v>
      </c>
      <c r="E308" s="2" t="n">
        <v>-18.5</v>
      </c>
      <c r="F308" s="7" t="n">
        <v>0.595</v>
      </c>
      <c r="G308" s="8" t="n">
        <v>320</v>
      </c>
      <c r="H308" s="1" t="n">
        <v>13</v>
      </c>
      <c r="I308" s="2" t="n">
        <f aca="false">100*(((6.112*EXP(17.68*F308/(F308+243.5)))-1013*(D308-F308)*0.00066*(1+(0.00115*F308)))/(6.112*EXP(17.67*D308/(D308+243.5))))</f>
        <v>84.8079413387696</v>
      </c>
      <c r="J308" s="2"/>
      <c r="P308" s="6"/>
      <c r="Q308" s="6"/>
      <c r="R308" s="6"/>
    </row>
    <row r="309" customFormat="false" ht="12.75" hidden="false" customHeight="false" outlineLevel="0" collapsed="false">
      <c r="A309" s="1" t="n">
        <v>1108800</v>
      </c>
      <c r="B309" s="6" t="n">
        <v>0</v>
      </c>
      <c r="C309" s="2" t="n">
        <v>1.5</v>
      </c>
      <c r="D309" s="1" t="n">
        <v>1.1</v>
      </c>
      <c r="E309" s="2" t="n">
        <v>-18.8999999999999</v>
      </c>
      <c r="F309" s="7" t="n">
        <v>0.391</v>
      </c>
      <c r="G309" s="8" t="n">
        <v>320</v>
      </c>
      <c r="H309" s="1" t="n">
        <v>13</v>
      </c>
      <c r="I309" s="2" t="n">
        <f aca="false">100*(((6.112*EXP(17.68*F309/(F309+243.5)))-1013*(D309-F309)*0.00066*(1+(0.00115*F309)))/(6.112*EXP(17.67*D309/(D309+243.5))))</f>
        <v>87.8500447082885</v>
      </c>
      <c r="J309" s="2"/>
      <c r="P309" s="6"/>
      <c r="Q309" s="6"/>
      <c r="R309" s="6"/>
    </row>
    <row r="310" customFormat="false" ht="12.75" hidden="false" customHeight="false" outlineLevel="0" collapsed="false">
      <c r="A310" s="1" t="n">
        <v>1112400</v>
      </c>
      <c r="B310" s="6" t="n">
        <v>0</v>
      </c>
      <c r="C310" s="2" t="n">
        <v>2</v>
      </c>
      <c r="D310" s="1" t="n">
        <v>1.1</v>
      </c>
      <c r="E310" s="2" t="n">
        <v>-18.8999999999999</v>
      </c>
      <c r="F310" s="7" t="n">
        <v>0.391</v>
      </c>
      <c r="G310" s="8" t="n">
        <v>320</v>
      </c>
      <c r="H310" s="1" t="n">
        <v>13</v>
      </c>
      <c r="I310" s="2" t="n">
        <f aca="false">100*(((6.112*EXP(17.68*F310/(F310+243.5)))-1013*(D310-F310)*0.00066*(1+(0.00115*F310)))/(6.112*EXP(17.67*D310/(D310+243.5))))</f>
        <v>87.8500447082885</v>
      </c>
      <c r="J310" s="2"/>
      <c r="P310" s="6"/>
      <c r="Q310" s="6"/>
      <c r="R310" s="6"/>
    </row>
    <row r="311" customFormat="false" ht="12.75" hidden="false" customHeight="false" outlineLevel="0" collapsed="false">
      <c r="A311" s="1" t="n">
        <v>1116000</v>
      </c>
      <c r="B311" s="6" t="n">
        <v>0</v>
      </c>
      <c r="C311" s="2" t="n">
        <v>2</v>
      </c>
      <c r="D311" s="1" t="n">
        <v>0.9</v>
      </c>
      <c r="E311" s="2" t="n">
        <v>-19.1</v>
      </c>
      <c r="F311" s="7" t="n">
        <v>0.079</v>
      </c>
      <c r="G311" s="8" t="n">
        <v>320</v>
      </c>
      <c r="H311" s="1" t="n">
        <v>13</v>
      </c>
      <c r="I311" s="2" t="n">
        <f aca="false">100*(((6.112*EXP(17.68*F311/(F311+243.5)))-1013*(D311-F311)*0.00066*(1+(0.00115*F311)))/(6.112*EXP(17.67*D311/(D311+243.5))))</f>
        <v>85.8233045225418</v>
      </c>
      <c r="J311" s="2"/>
      <c r="P311" s="6"/>
      <c r="Q311" s="6"/>
      <c r="R311" s="6"/>
    </row>
    <row r="312" customFormat="false" ht="12.75" hidden="false" customHeight="false" outlineLevel="0" collapsed="false">
      <c r="A312" s="1" t="n">
        <v>1119600</v>
      </c>
      <c r="B312" s="6" t="n">
        <v>0</v>
      </c>
      <c r="C312" s="2" t="n">
        <v>2</v>
      </c>
      <c r="D312" s="1" t="n">
        <v>0.3</v>
      </c>
      <c r="E312" s="2" t="n">
        <v>-19.6999999999999</v>
      </c>
      <c r="F312" s="7" t="n">
        <v>-0.201</v>
      </c>
      <c r="G312" s="8" t="n">
        <v>320</v>
      </c>
      <c r="H312" s="1" t="n">
        <v>13</v>
      </c>
      <c r="I312" s="2" t="n">
        <f aca="false">100*(((6.112*EXP(17.68*F312/(F312+243.5)))-1013*(D312-F312)*0.00066*(1+(0.00115*F312)))/(6.112*EXP(17.67*D312/(D312+243.5))))</f>
        <v>91.069095690847</v>
      </c>
      <c r="J312" s="2"/>
      <c r="P312" s="6"/>
      <c r="Q312" s="6"/>
      <c r="R312" s="6"/>
    </row>
    <row r="313" customFormat="false" ht="12.75" hidden="false" customHeight="false" outlineLevel="0" collapsed="false">
      <c r="A313" s="1" t="n">
        <v>1123200</v>
      </c>
      <c r="B313" s="6" t="n">
        <v>0</v>
      </c>
      <c r="C313" s="2" t="n">
        <v>2</v>
      </c>
      <c r="D313" s="1" t="n">
        <v>-0.8</v>
      </c>
      <c r="E313" s="2" t="n">
        <v>-20.8</v>
      </c>
      <c r="F313" s="7" t="n">
        <v>-1.106</v>
      </c>
      <c r="G313" s="8" t="n">
        <v>320</v>
      </c>
      <c r="H313" s="1" t="n">
        <v>13</v>
      </c>
      <c r="I313" s="2" t="n">
        <f aca="false">100*(((6.112*EXP(17.68*F313/(F313+243.5)))-1013*(D313-F313)*0.00066*(1+(0.00115*F313)))/(6.112*EXP(17.67*D313/(D313+243.5))))</f>
        <v>94.2388558181886</v>
      </c>
      <c r="J313" s="2"/>
      <c r="P313" s="6"/>
      <c r="Q313" s="6"/>
      <c r="R313" s="6"/>
    </row>
    <row r="314" customFormat="false" ht="12.75" hidden="false" customHeight="false" outlineLevel="0" collapsed="false">
      <c r="A314" s="1" t="n">
        <v>1126800</v>
      </c>
      <c r="B314" s="6" t="n">
        <v>0</v>
      </c>
      <c r="C314" s="2" t="n">
        <v>1.5</v>
      </c>
      <c r="D314" s="1" t="n">
        <v>-1.1</v>
      </c>
      <c r="E314" s="2" t="n">
        <v>-21.1</v>
      </c>
      <c r="F314" s="7" t="n">
        <v>-1.502</v>
      </c>
      <c r="G314" s="8" t="n">
        <v>320</v>
      </c>
      <c r="H314" s="1" t="n">
        <v>14</v>
      </c>
      <c r="I314" s="2" t="n">
        <f aca="false">100*(((6.112*EXP(17.68*F314/(F314+243.5)))-1013*(D314-F314)*0.00066*(1+(0.00115*F314)))/(6.112*EXP(17.67*D314/(D314+243.5))))</f>
        <v>92.3321097991702</v>
      </c>
      <c r="J314" s="2"/>
      <c r="P314" s="6"/>
      <c r="Q314" s="6"/>
      <c r="R314" s="6"/>
    </row>
    <row r="315" customFormat="false" ht="12.75" hidden="false" customHeight="false" outlineLevel="0" collapsed="false">
      <c r="A315" s="1" t="n">
        <v>1130400</v>
      </c>
      <c r="B315" s="6" t="n">
        <v>0</v>
      </c>
      <c r="C315" s="2" t="n">
        <v>1.5</v>
      </c>
      <c r="D315" s="1" t="n">
        <v>-1.6</v>
      </c>
      <c r="E315" s="2" t="n">
        <v>-21.6</v>
      </c>
      <c r="F315" s="7" t="n">
        <v>-1.893</v>
      </c>
      <c r="G315" s="8" t="n">
        <v>320</v>
      </c>
      <c r="H315" s="1" t="n">
        <v>14</v>
      </c>
      <c r="I315" s="2" t="n">
        <f aca="false">100*(((6.112*EXP(17.68*F315/(F315+243.5)))-1013*(D315-F315)*0.00066*(1+(0.00115*F315)))/(6.112*EXP(17.67*D315/(D315+243.5))))</f>
        <v>94.2638033341962</v>
      </c>
      <c r="J315" s="2"/>
      <c r="P315" s="6"/>
      <c r="Q315" s="6"/>
      <c r="R315" s="6"/>
    </row>
    <row r="316" customFormat="false" ht="12.75" hidden="false" customHeight="false" outlineLevel="0" collapsed="false">
      <c r="A316" s="1" t="n">
        <v>1134000</v>
      </c>
      <c r="B316" s="6" t="n">
        <v>0</v>
      </c>
      <c r="C316" s="2" t="n">
        <v>2</v>
      </c>
      <c r="D316" s="1" t="n">
        <v>-2</v>
      </c>
      <c r="E316" s="2" t="n">
        <v>-22</v>
      </c>
      <c r="F316" s="7" t="n">
        <v>-2.191</v>
      </c>
      <c r="G316" s="8" t="n">
        <v>320</v>
      </c>
      <c r="H316" s="1" t="n">
        <v>14</v>
      </c>
      <c r="I316" s="2" t="n">
        <f aca="false">100*(((6.112*EXP(17.68*F316/(F316+243.5)))-1013*(D316-F316)*0.00066*(1+(0.00115*F316)))/(6.112*EXP(17.67*D316/(D316+243.5))))</f>
        <v>96.1782909937648</v>
      </c>
      <c r="J316" s="2"/>
      <c r="P316" s="6"/>
      <c r="Q316" s="6"/>
      <c r="R316" s="6"/>
    </row>
    <row r="317" customFormat="false" ht="12.75" hidden="false" customHeight="false" outlineLevel="0" collapsed="false">
      <c r="A317" s="1" t="n">
        <v>1137600</v>
      </c>
      <c r="B317" s="6" t="n">
        <v>0</v>
      </c>
      <c r="C317" s="2" t="n">
        <v>1.5</v>
      </c>
      <c r="D317" s="1" t="n">
        <v>-2</v>
      </c>
      <c r="E317" s="2" t="n">
        <v>-22</v>
      </c>
      <c r="F317" s="7" t="n">
        <v>-2.384</v>
      </c>
      <c r="G317" s="8" t="n">
        <v>320</v>
      </c>
      <c r="H317" s="1" t="n">
        <v>14</v>
      </c>
      <c r="I317" s="2" t="n">
        <f aca="false">100*(((6.112*EXP(17.68*F317/(F317+243.5)))-1013*(D317-F317)*0.00066*(1+(0.00115*F317)))/(6.112*EXP(17.67*D317/(D317+243.5))))</f>
        <v>92.3437413951917</v>
      </c>
      <c r="J317" s="2"/>
      <c r="P317" s="6"/>
      <c r="Q317" s="6"/>
      <c r="R317" s="6"/>
    </row>
    <row r="318" customFormat="false" ht="12.75" hidden="false" customHeight="false" outlineLevel="0" collapsed="false">
      <c r="A318" s="1" t="n">
        <v>1141200</v>
      </c>
      <c r="B318" s="6" t="n">
        <v>0</v>
      </c>
      <c r="C318" s="2" t="n">
        <v>1</v>
      </c>
      <c r="D318" s="1" t="n">
        <v>-1.2</v>
      </c>
      <c r="E318" s="2" t="n">
        <v>-21.1999999999999</v>
      </c>
      <c r="F318" s="7" t="n">
        <v>-1.651</v>
      </c>
      <c r="G318" s="8" t="n">
        <v>320</v>
      </c>
      <c r="H318" s="1" t="n">
        <v>14</v>
      </c>
      <c r="I318" s="2" t="n">
        <f aca="false">100*(((6.112*EXP(17.68*F318/(F318+243.5)))-1013*(D318-F318)*0.00066*(1+(0.00115*F318)))/(6.112*EXP(17.67*D318/(D318+243.5))))</f>
        <v>91.3618407127214</v>
      </c>
      <c r="J318" s="2"/>
      <c r="P318" s="6"/>
      <c r="Q318" s="6"/>
      <c r="R318" s="6"/>
    </row>
    <row r="319" customFormat="false" ht="12.75" hidden="false" customHeight="false" outlineLevel="0" collapsed="false">
      <c r="A319" s="1" t="n">
        <v>1144800</v>
      </c>
      <c r="B319" s="6" t="n">
        <v>0</v>
      </c>
      <c r="C319" s="2" t="n">
        <v>2</v>
      </c>
      <c r="D319" s="1" t="n">
        <v>-1.1</v>
      </c>
      <c r="E319" s="2" t="n">
        <v>-21.1</v>
      </c>
      <c r="F319" s="7" t="n">
        <v>-1.655</v>
      </c>
      <c r="G319" s="8" t="n">
        <v>320</v>
      </c>
      <c r="H319" s="1" t="n">
        <v>14</v>
      </c>
      <c r="I319" s="2" t="n">
        <f aca="false">100*(((6.112*EXP(17.68*F319/(F319+243.5)))-1013*(D319-F319)*0.00066*(1+(0.00115*F319)))/(6.112*EXP(17.67*D319/(D319+243.5))))</f>
        <v>89.4364829767312</v>
      </c>
      <c r="J319" s="2"/>
      <c r="P319" s="6"/>
      <c r="Q319" s="6"/>
      <c r="R319" s="6"/>
    </row>
    <row r="320" customFormat="false" ht="12.75" hidden="false" customHeight="false" outlineLevel="0" collapsed="false">
      <c r="A320" s="1" t="n">
        <v>1148400</v>
      </c>
      <c r="B320" s="6" t="n">
        <v>0</v>
      </c>
      <c r="C320" s="2" t="n">
        <v>2.5</v>
      </c>
      <c r="D320" s="1" t="n">
        <v>-1.1</v>
      </c>
      <c r="E320" s="2" t="n">
        <v>-21.1</v>
      </c>
      <c r="F320" s="7" t="n">
        <v>-1.859</v>
      </c>
      <c r="G320" s="8" t="n">
        <v>320</v>
      </c>
      <c r="H320" s="1" t="n">
        <v>14</v>
      </c>
      <c r="I320" s="2" t="n">
        <f aca="false">100*(((6.112*EXP(17.68*F320/(F320+243.5)))-1013*(D320-F320)*0.00066*(1+(0.00115*F320)))/(6.112*EXP(17.67*D320/(D320+243.5))))</f>
        <v>85.5934351511601</v>
      </c>
      <c r="J320" s="2"/>
      <c r="P320" s="6"/>
      <c r="Q320" s="6"/>
      <c r="R320" s="6"/>
    </row>
    <row r="321" customFormat="false" ht="12.75" hidden="false" customHeight="false" outlineLevel="0" collapsed="false">
      <c r="A321" s="1" t="n">
        <v>1152000</v>
      </c>
      <c r="B321" s="6" t="n">
        <v>0</v>
      </c>
      <c r="C321" s="2" t="n">
        <v>3</v>
      </c>
      <c r="D321" s="1" t="n">
        <v>-1.8</v>
      </c>
      <c r="E321" s="2" t="n">
        <v>-21.8</v>
      </c>
      <c r="F321" s="7" t="n">
        <v>-2.729</v>
      </c>
      <c r="G321" s="8" t="n">
        <v>320</v>
      </c>
      <c r="H321" s="1" t="n">
        <v>14</v>
      </c>
      <c r="I321" s="2" t="n">
        <f aca="false">100*(((6.112*EXP(17.68*F321/(F321+243.5)))-1013*(D321-F321)*0.00066*(1+(0.00115*F321)))/(6.112*EXP(17.67*D321/(D321+243.5))))</f>
        <v>81.7963454974118</v>
      </c>
      <c r="J321" s="2"/>
      <c r="P321" s="6"/>
      <c r="Q321" s="6"/>
      <c r="R321" s="6"/>
    </row>
    <row r="322" customFormat="false" ht="12.75" hidden="false" customHeight="false" outlineLevel="0" collapsed="false">
      <c r="A322" s="1" t="n">
        <v>1155600</v>
      </c>
      <c r="B322" s="6" t="n">
        <v>44.4444444444444</v>
      </c>
      <c r="C322" s="2" t="n">
        <v>3.5</v>
      </c>
      <c r="D322" s="1" t="n">
        <v>-1.4</v>
      </c>
      <c r="E322" s="2" t="n">
        <v>-21.3999999999999</v>
      </c>
      <c r="F322" s="7" t="n">
        <v>-2.147</v>
      </c>
      <c r="G322" s="8" t="n">
        <v>320</v>
      </c>
      <c r="H322" s="1" t="n">
        <v>14</v>
      </c>
      <c r="I322" s="2" t="n">
        <f aca="false">100*(((6.112*EXP(17.68*F322/(F322+243.5)))-1013*(D322-F322)*0.00066*(1+(0.00115*F322)))/(6.112*EXP(17.67*D322/(D322+243.5))))</f>
        <v>85.6115018189143</v>
      </c>
      <c r="J322" s="2"/>
      <c r="P322" s="6"/>
      <c r="Q322" s="6"/>
      <c r="R322" s="6"/>
    </row>
    <row r="323" customFormat="false" ht="12.75" hidden="false" customHeight="false" outlineLevel="0" collapsed="false">
      <c r="A323" s="1" t="n">
        <v>1159200</v>
      </c>
      <c r="B323" s="6" t="n">
        <v>138.888888888889</v>
      </c>
      <c r="C323" s="2" t="n">
        <v>3</v>
      </c>
      <c r="D323" s="1" t="n">
        <v>-0.3</v>
      </c>
      <c r="E323" s="2" t="n">
        <v>-12.14</v>
      </c>
      <c r="F323" s="7" t="n">
        <v>-1.144</v>
      </c>
      <c r="G323" s="8" t="n">
        <v>320</v>
      </c>
      <c r="H323" s="1" t="n">
        <v>14</v>
      </c>
      <c r="I323" s="2" t="n">
        <f aca="false">100*(((6.112*EXP(17.68*F323/(F323+243.5)))-1013*(D323-F323)*0.00066*(1+(0.00115*F323)))/(6.112*EXP(17.67*D323/(D323+243.5))))</f>
        <v>84.5970009766272</v>
      </c>
      <c r="J323" s="2"/>
      <c r="P323" s="6"/>
      <c r="Q323" s="6"/>
      <c r="R323" s="6"/>
    </row>
    <row r="324" customFormat="false" ht="12.75" hidden="false" customHeight="false" outlineLevel="0" collapsed="false">
      <c r="A324" s="1" t="n">
        <v>1162800</v>
      </c>
      <c r="B324" s="6" t="n">
        <v>194.444444444444</v>
      </c>
      <c r="C324" s="2" t="n">
        <v>2.5</v>
      </c>
      <c r="D324" s="1" t="n">
        <v>1.4</v>
      </c>
      <c r="E324" s="2" t="n">
        <v>-13.0399999999999</v>
      </c>
      <c r="F324" s="7" t="n">
        <v>-0.168</v>
      </c>
      <c r="G324" s="8" t="n">
        <v>320</v>
      </c>
      <c r="H324" s="1" t="n">
        <v>14</v>
      </c>
      <c r="I324" s="2" t="n">
        <f aca="false">100*(((6.112*EXP(17.68*F324/(F324+243.5)))-1013*(D324-F324)*0.00066*(1+(0.00115*F324)))/(6.112*EXP(17.67*D324/(D324+243.5))))</f>
        <v>73.7943760538483</v>
      </c>
      <c r="J324" s="2"/>
      <c r="P324" s="6"/>
      <c r="Q324" s="6"/>
      <c r="R324" s="6"/>
    </row>
    <row r="325" customFormat="false" ht="12.75" hidden="false" customHeight="false" outlineLevel="0" collapsed="false">
      <c r="A325" s="1" t="n">
        <v>1166400</v>
      </c>
      <c r="B325" s="6" t="n">
        <v>219.444444444444</v>
      </c>
      <c r="C325" s="2" t="n">
        <v>2.5</v>
      </c>
      <c r="D325" s="1" t="n">
        <v>2.7</v>
      </c>
      <c r="E325" s="2" t="n">
        <v>-13.98</v>
      </c>
      <c r="F325" s="7" t="n">
        <v>1.028</v>
      </c>
      <c r="G325" s="8" t="n">
        <v>320</v>
      </c>
      <c r="H325" s="1" t="n">
        <v>14</v>
      </c>
      <c r="I325" s="2" t="n">
        <f aca="false">100*(((6.112*EXP(17.68*F325/(F325+243.5)))-1013*(D325-F325)*0.00066*(1+(0.00115*F325)))/(6.112*EXP(17.67*D325/(D325+243.5))))</f>
        <v>73.6548911246572</v>
      </c>
      <c r="J325" s="2"/>
      <c r="P325" s="6"/>
      <c r="Q325" s="6"/>
      <c r="R325" s="6"/>
    </row>
    <row r="326" customFormat="false" ht="12.75" hidden="false" customHeight="false" outlineLevel="0" collapsed="false">
      <c r="A326" s="1" t="n">
        <v>1170000</v>
      </c>
      <c r="B326" s="6" t="n">
        <v>219.444444444444</v>
      </c>
      <c r="C326" s="2" t="n">
        <v>3</v>
      </c>
      <c r="D326" s="1" t="n">
        <v>3.8</v>
      </c>
      <c r="E326" s="2" t="n">
        <v>-12.88</v>
      </c>
      <c r="F326" s="7" t="n">
        <v>1.698</v>
      </c>
      <c r="G326" s="8" t="n">
        <v>320</v>
      </c>
      <c r="H326" s="1" t="n">
        <v>14</v>
      </c>
      <c r="I326" s="2" t="n">
        <f aca="false">100*(((6.112*EXP(17.68*F326/(F326+243.5)))-1013*(D326-F326)*0.00066*(1+(0.00115*F326)))/(6.112*EXP(17.67*D326/(D326+243.5))))</f>
        <v>68.5895395089835</v>
      </c>
      <c r="J326" s="2"/>
      <c r="P326" s="6"/>
      <c r="Q326" s="6"/>
      <c r="R326" s="6"/>
    </row>
    <row r="327" customFormat="false" ht="12.75" hidden="false" customHeight="false" outlineLevel="0" collapsed="false">
      <c r="A327" s="1" t="n">
        <v>1173600</v>
      </c>
      <c r="B327" s="6" t="n">
        <v>163.888888888889</v>
      </c>
      <c r="C327" s="2" t="n">
        <v>3</v>
      </c>
      <c r="D327" s="1" t="n">
        <v>3.6</v>
      </c>
      <c r="E327" s="2" t="n">
        <v>-13.08</v>
      </c>
      <c r="F327" s="7" t="n">
        <v>1.792</v>
      </c>
      <c r="G327" s="8" t="n">
        <v>320</v>
      </c>
      <c r="H327" s="1" t="n">
        <v>14</v>
      </c>
      <c r="I327" s="2" t="n">
        <f aca="false">100*(((6.112*EXP(17.68*F327/(F327+243.5)))-1013*(D327-F327)*0.00066*(1+(0.00115*F327)))/(6.112*EXP(17.67*D327/(D327+243.5))))</f>
        <v>72.641390833863</v>
      </c>
      <c r="J327" s="2"/>
      <c r="P327" s="6"/>
      <c r="Q327" s="6"/>
      <c r="R327" s="6"/>
    </row>
    <row r="328" customFormat="false" ht="12.75" hidden="false" customHeight="false" outlineLevel="0" collapsed="false">
      <c r="A328" s="1" t="n">
        <v>1177200</v>
      </c>
      <c r="B328" s="6" t="n">
        <v>80.5555555555556</v>
      </c>
      <c r="C328" s="2" t="n">
        <v>2.5</v>
      </c>
      <c r="D328" s="1" t="n">
        <v>2.7</v>
      </c>
      <c r="E328" s="2" t="n">
        <v>-17.18</v>
      </c>
      <c r="F328" s="7" t="n">
        <v>1.094</v>
      </c>
      <c r="G328" s="8" t="n">
        <v>320</v>
      </c>
      <c r="H328" s="1" t="n">
        <v>14</v>
      </c>
      <c r="I328" s="2" t="n">
        <f aca="false">100*(((6.112*EXP(17.68*F328/(F328+243.5)))-1013*(D328-F328)*0.00066*(1+(0.00115*F328)))/(6.112*EXP(17.67*D328/(D328+243.5))))</f>
        <v>74.6718504734501</v>
      </c>
      <c r="J328" s="2"/>
      <c r="P328" s="6"/>
      <c r="Q328" s="6"/>
      <c r="R328" s="6"/>
    </row>
    <row r="329" customFormat="false" ht="12.75" hidden="false" customHeight="false" outlineLevel="0" collapsed="false">
      <c r="A329" s="1" t="n">
        <v>1180800</v>
      </c>
      <c r="B329" s="6" t="n">
        <v>19.4444444444444</v>
      </c>
      <c r="C329" s="2" t="n">
        <v>2</v>
      </c>
      <c r="D329" s="1" t="n">
        <v>2</v>
      </c>
      <c r="E329" s="2" t="n">
        <v>-18</v>
      </c>
      <c r="F329" s="7" t="n">
        <v>0.697</v>
      </c>
      <c r="G329" s="8" t="n">
        <v>320</v>
      </c>
      <c r="H329" s="1" t="n">
        <v>14</v>
      </c>
      <c r="I329" s="2" t="n">
        <f aca="false">100*(((6.112*EXP(17.68*F329/(F329+243.5)))-1013*(D329-F329)*0.00066*(1+(0.00115*F329)))/(6.112*EXP(17.67*D329/(D329+243.5))))</f>
        <v>78.7226747386603</v>
      </c>
      <c r="J329" s="2"/>
      <c r="P329" s="6"/>
      <c r="Q329" s="6"/>
      <c r="R329" s="6"/>
    </row>
    <row r="330" customFormat="false" ht="12.75" hidden="false" customHeight="false" outlineLevel="0" collapsed="false">
      <c r="A330" s="1" t="n">
        <v>1184400</v>
      </c>
      <c r="B330" s="6" t="n">
        <v>0</v>
      </c>
      <c r="C330" s="2" t="n">
        <v>2.5</v>
      </c>
      <c r="D330" s="1" t="n">
        <v>1.1</v>
      </c>
      <c r="E330" s="2" t="n">
        <v>-18.8999999999999</v>
      </c>
      <c r="F330" s="7" t="n">
        <v>0.091</v>
      </c>
      <c r="G330" s="8" t="n">
        <v>320</v>
      </c>
      <c r="H330" s="1" t="n">
        <v>14</v>
      </c>
      <c r="I330" s="2" t="n">
        <f aca="false">100*(((6.112*EXP(17.68*F330/(F330+243.5)))-1013*(D330-F330)*0.00066*(1+(0.00115*F330)))/(6.112*EXP(17.67*D330/(D330+243.5))))</f>
        <v>82.7779379905128</v>
      </c>
      <c r="J330" s="2"/>
      <c r="P330" s="6"/>
      <c r="Q330" s="6"/>
      <c r="R330" s="6"/>
    </row>
    <row r="331" customFormat="false" ht="12.75" hidden="false" customHeight="false" outlineLevel="0" collapsed="false">
      <c r="A331" s="1" t="n">
        <v>1188000</v>
      </c>
      <c r="B331" s="6" t="n">
        <v>0</v>
      </c>
      <c r="C331" s="2" t="n">
        <v>2</v>
      </c>
      <c r="D331" s="1" t="n">
        <v>1</v>
      </c>
      <c r="E331" s="2" t="n">
        <v>-19</v>
      </c>
      <c r="F331" s="7" t="n">
        <v>-0.118</v>
      </c>
      <c r="G331" s="8" t="n">
        <v>320</v>
      </c>
      <c r="H331" s="1" t="n">
        <v>14</v>
      </c>
      <c r="I331" s="2" t="n">
        <f aca="false">100*(((6.112*EXP(17.68*F331/(F331+243.5)))-1013*(D331-F331)*0.00066*(1+(0.00115*F331)))/(6.112*EXP(17.67*D331/(D331+243.5))))</f>
        <v>80.8585637114696</v>
      </c>
      <c r="J331" s="2"/>
      <c r="P331" s="6"/>
      <c r="Q331" s="6"/>
      <c r="R331" s="6"/>
    </row>
    <row r="332" customFormat="false" ht="12.75" hidden="false" customHeight="false" outlineLevel="0" collapsed="false">
      <c r="A332" s="1" t="n">
        <v>1191600</v>
      </c>
      <c r="B332" s="6" t="n">
        <v>0</v>
      </c>
      <c r="C332" s="2" t="n">
        <v>2</v>
      </c>
      <c r="D332" s="1" t="n">
        <v>0.8</v>
      </c>
      <c r="E332" s="2" t="n">
        <v>-19.1999999999999</v>
      </c>
      <c r="F332" s="7" t="n">
        <v>-0.298</v>
      </c>
      <c r="G332" s="8" t="n">
        <v>320</v>
      </c>
      <c r="H332" s="1" t="n">
        <v>14</v>
      </c>
      <c r="I332" s="2" t="n">
        <f aca="false">100*(((6.112*EXP(17.68*F332/(F332+243.5)))-1013*(D332-F332)*0.00066*(1+(0.00115*F332)))/(6.112*EXP(17.67*D332/(D332+243.5))))</f>
        <v>81.0236484733451</v>
      </c>
      <c r="J332" s="2"/>
      <c r="P332" s="6"/>
      <c r="Q332" s="6"/>
      <c r="R332" s="6"/>
    </row>
    <row r="333" customFormat="false" ht="12.75" hidden="false" customHeight="false" outlineLevel="0" collapsed="false">
      <c r="A333" s="1" t="n">
        <v>1195200</v>
      </c>
      <c r="B333" s="6" t="n">
        <v>0</v>
      </c>
      <c r="C333" s="2" t="n">
        <v>2.5</v>
      </c>
      <c r="D333" s="1" t="n">
        <v>0.4</v>
      </c>
      <c r="E333" s="2" t="n">
        <v>-19.6</v>
      </c>
      <c r="F333" s="7" t="n">
        <v>-0.548</v>
      </c>
      <c r="G333" s="8" t="n">
        <v>320</v>
      </c>
      <c r="H333" s="1" t="n">
        <v>14</v>
      </c>
      <c r="I333" s="2" t="n">
        <f aca="false">100*(((6.112*EXP(17.68*F333/(F333+243.5)))-1013*(D333-F333)*0.00066*(1+(0.00115*F333)))/(6.112*EXP(17.67*D333/(D333+243.5))))</f>
        <v>83.2784882773755</v>
      </c>
      <c r="J333" s="2"/>
      <c r="P333" s="6"/>
      <c r="Q333" s="6"/>
      <c r="R333" s="6"/>
    </row>
    <row r="334" customFormat="false" ht="12.75" hidden="false" customHeight="false" outlineLevel="0" collapsed="false">
      <c r="A334" s="1" t="n">
        <v>1198800</v>
      </c>
      <c r="B334" s="6" t="n">
        <v>0</v>
      </c>
      <c r="C334" s="2" t="n">
        <v>2.5</v>
      </c>
      <c r="D334" s="1" t="n">
        <v>0.3</v>
      </c>
      <c r="E334" s="2" t="n">
        <v>-19.6999999999999</v>
      </c>
      <c r="F334" s="7" t="n">
        <v>-0.584</v>
      </c>
      <c r="G334" s="8" t="n">
        <v>320</v>
      </c>
      <c r="H334" s="1" t="n">
        <v>14</v>
      </c>
      <c r="I334" s="2" t="n">
        <f aca="false">100*(((6.112*EXP(17.68*F334/(F334+243.5)))-1013*(D334-F334)*0.00066*(1+(0.00115*F334)))/(6.112*EXP(17.67*D334/(D334+243.5))))</f>
        <v>84.3216612893245</v>
      </c>
      <c r="J334" s="2"/>
      <c r="P334" s="6"/>
      <c r="Q334" s="6"/>
      <c r="R334" s="6"/>
    </row>
    <row r="335" customFormat="false" ht="12.75" hidden="false" customHeight="false" outlineLevel="0" collapsed="false">
      <c r="A335" s="1" t="n">
        <v>1202400</v>
      </c>
      <c r="B335" s="6" t="n">
        <v>0</v>
      </c>
      <c r="C335" s="2" t="n">
        <v>2.5</v>
      </c>
      <c r="D335" s="1" t="n">
        <v>0.3</v>
      </c>
      <c r="E335" s="2" t="n">
        <v>-19.6999999999999</v>
      </c>
      <c r="F335" s="7" t="n">
        <v>-0.584</v>
      </c>
      <c r="G335" s="8" t="n">
        <v>320</v>
      </c>
      <c r="H335" s="1" t="n">
        <v>14</v>
      </c>
      <c r="I335" s="2" t="n">
        <f aca="false">100*(((6.112*EXP(17.68*F335/(F335+243.5)))-1013*(D335-F335)*0.00066*(1+(0.00115*F335)))/(6.112*EXP(17.67*D335/(D335+243.5))))</f>
        <v>84.3216612893245</v>
      </c>
      <c r="J335" s="2"/>
      <c r="P335" s="6"/>
      <c r="Q335" s="6"/>
      <c r="R335" s="6"/>
    </row>
    <row r="336" customFormat="false" ht="12.75" hidden="false" customHeight="false" outlineLevel="0" collapsed="false">
      <c r="A336" s="1" t="n">
        <v>1206000</v>
      </c>
      <c r="B336" s="6" t="n">
        <v>0</v>
      </c>
      <c r="C336" s="2" t="n">
        <v>2</v>
      </c>
      <c r="D336" s="1" t="n">
        <v>1</v>
      </c>
      <c r="E336" s="2" t="n">
        <v>-19</v>
      </c>
      <c r="F336" s="7" t="n">
        <v>-0.00400000000000014</v>
      </c>
      <c r="G336" s="8" t="n">
        <v>320</v>
      </c>
      <c r="H336" s="1" t="n">
        <v>14</v>
      </c>
      <c r="I336" s="2" t="n">
        <f aca="false">100*(((6.112*EXP(17.68*F336/(F336+243.5)))-1013*(D336-F336)*0.00066*(1+(0.00115*F336)))/(6.112*EXP(17.67*D336/(D336+243.5))))</f>
        <v>82.7841496482296</v>
      </c>
      <c r="J336" s="2"/>
      <c r="P336" s="6"/>
      <c r="Q336" s="6"/>
      <c r="R336" s="6"/>
    </row>
    <row r="337" customFormat="false" ht="12.75" hidden="false" customHeight="false" outlineLevel="0" collapsed="false">
      <c r="A337" s="1" t="n">
        <v>1209600</v>
      </c>
      <c r="B337" s="6" t="n">
        <v>0</v>
      </c>
      <c r="C337" s="2" t="n">
        <v>2.5</v>
      </c>
      <c r="D337" s="1" t="n">
        <v>1.2</v>
      </c>
      <c r="E337" s="2" t="n">
        <v>-18.8</v>
      </c>
      <c r="F337" s="7" t="n">
        <v>0.428</v>
      </c>
      <c r="G337" s="8" t="n">
        <v>320</v>
      </c>
      <c r="H337" s="1" t="n">
        <v>14</v>
      </c>
      <c r="I337" s="2" t="n">
        <f aca="false">100*(((6.112*EXP(17.68*F337/(F337+243.5)))-1013*(D337-F337)*0.00066*(1+(0.00115*F337)))/(6.112*EXP(17.67*D337/(D337+243.5))))</f>
        <v>86.8411533037539</v>
      </c>
      <c r="J337" s="2"/>
      <c r="P337" s="6"/>
      <c r="Q337" s="6"/>
      <c r="R337" s="6"/>
    </row>
    <row r="338" customFormat="false" ht="12.75" hidden="false" customHeight="false" outlineLevel="0" collapsed="false">
      <c r="A338" s="1" t="n">
        <v>1213200</v>
      </c>
      <c r="B338" s="6" t="n">
        <v>0</v>
      </c>
      <c r="C338" s="2" t="n">
        <v>2</v>
      </c>
      <c r="D338" s="1" t="n">
        <v>0.5</v>
      </c>
      <c r="E338" s="2" t="n">
        <v>-19.5</v>
      </c>
      <c r="F338" s="7" t="n">
        <v>0.214</v>
      </c>
      <c r="G338" s="8" t="n">
        <v>320</v>
      </c>
      <c r="H338" s="1" t="n">
        <v>15</v>
      </c>
      <c r="I338" s="2" t="n">
        <f aca="false">100*(((6.112*EXP(17.68*F338/(F338+243.5)))-1013*(D338-F338)*0.00066*(1+(0.00115*F338)))/(6.112*EXP(17.67*D338/(D338+243.5))))</f>
        <v>94.9347985006042</v>
      </c>
      <c r="J338" s="2"/>
      <c r="P338" s="6"/>
      <c r="Q338" s="6"/>
      <c r="R338" s="6"/>
    </row>
    <row r="339" customFormat="false" ht="12.75" hidden="false" customHeight="false" outlineLevel="0" collapsed="false">
      <c r="A339" s="1" t="n">
        <v>1216800</v>
      </c>
      <c r="B339" s="6" t="n">
        <v>0</v>
      </c>
      <c r="C339" s="2" t="n">
        <v>2</v>
      </c>
      <c r="D339" s="1" t="n">
        <v>0.6</v>
      </c>
      <c r="E339" s="2" t="n">
        <v>-19.3999999999999</v>
      </c>
      <c r="F339" s="7" t="n">
        <v>0.198</v>
      </c>
      <c r="G339" s="8" t="n">
        <v>320</v>
      </c>
      <c r="H339" s="1" t="n">
        <v>15</v>
      </c>
      <c r="I339" s="2" t="n">
        <f aca="false">100*(((6.112*EXP(17.68*F339/(F339+243.5)))-1013*(D339-F339)*0.00066*(1+(0.00115*F339)))/(6.112*EXP(17.67*D339/(D339+243.5))))</f>
        <v>92.9235507923042</v>
      </c>
      <c r="J339" s="2"/>
      <c r="P339" s="6"/>
      <c r="Q339" s="6"/>
      <c r="R339" s="6"/>
    </row>
    <row r="340" customFormat="false" ht="12.75" hidden="false" customHeight="false" outlineLevel="0" collapsed="false">
      <c r="A340" s="1" t="n">
        <v>1220400</v>
      </c>
      <c r="B340" s="6" t="n">
        <v>0</v>
      </c>
      <c r="C340" s="2" t="n">
        <v>2</v>
      </c>
      <c r="D340" s="1" t="n">
        <v>0.9</v>
      </c>
      <c r="E340" s="2" t="n">
        <v>-19.1</v>
      </c>
      <c r="F340" s="7" t="n">
        <v>0.0189999999999999</v>
      </c>
      <c r="G340" s="8" t="n">
        <v>320</v>
      </c>
      <c r="H340" s="1" t="n">
        <v>15</v>
      </c>
      <c r="I340" s="2" t="n">
        <f aca="false">100*(((6.112*EXP(17.68*F340/(F340+243.5)))-1013*(D340-F340)*0.00066*(1+(0.00115*F340)))/(6.112*EXP(17.67*D340/(D340+243.5))))</f>
        <v>84.7993983354856</v>
      </c>
      <c r="J340" s="2"/>
      <c r="P340" s="6"/>
      <c r="Q340" s="6"/>
      <c r="R340" s="6"/>
    </row>
    <row r="341" customFormat="false" ht="12.75" hidden="false" customHeight="false" outlineLevel="0" collapsed="false">
      <c r="A341" s="1" t="n">
        <v>1224000</v>
      </c>
      <c r="B341" s="6" t="n">
        <v>0</v>
      </c>
      <c r="C341" s="2" t="n">
        <v>2</v>
      </c>
      <c r="D341" s="1" t="n">
        <v>1</v>
      </c>
      <c r="E341" s="2" t="n">
        <v>-19</v>
      </c>
      <c r="F341" s="7" t="n">
        <v>0.175</v>
      </c>
      <c r="G341" s="8" t="n">
        <v>320</v>
      </c>
      <c r="H341" s="1" t="n">
        <v>15</v>
      </c>
      <c r="I341" s="2" t="n">
        <f aca="false">100*(((6.112*EXP(17.68*F341/(F341+243.5)))-1013*(D341-F341)*0.00066*(1+(0.00115*F341)))/(6.112*EXP(17.67*D341/(D341+243.5))))</f>
        <v>85.8196884616824</v>
      </c>
      <c r="J341" s="2"/>
      <c r="P341" s="6"/>
      <c r="Q341" s="6"/>
      <c r="R341" s="6"/>
    </row>
    <row r="342" customFormat="false" ht="12.75" hidden="false" customHeight="false" outlineLevel="0" collapsed="false">
      <c r="A342" s="1" t="n">
        <v>1227600</v>
      </c>
      <c r="B342" s="6" t="n">
        <v>0</v>
      </c>
      <c r="C342" s="2" t="n">
        <v>1.5</v>
      </c>
      <c r="D342" s="1" t="n">
        <v>1.2</v>
      </c>
      <c r="E342" s="2" t="n">
        <v>-18.8</v>
      </c>
      <c r="F342" s="7" t="n">
        <v>0.488</v>
      </c>
      <c r="G342" s="8" t="n">
        <v>320</v>
      </c>
      <c r="H342" s="1" t="n">
        <v>15</v>
      </c>
      <c r="I342" s="2" t="n">
        <f aca="false">100*(((6.112*EXP(17.68*F342/(F342+243.5)))-1013*(D342-F342)*0.00066*(1+(0.00115*F342)))/(6.112*EXP(17.67*D342/(D342+243.5))))</f>
        <v>87.8542262069844</v>
      </c>
      <c r="J342" s="2"/>
      <c r="P342" s="6"/>
      <c r="Q342" s="6"/>
      <c r="R342" s="6"/>
    </row>
    <row r="343" customFormat="false" ht="12.75" hidden="false" customHeight="false" outlineLevel="0" collapsed="false">
      <c r="A343" s="1" t="n">
        <v>1231200</v>
      </c>
      <c r="B343" s="6" t="n">
        <v>0</v>
      </c>
      <c r="C343" s="2" t="n">
        <v>1.5</v>
      </c>
      <c r="D343" s="1" t="n">
        <v>1.5</v>
      </c>
      <c r="E343" s="2" t="n">
        <v>-18.5</v>
      </c>
      <c r="F343" s="7" t="n">
        <v>0.717</v>
      </c>
      <c r="G343" s="8" t="n">
        <v>320</v>
      </c>
      <c r="H343" s="1" t="n">
        <v>15</v>
      </c>
      <c r="I343" s="2" t="n">
        <f aca="false">100*(((6.112*EXP(17.68*F343/(F343+243.5)))-1013*(D343-F343)*0.00066*(1+(0.00115*F343)))/(6.112*EXP(17.67*D343/(D343+243.5))))</f>
        <v>86.8345670952561</v>
      </c>
      <c r="J343" s="2"/>
      <c r="P343" s="6"/>
      <c r="Q343" s="6"/>
      <c r="R343" s="6"/>
    </row>
    <row r="344" customFormat="false" ht="12.75" hidden="false" customHeight="false" outlineLevel="0" collapsed="false">
      <c r="A344" s="1" t="n">
        <v>1234800</v>
      </c>
      <c r="B344" s="6" t="n">
        <v>0</v>
      </c>
      <c r="C344" s="2" t="n">
        <v>1.5</v>
      </c>
      <c r="D344" s="1" t="n">
        <v>1.4</v>
      </c>
      <c r="E344" s="2" t="n">
        <v>-18.6</v>
      </c>
      <c r="F344" s="7" t="n">
        <v>0.681</v>
      </c>
      <c r="G344" s="8" t="n">
        <v>320</v>
      </c>
      <c r="H344" s="1" t="n">
        <v>15</v>
      </c>
      <c r="I344" s="2" t="n">
        <f aca="false">100*(((6.112*EXP(17.68*F344/(F344+243.5)))-1013*(D344-F344)*0.00066*(1+(0.00115*F344)))/(6.112*EXP(17.67*D344/(D344+243.5))))</f>
        <v>87.8460154869211</v>
      </c>
      <c r="J344" s="2"/>
      <c r="P344" s="6"/>
      <c r="Q344" s="6"/>
      <c r="R344" s="6"/>
    </row>
    <row r="345" customFormat="false" ht="12.75" hidden="false" customHeight="false" outlineLevel="0" collapsed="false">
      <c r="A345" s="1" t="n">
        <v>1238400</v>
      </c>
      <c r="B345" s="6" t="n">
        <v>0</v>
      </c>
      <c r="C345" s="2" t="n">
        <v>1.5</v>
      </c>
      <c r="D345" s="1" t="n">
        <v>1.2</v>
      </c>
      <c r="E345" s="2" t="n">
        <v>-18.8</v>
      </c>
      <c r="F345" s="7" t="n">
        <v>0.488</v>
      </c>
      <c r="G345" s="8" t="n">
        <v>320</v>
      </c>
      <c r="H345" s="1" t="n">
        <v>15</v>
      </c>
      <c r="I345" s="2" t="n">
        <f aca="false">100*(((6.112*EXP(17.68*F345/(F345+243.5)))-1013*(D345-F345)*0.00066*(1+(0.00115*F345)))/(6.112*EXP(17.67*D345/(D345+243.5))))</f>
        <v>87.8542262069844</v>
      </c>
      <c r="J345" s="2"/>
      <c r="P345" s="6"/>
      <c r="Q345" s="6"/>
      <c r="R345" s="6"/>
    </row>
    <row r="346" customFormat="false" ht="12.75" hidden="false" customHeight="false" outlineLevel="0" collapsed="false">
      <c r="A346" s="1" t="n">
        <v>1242000</v>
      </c>
      <c r="B346" s="6" t="n">
        <v>0</v>
      </c>
      <c r="C346" s="2" t="n">
        <v>1.5</v>
      </c>
      <c r="D346" s="1" t="n">
        <v>1.6</v>
      </c>
      <c r="E346" s="2" t="n">
        <v>-18.3999999999999</v>
      </c>
      <c r="F346" s="7" t="n">
        <v>0.875</v>
      </c>
      <c r="G346" s="8" t="n">
        <v>320</v>
      </c>
      <c r="H346" s="1" t="n">
        <v>15</v>
      </c>
      <c r="I346" s="2" t="n">
        <f aca="false">100*(((6.112*EXP(17.68*F346/(F346+243.5)))-1013*(D346-F346)*0.00066*(1+(0.00115*F346)))/(6.112*EXP(17.67*D346/(D346+243.5))))</f>
        <v>87.8549171725104</v>
      </c>
      <c r="J346" s="2"/>
      <c r="P346" s="6"/>
      <c r="Q346" s="6"/>
      <c r="R346" s="6"/>
    </row>
    <row r="347" customFormat="false" ht="12.75" hidden="false" customHeight="false" outlineLevel="0" collapsed="false">
      <c r="A347" s="1" t="n">
        <v>1245600</v>
      </c>
      <c r="B347" s="6" t="n">
        <v>19.4444444444444</v>
      </c>
      <c r="C347" s="2" t="n">
        <v>1.5</v>
      </c>
      <c r="D347" s="1" t="n">
        <v>2.2</v>
      </c>
      <c r="E347" s="2" t="n">
        <v>-1.8</v>
      </c>
      <c r="F347" s="7" t="n">
        <v>1.392</v>
      </c>
      <c r="G347" s="8" t="n">
        <v>320</v>
      </c>
      <c r="H347" s="1" t="n">
        <v>15</v>
      </c>
      <c r="I347" s="2" t="n">
        <f aca="false">100*(((6.112*EXP(17.68*F347/(F347+243.5)))-1013*(D347-F347)*0.00066*(1+(0.00115*F347)))/(6.112*EXP(17.67*D347/(D347+243.5))))</f>
        <v>86.8340145668904</v>
      </c>
      <c r="J347" s="2"/>
      <c r="P347" s="6"/>
      <c r="Q347" s="6"/>
      <c r="R347" s="6"/>
    </row>
    <row r="348" customFormat="false" ht="12.75" hidden="false" customHeight="false" outlineLevel="0" collapsed="false">
      <c r="A348" s="1" t="n">
        <v>1249200</v>
      </c>
      <c r="B348" s="6" t="n">
        <v>66.6666666666667</v>
      </c>
      <c r="C348" s="2" t="n">
        <v>2</v>
      </c>
      <c r="D348" s="1" t="n">
        <v>2.8</v>
      </c>
      <c r="E348" s="2" t="n">
        <v>-1.2</v>
      </c>
      <c r="F348" s="7" t="n">
        <v>2.035</v>
      </c>
      <c r="G348" s="8" t="n">
        <v>320</v>
      </c>
      <c r="H348" s="1" t="n">
        <v>15</v>
      </c>
      <c r="I348" s="2" t="n">
        <f aca="false">100*(((6.112*EXP(17.68*F348/(F348+243.5)))-1013*(D348-F348)*0.00066*(1+(0.00115*F348)))/(6.112*EXP(17.67*D348/(D348+243.5))))</f>
        <v>87.8492496591939</v>
      </c>
      <c r="J348" s="2"/>
      <c r="P348" s="6"/>
      <c r="Q348" s="6"/>
      <c r="R348" s="6"/>
    </row>
    <row r="349" customFormat="false" ht="12.75" hidden="false" customHeight="false" outlineLevel="0" collapsed="false">
      <c r="A349" s="1" t="n">
        <v>1252800</v>
      </c>
      <c r="B349" s="6" t="n">
        <v>80.5555555555556</v>
      </c>
      <c r="C349" s="2" t="n">
        <v>1.5</v>
      </c>
      <c r="D349" s="1" t="n">
        <v>3.6</v>
      </c>
      <c r="E349" s="2" t="n">
        <v>-0.4</v>
      </c>
      <c r="F349" s="7" t="n">
        <v>2.338</v>
      </c>
      <c r="G349" s="8" t="n">
        <v>320</v>
      </c>
      <c r="H349" s="1" t="n">
        <v>15</v>
      </c>
      <c r="I349" s="2" t="n">
        <f aca="false">100*(((6.112*EXP(17.68*F349/(F349+243.5)))-1013*(D349-F349)*0.00066*(1+(0.00115*F349)))/(6.112*EXP(17.67*D349/(D349+243.5))))</f>
        <v>80.7576475803798</v>
      </c>
      <c r="J349" s="2"/>
      <c r="P349" s="6"/>
      <c r="Q349" s="6"/>
      <c r="R349" s="6"/>
    </row>
    <row r="350" customFormat="false" ht="12.75" hidden="false" customHeight="false" outlineLevel="0" collapsed="false">
      <c r="A350" s="1" t="n">
        <v>1256400</v>
      </c>
      <c r="B350" s="6" t="n">
        <v>80.5555555555556</v>
      </c>
      <c r="C350" s="2" t="n">
        <v>1.5</v>
      </c>
      <c r="D350" s="1" t="n">
        <v>3.7</v>
      </c>
      <c r="E350" s="2" t="n">
        <v>-0.299999999999999</v>
      </c>
      <c r="F350" s="7" t="n">
        <v>2.905</v>
      </c>
      <c r="G350" s="8" t="n">
        <v>320</v>
      </c>
      <c r="H350" s="1" t="n">
        <v>15</v>
      </c>
      <c r="I350" s="2" t="n">
        <f aca="false">100*(((6.112*EXP(17.68*F350/(F350+243.5)))-1013*(D350-F350)*0.00066*(1+(0.00115*F350)))/(6.112*EXP(17.67*D350/(D350+243.5))))</f>
        <v>87.8525296574467</v>
      </c>
      <c r="J350" s="2"/>
      <c r="P350" s="6"/>
      <c r="Q350" s="6"/>
      <c r="R350" s="6"/>
    </row>
    <row r="351" customFormat="false" ht="12.75" hidden="false" customHeight="false" outlineLevel="0" collapsed="false">
      <c r="A351" s="1" t="n">
        <v>1260000</v>
      </c>
      <c r="B351" s="6" t="n">
        <v>44.4444444444444</v>
      </c>
      <c r="C351" s="2" t="n">
        <v>1.5</v>
      </c>
      <c r="D351" s="1" t="n">
        <v>3.3</v>
      </c>
      <c r="E351" s="2" t="n">
        <v>-0.699999999999999</v>
      </c>
      <c r="F351" s="7" t="n">
        <v>3.301</v>
      </c>
      <c r="G351" s="8" t="n">
        <v>320</v>
      </c>
      <c r="H351" s="1" t="n">
        <v>15</v>
      </c>
      <c r="I351" s="2" t="n">
        <f aca="false">100*(((6.112*EXP(17.68*F351/(F351+243.5)))-1013*(D351-F351)*0.00066*(1+(0.00115*F351)))/(6.112*EXP(17.67*D351/(D351+243.5))))</f>
        <v>100.029110849423</v>
      </c>
      <c r="J351" s="2"/>
      <c r="P351" s="6"/>
      <c r="Q351" s="6"/>
      <c r="R351" s="6"/>
    </row>
    <row r="352" customFormat="false" ht="12.75" hidden="false" customHeight="false" outlineLevel="0" collapsed="false">
      <c r="A352" s="1" t="n">
        <v>1263600</v>
      </c>
      <c r="B352" s="6" t="n">
        <v>19.4444444444444</v>
      </c>
      <c r="C352" s="2" t="n">
        <v>2</v>
      </c>
      <c r="D352" s="1" t="n">
        <v>3.6</v>
      </c>
      <c r="E352" s="2" t="n">
        <v>-0.4</v>
      </c>
      <c r="F352" s="7" t="n">
        <v>3.273</v>
      </c>
      <c r="G352" s="8" t="n">
        <v>320</v>
      </c>
      <c r="H352" s="1" t="n">
        <v>15</v>
      </c>
      <c r="I352" s="2" t="n">
        <f aca="false">100*(((6.112*EXP(17.68*F352/(F352+243.5)))-1013*(D352-F352)*0.00066*(1+(0.00115*F352)))/(6.112*EXP(17.67*D352/(D352+243.5))))</f>
        <v>94.9564928024092</v>
      </c>
      <c r="J352" s="2"/>
      <c r="P352" s="6"/>
      <c r="Q352" s="6"/>
      <c r="R352" s="6"/>
    </row>
    <row r="353" customFormat="false" ht="12.75" hidden="false" customHeight="false" outlineLevel="0" collapsed="false">
      <c r="A353" s="1" t="n">
        <v>1267200</v>
      </c>
      <c r="B353" s="6" t="n">
        <v>8.33333333333333</v>
      </c>
      <c r="C353" s="2" t="n">
        <v>1.5</v>
      </c>
      <c r="D353" s="1" t="n">
        <v>3.5</v>
      </c>
      <c r="E353" s="2" t="n">
        <v>-0.5</v>
      </c>
      <c r="F353" s="7" t="n">
        <v>3.174</v>
      </c>
      <c r="G353" s="8" t="n">
        <v>320</v>
      </c>
      <c r="H353" s="1" t="n">
        <v>15</v>
      </c>
      <c r="I353" s="2" t="n">
        <f aca="false">100*(((6.112*EXP(17.68*F353/(F353+243.5)))-1013*(D353-F353)*0.00066*(1+(0.00115*F353)))/(6.112*EXP(17.67*D353/(D353+243.5))))</f>
        <v>94.9504175386002</v>
      </c>
      <c r="J353" s="2"/>
      <c r="P353" s="6"/>
      <c r="Q353" s="6"/>
      <c r="R353" s="6"/>
    </row>
    <row r="354" customFormat="false" ht="12.75" hidden="false" customHeight="false" outlineLevel="0" collapsed="false">
      <c r="A354" s="1" t="n">
        <v>1270800</v>
      </c>
      <c r="B354" s="6" t="n">
        <v>0</v>
      </c>
      <c r="C354" s="2" t="n">
        <v>1.5</v>
      </c>
      <c r="D354" s="1" t="n">
        <v>3.6</v>
      </c>
      <c r="E354" s="2" t="n">
        <v>-0.4</v>
      </c>
      <c r="F354" s="7" t="n">
        <v>3.404</v>
      </c>
      <c r="G354" s="8" t="n">
        <v>320</v>
      </c>
      <c r="H354" s="1" t="n">
        <v>15</v>
      </c>
      <c r="I354" s="2" t="n">
        <f aca="false">100*(((6.112*EXP(17.68*F354/(F354+243.5)))-1013*(D354-F354)*0.00066*(1+(0.00115*F354)))/(6.112*EXP(17.67*D354/(D354+243.5))))</f>
        <v>96.9769700410861</v>
      </c>
      <c r="J354" s="2"/>
      <c r="P354" s="6"/>
      <c r="Q354" s="6"/>
      <c r="R354" s="6"/>
    </row>
    <row r="355" customFormat="false" ht="12.75" hidden="false" customHeight="false" outlineLevel="0" collapsed="false">
      <c r="A355" s="1" t="n">
        <v>1274400</v>
      </c>
      <c r="B355" s="6" t="n">
        <v>0</v>
      </c>
      <c r="C355" s="2" t="n">
        <v>1.5</v>
      </c>
      <c r="D355" s="1" t="n">
        <v>3.4</v>
      </c>
      <c r="E355" s="2" t="n">
        <v>-0.599999999999999</v>
      </c>
      <c r="F355" s="7" t="n">
        <v>3.206</v>
      </c>
      <c r="G355" s="8" t="n">
        <v>320</v>
      </c>
      <c r="H355" s="1" t="n">
        <v>15</v>
      </c>
      <c r="I355" s="2" t="n">
        <f aca="false">100*(((6.112*EXP(17.68*F355/(F355+243.5)))-1013*(D355-F355)*0.00066*(1+(0.00115*F355)))/(6.112*EXP(17.67*D355/(D355+243.5))))</f>
        <v>96.9818888691005</v>
      </c>
      <c r="J355" s="2"/>
      <c r="P355" s="6"/>
      <c r="Q355" s="6"/>
      <c r="R355" s="6"/>
    </row>
    <row r="356" customFormat="false" ht="12.75" hidden="false" customHeight="false" outlineLevel="0" collapsed="false">
      <c r="A356" s="1" t="n">
        <v>1278000</v>
      </c>
      <c r="B356" s="6" t="n">
        <v>0</v>
      </c>
      <c r="C356" s="2" t="n">
        <v>2</v>
      </c>
      <c r="D356" s="1" t="n">
        <v>3.2</v>
      </c>
      <c r="E356" s="2" t="n">
        <v>-0.8</v>
      </c>
      <c r="F356" s="7" t="n">
        <v>3.007</v>
      </c>
      <c r="G356" s="8" t="n">
        <v>320</v>
      </c>
      <c r="H356" s="1" t="n">
        <v>15</v>
      </c>
      <c r="I356" s="2" t="n">
        <f aca="false">100*(((6.112*EXP(17.68*F356/(F356+243.5)))-1013*(D356-F356)*0.00066*(1+(0.00115*F356)))/(6.112*EXP(17.67*D356/(D356+243.5))))</f>
        <v>96.9712492629535</v>
      </c>
      <c r="J356" s="2"/>
      <c r="P356" s="6"/>
      <c r="Q356" s="6"/>
      <c r="R356" s="6"/>
    </row>
    <row r="357" customFormat="false" ht="12.75" hidden="false" customHeight="false" outlineLevel="0" collapsed="false">
      <c r="A357" s="1" t="n">
        <v>1281600</v>
      </c>
      <c r="B357" s="6" t="n">
        <v>0</v>
      </c>
      <c r="C357" s="2" t="n">
        <v>2</v>
      </c>
      <c r="D357" s="1" t="n">
        <v>3</v>
      </c>
      <c r="E357" s="2" t="n">
        <v>-1</v>
      </c>
      <c r="F357" s="7" t="n">
        <v>2.809</v>
      </c>
      <c r="G357" s="8" t="n">
        <v>320</v>
      </c>
      <c r="H357" s="1" t="n">
        <v>15</v>
      </c>
      <c r="I357" s="2" t="n">
        <f aca="false">100*(((6.112*EXP(17.68*F357/(F357+243.5)))-1013*(D357-F357)*0.00066*(1+(0.00115*F357)))/(6.112*EXP(17.67*D357/(D357+243.5))))</f>
        <v>96.9763541577667</v>
      </c>
      <c r="J357" s="2"/>
      <c r="P357" s="6"/>
      <c r="Q357" s="6"/>
      <c r="R357" s="6"/>
    </row>
    <row r="358" customFormat="false" ht="12.75" hidden="false" customHeight="false" outlineLevel="0" collapsed="false">
      <c r="A358" s="1" t="n">
        <v>1285200</v>
      </c>
      <c r="B358" s="6" t="n">
        <v>0</v>
      </c>
      <c r="C358" s="2" t="n">
        <v>1.5</v>
      </c>
      <c r="D358" s="1" t="n">
        <v>2.7</v>
      </c>
      <c r="E358" s="2" t="n">
        <v>-1.3</v>
      </c>
      <c r="F358" s="7" t="n">
        <v>2.575</v>
      </c>
      <c r="G358" s="8" t="n">
        <v>320</v>
      </c>
      <c r="H358" s="1" t="n">
        <v>15</v>
      </c>
      <c r="I358" s="2" t="n">
        <f aca="false">100*(((6.112*EXP(17.68*F358/(F358+243.5)))-1013*(D358-F358)*0.00066*(1+(0.00115*F358)))/(6.112*EXP(17.67*D358/(D358+243.5))))</f>
        <v>97.9967411606129</v>
      </c>
      <c r="J358" s="2"/>
      <c r="P358" s="6"/>
      <c r="Q358" s="6"/>
      <c r="R358" s="6"/>
    </row>
    <row r="359" customFormat="false" ht="12.75" hidden="false" customHeight="false" outlineLevel="0" collapsed="false">
      <c r="A359" s="1" t="n">
        <v>1288800</v>
      </c>
      <c r="B359" s="6" t="n">
        <v>0</v>
      </c>
      <c r="C359" s="2" t="n">
        <v>1.5</v>
      </c>
      <c r="D359" s="1" t="n">
        <v>2.7</v>
      </c>
      <c r="E359" s="2" t="n">
        <v>-1.3</v>
      </c>
      <c r="F359" s="7" t="n">
        <v>2.575</v>
      </c>
      <c r="G359" s="8" t="n">
        <v>320</v>
      </c>
      <c r="H359" s="1" t="n">
        <v>15</v>
      </c>
      <c r="I359" s="2" t="n">
        <f aca="false">100*(((6.112*EXP(17.68*F359/(F359+243.5)))-1013*(D359-F359)*0.00066*(1+(0.00115*F359)))/(6.112*EXP(17.67*D359/(D359+243.5))))</f>
        <v>97.9967411606129</v>
      </c>
      <c r="J359" s="2"/>
      <c r="P359" s="6"/>
      <c r="Q359" s="6"/>
      <c r="R359" s="6"/>
    </row>
    <row r="360" customFormat="false" ht="12.75" hidden="false" customHeight="false" outlineLevel="0" collapsed="false">
      <c r="A360" s="1" t="n">
        <v>1292400</v>
      </c>
      <c r="B360" s="6" t="n">
        <v>0</v>
      </c>
      <c r="C360" s="2" t="n">
        <v>2</v>
      </c>
      <c r="D360" s="1" t="n">
        <v>2.8</v>
      </c>
      <c r="E360" s="2" t="n">
        <v>-1.2</v>
      </c>
      <c r="F360" s="7" t="n">
        <v>2.674</v>
      </c>
      <c r="G360" s="8" t="n">
        <v>320</v>
      </c>
      <c r="H360" s="1" t="n">
        <v>15</v>
      </c>
      <c r="I360" s="2" t="n">
        <f aca="false">100*(((6.112*EXP(17.68*F360/(F360+243.5)))-1013*(D360-F360)*0.00066*(1+(0.00115*F360)))/(6.112*EXP(17.67*D360/(D360+243.5))))</f>
        <v>97.9896978331679</v>
      </c>
      <c r="J360" s="2"/>
      <c r="P360" s="6"/>
      <c r="Q360" s="6"/>
      <c r="R360" s="6"/>
    </row>
    <row r="361" customFormat="false" ht="12.75" hidden="false" customHeight="false" outlineLevel="0" collapsed="false">
      <c r="A361" s="1" t="n">
        <v>1296000</v>
      </c>
      <c r="B361" s="6" t="n">
        <v>0</v>
      </c>
      <c r="C361" s="2" t="n">
        <v>2</v>
      </c>
      <c r="D361" s="1" t="n">
        <v>2.7</v>
      </c>
      <c r="E361" s="2" t="n">
        <v>-1.3</v>
      </c>
      <c r="F361" s="7" t="n">
        <v>2.7</v>
      </c>
      <c r="G361" s="8" t="n">
        <v>320</v>
      </c>
      <c r="H361" s="1" t="n">
        <v>15</v>
      </c>
      <c r="I361" s="2" t="n">
        <f aca="false">100*(((6.112*EXP(17.68*F361/(F361+243.5)))-1013*(D361-F361)*0.00066*(1+(0.00115*F361)))/(6.112*EXP(17.67*D361/(D361+243.5))))</f>
        <v>100.010967295109</v>
      </c>
      <c r="J361" s="2"/>
      <c r="P361" s="6"/>
      <c r="Q361" s="6"/>
      <c r="R361" s="6"/>
    </row>
    <row r="362" customFormat="false" ht="12.75" hidden="false" customHeight="false" outlineLevel="0" collapsed="false">
      <c r="A362" s="1" t="n">
        <v>1299600</v>
      </c>
      <c r="B362" s="6" t="n">
        <v>0</v>
      </c>
      <c r="C362" s="2" t="n">
        <v>2.5</v>
      </c>
      <c r="D362" s="1" t="n">
        <v>2.8</v>
      </c>
      <c r="E362" s="2" t="n">
        <v>-1.2</v>
      </c>
      <c r="F362" s="7" t="n">
        <v>2.674</v>
      </c>
      <c r="G362" s="8" t="n">
        <v>320</v>
      </c>
      <c r="H362" s="1" t="n">
        <v>16</v>
      </c>
      <c r="I362" s="2" t="n">
        <f aca="false">100*(((6.112*EXP(17.68*F362/(F362+243.5)))-1013*(D362-F362)*0.00066*(1+(0.00115*F362)))/(6.112*EXP(17.67*D362/(D362+243.5))))</f>
        <v>97.9896978331679</v>
      </c>
      <c r="J362" s="2"/>
      <c r="P362" s="6"/>
      <c r="Q362" s="6"/>
      <c r="R362" s="6"/>
    </row>
    <row r="363" customFormat="false" ht="12.75" hidden="false" customHeight="false" outlineLevel="0" collapsed="false">
      <c r="A363" s="1" t="n">
        <v>1303200</v>
      </c>
      <c r="B363" s="6" t="n">
        <v>0</v>
      </c>
      <c r="C363" s="2" t="n">
        <v>2.5</v>
      </c>
      <c r="D363" s="1" t="n">
        <v>2.8</v>
      </c>
      <c r="E363" s="2" t="n">
        <v>-1.2</v>
      </c>
      <c r="F363" s="7" t="n">
        <v>2.674</v>
      </c>
      <c r="G363" s="8" t="n">
        <v>320</v>
      </c>
      <c r="H363" s="1" t="n">
        <v>16</v>
      </c>
      <c r="I363" s="2" t="n">
        <f aca="false">100*(((6.112*EXP(17.68*F363/(F363+243.5)))-1013*(D363-F363)*0.00066*(1+(0.00115*F363)))/(6.112*EXP(17.67*D363/(D363+243.5))))</f>
        <v>97.9896978331679</v>
      </c>
      <c r="J363" s="2"/>
      <c r="P363" s="6"/>
      <c r="Q363" s="6"/>
      <c r="R363" s="6"/>
    </row>
    <row r="364" customFormat="false" ht="12.75" hidden="false" customHeight="false" outlineLevel="0" collapsed="false">
      <c r="A364" s="1" t="n">
        <v>1306800</v>
      </c>
      <c r="B364" s="6" t="n">
        <v>0</v>
      </c>
      <c r="C364" s="2" t="n">
        <v>3</v>
      </c>
      <c r="D364" s="1" t="n">
        <v>3.1</v>
      </c>
      <c r="E364" s="2" t="n">
        <v>-0.9</v>
      </c>
      <c r="F364" s="7" t="n">
        <v>2.908</v>
      </c>
      <c r="G364" s="8" t="n">
        <v>320</v>
      </c>
      <c r="H364" s="1" t="n">
        <v>16</v>
      </c>
      <c r="I364" s="2" t="n">
        <f aca="false">100*(((6.112*EXP(17.68*F364/(F364+243.5)))-1013*(D364-F364)*0.00066*(1+(0.00115*F364)))/(6.112*EXP(17.67*D364/(D364+243.5))))</f>
        <v>96.9737812661821</v>
      </c>
      <c r="J364" s="2"/>
      <c r="P364" s="6"/>
      <c r="Q364" s="6"/>
      <c r="R364" s="6"/>
    </row>
    <row r="365" customFormat="false" ht="12.75" hidden="false" customHeight="false" outlineLevel="0" collapsed="false">
      <c r="A365" s="1" t="n">
        <v>1310400</v>
      </c>
      <c r="B365" s="6" t="n">
        <v>0</v>
      </c>
      <c r="C365" s="2" t="n">
        <v>4</v>
      </c>
      <c r="D365" s="1" t="n">
        <v>3.4</v>
      </c>
      <c r="E365" s="2" t="n">
        <v>-0.599999999999999</v>
      </c>
      <c r="F365" s="7" t="n">
        <v>3.206</v>
      </c>
      <c r="G365" s="8" t="n">
        <v>320</v>
      </c>
      <c r="H365" s="1" t="n">
        <v>16</v>
      </c>
      <c r="I365" s="2" t="n">
        <f aca="false">100*(((6.112*EXP(17.68*F365/(F365+243.5)))-1013*(D365-F365)*0.00066*(1+(0.00115*F365)))/(6.112*EXP(17.67*D365/(D365+243.5))))</f>
        <v>96.9818888691005</v>
      </c>
      <c r="J365" s="2"/>
      <c r="P365" s="6"/>
      <c r="Q365" s="6"/>
      <c r="R365" s="6"/>
    </row>
    <row r="366" customFormat="false" ht="12.75" hidden="false" customHeight="false" outlineLevel="0" collapsed="false">
      <c r="A366" s="1" t="n">
        <v>1314000</v>
      </c>
      <c r="B366" s="6" t="n">
        <v>0</v>
      </c>
      <c r="C366" s="2" t="n">
        <v>4.5</v>
      </c>
      <c r="D366" s="1" t="n">
        <v>3.5</v>
      </c>
      <c r="E366" s="2" t="n">
        <v>-0.5</v>
      </c>
      <c r="F366" s="7" t="n">
        <v>3.305</v>
      </c>
      <c r="G366" s="8" t="n">
        <v>320</v>
      </c>
      <c r="H366" s="1" t="n">
        <v>16</v>
      </c>
      <c r="I366" s="2" t="n">
        <f aca="false">100*(((6.112*EXP(17.68*F366/(F366+243.5)))-1013*(D366-F366)*0.00066*(1+(0.00115*F366)))/(6.112*EXP(17.67*D366/(D366+243.5))))</f>
        <v>96.9794100722463</v>
      </c>
      <c r="J366" s="2"/>
      <c r="P366" s="6"/>
      <c r="Q366" s="6"/>
      <c r="R366" s="6"/>
    </row>
    <row r="367" customFormat="false" ht="12.75" hidden="false" customHeight="false" outlineLevel="0" collapsed="false">
      <c r="A367" s="1" t="n">
        <v>1317600</v>
      </c>
      <c r="B367" s="6" t="n">
        <v>0</v>
      </c>
      <c r="C367" s="2" t="n">
        <v>4</v>
      </c>
      <c r="D367" s="1" t="n">
        <v>3.6</v>
      </c>
      <c r="E367" s="2" t="n">
        <v>-0.4</v>
      </c>
      <c r="F367" s="7" t="n">
        <v>3.404</v>
      </c>
      <c r="G367" s="8" t="n">
        <v>320</v>
      </c>
      <c r="H367" s="1" t="n">
        <v>16</v>
      </c>
      <c r="I367" s="2" t="n">
        <f aca="false">100*(((6.112*EXP(17.68*F367/(F367+243.5)))-1013*(D367-F367)*0.00066*(1+(0.00115*F367)))/(6.112*EXP(17.67*D367/(D367+243.5))))</f>
        <v>96.9769700410861</v>
      </c>
      <c r="J367" s="2"/>
      <c r="P367" s="6"/>
      <c r="Q367" s="6"/>
      <c r="R367" s="6"/>
    </row>
    <row r="368" customFormat="false" ht="12.75" hidden="false" customHeight="false" outlineLevel="0" collapsed="false">
      <c r="A368" s="1" t="n">
        <v>1321200</v>
      </c>
      <c r="B368" s="6" t="n">
        <v>0</v>
      </c>
      <c r="C368" s="2" t="n">
        <v>5.5</v>
      </c>
      <c r="D368" s="1" t="n">
        <v>3.7</v>
      </c>
      <c r="E368" s="2" t="n">
        <v>-0.299999999999999</v>
      </c>
      <c r="F368" s="7" t="n">
        <v>3.371</v>
      </c>
      <c r="G368" s="8" t="n">
        <v>320</v>
      </c>
      <c r="H368" s="1" t="n">
        <v>16</v>
      </c>
      <c r="I368" s="2" t="n">
        <f aca="false">100*(((6.112*EXP(17.68*F368/(F368+243.5)))-1013*(D368-F368)*0.00066*(1+(0.00115*F368)))/(6.112*EXP(17.67*D368/(D368+243.5))))</f>
        <v>94.9472162611775</v>
      </c>
      <c r="J368" s="2"/>
      <c r="P368" s="6"/>
      <c r="Q368" s="6"/>
      <c r="R368" s="6"/>
    </row>
    <row r="369" customFormat="false" ht="12.75" hidden="false" customHeight="false" outlineLevel="0" collapsed="false">
      <c r="A369" s="1" t="n">
        <v>1324800</v>
      </c>
      <c r="B369" s="6" t="n">
        <v>0</v>
      </c>
      <c r="C369" s="2" t="n">
        <v>4</v>
      </c>
      <c r="D369" s="1" t="n">
        <v>3.8</v>
      </c>
      <c r="E369" s="2" t="n">
        <v>-0.2</v>
      </c>
      <c r="F369" s="7" t="n">
        <v>3.47</v>
      </c>
      <c r="G369" s="8" t="n">
        <v>320</v>
      </c>
      <c r="H369" s="1" t="n">
        <v>16</v>
      </c>
      <c r="I369" s="2" t="n">
        <f aca="false">100*(((6.112*EXP(17.68*F369/(F369+243.5)))-1013*(D369-F369)*0.00066*(1+(0.00115*F369)))/(6.112*EXP(17.67*D369/(D369+243.5))))</f>
        <v>94.9533100602774</v>
      </c>
      <c r="J369" s="2"/>
      <c r="P369" s="6"/>
      <c r="Q369" s="6"/>
      <c r="R369" s="6"/>
    </row>
    <row r="370" customFormat="false" ht="12.75" hidden="false" customHeight="false" outlineLevel="0" collapsed="false">
      <c r="A370" s="1" t="n">
        <v>1328400</v>
      </c>
      <c r="B370" s="6" t="n">
        <v>8.33333333333333</v>
      </c>
      <c r="C370" s="2" t="n">
        <v>5</v>
      </c>
      <c r="D370" s="1" t="n">
        <v>3.8</v>
      </c>
      <c r="E370" s="2" t="n">
        <v>-0.2</v>
      </c>
      <c r="F370" s="7" t="n">
        <v>3.603</v>
      </c>
      <c r="G370" s="8" t="n">
        <v>320</v>
      </c>
      <c r="H370" s="1" t="n">
        <v>16</v>
      </c>
      <c r="I370" s="2" t="n">
        <f aca="false">100*(((6.112*EXP(17.68*F370/(F370+243.5)))-1013*(D370-F370)*0.00066*(1+(0.00115*F370)))/(6.112*EXP(17.67*D370/(D370+243.5))))</f>
        <v>96.9875284840908</v>
      </c>
      <c r="J370" s="2"/>
      <c r="P370" s="6"/>
      <c r="Q370" s="6"/>
      <c r="R370" s="6"/>
    </row>
    <row r="371" customFormat="false" ht="12.75" hidden="false" customHeight="false" outlineLevel="0" collapsed="false">
      <c r="A371" s="1" t="n">
        <v>1332000</v>
      </c>
      <c r="B371" s="6" t="n">
        <v>8.33333333333333</v>
      </c>
      <c r="C371" s="2" t="n">
        <v>5.5</v>
      </c>
      <c r="D371" s="1" t="n">
        <v>4.1</v>
      </c>
      <c r="E371" s="2" t="n">
        <v>0.1</v>
      </c>
      <c r="F371" s="7" t="n">
        <v>3.9</v>
      </c>
      <c r="G371" s="8" t="n">
        <v>320</v>
      </c>
      <c r="H371" s="1" t="n">
        <v>16</v>
      </c>
      <c r="I371" s="2" t="n">
        <f aca="false">100*(((6.112*EXP(17.68*F371/(F371+243.5)))-1013*(D371-F371)*0.00066*(1+(0.00115*F371)))/(6.112*EXP(17.67*D371/(D371+243.5))))</f>
        <v>96.9804646602047</v>
      </c>
      <c r="J371" s="2"/>
      <c r="P371" s="6"/>
      <c r="Q371" s="6"/>
      <c r="R371" s="6"/>
    </row>
    <row r="372" customFormat="false" ht="12.75" hidden="false" customHeight="false" outlineLevel="0" collapsed="false">
      <c r="A372" s="1" t="n">
        <v>1335600</v>
      </c>
      <c r="B372" s="6" t="n">
        <v>19.4444444444444</v>
      </c>
      <c r="C372" s="2" t="n">
        <v>5</v>
      </c>
      <c r="D372" s="1" t="n">
        <v>4.4</v>
      </c>
      <c r="E372" s="2" t="n">
        <v>0.4</v>
      </c>
      <c r="F372" s="7" t="n">
        <v>4.198</v>
      </c>
      <c r="G372" s="8" t="n">
        <v>320</v>
      </c>
      <c r="H372" s="1" t="n">
        <v>16</v>
      </c>
      <c r="I372" s="2" t="n">
        <f aca="false">100*(((6.112*EXP(17.68*F372/(F372+243.5)))-1013*(D372-F372)*0.00066*(1+(0.00115*F372)))/(6.112*EXP(17.67*D372/(D372+243.5))))</f>
        <v>96.9886707187643</v>
      </c>
      <c r="J372" s="2"/>
      <c r="P372" s="6"/>
      <c r="Q372" s="6"/>
      <c r="R372" s="6"/>
    </row>
    <row r="373" customFormat="false" ht="12.75" hidden="false" customHeight="false" outlineLevel="0" collapsed="false">
      <c r="A373" s="1" t="n">
        <v>1339200</v>
      </c>
      <c r="B373" s="6" t="n">
        <v>19.4444444444444</v>
      </c>
      <c r="C373" s="2" t="n">
        <v>6</v>
      </c>
      <c r="D373" s="1" t="n">
        <v>4.7</v>
      </c>
      <c r="E373" s="2" t="n">
        <v>0.699999999999999</v>
      </c>
      <c r="F373" s="7" t="n">
        <v>4.288</v>
      </c>
      <c r="G373" s="8" t="n">
        <v>320</v>
      </c>
      <c r="H373" s="1" t="n">
        <v>16</v>
      </c>
      <c r="I373" s="2" t="n">
        <f aca="false">100*(((6.112*EXP(17.68*F373/(F373+243.5)))-1013*(D373-F373)*0.00066*(1+(0.00115*F373)))/(6.112*EXP(17.67*D373/(D373+243.5))))</f>
        <v>93.9345277128387</v>
      </c>
      <c r="J373" s="2"/>
      <c r="P373" s="6"/>
      <c r="Q373" s="6"/>
      <c r="R373" s="6"/>
    </row>
    <row r="374" customFormat="false" ht="12.75" hidden="false" customHeight="false" outlineLevel="0" collapsed="false">
      <c r="A374" s="1" t="n">
        <v>1342800</v>
      </c>
      <c r="B374" s="6" t="n">
        <v>19.4444444444444</v>
      </c>
      <c r="C374" s="2" t="n">
        <v>6</v>
      </c>
      <c r="D374" s="1" t="n">
        <v>4.6</v>
      </c>
      <c r="E374" s="2" t="n">
        <v>0.599999999999999</v>
      </c>
      <c r="F374" s="7" t="n">
        <v>4.327</v>
      </c>
      <c r="G374" s="8" t="n">
        <v>320</v>
      </c>
      <c r="H374" s="1" t="n">
        <v>16</v>
      </c>
      <c r="I374" s="2" t="n">
        <f aca="false">100*(((6.112*EXP(17.68*F374/(F374+243.5)))-1013*(D374-F374)*0.00066*(1+(0.00115*F374)))/(6.112*EXP(17.67*D374/(D374+243.5))))</f>
        <v>95.9621228115421</v>
      </c>
      <c r="J374" s="2"/>
      <c r="P374" s="6"/>
      <c r="Q374" s="6"/>
      <c r="R374" s="6"/>
    </row>
    <row r="375" customFormat="false" ht="12.75" hidden="false" customHeight="false" outlineLevel="0" collapsed="false">
      <c r="A375" s="1" t="n">
        <v>1346400</v>
      </c>
      <c r="B375" s="6" t="n">
        <v>44.4444444444444</v>
      </c>
      <c r="C375" s="2" t="n">
        <v>4.5</v>
      </c>
      <c r="D375" s="1" t="n">
        <v>5.1</v>
      </c>
      <c r="E375" s="2" t="n">
        <v>1.1</v>
      </c>
      <c r="F375" s="7" t="n">
        <v>4.611</v>
      </c>
      <c r="G375" s="8" t="n">
        <v>320</v>
      </c>
      <c r="H375" s="1" t="n">
        <v>16</v>
      </c>
      <c r="I375" s="2" t="n">
        <f aca="false">100*(((6.112*EXP(17.68*F375/(F375+243.5)))-1013*(D375-F375)*0.00066*(1+(0.00115*F375)))/(6.112*EXP(17.67*D375/(D375+243.5))))</f>
        <v>92.9220100415387</v>
      </c>
      <c r="J375" s="2"/>
      <c r="P375" s="6"/>
      <c r="Q375" s="6"/>
      <c r="R375" s="6"/>
    </row>
    <row r="376" customFormat="false" ht="12.75" hidden="false" customHeight="false" outlineLevel="0" collapsed="false">
      <c r="A376" s="1" t="n">
        <v>1350000</v>
      </c>
      <c r="B376" s="6" t="n">
        <v>44.4444444444444</v>
      </c>
      <c r="C376" s="2" t="n">
        <v>5</v>
      </c>
      <c r="D376" s="1" t="n">
        <v>5.1</v>
      </c>
      <c r="E376" s="2" t="n">
        <v>1.1</v>
      </c>
      <c r="F376" s="7" t="n">
        <v>4.4</v>
      </c>
      <c r="G376" s="8" t="n">
        <v>320</v>
      </c>
      <c r="H376" s="1" t="n">
        <v>16</v>
      </c>
      <c r="I376" s="2" t="n">
        <f aca="false">100*(((6.112*EXP(17.68*F376/(F376+243.5)))-1013*(D376-F376)*0.00066*(1+(0.00115*F376)))/(6.112*EXP(17.67*D376/(D376+243.5))))</f>
        <v>89.8913911326667</v>
      </c>
      <c r="J376" s="2"/>
      <c r="P376" s="6"/>
      <c r="Q376" s="6"/>
      <c r="R376" s="6"/>
    </row>
    <row r="377" customFormat="false" ht="12.75" hidden="false" customHeight="false" outlineLevel="0" collapsed="false">
      <c r="A377" s="1" t="n">
        <v>1353600</v>
      </c>
      <c r="B377" s="6" t="n">
        <v>0</v>
      </c>
      <c r="C377" s="2" t="n">
        <v>3.5</v>
      </c>
      <c r="D377" s="1" t="n">
        <v>4.9</v>
      </c>
      <c r="E377" s="2" t="n">
        <v>0.9</v>
      </c>
      <c r="F377" s="7" t="n">
        <v>3.994</v>
      </c>
      <c r="G377" s="8" t="n">
        <v>320</v>
      </c>
      <c r="H377" s="1" t="n">
        <v>16</v>
      </c>
      <c r="I377" s="2" t="n">
        <f aca="false">100*(((6.112*EXP(17.68*F377/(F377+243.5)))-1013*(D377-F377)*0.00066*(1+(0.00115*F377)))/(6.112*EXP(17.67*D377/(D377+243.5))))</f>
        <v>86.8451250213148</v>
      </c>
      <c r="J377" s="2"/>
      <c r="P377" s="6"/>
      <c r="Q377" s="6"/>
      <c r="R377" s="6"/>
    </row>
    <row r="378" customFormat="false" ht="12.75" hidden="false" customHeight="false" outlineLevel="0" collapsed="false">
      <c r="A378" s="1" t="n">
        <v>1357200</v>
      </c>
      <c r="B378" s="6" t="n">
        <v>0</v>
      </c>
      <c r="C378" s="2" t="n">
        <v>2.5</v>
      </c>
      <c r="D378" s="1" t="n">
        <v>3.8</v>
      </c>
      <c r="E378" s="2" t="n">
        <v>-3.39999999999999</v>
      </c>
      <c r="F378" s="7" t="n">
        <v>3.337</v>
      </c>
      <c r="G378" s="8" t="n">
        <v>320</v>
      </c>
      <c r="H378" s="1" t="n">
        <v>16</v>
      </c>
      <c r="I378" s="2" t="n">
        <f aca="false">100*(((6.112*EXP(17.68*F378/(F378+243.5)))-1013*(D378-F378)*0.00066*(1+(0.00115*F378)))/(6.112*EXP(17.67*D378/(D378+243.5))))</f>
        <v>92.9270539079858</v>
      </c>
      <c r="J378" s="2"/>
      <c r="P378" s="6"/>
      <c r="Q378" s="6"/>
      <c r="R378" s="6"/>
    </row>
    <row r="379" customFormat="false" ht="12.75" hidden="false" customHeight="false" outlineLevel="0" collapsed="false">
      <c r="A379" s="1" t="n">
        <v>1360800</v>
      </c>
      <c r="B379" s="6" t="n">
        <v>0</v>
      </c>
      <c r="C379" s="2" t="n">
        <v>2.5</v>
      </c>
      <c r="D379" s="1" t="n">
        <v>3.3</v>
      </c>
      <c r="E379" s="2" t="n">
        <v>-3.89999999999999</v>
      </c>
      <c r="F379" s="7" t="n">
        <v>2.977</v>
      </c>
      <c r="G379" s="8" t="n">
        <v>320</v>
      </c>
      <c r="H379" s="1" t="n">
        <v>16</v>
      </c>
      <c r="I379" s="2" t="n">
        <f aca="false">100*(((6.112*EXP(17.68*F379/(F379+243.5)))-1013*(D379-F379)*0.00066*(1+(0.00115*F379)))/(6.112*EXP(17.67*D379/(D379+243.5))))</f>
        <v>94.9537897120429</v>
      </c>
      <c r="J379" s="2"/>
      <c r="P379" s="6"/>
      <c r="Q379" s="6"/>
      <c r="R379" s="6"/>
    </row>
    <row r="380" customFormat="false" ht="12.75" hidden="false" customHeight="false" outlineLevel="0" collapsed="false">
      <c r="A380" s="1" t="n">
        <v>1364400</v>
      </c>
      <c r="B380" s="6" t="n">
        <v>0</v>
      </c>
      <c r="C380" s="2" t="n">
        <v>3</v>
      </c>
      <c r="D380" s="1" t="n">
        <v>3.1</v>
      </c>
      <c r="E380" s="2" t="n">
        <v>-4.09999999999999</v>
      </c>
      <c r="F380" s="7" t="n">
        <v>2.908</v>
      </c>
      <c r="G380" s="8" t="n">
        <v>320</v>
      </c>
      <c r="H380" s="1" t="n">
        <v>16</v>
      </c>
      <c r="I380" s="2" t="n">
        <f aca="false">100*(((6.112*EXP(17.68*F380/(F380+243.5)))-1013*(D380-F380)*0.00066*(1+(0.00115*F380)))/(6.112*EXP(17.67*D380/(D380+243.5))))</f>
        <v>96.9737812661821</v>
      </c>
      <c r="J380" s="2"/>
      <c r="P380" s="6"/>
      <c r="Q380" s="6"/>
      <c r="R380" s="6"/>
    </row>
    <row r="381" customFormat="false" ht="12.75" hidden="false" customHeight="false" outlineLevel="0" collapsed="false">
      <c r="A381" s="1" t="n">
        <v>1368000</v>
      </c>
      <c r="B381" s="6" t="n">
        <v>0</v>
      </c>
      <c r="C381" s="2" t="n">
        <v>1.5</v>
      </c>
      <c r="D381" s="1" t="n">
        <v>2.9</v>
      </c>
      <c r="E381" s="2" t="n">
        <v>-4.29999999999999</v>
      </c>
      <c r="F381" s="7" t="n">
        <v>2.71</v>
      </c>
      <c r="G381" s="8" t="n">
        <v>320</v>
      </c>
      <c r="H381" s="1" t="n">
        <v>16</v>
      </c>
      <c r="I381" s="2" t="n">
        <f aca="false">100*(((6.112*EXP(17.68*F381/(F381+243.5)))-1013*(D381-F381)*0.00066*(1+(0.00115*F381)))/(6.112*EXP(17.67*D381/(D381+243.5))))</f>
        <v>96.9789686078622</v>
      </c>
      <c r="J381" s="2"/>
      <c r="P381" s="6"/>
      <c r="Q381" s="6"/>
      <c r="R381" s="6"/>
    </row>
    <row r="382" customFormat="false" ht="12.75" hidden="false" customHeight="false" outlineLevel="0" collapsed="false">
      <c r="A382" s="1" t="n">
        <v>1371600</v>
      </c>
      <c r="B382" s="6" t="n">
        <v>0</v>
      </c>
      <c r="C382" s="2" t="n">
        <v>2</v>
      </c>
      <c r="D382" s="1" t="n">
        <v>2.8</v>
      </c>
      <c r="E382" s="2" t="n">
        <v>-4.4</v>
      </c>
      <c r="F382" s="7" t="n">
        <v>2.484</v>
      </c>
      <c r="G382" s="8" t="n">
        <v>320</v>
      </c>
      <c r="H382" s="1" t="n">
        <v>16</v>
      </c>
      <c r="I382" s="2" t="n">
        <f aca="false">100*(((6.112*EXP(17.68*F382/(F382+243.5)))-1013*(D382-F382)*0.00066*(1+(0.00115*F382)))/(6.112*EXP(17.67*D382/(D382+243.5))))</f>
        <v>94.9550478772366</v>
      </c>
      <c r="J382" s="2"/>
      <c r="P382" s="6"/>
      <c r="Q382" s="6"/>
      <c r="R382" s="6"/>
    </row>
    <row r="383" customFormat="false" ht="12.75" hidden="false" customHeight="false" outlineLevel="0" collapsed="false">
      <c r="A383" s="1" t="n">
        <v>1375200</v>
      </c>
      <c r="B383" s="6" t="n">
        <v>0</v>
      </c>
      <c r="C383" s="2" t="n">
        <v>2.5</v>
      </c>
      <c r="D383" s="1" t="n">
        <v>3.4</v>
      </c>
      <c r="E383" s="2" t="n">
        <v>-3.79999999999999</v>
      </c>
      <c r="F383" s="7" t="n">
        <v>3.075</v>
      </c>
      <c r="G383" s="8" t="n">
        <v>320</v>
      </c>
      <c r="H383" s="1" t="n">
        <v>16</v>
      </c>
      <c r="I383" s="2" t="n">
        <f aca="false">100*(((6.112*EXP(17.68*F383/(F383+243.5)))-1013*(D383-F383)*0.00066*(1+(0.00115*F383)))/(6.112*EXP(17.67*D383/(D383+243.5))))</f>
        <v>94.9443197039157</v>
      </c>
      <c r="J383" s="2"/>
      <c r="P383" s="6"/>
      <c r="Q383" s="6"/>
      <c r="R383" s="6"/>
    </row>
    <row r="384" customFormat="false" ht="12.75" hidden="false" customHeight="false" outlineLevel="0" collapsed="false">
      <c r="A384" s="1" t="n">
        <v>1378800</v>
      </c>
      <c r="B384" s="6" t="n">
        <v>0</v>
      </c>
      <c r="C384" s="2" t="n">
        <v>3</v>
      </c>
      <c r="D384" s="1" t="n">
        <v>3.4</v>
      </c>
      <c r="E384" s="2" t="n">
        <v>-3.79999999999999</v>
      </c>
      <c r="F384" s="7" t="n">
        <v>3.075</v>
      </c>
      <c r="G384" s="8" t="n">
        <v>320</v>
      </c>
      <c r="H384" s="1" t="n">
        <v>16</v>
      </c>
      <c r="I384" s="2" t="n">
        <f aca="false">100*(((6.112*EXP(17.68*F384/(F384+243.5)))-1013*(D384-F384)*0.00066*(1+(0.00115*F384)))/(6.112*EXP(17.67*D384/(D384+243.5))))</f>
        <v>94.9443197039157</v>
      </c>
      <c r="J384" s="2"/>
      <c r="P384" s="6"/>
      <c r="Q384" s="6"/>
      <c r="R384" s="6"/>
    </row>
    <row r="385" customFormat="false" ht="12.75" hidden="false" customHeight="false" outlineLevel="0" collapsed="false">
      <c r="A385" s="1" t="n">
        <v>1382400</v>
      </c>
      <c r="B385" s="6" t="n">
        <v>0</v>
      </c>
      <c r="C385" s="2" t="n">
        <v>2.5</v>
      </c>
      <c r="D385" s="1" t="n">
        <v>3.1</v>
      </c>
      <c r="E385" s="2" t="n">
        <v>-4.09999999999999</v>
      </c>
      <c r="F385" s="7" t="n">
        <v>2.78</v>
      </c>
      <c r="G385" s="8" t="n">
        <v>320</v>
      </c>
      <c r="H385" s="1" t="n">
        <v>16</v>
      </c>
      <c r="I385" s="2" t="n">
        <f aca="false">100*(((6.112*EXP(17.68*F385/(F385+243.5)))-1013*(D385-F385)*0.00066*(1+(0.00115*F385)))/(6.112*EXP(17.67*D385/(D385+243.5))))</f>
        <v>94.9573394385276</v>
      </c>
      <c r="J385" s="2"/>
      <c r="P385" s="6"/>
      <c r="Q385" s="6"/>
      <c r="R385" s="6"/>
    </row>
    <row r="386" customFormat="false" ht="12.75" hidden="false" customHeight="false" outlineLevel="0" collapsed="false">
      <c r="A386" s="1" t="n">
        <v>1386000</v>
      </c>
      <c r="B386" s="6" t="n">
        <v>0</v>
      </c>
      <c r="C386" s="2" t="n">
        <v>2</v>
      </c>
      <c r="D386" s="1" t="n">
        <v>2.8</v>
      </c>
      <c r="E386" s="2" t="n">
        <v>-4.4</v>
      </c>
      <c r="F386" s="7" t="n">
        <v>2.611</v>
      </c>
      <c r="G386" s="8" t="n">
        <v>320</v>
      </c>
      <c r="H386" s="1" t="n">
        <v>17</v>
      </c>
      <c r="I386" s="2" t="n">
        <f aca="false">100*(((6.112*EXP(17.68*F386/(F386+243.5)))-1013*(D386-F386)*0.00066*(1+(0.00115*F386)))/(6.112*EXP(17.67*D386/(D386+243.5))))</f>
        <v>96.9816252958133</v>
      </c>
      <c r="J386" s="2"/>
      <c r="P386" s="6"/>
      <c r="Q386" s="6"/>
      <c r="R386" s="6"/>
    </row>
    <row r="387" customFormat="false" ht="12.75" hidden="false" customHeight="false" outlineLevel="0" collapsed="false">
      <c r="A387" s="1" t="n">
        <v>1389600</v>
      </c>
      <c r="B387" s="6" t="n">
        <v>0</v>
      </c>
      <c r="C387" s="2" t="n">
        <v>2.5</v>
      </c>
      <c r="D387" s="1" t="n">
        <v>2.7</v>
      </c>
      <c r="E387" s="2" t="n">
        <v>-4.5</v>
      </c>
      <c r="F387" s="7" t="n">
        <v>2.512</v>
      </c>
      <c r="G387" s="8" t="n">
        <v>320</v>
      </c>
      <c r="H387" s="1" t="n">
        <v>17</v>
      </c>
      <c r="I387" s="2" t="n">
        <f aca="false">100*(((6.112*EXP(17.68*F387/(F387+243.5)))-1013*(D387-F387)*0.00066*(1+(0.00115*F387)))/(6.112*EXP(17.67*D387/(D387+243.5))))</f>
        <v>96.9843249102726</v>
      </c>
      <c r="J387" s="2"/>
      <c r="P387" s="6"/>
      <c r="Q387" s="6"/>
      <c r="R387" s="6"/>
    </row>
    <row r="388" customFormat="false" ht="12.75" hidden="false" customHeight="false" outlineLevel="0" collapsed="false">
      <c r="A388" s="1" t="n">
        <v>1393200</v>
      </c>
      <c r="B388" s="6" t="n">
        <v>0</v>
      </c>
      <c r="C388" s="2" t="n">
        <v>2.5</v>
      </c>
      <c r="D388" s="1" t="n">
        <v>2.6</v>
      </c>
      <c r="E388" s="2" t="n">
        <v>-4.59999999999999</v>
      </c>
      <c r="F388" s="7" t="n">
        <v>2.412</v>
      </c>
      <c r="G388" s="8" t="n">
        <v>320</v>
      </c>
      <c r="H388" s="1" t="n">
        <v>17</v>
      </c>
      <c r="I388" s="2" t="n">
        <f aca="false">100*(((6.112*EXP(17.68*F388/(F388+243.5)))-1013*(D388-F388)*0.00066*(1+(0.00115*F388)))/(6.112*EXP(17.67*D388/(D388+243.5))))</f>
        <v>96.970943461514</v>
      </c>
      <c r="J388" s="2"/>
      <c r="P388" s="6"/>
      <c r="Q388" s="6"/>
      <c r="R388" s="6"/>
    </row>
    <row r="389" customFormat="false" ht="12.75" hidden="false" customHeight="false" outlineLevel="0" collapsed="false">
      <c r="A389" s="1" t="n">
        <v>1396800</v>
      </c>
      <c r="B389" s="6" t="n">
        <v>0</v>
      </c>
      <c r="C389" s="2" t="n">
        <v>2.5</v>
      </c>
      <c r="D389" s="1" t="n">
        <v>2.7</v>
      </c>
      <c r="E389" s="2" t="n">
        <v>-4.5</v>
      </c>
      <c r="F389" s="7" t="n">
        <v>2.512</v>
      </c>
      <c r="G389" s="8" t="n">
        <v>320</v>
      </c>
      <c r="H389" s="1" t="n">
        <v>17</v>
      </c>
      <c r="I389" s="2" t="n">
        <f aca="false">100*(((6.112*EXP(17.68*F389/(F389+243.5)))-1013*(D389-F389)*0.00066*(1+(0.00115*F389)))/(6.112*EXP(17.67*D389/(D389+243.5))))</f>
        <v>96.9843249102726</v>
      </c>
      <c r="J389" s="2"/>
      <c r="P389" s="6"/>
      <c r="Q389" s="6"/>
      <c r="R389" s="6"/>
    </row>
    <row r="390" customFormat="false" ht="12.75" hidden="false" customHeight="false" outlineLevel="0" collapsed="false">
      <c r="A390" s="1" t="n">
        <v>1400400</v>
      </c>
      <c r="B390" s="6" t="n">
        <v>0</v>
      </c>
      <c r="C390" s="2" t="n">
        <v>3</v>
      </c>
      <c r="D390" s="1" t="n">
        <v>2.9</v>
      </c>
      <c r="E390" s="2" t="n">
        <v>-4.29999999999999</v>
      </c>
      <c r="F390" s="7" t="n">
        <v>2.518</v>
      </c>
      <c r="G390" s="8" t="n">
        <v>320</v>
      </c>
      <c r="H390" s="1" t="n">
        <v>17</v>
      </c>
      <c r="I390" s="2" t="n">
        <f aca="false">100*(((6.112*EXP(17.68*F390/(F390+243.5)))-1013*(D390-F390)*0.00066*(1+(0.00115*F390)))/(6.112*EXP(17.67*D390/(D390+243.5))))</f>
        <v>93.9311545521636</v>
      </c>
      <c r="J390" s="2"/>
      <c r="P390" s="6"/>
      <c r="Q390" s="6"/>
      <c r="R390" s="6"/>
    </row>
    <row r="391" customFormat="false" ht="12.75" hidden="false" customHeight="false" outlineLevel="0" collapsed="false">
      <c r="A391" s="1" t="n">
        <v>1404000</v>
      </c>
      <c r="B391" s="6" t="n">
        <v>0</v>
      </c>
      <c r="C391" s="2" t="n">
        <v>2.5</v>
      </c>
      <c r="D391" s="1" t="n">
        <v>2.7</v>
      </c>
      <c r="E391" s="2" t="n">
        <v>-4.5</v>
      </c>
      <c r="F391" s="7" t="n">
        <v>2.385</v>
      </c>
      <c r="G391" s="8" t="n">
        <v>320</v>
      </c>
      <c r="H391" s="1" t="n">
        <v>17</v>
      </c>
      <c r="I391" s="2" t="n">
        <f aca="false">100*(((6.112*EXP(17.68*F391/(F391+243.5)))-1013*(D391-F391)*0.00066*(1+(0.00115*F391)))/(6.112*EXP(17.67*D391/(D391+243.5))))</f>
        <v>94.9490020260228</v>
      </c>
      <c r="J391" s="2"/>
      <c r="P391" s="6"/>
      <c r="Q391" s="6"/>
      <c r="R391" s="6"/>
    </row>
    <row r="392" customFormat="false" ht="12.75" hidden="false" customHeight="false" outlineLevel="0" collapsed="false">
      <c r="A392" s="1" t="n">
        <v>1407600</v>
      </c>
      <c r="B392" s="6" t="n">
        <v>0</v>
      </c>
      <c r="C392" s="2" t="n">
        <v>3.5</v>
      </c>
      <c r="D392" s="1" t="n">
        <v>2.8</v>
      </c>
      <c r="E392" s="2" t="n">
        <v>-4.4</v>
      </c>
      <c r="F392" s="7" t="n">
        <v>2.42</v>
      </c>
      <c r="G392" s="8" t="n">
        <v>320</v>
      </c>
      <c r="H392" s="1" t="n">
        <v>17</v>
      </c>
      <c r="I392" s="2" t="n">
        <f aca="false">100*(((6.112*EXP(17.68*F392/(F392+243.5)))-1013*(D392-F392)*0.00066*(1+(0.00115*F392)))/(6.112*EXP(17.67*D392/(D392+243.5))))</f>
        <v>93.9365892451683</v>
      </c>
      <c r="J392" s="2"/>
      <c r="P392" s="6"/>
      <c r="Q392" s="6"/>
      <c r="R392" s="6"/>
    </row>
    <row r="393" customFormat="false" ht="12.75" hidden="false" customHeight="false" outlineLevel="0" collapsed="false">
      <c r="A393" s="1" t="n">
        <v>1411200</v>
      </c>
      <c r="B393" s="6" t="n">
        <v>8.33333333333333</v>
      </c>
      <c r="C393" s="2" t="n">
        <v>4</v>
      </c>
      <c r="D393" s="1" t="n">
        <v>2.8</v>
      </c>
      <c r="E393" s="2" t="n">
        <v>-4.4</v>
      </c>
      <c r="F393" s="7" t="n">
        <v>2.42</v>
      </c>
      <c r="G393" s="8" t="n">
        <v>320</v>
      </c>
      <c r="H393" s="1" t="n">
        <v>17</v>
      </c>
      <c r="I393" s="2" t="n">
        <f aca="false">100*(((6.112*EXP(17.68*F393/(F393+243.5)))-1013*(D393-F393)*0.00066*(1+(0.00115*F393)))/(6.112*EXP(17.67*D393/(D393+243.5))))</f>
        <v>93.9365892451683</v>
      </c>
      <c r="J393" s="2"/>
      <c r="P393" s="6"/>
      <c r="Q393" s="6"/>
      <c r="R393" s="6"/>
    </row>
    <row r="394" customFormat="false" ht="12.75" hidden="false" customHeight="false" outlineLevel="0" collapsed="false">
      <c r="A394" s="1" t="n">
        <v>1414800</v>
      </c>
      <c r="B394" s="6" t="n">
        <v>19.4444444444444</v>
      </c>
      <c r="C394" s="2" t="n">
        <v>4</v>
      </c>
      <c r="D394" s="1" t="n">
        <v>2.9</v>
      </c>
      <c r="E394" s="2" t="n">
        <v>-4.29999999999999</v>
      </c>
      <c r="F394" s="7" t="n">
        <v>2.582</v>
      </c>
      <c r="G394" s="8" t="n">
        <v>320</v>
      </c>
      <c r="H394" s="1" t="n">
        <v>17</v>
      </c>
      <c r="I394" s="2" t="n">
        <f aca="false">100*(((6.112*EXP(17.68*F394/(F394+243.5)))-1013*(D394-F394)*0.00066*(1+(0.00115*F394)))/(6.112*EXP(17.67*D394/(D394+243.5))))</f>
        <v>94.9452140163787</v>
      </c>
      <c r="J394" s="2"/>
      <c r="P394" s="6"/>
      <c r="Q394" s="6"/>
      <c r="R394" s="6"/>
    </row>
    <row r="395" customFormat="false" ht="12.75" hidden="false" customHeight="false" outlineLevel="0" collapsed="false">
      <c r="A395" s="1" t="n">
        <v>1418400</v>
      </c>
      <c r="B395" s="6" t="n">
        <v>33.3333333333333</v>
      </c>
      <c r="C395" s="2" t="n">
        <v>3.5</v>
      </c>
      <c r="D395" s="1" t="n">
        <v>3.2</v>
      </c>
      <c r="E395" s="2" t="n">
        <v>-0.8</v>
      </c>
      <c r="F395" s="7" t="n">
        <v>2.878</v>
      </c>
      <c r="G395" s="8" t="n">
        <v>320</v>
      </c>
      <c r="H395" s="1" t="n">
        <v>17</v>
      </c>
      <c r="I395" s="2" t="n">
        <f aca="false">100*(((6.112*EXP(17.68*F395/(F395+243.5)))-1013*(D395-F395)*0.00066*(1+(0.00115*F395)))/(6.112*EXP(17.67*D395/(D395+243.5))))</f>
        <v>94.9477134590845</v>
      </c>
      <c r="J395" s="2"/>
      <c r="P395" s="6"/>
      <c r="Q395" s="6"/>
      <c r="R395" s="6"/>
    </row>
    <row r="396" customFormat="false" ht="12.75" hidden="false" customHeight="false" outlineLevel="0" collapsed="false">
      <c r="A396" s="1" t="n">
        <v>1422000</v>
      </c>
      <c r="B396" s="6" t="n">
        <v>44.4444444444444</v>
      </c>
      <c r="C396" s="2" t="n">
        <v>3.5</v>
      </c>
      <c r="D396" s="1" t="n">
        <v>3.6</v>
      </c>
      <c r="E396" s="2" t="n">
        <v>-0.4</v>
      </c>
      <c r="F396" s="7" t="n">
        <v>3.273</v>
      </c>
      <c r="G396" s="8" t="n">
        <v>320</v>
      </c>
      <c r="H396" s="1" t="n">
        <v>17</v>
      </c>
      <c r="I396" s="2" t="n">
        <f aca="false">100*(((6.112*EXP(17.68*F396/(F396+243.5)))-1013*(D396-F396)*0.00066*(1+(0.00115*F396)))/(6.112*EXP(17.67*D396/(D396+243.5))))</f>
        <v>94.9564928024092</v>
      </c>
      <c r="J396" s="2"/>
      <c r="P396" s="6"/>
      <c r="Q396" s="6"/>
      <c r="R396" s="6"/>
    </row>
    <row r="397" customFormat="false" ht="12.75" hidden="false" customHeight="false" outlineLevel="0" collapsed="false">
      <c r="A397" s="1" t="n">
        <v>1425600</v>
      </c>
      <c r="B397" s="6" t="n">
        <v>44.4444444444444</v>
      </c>
      <c r="C397" s="2" t="n">
        <v>4</v>
      </c>
      <c r="D397" s="1" t="n">
        <v>3.8</v>
      </c>
      <c r="E397" s="2" t="n">
        <v>-0.2</v>
      </c>
      <c r="F397" s="7" t="n">
        <v>3.603</v>
      </c>
      <c r="G397" s="8" t="n">
        <v>320</v>
      </c>
      <c r="H397" s="1" t="n">
        <v>17</v>
      </c>
      <c r="I397" s="2" t="n">
        <f aca="false">100*(((6.112*EXP(17.68*F397/(F397+243.5)))-1013*(D397-F397)*0.00066*(1+(0.00115*F397)))/(6.112*EXP(17.67*D397/(D397+243.5))))</f>
        <v>96.9875284840908</v>
      </c>
      <c r="J397" s="2"/>
      <c r="P397" s="6"/>
      <c r="Q397" s="6"/>
      <c r="R397" s="6"/>
    </row>
    <row r="398" customFormat="false" ht="12.75" hidden="false" customHeight="false" outlineLevel="0" collapsed="false">
      <c r="A398" s="1" t="n">
        <v>1429200</v>
      </c>
      <c r="B398" s="6" t="n">
        <v>33.3333333333333</v>
      </c>
      <c r="C398" s="2" t="n">
        <v>4.5</v>
      </c>
      <c r="D398" s="1" t="n">
        <v>3.8</v>
      </c>
      <c r="E398" s="2" t="n">
        <v>-0.2</v>
      </c>
      <c r="F398" s="7" t="n">
        <v>3.603</v>
      </c>
      <c r="G398" s="8" t="n">
        <v>320</v>
      </c>
      <c r="H398" s="1" t="n">
        <v>17</v>
      </c>
      <c r="I398" s="2" t="n">
        <f aca="false">100*(((6.112*EXP(17.68*F398/(F398+243.5)))-1013*(D398-F398)*0.00066*(1+(0.00115*F398)))/(6.112*EXP(17.67*D398/(D398+243.5))))</f>
        <v>96.9875284840908</v>
      </c>
      <c r="J398" s="2"/>
      <c r="P398" s="6"/>
      <c r="Q398" s="6"/>
      <c r="R398" s="6"/>
    </row>
    <row r="399" customFormat="false" ht="12.75" hidden="false" customHeight="false" outlineLevel="0" collapsed="false">
      <c r="A399" s="1" t="n">
        <v>1432800</v>
      </c>
      <c r="B399" s="6" t="n">
        <v>33.3333333333333</v>
      </c>
      <c r="C399" s="2" t="n">
        <v>3</v>
      </c>
      <c r="D399" s="1" t="n">
        <v>3.9</v>
      </c>
      <c r="E399" s="2" t="n">
        <v>-0.1</v>
      </c>
      <c r="F399" s="7" t="n">
        <v>3.834</v>
      </c>
      <c r="G399" s="8" t="n">
        <v>320</v>
      </c>
      <c r="H399" s="1" t="n">
        <v>17</v>
      </c>
      <c r="I399" s="2" t="n">
        <f aca="false">100*(((6.112*EXP(17.68*F399/(F399+243.5)))-1013*(D399-F399)*0.00066*(1+(0.00115*F399)))/(6.112*EXP(17.67*D399/(D399+243.5))))</f>
        <v>99.0035742982554</v>
      </c>
      <c r="J399" s="2"/>
      <c r="P399" s="6"/>
      <c r="Q399" s="6"/>
      <c r="R399" s="6"/>
    </row>
    <row r="400" customFormat="false" ht="12.75" hidden="false" customHeight="false" outlineLevel="0" collapsed="false">
      <c r="A400" s="1" t="n">
        <v>1436400</v>
      </c>
      <c r="B400" s="6" t="n">
        <v>19.4444444444444</v>
      </c>
      <c r="C400" s="2" t="n">
        <v>2</v>
      </c>
      <c r="D400" s="1" t="n">
        <v>4</v>
      </c>
      <c r="E400" s="2" t="n">
        <v>0</v>
      </c>
      <c r="F400" s="7" t="n">
        <v>3.934</v>
      </c>
      <c r="G400" s="8" t="n">
        <v>320</v>
      </c>
      <c r="H400" s="1" t="n">
        <v>17</v>
      </c>
      <c r="I400" s="2" t="n">
        <f aca="false">100*(((6.112*EXP(17.68*F400/(F400+243.5)))-1013*(D400-F400)*0.00066*(1+(0.00115*F400)))/(6.112*EXP(17.67*D400/(D400+243.5))))</f>
        <v>99.0081244718637</v>
      </c>
      <c r="J400" s="2"/>
      <c r="P400" s="6"/>
      <c r="Q400" s="6"/>
      <c r="R400" s="6"/>
    </row>
    <row r="401" customFormat="false" ht="12.75" hidden="false" customHeight="false" outlineLevel="0" collapsed="false">
      <c r="A401" s="1" t="n">
        <v>1440000</v>
      </c>
      <c r="B401" s="6" t="n">
        <v>8.33333333333333</v>
      </c>
      <c r="C401" s="2" t="n">
        <v>2</v>
      </c>
      <c r="D401" s="1" t="n">
        <v>4.1</v>
      </c>
      <c r="E401" s="2" t="n">
        <v>0.1</v>
      </c>
      <c r="F401" s="7" t="n">
        <v>4.034</v>
      </c>
      <c r="G401" s="8" t="n">
        <v>320</v>
      </c>
      <c r="H401" s="1" t="n">
        <v>17</v>
      </c>
      <c r="I401" s="2" t="n">
        <f aca="false">100*(((6.112*EXP(17.68*F401/(F401+243.5)))-1013*(D401-F401)*0.00066*(1+(0.00115*F401)))/(6.112*EXP(17.67*D401/(D401+243.5))))</f>
        <v>99.0126447698644</v>
      </c>
      <c r="J401" s="2"/>
      <c r="P401" s="6"/>
      <c r="Q401" s="6"/>
      <c r="R401" s="6"/>
    </row>
    <row r="402" customFormat="false" ht="12.75" hidden="false" customHeight="false" outlineLevel="0" collapsed="false">
      <c r="A402" s="1" t="n">
        <v>1443600</v>
      </c>
      <c r="B402" s="6" t="n">
        <v>0</v>
      </c>
      <c r="C402" s="2" t="n">
        <v>2.5</v>
      </c>
      <c r="D402" s="1" t="n">
        <v>4.1</v>
      </c>
      <c r="E402" s="2" t="n">
        <v>0.1</v>
      </c>
      <c r="F402" s="7" t="n">
        <v>4.034</v>
      </c>
      <c r="G402" s="8" t="n">
        <v>320</v>
      </c>
      <c r="H402" s="1" t="n">
        <v>17</v>
      </c>
      <c r="I402" s="2" t="n">
        <f aca="false">100*(((6.112*EXP(17.68*F402/(F402+243.5)))-1013*(D402-F402)*0.00066*(1+(0.00115*F402)))/(6.112*EXP(17.67*D402/(D402+243.5))))</f>
        <v>99.0126447698644</v>
      </c>
      <c r="J402" s="2"/>
      <c r="P402" s="6"/>
      <c r="Q402" s="6"/>
      <c r="R402" s="6"/>
    </row>
    <row r="403" customFormat="false" ht="12.75" hidden="false" customHeight="false" outlineLevel="0" collapsed="false">
      <c r="A403" s="1" t="n">
        <v>1447200</v>
      </c>
      <c r="B403" s="6" t="n">
        <v>0</v>
      </c>
      <c r="C403" s="2" t="n">
        <v>3.5</v>
      </c>
      <c r="D403" s="1" t="n">
        <v>4.2</v>
      </c>
      <c r="E403" s="2" t="n">
        <v>0.2</v>
      </c>
      <c r="F403" s="7" t="n">
        <v>4.134</v>
      </c>
      <c r="G403" s="8" t="n">
        <v>320</v>
      </c>
      <c r="H403" s="1" t="n">
        <v>17</v>
      </c>
      <c r="I403" s="2" t="n">
        <f aca="false">100*(((6.112*EXP(17.68*F403/(F403+243.5)))-1013*(D403-F403)*0.00066*(1+(0.00115*F403)))/(6.112*EXP(17.67*D403/(D403+243.5))))</f>
        <v>99.0171354397518</v>
      </c>
      <c r="J403" s="2"/>
      <c r="P403" s="6"/>
      <c r="Q403" s="6"/>
      <c r="R403" s="6"/>
    </row>
    <row r="404" customFormat="false" ht="12.75" hidden="false" customHeight="false" outlineLevel="0" collapsed="false">
      <c r="A404" s="1" t="n">
        <v>1450800</v>
      </c>
      <c r="B404" s="6" t="n">
        <v>0</v>
      </c>
      <c r="C404" s="2" t="n">
        <v>2.5</v>
      </c>
      <c r="D404" s="1" t="n">
        <v>3.7</v>
      </c>
      <c r="E404" s="2" t="n">
        <v>-0.299999999999999</v>
      </c>
      <c r="F404" s="7" t="n">
        <v>3.503</v>
      </c>
      <c r="G404" s="8" t="n">
        <v>320</v>
      </c>
      <c r="H404" s="1" t="n">
        <v>17</v>
      </c>
      <c r="I404" s="2" t="n">
        <f aca="false">100*(((6.112*EXP(17.68*F404/(F404+243.5)))-1013*(D404-F404)*0.00066*(1+(0.00115*F404)))/(6.112*EXP(17.67*D404/(D404+243.5))))</f>
        <v>96.9745681457511</v>
      </c>
      <c r="J404" s="2"/>
      <c r="P404" s="6"/>
      <c r="Q404" s="6"/>
      <c r="R404" s="6"/>
    </row>
    <row r="405" customFormat="false" ht="12.75" hidden="false" customHeight="false" outlineLevel="0" collapsed="false">
      <c r="A405" s="1" t="n">
        <v>1454400</v>
      </c>
      <c r="B405" s="6" t="n">
        <v>0</v>
      </c>
      <c r="C405" s="2" t="n">
        <v>2</v>
      </c>
      <c r="D405" s="1" t="n">
        <v>3.6</v>
      </c>
      <c r="E405" s="2" t="n">
        <v>-0.4</v>
      </c>
      <c r="F405" s="7" t="n">
        <v>3.404</v>
      </c>
      <c r="G405" s="8" t="n">
        <v>320</v>
      </c>
      <c r="H405" s="1" t="n">
        <v>17</v>
      </c>
      <c r="I405" s="2" t="n">
        <f aca="false">100*(((6.112*EXP(17.68*F405/(F405+243.5)))-1013*(D405-F405)*0.00066*(1+(0.00115*F405)))/(6.112*EXP(17.67*D405/(D405+243.5))))</f>
        <v>96.9769700410861</v>
      </c>
      <c r="J405" s="2"/>
      <c r="P405" s="6"/>
      <c r="Q405" s="6"/>
      <c r="R405" s="6"/>
    </row>
    <row r="406" customFormat="false" ht="12.75" hidden="false" customHeight="false" outlineLevel="0" collapsed="false">
      <c r="A406" s="1" t="n">
        <v>1458000</v>
      </c>
      <c r="B406" s="6" t="n">
        <v>0</v>
      </c>
      <c r="C406" s="2" t="n">
        <v>2.5</v>
      </c>
      <c r="D406" s="1" t="n">
        <v>3</v>
      </c>
      <c r="E406" s="2" t="n">
        <v>-4.2</v>
      </c>
      <c r="F406" s="7" t="n">
        <v>2.873</v>
      </c>
      <c r="G406" s="8" t="n">
        <v>320</v>
      </c>
      <c r="H406" s="1" t="n">
        <v>17</v>
      </c>
      <c r="I406" s="2" t="n">
        <f aca="false">100*(((6.112*EXP(17.68*F406/(F406+243.5)))-1013*(D406-F406)*0.00066*(1+(0.00115*F406)))/(6.112*EXP(17.67*D406/(D406+243.5))))</f>
        <v>97.9917124436235</v>
      </c>
      <c r="J406" s="2"/>
      <c r="P406" s="6"/>
      <c r="Q406" s="6"/>
      <c r="R406" s="6"/>
    </row>
    <row r="407" customFormat="false" ht="12.75" hidden="false" customHeight="false" outlineLevel="0" collapsed="false">
      <c r="A407" s="1" t="n">
        <v>1461600</v>
      </c>
      <c r="B407" s="6" t="n">
        <v>0</v>
      </c>
      <c r="C407" s="2" t="n">
        <v>2</v>
      </c>
      <c r="D407" s="1" t="n">
        <v>2.6</v>
      </c>
      <c r="E407" s="2" t="n">
        <v>-4.59999999999999</v>
      </c>
      <c r="F407" s="7" t="n">
        <v>2.412</v>
      </c>
      <c r="G407" s="8" t="n">
        <v>320</v>
      </c>
      <c r="H407" s="1" t="n">
        <v>17</v>
      </c>
      <c r="I407" s="2" t="n">
        <f aca="false">100*(((6.112*EXP(17.68*F407/(F407+243.5)))-1013*(D407-F407)*0.00066*(1+(0.00115*F407)))/(6.112*EXP(17.67*D407/(D407+243.5))))</f>
        <v>96.970943461514</v>
      </c>
      <c r="J407" s="2"/>
      <c r="P407" s="6"/>
      <c r="Q407" s="6"/>
      <c r="R407" s="6"/>
    </row>
    <row r="408" customFormat="false" ht="12.75" hidden="false" customHeight="false" outlineLevel="0" collapsed="false">
      <c r="A408" s="1" t="n">
        <v>1465200</v>
      </c>
      <c r="B408" s="6" t="n">
        <v>0</v>
      </c>
      <c r="C408" s="2" t="n">
        <v>1.5</v>
      </c>
      <c r="D408" s="1" t="n">
        <v>3</v>
      </c>
      <c r="E408" s="2" t="n">
        <v>-4.2</v>
      </c>
      <c r="F408" s="7" t="n">
        <v>2.681</v>
      </c>
      <c r="G408" s="8" t="n">
        <v>320</v>
      </c>
      <c r="H408" s="1" t="n">
        <v>17</v>
      </c>
      <c r="I408" s="2" t="n">
        <f aca="false">100*(((6.112*EXP(17.68*F408/(F408+243.5)))-1013*(D408-F408)*0.00066*(1+(0.00115*F408)))/(6.112*EXP(17.67*D408/(D408+243.5))))</f>
        <v>94.9512872060607</v>
      </c>
      <c r="J408" s="2"/>
      <c r="P408" s="6"/>
      <c r="Q408" s="6"/>
      <c r="R408" s="6"/>
    </row>
    <row r="409" customFormat="false" ht="12.75" hidden="false" customHeight="false" outlineLevel="0" collapsed="false">
      <c r="A409" s="1" t="n">
        <v>1468800</v>
      </c>
      <c r="B409" s="6" t="n">
        <v>0</v>
      </c>
      <c r="C409" s="2" t="n">
        <v>2</v>
      </c>
      <c r="D409" s="1" t="n">
        <v>3.2</v>
      </c>
      <c r="E409" s="2" t="n">
        <v>-4</v>
      </c>
      <c r="F409" s="7" t="n">
        <v>3.007</v>
      </c>
      <c r="G409" s="8" t="n">
        <v>320</v>
      </c>
      <c r="H409" s="1" t="n">
        <v>17</v>
      </c>
      <c r="I409" s="2" t="n">
        <f aca="false">100*(((6.112*EXP(17.68*F409/(F409+243.5)))-1013*(D409-F409)*0.00066*(1+(0.00115*F409)))/(6.112*EXP(17.67*D409/(D409+243.5))))</f>
        <v>96.9712492629535</v>
      </c>
      <c r="J409" s="2"/>
      <c r="P409" s="6"/>
      <c r="Q409" s="6"/>
      <c r="R409" s="6"/>
    </row>
    <row r="410" customFormat="false" ht="12.75" hidden="false" customHeight="false" outlineLevel="0" collapsed="false">
      <c r="A410" s="1" t="n">
        <v>1472400</v>
      </c>
      <c r="B410" s="6" t="n">
        <v>0</v>
      </c>
      <c r="C410" s="2" t="n">
        <v>1.5</v>
      </c>
      <c r="D410" s="1" t="n">
        <v>2.2</v>
      </c>
      <c r="E410" s="2" t="n">
        <v>-8.19999999999999</v>
      </c>
      <c r="F410" s="7" t="n">
        <v>2.016</v>
      </c>
      <c r="G410" s="8" t="n">
        <v>320</v>
      </c>
      <c r="H410" s="1" t="n">
        <v>18</v>
      </c>
      <c r="I410" s="2" t="n">
        <f aca="false">100*(((6.112*EXP(17.68*F410/(F410+243.5)))-1013*(D410-F410)*0.00066*(1+(0.00115*F410)))/(6.112*EXP(17.67*D410/(D410+243.5))))</f>
        <v>96.9820841848687</v>
      </c>
      <c r="J410" s="2"/>
      <c r="P410" s="6"/>
      <c r="Q410" s="6"/>
      <c r="R410" s="6"/>
    </row>
    <row r="411" customFormat="false" ht="12.75" hidden="false" customHeight="false" outlineLevel="0" collapsed="false">
      <c r="A411" s="1" t="n">
        <v>1476000</v>
      </c>
      <c r="B411" s="6" t="n">
        <v>0</v>
      </c>
      <c r="C411" s="2" t="n">
        <v>1</v>
      </c>
      <c r="D411" s="1" t="n">
        <v>1</v>
      </c>
      <c r="E411" s="2" t="n">
        <v>-12.6</v>
      </c>
      <c r="F411" s="7" t="n">
        <v>0.884</v>
      </c>
      <c r="G411" s="8" t="n">
        <v>320</v>
      </c>
      <c r="H411" s="1" t="n">
        <v>18</v>
      </c>
      <c r="I411" s="2" t="n">
        <f aca="false">100*(((6.112*EXP(17.68*F411/(F411+243.5)))-1013*(D411-F411)*0.00066*(1+(0.00115*F411)))/(6.112*EXP(17.67*D411/(D411+243.5))))</f>
        <v>97.9901336335759</v>
      </c>
      <c r="J411" s="2"/>
      <c r="P411" s="6"/>
      <c r="Q411" s="6"/>
      <c r="R411" s="6"/>
    </row>
    <row r="412" customFormat="false" ht="12.75" hidden="false" customHeight="false" outlineLevel="0" collapsed="false">
      <c r="A412" s="1" t="n">
        <v>1479600</v>
      </c>
      <c r="B412" s="6" t="n">
        <v>0</v>
      </c>
      <c r="C412" s="2" t="n">
        <v>1</v>
      </c>
      <c r="D412" s="1" t="n">
        <v>-0.8</v>
      </c>
      <c r="E412" s="2" t="n">
        <v>-17.6</v>
      </c>
      <c r="F412" s="7" t="n">
        <v>-1.727</v>
      </c>
      <c r="G412" s="8" t="n">
        <v>320</v>
      </c>
      <c r="H412" s="1" t="n">
        <v>18</v>
      </c>
      <c r="I412" s="2" t="n">
        <f aca="false">100*(((6.112*EXP(17.68*F412/(F412+243.5)))-1013*(D412-F412)*0.00066*(1+(0.00115*F412)))/(6.112*EXP(17.67*D412/(D412+243.5))))</f>
        <v>82.6947926307029</v>
      </c>
      <c r="J412" s="2"/>
      <c r="P412" s="6"/>
      <c r="Q412" s="6"/>
      <c r="R412" s="6"/>
    </row>
    <row r="413" customFormat="false" ht="12.75" hidden="false" customHeight="false" outlineLevel="0" collapsed="false">
      <c r="A413" s="1" t="n">
        <v>1483200</v>
      </c>
      <c r="B413" s="6" t="n">
        <v>0</v>
      </c>
      <c r="C413" s="2" t="n">
        <v>1</v>
      </c>
      <c r="D413" s="1" t="n">
        <v>-0.5</v>
      </c>
      <c r="E413" s="2" t="n">
        <v>-17.3</v>
      </c>
      <c r="F413" s="7" t="n">
        <v>-1.125</v>
      </c>
      <c r="G413" s="8" t="n">
        <v>320</v>
      </c>
      <c r="H413" s="1" t="n">
        <v>18</v>
      </c>
      <c r="I413" s="2" t="n">
        <f aca="false">100*(((6.112*EXP(17.68*F413/(F413+243.5)))-1013*(D413-F413)*0.00066*(1+(0.00115*F413)))/(6.112*EXP(17.67*D413/(D413+243.5))))</f>
        <v>88.4516562355024</v>
      </c>
      <c r="J413" s="2"/>
      <c r="P413" s="6"/>
      <c r="Q413" s="6"/>
      <c r="R413" s="6"/>
    </row>
    <row r="414" customFormat="false" ht="12.75" hidden="false" customHeight="false" outlineLevel="0" collapsed="false">
      <c r="A414" s="1" t="n">
        <v>1486800</v>
      </c>
      <c r="B414" s="6" t="n">
        <v>0</v>
      </c>
      <c r="C414" s="2" t="n">
        <v>1.5</v>
      </c>
      <c r="D414" s="1" t="n">
        <v>1</v>
      </c>
      <c r="E414" s="2" t="n">
        <v>-15.8</v>
      </c>
      <c r="F414" s="7" t="n">
        <v>0.825</v>
      </c>
      <c r="G414" s="8" t="n">
        <v>320</v>
      </c>
      <c r="H414" s="1" t="n">
        <v>18</v>
      </c>
      <c r="I414" s="2" t="n">
        <f aca="false">100*(((6.112*EXP(17.68*F414/(F414+243.5)))-1013*(D414-F414)*0.00066*(1+(0.00115*F414)))/(6.112*EXP(17.67*D414/(D414+243.5))))</f>
        <v>96.9682752406008</v>
      </c>
      <c r="J414" s="2"/>
      <c r="P414" s="6"/>
      <c r="Q414" s="6"/>
      <c r="R414" s="6"/>
    </row>
    <row r="415" customFormat="false" ht="12.75" hidden="false" customHeight="false" outlineLevel="0" collapsed="false">
      <c r="A415" s="1" t="n">
        <v>1490400</v>
      </c>
      <c r="B415" s="6" t="n">
        <v>0</v>
      </c>
      <c r="C415" s="2" t="n">
        <v>2</v>
      </c>
      <c r="D415" s="1" t="n">
        <v>1</v>
      </c>
      <c r="E415" s="2" t="n">
        <v>-15.8</v>
      </c>
      <c r="F415" s="7" t="n">
        <v>0.884</v>
      </c>
      <c r="G415" s="8" t="n">
        <v>320</v>
      </c>
      <c r="H415" s="1" t="n">
        <v>18</v>
      </c>
      <c r="I415" s="2" t="n">
        <f aca="false">100*(((6.112*EXP(17.68*F415/(F415+243.5)))-1013*(D415-F415)*0.00066*(1+(0.00115*F415)))/(6.112*EXP(17.67*D415/(D415+243.5))))</f>
        <v>97.9901336335759</v>
      </c>
      <c r="J415" s="2"/>
      <c r="P415" s="6"/>
      <c r="Q415" s="6"/>
      <c r="R415" s="6"/>
    </row>
    <row r="416" customFormat="false" ht="12.75" hidden="false" customHeight="false" outlineLevel="0" collapsed="false">
      <c r="A416" s="1" t="n">
        <v>1494000</v>
      </c>
      <c r="B416" s="6" t="n">
        <v>0</v>
      </c>
      <c r="C416" s="2" t="n">
        <v>2</v>
      </c>
      <c r="D416" s="1" t="n">
        <v>-0.2</v>
      </c>
      <c r="E416" s="2" t="n">
        <v>-20.1999999999999</v>
      </c>
      <c r="F416" s="7" t="n">
        <v>-0.41</v>
      </c>
      <c r="G416" s="8" t="n">
        <v>320</v>
      </c>
      <c r="H416" s="1" t="n">
        <v>18</v>
      </c>
      <c r="I416" s="2" t="n">
        <f aca="false">100*(((6.112*EXP(17.68*F416/(F416+243.5)))-1013*(D416-F416)*0.00066*(1+(0.00115*F416)))/(6.112*EXP(17.67*D416/(D416+243.5))))</f>
        <v>96.1525618607178</v>
      </c>
      <c r="J416" s="2"/>
      <c r="P416" s="6"/>
      <c r="Q416" s="6"/>
      <c r="R416" s="6"/>
    </row>
    <row r="417" customFormat="false" ht="12.75" hidden="false" customHeight="false" outlineLevel="0" collapsed="false">
      <c r="A417" s="1" t="n">
        <v>1497600</v>
      </c>
      <c r="B417" s="6" t="n">
        <v>0</v>
      </c>
      <c r="C417" s="2" t="n">
        <v>3</v>
      </c>
      <c r="D417" s="1" t="n">
        <v>-0.3</v>
      </c>
      <c r="E417" s="2" t="n">
        <v>-20.3</v>
      </c>
      <c r="F417" s="7" t="n">
        <v>-0.561</v>
      </c>
      <c r="G417" s="8" t="n">
        <v>320</v>
      </c>
      <c r="H417" s="1" t="n">
        <v>18</v>
      </c>
      <c r="I417" s="2" t="n">
        <f aca="false">100*(((6.112*EXP(17.68*F417/(F417+243.5)))-1013*(D417-F417)*0.00066*(1+(0.00115*F417)))/(6.112*EXP(17.67*D417/(D417+243.5))))</f>
        <v>95.198916153444</v>
      </c>
      <c r="J417" s="2"/>
      <c r="P417" s="6"/>
      <c r="Q417" s="6"/>
      <c r="R417" s="6"/>
    </row>
    <row r="418" customFormat="false" ht="12.75" hidden="false" customHeight="false" outlineLevel="0" collapsed="false">
      <c r="A418" s="1" t="n">
        <v>1501200</v>
      </c>
      <c r="B418" s="6" t="n">
        <v>66.6666666666667</v>
      </c>
      <c r="C418" s="2" t="n">
        <v>4.5</v>
      </c>
      <c r="D418" s="1" t="n">
        <v>-0.7</v>
      </c>
      <c r="E418" s="2" t="n">
        <v>-20.6999999999999</v>
      </c>
      <c r="F418" s="7" t="n">
        <v>-0.956</v>
      </c>
      <c r="G418" s="8" t="n">
        <v>320</v>
      </c>
      <c r="H418" s="1" t="n">
        <v>18</v>
      </c>
      <c r="I418" s="2" t="n">
        <f aca="false">100*(((6.112*EXP(17.68*F418/(F418+243.5)))-1013*(D418-F418)*0.00066*(1+(0.00115*F418)))/(6.112*EXP(17.67*D418/(D418+243.5))))</f>
        <v>95.1996578815229</v>
      </c>
      <c r="J418" s="2"/>
      <c r="P418" s="6"/>
      <c r="Q418" s="6"/>
      <c r="R418" s="6"/>
    </row>
    <row r="419" customFormat="false" ht="12.75" hidden="false" customHeight="false" outlineLevel="0" collapsed="false">
      <c r="A419" s="1" t="n">
        <v>1504800</v>
      </c>
      <c r="B419" s="6" t="n">
        <v>80.5555555555556</v>
      </c>
      <c r="C419" s="2" t="n">
        <v>4.5</v>
      </c>
      <c r="D419" s="1" t="n">
        <v>-0.5</v>
      </c>
      <c r="E419" s="2" t="n">
        <v>-4.5</v>
      </c>
      <c r="F419" s="7" t="n">
        <v>-0.758</v>
      </c>
      <c r="G419" s="8" t="n">
        <v>320</v>
      </c>
      <c r="H419" s="1" t="n">
        <v>18</v>
      </c>
      <c r="I419" s="2" t="n">
        <f aca="false">100*(((6.112*EXP(17.68*F419/(F419+243.5)))-1013*(D419-F419)*0.00066*(1+(0.00115*F419)))/(6.112*EXP(17.67*D419/(D419+243.5))))</f>
        <v>95.2084412550514</v>
      </c>
      <c r="J419" s="2"/>
      <c r="P419" s="6"/>
      <c r="Q419" s="6"/>
      <c r="R419" s="6"/>
    </row>
    <row r="420" customFormat="false" ht="12.75" hidden="false" customHeight="false" outlineLevel="0" collapsed="false">
      <c r="A420" s="1" t="n">
        <v>1508400</v>
      </c>
      <c r="B420" s="6" t="n">
        <v>138.888888888889</v>
      </c>
      <c r="C420" s="2" t="n">
        <v>3.5</v>
      </c>
      <c r="D420" s="1" t="n">
        <v>0.1</v>
      </c>
      <c r="E420" s="2" t="n">
        <v>-3.89999999999999</v>
      </c>
      <c r="F420" s="7" t="n">
        <v>-0.225</v>
      </c>
      <c r="G420" s="8" t="n">
        <v>320</v>
      </c>
      <c r="H420" s="1" t="n">
        <v>18</v>
      </c>
      <c r="I420" s="2" t="n">
        <f aca="false">100*(((6.112*EXP(17.68*F420/(F420+243.5)))-1013*(D420-F420)*0.00066*(1+(0.00115*F420)))/(6.112*EXP(17.67*D420/(D420+243.5))))</f>
        <v>94.1385819541379</v>
      </c>
      <c r="J420" s="2"/>
      <c r="P420" s="6"/>
      <c r="Q420" s="6"/>
      <c r="R420" s="6"/>
    </row>
    <row r="421" customFormat="false" ht="12.75" hidden="false" customHeight="false" outlineLevel="0" collapsed="false">
      <c r="A421" s="1" t="n">
        <v>1512000</v>
      </c>
      <c r="B421" s="6" t="n">
        <v>266.666666666667</v>
      </c>
      <c r="C421" s="2" t="n">
        <v>4.5</v>
      </c>
      <c r="D421" s="1" t="n">
        <v>1.9</v>
      </c>
      <c r="E421" s="2" t="n">
        <v>-17.19</v>
      </c>
      <c r="F421" s="7" t="n">
        <v>1.288</v>
      </c>
      <c r="G421" s="8" t="n">
        <v>320</v>
      </c>
      <c r="H421" s="1" t="n">
        <v>18</v>
      </c>
      <c r="I421" s="2" t="n">
        <f aca="false">100*(((6.112*EXP(17.68*F421/(F421+243.5)))-1013*(D421-F421)*0.00066*(1+(0.00115*F421)))/(6.112*EXP(17.67*D421/(D421+243.5))))</f>
        <v>89.8690003070742</v>
      </c>
      <c r="J421" s="2"/>
      <c r="P421" s="6"/>
      <c r="Q421" s="6"/>
      <c r="R421" s="6"/>
    </row>
    <row r="422" customFormat="false" ht="12.75" hidden="false" customHeight="false" outlineLevel="0" collapsed="false">
      <c r="A422" s="1" t="n">
        <v>1515600</v>
      </c>
      <c r="B422" s="6" t="n">
        <v>241.666666666667</v>
      </c>
      <c r="C422" s="2" t="n">
        <v>4.5</v>
      </c>
      <c r="D422" s="1" t="n">
        <v>2.7</v>
      </c>
      <c r="E422" s="2" t="n">
        <v>-18.26</v>
      </c>
      <c r="F422" s="7" t="n">
        <v>1.81</v>
      </c>
      <c r="G422" s="8" t="n">
        <v>320</v>
      </c>
      <c r="H422" s="1" t="n">
        <v>18</v>
      </c>
      <c r="I422" s="2" t="n">
        <f aca="false">100*(((6.112*EXP(17.68*F422/(F422+243.5)))-1013*(D422-F422)*0.00066*(1+(0.00115*F422)))/(6.112*EXP(17.67*D422/(D422+243.5))))</f>
        <v>85.826069297061</v>
      </c>
      <c r="J422" s="2"/>
      <c r="P422" s="6"/>
      <c r="Q422" s="6"/>
      <c r="R422" s="6"/>
    </row>
    <row r="423" customFormat="false" ht="12.75" hidden="false" customHeight="false" outlineLevel="0" collapsed="false">
      <c r="A423" s="1" t="n">
        <v>1519200</v>
      </c>
      <c r="B423" s="6" t="n">
        <v>241.666666666667</v>
      </c>
      <c r="C423" s="2" t="n">
        <v>4.5</v>
      </c>
      <c r="D423" s="1" t="n">
        <v>3.6</v>
      </c>
      <c r="E423" s="2" t="n">
        <v>-17.3599999999999</v>
      </c>
      <c r="F423" s="7" t="n">
        <v>2.338</v>
      </c>
      <c r="G423" s="8" t="n">
        <v>320</v>
      </c>
      <c r="H423" s="1" t="n">
        <v>18</v>
      </c>
      <c r="I423" s="2" t="n">
        <f aca="false">100*(((6.112*EXP(17.68*F423/(F423+243.5)))-1013*(D423-F423)*0.00066*(1+(0.00115*F423)))/(6.112*EXP(17.67*D423/(D423+243.5))))</f>
        <v>80.7576475803798</v>
      </c>
      <c r="J423" s="2"/>
      <c r="P423" s="6"/>
      <c r="Q423" s="6"/>
      <c r="R423" s="6"/>
    </row>
    <row r="424" customFormat="false" ht="12.75" hidden="false" customHeight="false" outlineLevel="0" collapsed="false">
      <c r="A424" s="1" t="n">
        <v>1522800</v>
      </c>
      <c r="B424" s="6" t="n">
        <v>147.222222222222</v>
      </c>
      <c r="C424" s="2" t="n">
        <v>4</v>
      </c>
      <c r="D424" s="1" t="n">
        <v>3.2</v>
      </c>
      <c r="E424" s="2" t="n">
        <v>-17.76</v>
      </c>
      <c r="F424" s="7" t="n">
        <v>2.026</v>
      </c>
      <c r="G424" s="8" t="n">
        <v>320</v>
      </c>
      <c r="H424" s="1" t="n">
        <v>18</v>
      </c>
      <c r="I424" s="2" t="n">
        <f aca="false">100*(((6.112*EXP(17.68*F424/(F424+243.5)))-1013*(D424-F424)*0.00066*(1+(0.00115*F424)))/(6.112*EXP(17.67*D424/(D424+243.5))))</f>
        <v>81.7709411328315</v>
      </c>
      <c r="J424" s="2"/>
      <c r="P424" s="6"/>
      <c r="Q424" s="6"/>
      <c r="R424" s="6"/>
    </row>
    <row r="425" customFormat="false" ht="12.75" hidden="false" customHeight="false" outlineLevel="0" collapsed="false">
      <c r="A425" s="1" t="n">
        <v>1526400</v>
      </c>
      <c r="B425" s="6" t="n">
        <v>19.4444444444444</v>
      </c>
      <c r="C425" s="2" t="n">
        <v>4</v>
      </c>
      <c r="D425" s="1" t="n">
        <v>2.2</v>
      </c>
      <c r="E425" s="2" t="n">
        <v>-17.8</v>
      </c>
      <c r="F425" s="7" t="n">
        <v>1.518</v>
      </c>
      <c r="G425" s="8" t="n">
        <v>320</v>
      </c>
      <c r="H425" s="1" t="n">
        <v>18</v>
      </c>
      <c r="I425" s="2" t="n">
        <f aca="false">100*(((6.112*EXP(17.68*F425/(F425+243.5)))-1013*(D425-F425)*0.00066*(1+(0.00115*F425)))/(6.112*EXP(17.67*D425/(D425+243.5))))</f>
        <v>88.8687588583404</v>
      </c>
      <c r="J425" s="2"/>
      <c r="P425" s="6"/>
      <c r="Q425" s="6"/>
      <c r="R425" s="6"/>
    </row>
    <row r="426" customFormat="false" ht="12.75" hidden="false" customHeight="false" outlineLevel="0" collapsed="false">
      <c r="A426" s="1" t="n">
        <v>1530000</v>
      </c>
      <c r="B426" s="6" t="n">
        <v>0</v>
      </c>
      <c r="C426" s="2" t="n">
        <v>4</v>
      </c>
      <c r="D426" s="1" t="n">
        <v>1.7</v>
      </c>
      <c r="E426" s="2" t="n">
        <v>-18.3</v>
      </c>
      <c r="F426" s="7" t="n">
        <v>0.971</v>
      </c>
      <c r="G426" s="8" t="n">
        <v>320</v>
      </c>
      <c r="H426" s="1" t="n">
        <v>18</v>
      </c>
      <c r="I426" s="2" t="n">
        <f aca="false">100*(((6.112*EXP(17.68*F426/(F426+243.5)))-1013*(D426-F426)*0.00066*(1+(0.00115*F426)))/(6.112*EXP(17.67*D426/(D426+243.5))))</f>
        <v>87.8429276692742</v>
      </c>
      <c r="J426" s="2"/>
      <c r="P426" s="6"/>
      <c r="Q426" s="6"/>
      <c r="R426" s="6"/>
    </row>
    <row r="427" customFormat="false" ht="12.75" hidden="false" customHeight="false" outlineLevel="0" collapsed="false">
      <c r="A427" s="1" t="n">
        <v>1533600</v>
      </c>
      <c r="B427" s="6" t="n">
        <v>0</v>
      </c>
      <c r="C427" s="2" t="n">
        <v>5</v>
      </c>
      <c r="D427" s="1" t="n">
        <v>1.5</v>
      </c>
      <c r="E427" s="2" t="n">
        <v>-18.5</v>
      </c>
      <c r="F427" s="7" t="n">
        <v>0.778</v>
      </c>
      <c r="G427" s="8" t="n">
        <v>320</v>
      </c>
      <c r="H427" s="1" t="n">
        <v>18</v>
      </c>
      <c r="I427" s="2" t="n">
        <f aca="false">100*(((6.112*EXP(17.68*F427/(F427+243.5)))-1013*(D427-F427)*0.00066*(1+(0.00115*F427)))/(6.112*EXP(17.67*D427/(D427+243.5))))</f>
        <v>87.850440347473</v>
      </c>
      <c r="J427" s="2"/>
      <c r="P427" s="6"/>
      <c r="Q427" s="6"/>
      <c r="R427" s="6"/>
    </row>
    <row r="428" customFormat="false" ht="12.75" hidden="false" customHeight="false" outlineLevel="0" collapsed="false">
      <c r="A428" s="1" t="n">
        <v>1537200</v>
      </c>
      <c r="B428" s="6" t="n">
        <v>0</v>
      </c>
      <c r="C428" s="2" t="n">
        <v>4.5</v>
      </c>
      <c r="D428" s="1" t="n">
        <v>1.7</v>
      </c>
      <c r="E428" s="2" t="n">
        <v>-18.3</v>
      </c>
      <c r="F428" s="7" t="n">
        <v>0.91</v>
      </c>
      <c r="G428" s="8" t="n">
        <v>320</v>
      </c>
      <c r="H428" s="1" t="n">
        <v>18</v>
      </c>
      <c r="I428" s="2" t="n">
        <f aca="false">100*(((6.112*EXP(17.68*F428/(F428+243.5)))-1013*(D428-F428)*0.00066*(1+(0.00115*F428)))/(6.112*EXP(17.67*D428/(D428+243.5))))</f>
        <v>86.8362731780676</v>
      </c>
      <c r="J428" s="2"/>
      <c r="P428" s="6"/>
      <c r="Q428" s="6"/>
      <c r="R428" s="6"/>
    </row>
    <row r="429" customFormat="false" ht="12.75" hidden="false" customHeight="false" outlineLevel="0" collapsed="false">
      <c r="A429" s="1" t="n">
        <v>1540800</v>
      </c>
      <c r="B429" s="6" t="n">
        <v>0</v>
      </c>
      <c r="C429" s="2" t="n">
        <v>5</v>
      </c>
      <c r="D429" s="1" t="n">
        <v>2.5</v>
      </c>
      <c r="E429" s="2" t="n">
        <v>-17.5</v>
      </c>
      <c r="F429" s="7" t="n">
        <v>1.618</v>
      </c>
      <c r="G429" s="8" t="n">
        <v>320</v>
      </c>
      <c r="H429" s="1" t="n">
        <v>18</v>
      </c>
      <c r="I429" s="2" t="n">
        <f aca="false">100*(((6.112*EXP(17.68*F429/(F429+243.5)))-1013*(D429-F429)*0.00066*(1+(0.00115*F429)))/(6.112*EXP(17.67*D429/(D429+243.5))))</f>
        <v>85.829474786444</v>
      </c>
      <c r="J429" s="2"/>
      <c r="P429" s="6"/>
      <c r="Q429" s="6"/>
      <c r="R429" s="6"/>
    </row>
    <row r="430" customFormat="false" ht="12.75" hidden="false" customHeight="false" outlineLevel="0" collapsed="false">
      <c r="A430" s="1" t="n">
        <v>1544400</v>
      </c>
      <c r="B430" s="6" t="n">
        <v>0</v>
      </c>
      <c r="C430" s="2" t="n">
        <v>5.5</v>
      </c>
      <c r="D430" s="1" t="n">
        <v>3.8</v>
      </c>
      <c r="E430" s="2" t="n">
        <v>-16.1999999999999</v>
      </c>
      <c r="F430" s="7" t="n">
        <v>3.002</v>
      </c>
      <c r="G430" s="8" t="n">
        <v>320</v>
      </c>
      <c r="H430" s="1" t="n">
        <v>18</v>
      </c>
      <c r="I430" s="2" t="n">
        <f aca="false">100*(((6.112*EXP(17.68*F430/(F430+243.5)))-1013*(D430-F430)*0.00066*(1+(0.00115*F430)))/(6.112*EXP(17.67*D430/(D430+243.5))))</f>
        <v>87.8582487295221</v>
      </c>
      <c r="J430" s="2"/>
      <c r="P430" s="6"/>
      <c r="Q430" s="6"/>
      <c r="R430" s="6"/>
    </row>
    <row r="431" customFormat="false" ht="12.75" hidden="false" customHeight="false" outlineLevel="0" collapsed="false">
      <c r="A431" s="1" t="n">
        <v>1548000</v>
      </c>
      <c r="B431" s="6" t="n">
        <v>0</v>
      </c>
      <c r="C431" s="2" t="n">
        <v>5</v>
      </c>
      <c r="D431" s="1" t="n">
        <v>3</v>
      </c>
      <c r="E431" s="2" t="n">
        <v>-17</v>
      </c>
      <c r="F431" s="7" t="n">
        <v>2.423</v>
      </c>
      <c r="G431" s="8" t="n">
        <v>320</v>
      </c>
      <c r="H431" s="1" t="n">
        <v>18</v>
      </c>
      <c r="I431" s="2" t="n">
        <f aca="false">100*(((6.112*EXP(17.68*F431/(F431+243.5)))-1013*(D431-F431)*0.00066*(1+(0.00115*F431)))/(6.112*EXP(17.67*D431/(D431+243.5))))</f>
        <v>90.8922280707532</v>
      </c>
      <c r="J431" s="2"/>
      <c r="P431" s="6"/>
      <c r="Q431" s="6"/>
      <c r="R431" s="6"/>
    </row>
    <row r="432" customFormat="false" ht="12.75" hidden="false" customHeight="false" outlineLevel="0" collapsed="false">
      <c r="A432" s="1" t="n">
        <v>1551600</v>
      </c>
      <c r="B432" s="6" t="n">
        <v>0</v>
      </c>
      <c r="C432" s="2" t="n">
        <v>6</v>
      </c>
      <c r="D432" s="1" t="n">
        <v>3.5</v>
      </c>
      <c r="E432" s="2" t="n">
        <v>-16.5</v>
      </c>
      <c r="F432" s="7" t="n">
        <v>2.977</v>
      </c>
      <c r="G432" s="8" t="n">
        <v>320</v>
      </c>
      <c r="H432" s="1" t="n">
        <v>18</v>
      </c>
      <c r="I432" s="2" t="n">
        <f aca="false">100*(((6.112*EXP(17.68*F432/(F432+243.5)))-1013*(D432-F432)*0.00066*(1+(0.00115*F432)))/(6.112*EXP(17.67*D432/(D432+243.5))))</f>
        <v>91.9137959105237</v>
      </c>
      <c r="J432" s="2"/>
      <c r="P432" s="6"/>
      <c r="Q432" s="6"/>
      <c r="R432" s="6"/>
    </row>
    <row r="433" customFormat="false" ht="12.75" hidden="false" customHeight="false" outlineLevel="0" collapsed="false">
      <c r="A433" s="1" t="n">
        <v>1555200</v>
      </c>
      <c r="B433" s="6" t="n">
        <v>0</v>
      </c>
      <c r="C433" s="2" t="n">
        <v>5.5</v>
      </c>
      <c r="D433" s="1" t="n">
        <v>4.1</v>
      </c>
      <c r="E433" s="2" t="n">
        <v>-15.9</v>
      </c>
      <c r="F433" s="7" t="n">
        <v>3.428</v>
      </c>
      <c r="G433" s="8" t="n">
        <v>320</v>
      </c>
      <c r="H433" s="1" t="n">
        <v>18</v>
      </c>
      <c r="I433" s="2" t="n">
        <f aca="false">100*(((6.112*EXP(17.68*F433/(F433+243.5)))-1013*(D433-F433)*0.00066*(1+(0.00115*F433)))/(6.112*EXP(17.67*D433/(D433+243.5))))</f>
        <v>89.8864097634126</v>
      </c>
      <c r="J433" s="2"/>
      <c r="P433" s="6"/>
      <c r="Q433" s="6"/>
      <c r="R433" s="6"/>
    </row>
    <row r="434" customFormat="false" ht="12.75" hidden="false" customHeight="false" outlineLevel="0" collapsed="false">
      <c r="A434" s="1" t="n">
        <v>1558800</v>
      </c>
      <c r="B434" s="6" t="n">
        <v>0</v>
      </c>
      <c r="C434" s="2" t="n">
        <v>6</v>
      </c>
      <c r="D434" s="1" t="n">
        <v>4.1</v>
      </c>
      <c r="E434" s="2" t="n">
        <v>-15.9</v>
      </c>
      <c r="F434" s="7" t="n">
        <v>3.496</v>
      </c>
      <c r="G434" s="8" t="n">
        <v>320</v>
      </c>
      <c r="H434" s="1" t="n">
        <v>19</v>
      </c>
      <c r="I434" s="2" t="n">
        <f aca="false">100*(((6.112*EXP(17.68*F434/(F434+243.5)))-1013*(D434-F434)*0.00066*(1+(0.00115*F434)))/(6.112*EXP(17.67*D434/(D434+243.5))))</f>
        <v>90.9023374035425</v>
      </c>
      <c r="J434" s="2"/>
      <c r="P434" s="6"/>
      <c r="Q434" s="6"/>
      <c r="R434" s="6"/>
    </row>
    <row r="435" customFormat="false" ht="12.75" hidden="false" customHeight="false" outlineLevel="0" collapsed="false">
      <c r="A435" s="1" t="n">
        <v>1562400</v>
      </c>
      <c r="B435" s="6" t="n">
        <v>0</v>
      </c>
      <c r="C435" s="2" t="n">
        <v>6</v>
      </c>
      <c r="D435" s="1" t="n">
        <v>4.8</v>
      </c>
      <c r="E435" s="2" t="n">
        <v>0.8</v>
      </c>
      <c r="F435" s="7" t="n">
        <v>4.038</v>
      </c>
      <c r="G435" s="8" t="n">
        <v>320</v>
      </c>
      <c r="H435" s="1" t="n">
        <v>19</v>
      </c>
      <c r="I435" s="2" t="n">
        <f aca="false">100*(((6.112*EXP(17.68*F435/(F435+243.5)))-1013*(D435-F435)*0.00066*(1+(0.00115*F435)))/(6.112*EXP(17.67*D435/(D435+243.5))))</f>
        <v>88.8700378209792</v>
      </c>
      <c r="J435" s="2"/>
      <c r="P435" s="6"/>
      <c r="Q435" s="6"/>
      <c r="R435" s="6"/>
    </row>
    <row r="436" customFormat="false" ht="12.75" hidden="false" customHeight="false" outlineLevel="0" collapsed="false">
      <c r="A436" s="1" t="n">
        <v>1566000</v>
      </c>
      <c r="B436" s="6" t="n">
        <v>0</v>
      </c>
      <c r="C436" s="2" t="n">
        <v>7</v>
      </c>
      <c r="D436" s="1" t="n">
        <v>5</v>
      </c>
      <c r="E436" s="2" t="n">
        <v>1</v>
      </c>
      <c r="F436" s="7" t="n">
        <v>4.513</v>
      </c>
      <c r="G436" s="8" t="n">
        <v>320</v>
      </c>
      <c r="H436" s="1" t="n">
        <v>19</v>
      </c>
      <c r="I436" s="2" t="n">
        <f aca="false">100*(((6.112*EXP(17.68*F436/(F436+243.5)))-1013*(D436-F436)*0.00066*(1+(0.00115*F436)))/(6.112*EXP(17.67*D436/(D436+243.5))))</f>
        <v>92.9221804076601</v>
      </c>
      <c r="J436" s="2"/>
      <c r="P436" s="6"/>
      <c r="Q436" s="6"/>
      <c r="R436" s="6"/>
    </row>
    <row r="437" customFormat="false" ht="12.75" hidden="false" customHeight="false" outlineLevel="0" collapsed="false">
      <c r="A437" s="1" t="n">
        <v>1569600</v>
      </c>
      <c r="B437" s="6" t="n">
        <v>0</v>
      </c>
      <c r="C437" s="2" t="n">
        <v>8</v>
      </c>
      <c r="D437" s="1" t="n">
        <v>5.3</v>
      </c>
      <c r="E437" s="2" t="n">
        <v>1.3</v>
      </c>
      <c r="F437" s="7" t="n">
        <v>4.807</v>
      </c>
      <c r="G437" s="8" t="n">
        <v>320</v>
      </c>
      <c r="H437" s="1" t="n">
        <v>19</v>
      </c>
      <c r="I437" s="2" t="n">
        <f aca="false">100*(((6.112*EXP(17.68*F437/(F437+243.5)))-1013*(D437-F437)*0.00066*(1+(0.00115*F437)))/(6.112*EXP(17.67*D437/(D437+243.5))))</f>
        <v>92.921765673484</v>
      </c>
      <c r="J437" s="2"/>
      <c r="P437" s="6"/>
      <c r="Q437" s="6"/>
      <c r="R437" s="6"/>
    </row>
    <row r="438" customFormat="false" ht="12.75" hidden="false" customHeight="false" outlineLevel="0" collapsed="false">
      <c r="A438" s="1" t="n">
        <v>1573200</v>
      </c>
      <c r="B438" s="6" t="n">
        <v>0</v>
      </c>
      <c r="C438" s="2" t="n">
        <v>7.5</v>
      </c>
      <c r="D438" s="1" t="n">
        <v>5.5</v>
      </c>
      <c r="E438" s="2" t="n">
        <v>1.5</v>
      </c>
      <c r="F438" s="7" t="n">
        <v>5.288</v>
      </c>
      <c r="G438" s="8" t="n">
        <v>320</v>
      </c>
      <c r="H438" s="1" t="n">
        <v>19</v>
      </c>
      <c r="I438" s="2" t="n">
        <f aca="false">100*(((6.112*EXP(17.68*F438/(F438+243.5)))-1013*(D438-F438)*0.00066*(1+(0.00115*F438)))/(6.112*EXP(17.67*D438/(D438+243.5))))</f>
        <v>96.9800913510432</v>
      </c>
      <c r="J438" s="2"/>
      <c r="P438" s="6"/>
      <c r="Q438" s="6"/>
      <c r="R438" s="6"/>
    </row>
    <row r="439" customFormat="false" ht="12.75" hidden="false" customHeight="false" outlineLevel="0" collapsed="false">
      <c r="A439" s="1" t="n">
        <v>1576800</v>
      </c>
      <c r="B439" s="6" t="n">
        <v>0</v>
      </c>
      <c r="C439" s="2" t="n">
        <v>7</v>
      </c>
      <c r="D439" s="1" t="n">
        <v>6</v>
      </c>
      <c r="E439" s="2" t="n">
        <v>2</v>
      </c>
      <c r="F439" s="7" t="n">
        <v>5.494</v>
      </c>
      <c r="G439" s="8" t="n">
        <v>320</v>
      </c>
      <c r="H439" s="1" t="n">
        <v>19</v>
      </c>
      <c r="I439" s="2" t="n">
        <f aca="false">100*(((6.112*EXP(17.68*F439/(F439+243.5)))-1013*(D439-F439)*0.00066*(1+(0.00115*F439)))/(6.112*EXP(17.67*D439/(D439+243.5))))</f>
        <v>92.9357410926068</v>
      </c>
      <c r="J439" s="2"/>
      <c r="P439" s="6"/>
      <c r="Q439" s="6"/>
      <c r="R439" s="6"/>
    </row>
    <row r="440" customFormat="false" ht="12.75" hidden="false" customHeight="false" outlineLevel="0" collapsed="false">
      <c r="A440" s="1" t="n">
        <v>1580400</v>
      </c>
      <c r="B440" s="6" t="n">
        <v>0</v>
      </c>
      <c r="C440" s="2" t="n">
        <v>7.5</v>
      </c>
      <c r="D440" s="1" t="n">
        <v>6.4</v>
      </c>
      <c r="E440" s="2" t="n">
        <v>2.39999999999999</v>
      </c>
      <c r="F440" s="7" t="n">
        <v>5.737</v>
      </c>
      <c r="G440" s="8" t="n">
        <v>320</v>
      </c>
      <c r="H440" s="1" t="n">
        <v>19</v>
      </c>
      <c r="I440" s="2" t="n">
        <f aca="false">100*(((6.112*EXP(17.68*F440/(F440+243.5)))-1013*(D440-F440)*0.00066*(1+(0.00115*F440)))/(6.112*EXP(17.67*D440/(D440+243.5))))</f>
        <v>90.9021537624525</v>
      </c>
      <c r="J440" s="2"/>
      <c r="P440" s="6"/>
      <c r="Q440" s="6"/>
      <c r="R440" s="6"/>
    </row>
    <row r="441" customFormat="false" ht="12.75" hidden="false" customHeight="false" outlineLevel="0" collapsed="false">
      <c r="A441" s="1" t="n">
        <v>1584000</v>
      </c>
      <c r="B441" s="6" t="n">
        <v>0</v>
      </c>
      <c r="C441" s="2" t="n">
        <v>8</v>
      </c>
      <c r="D441" s="1" t="n">
        <v>6.7</v>
      </c>
      <c r="E441" s="2" t="n">
        <v>2.7</v>
      </c>
      <c r="F441" s="7" t="n">
        <v>5.802</v>
      </c>
      <c r="G441" s="8" t="n">
        <v>320</v>
      </c>
      <c r="H441" s="1" t="n">
        <v>19</v>
      </c>
      <c r="I441" s="2" t="n">
        <f aca="false">100*(((6.112*EXP(17.68*F441/(F441+243.5)))-1013*(D441-F441)*0.00066*(1+(0.00115*F441)))/(6.112*EXP(17.67*D441/(D441+243.5))))</f>
        <v>87.8546499021588</v>
      </c>
      <c r="J441" s="2"/>
      <c r="P441" s="6"/>
      <c r="Q441" s="6"/>
      <c r="R441" s="6"/>
    </row>
    <row r="442" customFormat="false" ht="12.75" hidden="false" customHeight="false" outlineLevel="0" collapsed="false">
      <c r="A442" s="1" t="n">
        <v>1587600</v>
      </c>
      <c r="B442" s="6" t="n">
        <v>8.33333333333333</v>
      </c>
      <c r="C442" s="2" t="n">
        <v>7</v>
      </c>
      <c r="D442" s="1" t="n">
        <v>6.9</v>
      </c>
      <c r="E442" s="2" t="n">
        <v>2.89999999999999</v>
      </c>
      <c r="F442" s="7" t="n">
        <v>5.995</v>
      </c>
      <c r="G442" s="8" t="n">
        <v>320</v>
      </c>
      <c r="H442" s="1" t="n">
        <v>19</v>
      </c>
      <c r="I442" s="2" t="n">
        <f aca="false">100*(((6.112*EXP(17.68*F442/(F442+243.5)))-1013*(D442-F442)*0.00066*(1+(0.00115*F442)))/(6.112*EXP(17.67*D442/(D442+243.5))))</f>
        <v>87.8545187536425</v>
      </c>
      <c r="J442" s="2"/>
      <c r="P442" s="6"/>
      <c r="Q442" s="6"/>
      <c r="R442" s="6"/>
    </row>
    <row r="443" customFormat="false" ht="12.75" hidden="false" customHeight="false" outlineLevel="0" collapsed="false">
      <c r="A443" s="1" t="n">
        <v>1591200</v>
      </c>
      <c r="B443" s="6" t="n">
        <v>33.3333333333333</v>
      </c>
      <c r="C443" s="2" t="n">
        <v>8</v>
      </c>
      <c r="D443" s="1" t="n">
        <v>7.3</v>
      </c>
      <c r="E443" s="2" t="n">
        <v>3.29999999999999</v>
      </c>
      <c r="F443" s="7" t="n">
        <v>6.382</v>
      </c>
      <c r="G443" s="8" t="n">
        <v>320</v>
      </c>
      <c r="H443" s="1" t="n">
        <v>19</v>
      </c>
      <c r="I443" s="2" t="n">
        <f aca="false">100*(((6.112*EXP(17.68*F443/(F443+243.5)))-1013*(D443-F443)*0.00066*(1+(0.00115*F443)))/(6.112*EXP(17.67*D443/(D443+243.5))))</f>
        <v>87.8677890473414</v>
      </c>
      <c r="J443" s="2"/>
      <c r="P443" s="6"/>
      <c r="Q443" s="6"/>
      <c r="R443" s="6"/>
    </row>
    <row r="444" customFormat="false" ht="12.75" hidden="false" customHeight="false" outlineLevel="0" collapsed="false">
      <c r="A444" s="1" t="n">
        <v>1594800</v>
      </c>
      <c r="B444" s="6" t="n">
        <v>55.5555555555556</v>
      </c>
      <c r="C444" s="2" t="n">
        <v>8.5</v>
      </c>
      <c r="D444" s="1" t="n">
        <v>8.2</v>
      </c>
      <c r="E444" s="2" t="n">
        <v>4.2</v>
      </c>
      <c r="F444" s="7" t="n">
        <v>7.089</v>
      </c>
      <c r="G444" s="8" t="n">
        <v>320</v>
      </c>
      <c r="H444" s="1" t="n">
        <v>19</v>
      </c>
      <c r="I444" s="2" t="n">
        <f aca="false">100*(((6.112*EXP(17.68*F444/(F444+243.5)))-1013*(D444-F444)*0.00066*(1+(0.00115*F444)))/(6.112*EXP(17.67*D444/(D444+243.5))))</f>
        <v>85.8376833675277</v>
      </c>
      <c r="J444" s="2"/>
      <c r="P444" s="6"/>
      <c r="Q444" s="6"/>
      <c r="R444" s="6"/>
    </row>
    <row r="445" customFormat="false" ht="12.75" hidden="false" customHeight="false" outlineLevel="0" collapsed="false">
      <c r="A445" s="1" t="n">
        <v>1598400</v>
      </c>
      <c r="B445" s="6" t="n">
        <v>91.6666666666667</v>
      </c>
      <c r="C445" s="2" t="n">
        <v>9.5</v>
      </c>
      <c r="D445" s="1" t="n">
        <v>8.4</v>
      </c>
      <c r="E445" s="2" t="n">
        <v>0.429999999999999</v>
      </c>
      <c r="F445" s="7" t="n">
        <v>7.035</v>
      </c>
      <c r="G445" s="8" t="n">
        <v>320</v>
      </c>
      <c r="H445" s="1" t="n">
        <v>19</v>
      </c>
      <c r="I445" s="2" t="n">
        <f aca="false">100*(((6.112*EXP(17.68*F445/(F445+243.5)))-1013*(D445-F445)*0.00066*(1+(0.00115*F445)))/(6.112*EXP(17.67*D445/(D445+243.5))))</f>
        <v>82.7890231971595</v>
      </c>
      <c r="J445" s="2"/>
      <c r="P445" s="6"/>
      <c r="Q445" s="6"/>
      <c r="R445" s="6"/>
    </row>
    <row r="446" customFormat="false" ht="12.75" hidden="false" customHeight="false" outlineLevel="0" collapsed="false">
      <c r="A446" s="1" t="n">
        <v>1602000</v>
      </c>
      <c r="B446" s="6" t="n">
        <v>205.555555555556</v>
      </c>
      <c r="C446" s="2" t="n">
        <v>9.5</v>
      </c>
      <c r="D446" s="1" t="n">
        <v>8.6</v>
      </c>
      <c r="E446" s="2" t="n">
        <v>-9.35999999999999</v>
      </c>
      <c r="F446" s="7" t="n">
        <v>6.976</v>
      </c>
      <c r="G446" s="8" t="n">
        <v>320</v>
      </c>
      <c r="H446" s="1" t="n">
        <v>19</v>
      </c>
      <c r="I446" s="2" t="n">
        <f aca="false">100*(((6.112*EXP(17.68*F446/(F446+243.5)))-1013*(D446-F446)*0.00066*(1+(0.00115*F446)))/(6.112*EXP(17.67*D446/(D446+243.5))))</f>
        <v>79.7491104223227</v>
      </c>
      <c r="J446" s="2"/>
      <c r="P446" s="6"/>
      <c r="Q446" s="6"/>
      <c r="R446" s="6"/>
    </row>
    <row r="447" customFormat="false" ht="12.75" hidden="false" customHeight="false" outlineLevel="0" collapsed="false">
      <c r="A447" s="1" t="n">
        <v>1605600</v>
      </c>
      <c r="B447" s="6" t="n">
        <v>116.666666666667</v>
      </c>
      <c r="C447" s="2" t="n">
        <v>8</v>
      </c>
      <c r="D447" s="1" t="n">
        <v>8.6</v>
      </c>
      <c r="E447" s="2" t="n">
        <v>-9.35999999999999</v>
      </c>
      <c r="F447" s="7" t="n">
        <v>6.976</v>
      </c>
      <c r="G447" s="8" t="n">
        <v>320</v>
      </c>
      <c r="H447" s="1" t="n">
        <v>19</v>
      </c>
      <c r="I447" s="2" t="n">
        <f aca="false">100*(((6.112*EXP(17.68*F447/(F447+243.5)))-1013*(D447-F447)*0.00066*(1+(0.00115*F447)))/(6.112*EXP(17.67*D447/(D447+243.5))))</f>
        <v>79.7491104223227</v>
      </c>
      <c r="J447" s="2"/>
      <c r="P447" s="6"/>
      <c r="Q447" s="6"/>
      <c r="R447" s="6"/>
    </row>
    <row r="448" customFormat="false" ht="12.75" hidden="false" customHeight="false" outlineLevel="0" collapsed="false">
      <c r="A448" s="1" t="n">
        <v>1609200</v>
      </c>
      <c r="B448" s="6" t="n">
        <v>66.6666666666667</v>
      </c>
      <c r="C448" s="2" t="n">
        <v>6.5</v>
      </c>
      <c r="D448" s="1" t="n">
        <v>8.2</v>
      </c>
      <c r="E448" s="2" t="n">
        <v>-9.75999999999999</v>
      </c>
      <c r="F448" s="7" t="n">
        <v>6.682</v>
      </c>
      <c r="G448" s="8" t="n">
        <v>320</v>
      </c>
      <c r="H448" s="1" t="n">
        <v>19</v>
      </c>
      <c r="I448" s="2" t="n">
        <f aca="false">100*(((6.112*EXP(17.68*F448/(F448+243.5)))-1013*(D448-F448)*0.00066*(1+(0.00115*F448)))/(6.112*EXP(17.67*D448/(D448+243.5))))</f>
        <v>80.762378113004</v>
      </c>
      <c r="J448" s="2"/>
      <c r="P448" s="6"/>
      <c r="Q448" s="6"/>
      <c r="R448" s="6"/>
    </row>
    <row r="449" customFormat="false" ht="12.75" hidden="false" customHeight="false" outlineLevel="0" collapsed="false">
      <c r="A449" s="1" t="n">
        <v>1612800</v>
      </c>
      <c r="B449" s="6" t="n">
        <v>19.4444444444444</v>
      </c>
      <c r="C449" s="2" t="n">
        <v>6</v>
      </c>
      <c r="D449" s="1" t="n">
        <v>7.4</v>
      </c>
      <c r="E449" s="2" t="n">
        <v>-12.6</v>
      </c>
      <c r="F449" s="7" t="n">
        <v>6.322</v>
      </c>
      <c r="G449" s="8" t="n">
        <v>320</v>
      </c>
      <c r="H449" s="1" t="n">
        <v>19</v>
      </c>
      <c r="I449" s="2" t="n">
        <f aca="false">100*(((6.112*EXP(17.68*F449/(F449+243.5)))-1013*(D449-F449)*0.00066*(1+(0.00115*F449)))/(6.112*EXP(17.67*D449/(D449+243.5))))</f>
        <v>85.8373928101583</v>
      </c>
      <c r="J449" s="2"/>
      <c r="P449" s="6"/>
      <c r="Q449" s="6"/>
      <c r="R449" s="6"/>
    </row>
    <row r="450" customFormat="false" ht="12.75" hidden="false" customHeight="false" outlineLevel="0" collapsed="false">
      <c r="A450" s="1" t="n">
        <v>1616400</v>
      </c>
      <c r="B450" s="6" t="n">
        <v>0</v>
      </c>
      <c r="C450" s="2" t="n">
        <v>5</v>
      </c>
      <c r="D450" s="1" t="n">
        <v>6.9</v>
      </c>
      <c r="E450" s="2" t="n">
        <v>-13.1</v>
      </c>
      <c r="F450" s="7" t="n">
        <v>5.91900000000001</v>
      </c>
      <c r="G450" s="8" t="n">
        <v>320</v>
      </c>
      <c r="H450" s="1" t="n">
        <v>19</v>
      </c>
      <c r="I450" s="2" t="n">
        <f aca="false">100*(((6.112*EXP(17.68*F450/(F450+243.5)))-1013*(D450-F450)*0.00066*(1+(0.00115*F450)))/(6.112*EXP(17.67*D450/(D450+243.5))))</f>
        <v>86.8478611398187</v>
      </c>
      <c r="J450" s="2"/>
      <c r="P450" s="6"/>
      <c r="Q450" s="6"/>
      <c r="R450" s="6"/>
    </row>
    <row r="451" customFormat="false" ht="12.75" hidden="false" customHeight="false" outlineLevel="0" collapsed="false">
      <c r="A451" s="1" t="n">
        <v>1620000</v>
      </c>
      <c r="B451" s="6" t="n">
        <v>0</v>
      </c>
      <c r="C451" s="2" t="n">
        <v>5.5</v>
      </c>
      <c r="D451" s="1" t="n">
        <v>6.7</v>
      </c>
      <c r="E451" s="2" t="n">
        <v>-13.3</v>
      </c>
      <c r="F451" s="7" t="n">
        <v>5.726</v>
      </c>
      <c r="G451" s="8" t="n">
        <v>320</v>
      </c>
      <c r="H451" s="1" t="n">
        <v>19</v>
      </c>
      <c r="I451" s="2" t="n">
        <f aca="false">100*(((6.112*EXP(17.68*F451/(F451+243.5)))-1013*(D451-F451)*0.00066*(1+(0.00115*F451)))/(6.112*EXP(17.67*D451/(D451+243.5))))</f>
        <v>86.8400490446677</v>
      </c>
      <c r="J451" s="2"/>
      <c r="P451" s="6"/>
      <c r="Q451" s="6"/>
      <c r="R451" s="6"/>
    </row>
    <row r="452" customFormat="false" ht="12.75" hidden="false" customHeight="false" outlineLevel="0" collapsed="false">
      <c r="A452" s="1" t="n">
        <v>1623600</v>
      </c>
      <c r="B452" s="6" t="n">
        <v>0</v>
      </c>
      <c r="C452" s="2" t="n">
        <v>4.5</v>
      </c>
      <c r="D452" s="1" t="n">
        <v>6</v>
      </c>
      <c r="E452" s="2" t="n">
        <v>-14</v>
      </c>
      <c r="F452" s="7" t="n">
        <v>5.127</v>
      </c>
      <c r="G452" s="8" t="n">
        <v>320</v>
      </c>
      <c r="H452" s="1" t="n">
        <v>19</v>
      </c>
      <c r="I452" s="2" t="n">
        <f aca="false">100*(((6.112*EXP(17.68*F452/(F452+243.5)))-1013*(D452-F452)*0.00066*(1+(0.00115*F452)))/(6.112*EXP(17.67*D452/(D452+243.5))))</f>
        <v>87.8633842404691</v>
      </c>
      <c r="J452" s="2"/>
      <c r="P452" s="6"/>
      <c r="Q452" s="6"/>
      <c r="R452" s="6"/>
    </row>
    <row r="453" customFormat="false" ht="12.75" hidden="false" customHeight="false" outlineLevel="0" collapsed="false">
      <c r="A453" s="1" t="n">
        <v>1627200</v>
      </c>
      <c r="B453" s="6" t="n">
        <v>0</v>
      </c>
      <c r="C453" s="2" t="n">
        <v>5</v>
      </c>
      <c r="D453" s="1" t="n">
        <v>6.5</v>
      </c>
      <c r="E453" s="2" t="n">
        <v>-13.5</v>
      </c>
      <c r="F453" s="7" t="n">
        <v>5.685</v>
      </c>
      <c r="G453" s="8" t="n">
        <v>320</v>
      </c>
      <c r="H453" s="1" t="n">
        <v>19</v>
      </c>
      <c r="I453" s="2" t="n">
        <f aca="false">100*(((6.112*EXP(17.68*F453/(F453+243.5)))-1013*(D453-F453)*0.00066*(1+(0.00115*F453)))/(6.112*EXP(17.67*D453/(D453+243.5))))</f>
        <v>88.8800092693023</v>
      </c>
      <c r="J453" s="2"/>
      <c r="P453" s="6"/>
      <c r="Q453" s="6"/>
      <c r="R453" s="6"/>
    </row>
    <row r="454" customFormat="false" ht="12.75" hidden="false" customHeight="false" outlineLevel="0" collapsed="false">
      <c r="A454" s="1" t="n">
        <v>1630800</v>
      </c>
      <c r="B454" s="6" t="n">
        <v>0</v>
      </c>
      <c r="C454" s="2" t="n">
        <v>5</v>
      </c>
      <c r="D454" s="1" t="n">
        <v>6.5</v>
      </c>
      <c r="E454" s="2" t="n">
        <v>2.5</v>
      </c>
      <c r="F454" s="7" t="n">
        <v>5.909</v>
      </c>
      <c r="G454" s="8" t="n">
        <v>320</v>
      </c>
      <c r="H454" s="1" t="n">
        <v>19</v>
      </c>
      <c r="I454" s="2" t="n">
        <f aca="false">100*(((6.112*EXP(17.68*F454/(F454+243.5)))-1013*(D454-F454)*0.00066*(1+(0.00115*F454)))/(6.112*EXP(17.67*D454/(D454+243.5))))</f>
        <v>91.9153044022405</v>
      </c>
      <c r="J454" s="2"/>
      <c r="P454" s="6"/>
      <c r="Q454" s="6"/>
      <c r="R454" s="6"/>
    </row>
    <row r="455" customFormat="false" ht="12.75" hidden="false" customHeight="false" outlineLevel="0" collapsed="false">
      <c r="A455" s="1" t="n">
        <v>1634400</v>
      </c>
      <c r="B455" s="6" t="n">
        <v>0</v>
      </c>
      <c r="C455" s="2" t="n">
        <v>8.5</v>
      </c>
      <c r="D455" s="1" t="n">
        <v>7</v>
      </c>
      <c r="E455" s="2" t="n">
        <v>3</v>
      </c>
      <c r="F455" s="7" t="n">
        <v>6.015</v>
      </c>
      <c r="G455" s="8" t="n">
        <v>320</v>
      </c>
      <c r="H455" s="1" t="n">
        <v>19</v>
      </c>
      <c r="I455" s="2" t="n">
        <f aca="false">100*(((6.112*EXP(17.68*F455/(F455+243.5)))-1013*(D455-F455)*0.00066*(1+(0.00115*F455)))/(6.112*EXP(17.67*D455/(D455+243.5))))</f>
        <v>86.8451986629948</v>
      </c>
      <c r="J455" s="2"/>
      <c r="P455" s="6"/>
      <c r="Q455" s="6"/>
      <c r="R455" s="6"/>
    </row>
    <row r="456" customFormat="false" ht="12.75" hidden="false" customHeight="false" outlineLevel="0" collapsed="false">
      <c r="A456" s="1" t="n">
        <v>1638000</v>
      </c>
      <c r="B456" s="6" t="n">
        <v>0</v>
      </c>
      <c r="C456" s="2" t="n">
        <v>8</v>
      </c>
      <c r="D456" s="1" t="n">
        <v>7.2</v>
      </c>
      <c r="E456" s="2" t="n">
        <v>3.2</v>
      </c>
      <c r="F456" s="7" t="n">
        <v>5.974</v>
      </c>
      <c r="G456" s="8" t="n">
        <v>320</v>
      </c>
      <c r="H456" s="1" t="n">
        <v>19</v>
      </c>
      <c r="I456" s="2" t="n">
        <f aca="false">100*(((6.112*EXP(17.68*F456/(F456+243.5)))-1013*(D456-F456)*0.00066*(1+(0.00115*F456)))/(6.112*EXP(17.67*D456/(D456+243.5))))</f>
        <v>83.8045946101787</v>
      </c>
      <c r="J456" s="2"/>
      <c r="P456" s="6"/>
      <c r="Q456" s="6"/>
      <c r="R456" s="6"/>
    </row>
    <row r="457" customFormat="false" ht="12.75" hidden="false" customHeight="false" outlineLevel="0" collapsed="false">
      <c r="A457" s="1" t="n">
        <v>1641600</v>
      </c>
      <c r="B457" s="6" t="n">
        <v>0</v>
      </c>
      <c r="C457" s="2" t="n">
        <v>0</v>
      </c>
      <c r="D457" s="1" t="n">
        <v>7.1</v>
      </c>
      <c r="E457" s="2" t="n">
        <v>3.1</v>
      </c>
      <c r="F457" s="7" t="n">
        <v>5.879</v>
      </c>
      <c r="G457" s="8" t="n">
        <v>320</v>
      </c>
      <c r="H457" s="1" t="n">
        <v>19</v>
      </c>
      <c r="I457" s="2" t="n">
        <f aca="false">100*(((6.112*EXP(17.68*F457/(F457+243.5)))-1013*(D457-F457)*0.00066*(1+(0.00115*F457)))/(6.112*EXP(17.67*D457/(D457+243.5))))</f>
        <v>83.8082561270656</v>
      </c>
      <c r="J457" s="2"/>
      <c r="P457" s="6"/>
      <c r="Q457" s="6"/>
      <c r="R457" s="6"/>
    </row>
    <row r="458" customFormat="false" ht="12.75" hidden="false" customHeight="false" outlineLevel="0" collapsed="false">
      <c r="A458" s="1" t="n">
        <v>1645200</v>
      </c>
      <c r="B458" s="6" t="n">
        <v>0</v>
      </c>
      <c r="C458" s="2" t="n">
        <v>7.5</v>
      </c>
      <c r="D458" s="1" t="n">
        <v>6.6</v>
      </c>
      <c r="E458" s="2" t="n">
        <v>2.6</v>
      </c>
      <c r="F458" s="7" t="n">
        <v>5.63</v>
      </c>
      <c r="G458" s="8" t="n">
        <v>320</v>
      </c>
      <c r="H458" s="1" t="n">
        <v>20</v>
      </c>
      <c r="I458" s="2" t="n">
        <f aca="false">100*(((6.112*EXP(17.68*F458/(F458+243.5)))-1013*(D458-F458)*0.00066*(1+(0.00115*F458)))/(6.112*EXP(17.67*D458/(D458+243.5))))</f>
        <v>86.8428588647145</v>
      </c>
      <c r="J458" s="2"/>
      <c r="P458" s="6"/>
      <c r="Q458" s="6"/>
      <c r="R458" s="6"/>
    </row>
    <row r="459" customFormat="false" ht="12.75" hidden="false" customHeight="false" outlineLevel="0" collapsed="false">
      <c r="A459" s="1" t="n">
        <v>1648800</v>
      </c>
      <c r="B459" s="6" t="n">
        <v>0</v>
      </c>
      <c r="C459" s="2" t="n">
        <v>6.5</v>
      </c>
      <c r="D459" s="1" t="n">
        <v>6.1</v>
      </c>
      <c r="E459" s="2" t="n">
        <v>2.1</v>
      </c>
      <c r="F459" s="7" t="n">
        <v>5</v>
      </c>
      <c r="G459" s="8" t="n">
        <v>320</v>
      </c>
      <c r="H459" s="1" t="n">
        <v>20</v>
      </c>
      <c r="I459" s="2" t="n">
        <f aca="false">100*(((6.112*EXP(17.68*F459/(F459+243.5)))-1013*(D459-F459)*0.00066*(1+(0.00115*F459)))/(6.112*EXP(17.67*D459/(D459+243.5))))</f>
        <v>84.8140146170735</v>
      </c>
      <c r="J459" s="2"/>
      <c r="P459" s="6"/>
      <c r="Q459" s="6"/>
      <c r="R459" s="6"/>
    </row>
    <row r="460" customFormat="false" ht="12.75" hidden="false" customHeight="false" outlineLevel="0" collapsed="false">
      <c r="A460" s="1" t="n">
        <v>1652400</v>
      </c>
      <c r="B460" s="6" t="n">
        <v>0</v>
      </c>
      <c r="C460" s="2" t="n">
        <v>6.5</v>
      </c>
      <c r="D460" s="1" t="n">
        <v>5</v>
      </c>
      <c r="E460" s="2" t="n">
        <v>-2.2</v>
      </c>
      <c r="F460" s="7" t="n">
        <v>4.161</v>
      </c>
      <c r="G460" s="8" t="n">
        <v>320</v>
      </c>
      <c r="H460" s="1" t="n">
        <v>20</v>
      </c>
      <c r="I460" s="2" t="n">
        <f aca="false">100*(((6.112*EXP(17.68*F460/(F460+243.5)))-1013*(D460-F460)*0.00066*(1+(0.00115*F460)))/(6.112*EXP(17.67*D460/(D460+243.5))))</f>
        <v>87.856465729599</v>
      </c>
      <c r="J460" s="2"/>
      <c r="P460" s="6"/>
      <c r="Q460" s="6"/>
      <c r="R460" s="6"/>
    </row>
    <row r="461" customFormat="false" ht="12.75" hidden="false" customHeight="false" outlineLevel="0" collapsed="false">
      <c r="A461" s="1" t="n">
        <v>1656000</v>
      </c>
      <c r="B461" s="6" t="n">
        <v>0</v>
      </c>
      <c r="C461" s="2" t="n">
        <v>6</v>
      </c>
      <c r="D461" s="1" t="n">
        <v>4.6</v>
      </c>
      <c r="E461" s="2" t="n">
        <v>-2.6</v>
      </c>
      <c r="F461" s="7" t="n">
        <v>3.565</v>
      </c>
      <c r="G461" s="8" t="n">
        <v>320</v>
      </c>
      <c r="H461" s="1" t="n">
        <v>20</v>
      </c>
      <c r="I461" s="2" t="n">
        <f aca="false">100*(((6.112*EXP(17.68*F461/(F461+243.5)))-1013*(D461-F461)*0.00066*(1+(0.00115*F461)))/(6.112*EXP(17.67*D461/(D461+243.5))))</f>
        <v>84.8137324200249</v>
      </c>
      <c r="J461" s="2"/>
      <c r="P461" s="6"/>
      <c r="Q461" s="6"/>
      <c r="R461" s="6"/>
    </row>
    <row r="462" customFormat="false" ht="12.75" hidden="false" customHeight="false" outlineLevel="0" collapsed="false">
      <c r="A462" s="1" t="n">
        <v>1659600</v>
      </c>
      <c r="B462" s="6" t="n">
        <v>0</v>
      </c>
      <c r="C462" s="2" t="n">
        <v>5.5</v>
      </c>
      <c r="D462" s="1" t="n">
        <v>3.9</v>
      </c>
      <c r="E462" s="2" t="n">
        <v>-6.5</v>
      </c>
      <c r="F462" s="7" t="n">
        <v>3.301</v>
      </c>
      <c r="G462" s="8" t="n">
        <v>320</v>
      </c>
      <c r="H462" s="1" t="n">
        <v>20</v>
      </c>
      <c r="I462" s="2" t="n">
        <f aca="false">100*(((6.112*EXP(17.68*F462/(F462+243.5)))-1013*(D462-F462)*0.00066*(1+(0.00115*F462)))/(6.112*EXP(17.67*D462/(D462+243.5))))</f>
        <v>90.9014889471654</v>
      </c>
      <c r="J462" s="2"/>
      <c r="P462" s="6"/>
      <c r="Q462" s="6"/>
      <c r="R462" s="6"/>
    </row>
    <row r="463" customFormat="false" ht="12.75" hidden="false" customHeight="false" outlineLevel="0" collapsed="false">
      <c r="A463" s="1" t="n">
        <v>1663200</v>
      </c>
      <c r="B463" s="6" t="n">
        <v>0</v>
      </c>
      <c r="C463" s="2" t="n">
        <v>6</v>
      </c>
      <c r="D463" s="1" t="n">
        <v>3.7</v>
      </c>
      <c r="E463" s="2" t="n">
        <v>-6.7</v>
      </c>
      <c r="F463" s="7" t="n">
        <v>3.106</v>
      </c>
      <c r="G463" s="8" t="n">
        <v>320</v>
      </c>
      <c r="H463" s="1" t="n">
        <v>20</v>
      </c>
      <c r="I463" s="2" t="n">
        <f aca="false">100*(((6.112*EXP(17.68*F463/(F463+243.5)))-1013*(D463-F463)*0.00066*(1+(0.00115*F463)))/(6.112*EXP(17.67*D463/(D463+243.5))))</f>
        <v>90.9008231583342</v>
      </c>
      <c r="J463" s="2"/>
      <c r="P463" s="6"/>
      <c r="Q463" s="6"/>
      <c r="R463" s="6"/>
    </row>
    <row r="464" customFormat="false" ht="12.75" hidden="false" customHeight="false" outlineLevel="0" collapsed="false">
      <c r="A464" s="1" t="n">
        <v>1666800</v>
      </c>
      <c r="B464" s="6" t="n">
        <v>0</v>
      </c>
      <c r="C464" s="2" t="n">
        <v>4.5</v>
      </c>
      <c r="D464" s="1" t="n">
        <v>4</v>
      </c>
      <c r="E464" s="2" t="n">
        <v>-6.4</v>
      </c>
      <c r="F464" s="7" t="n">
        <v>3.533</v>
      </c>
      <c r="G464" s="8" t="n">
        <v>320</v>
      </c>
      <c r="H464" s="1" t="n">
        <v>20</v>
      </c>
      <c r="I464" s="2" t="n">
        <f aca="false">100*(((6.112*EXP(17.68*F464/(F464+243.5)))-1013*(D464-F464)*0.00066*(1+(0.00115*F464)))/(6.112*EXP(17.67*D464/(D464+243.5))))</f>
        <v>92.9258470016095</v>
      </c>
      <c r="J464" s="2"/>
      <c r="P464" s="6"/>
      <c r="Q464" s="6"/>
      <c r="R464" s="6"/>
    </row>
    <row r="465" customFormat="false" ht="12.75" hidden="false" customHeight="false" outlineLevel="0" collapsed="false">
      <c r="A465" s="1" t="n">
        <v>1670400</v>
      </c>
      <c r="B465" s="6" t="n">
        <v>0</v>
      </c>
      <c r="C465" s="2" t="n">
        <v>4</v>
      </c>
      <c r="D465" s="1" t="n">
        <v>3.4</v>
      </c>
      <c r="E465" s="2" t="n">
        <v>-10.1999999999999</v>
      </c>
      <c r="F465" s="7" t="n">
        <v>3.01</v>
      </c>
      <c r="G465" s="8" t="n">
        <v>320</v>
      </c>
      <c r="H465" s="1" t="n">
        <v>20</v>
      </c>
      <c r="I465" s="2" t="n">
        <f aca="false">100*(((6.112*EXP(17.68*F465/(F465+243.5)))-1013*(D465-F465)*0.00066*(1+(0.00115*F465)))/(6.112*EXP(17.67*D465/(D465+243.5))))</f>
        <v>93.9362051110249</v>
      </c>
      <c r="J465" s="2"/>
      <c r="P465" s="6"/>
      <c r="Q465" s="6"/>
      <c r="R465" s="6"/>
    </row>
    <row r="466" customFormat="false" ht="12.75" hidden="false" customHeight="false" outlineLevel="0" collapsed="false">
      <c r="A466" s="1" t="n">
        <v>1674000</v>
      </c>
      <c r="B466" s="6" t="n">
        <v>44.4444444444444</v>
      </c>
      <c r="C466" s="2" t="n">
        <v>5</v>
      </c>
      <c r="D466" s="1" t="n">
        <v>3.6</v>
      </c>
      <c r="E466" s="2" t="n">
        <v>-10</v>
      </c>
      <c r="F466" s="7" t="n">
        <v>3.074</v>
      </c>
      <c r="G466" s="8" t="n">
        <v>320</v>
      </c>
      <c r="H466" s="1" t="n">
        <v>20</v>
      </c>
      <c r="I466" s="2" t="n">
        <f aca="false">100*(((6.112*EXP(17.68*F466/(F466+243.5)))-1013*(D466-F466)*0.00066*(1+(0.00115*F466)))/(6.112*EXP(17.67*D466/(D466+243.5))))</f>
        <v>91.9020387612221</v>
      </c>
      <c r="J466" s="2"/>
      <c r="P466" s="6"/>
      <c r="Q466" s="6"/>
      <c r="R466" s="6"/>
    </row>
    <row r="467" customFormat="false" ht="12.75" hidden="false" customHeight="false" outlineLevel="0" collapsed="false">
      <c r="A467" s="1" t="n">
        <v>1677600</v>
      </c>
      <c r="B467" s="6" t="n">
        <v>116.666666666667</v>
      </c>
      <c r="C467" s="2" t="n">
        <v>5</v>
      </c>
      <c r="D467" s="1" t="n">
        <v>4.5</v>
      </c>
      <c r="E467" s="2" t="n">
        <v>-5.29999999999999</v>
      </c>
      <c r="F467" s="7" t="n">
        <v>3.816</v>
      </c>
      <c r="G467" s="8" t="n">
        <v>320</v>
      </c>
      <c r="H467" s="1" t="n">
        <v>20</v>
      </c>
      <c r="I467" s="2" t="n">
        <f aca="false">100*(((6.112*EXP(17.68*F467/(F467+243.5)))-1013*(D467-F467)*0.00066*(1+(0.00115*F467)))/(6.112*EXP(17.67*D467/(D467+243.5))))</f>
        <v>89.8761176508257</v>
      </c>
      <c r="J467" s="2"/>
      <c r="P467" s="6"/>
      <c r="Q467" s="6"/>
      <c r="R467" s="6"/>
    </row>
    <row r="468" customFormat="false" ht="12.75" hidden="false" customHeight="false" outlineLevel="0" collapsed="false">
      <c r="A468" s="1" t="n">
        <v>1681200</v>
      </c>
      <c r="B468" s="6" t="n">
        <v>127.777777777778</v>
      </c>
      <c r="C468" s="2" t="n">
        <v>5</v>
      </c>
      <c r="D468" s="1" t="n">
        <v>4.1</v>
      </c>
      <c r="E468" s="2" t="n">
        <v>0.1</v>
      </c>
      <c r="F468" s="7" t="n">
        <v>3.496</v>
      </c>
      <c r="G468" s="8" t="n">
        <v>320</v>
      </c>
      <c r="H468" s="1" t="n">
        <v>20</v>
      </c>
      <c r="I468" s="2" t="n">
        <f aca="false">100*(((6.112*EXP(17.68*F468/(F468+243.5)))-1013*(D468-F468)*0.00066*(1+(0.00115*F468)))/(6.112*EXP(17.67*D468/(D468+243.5))))</f>
        <v>90.9023374035425</v>
      </c>
      <c r="J468" s="2"/>
      <c r="P468" s="6"/>
      <c r="Q468" s="6"/>
      <c r="R468" s="6"/>
    </row>
    <row r="469" customFormat="false" ht="12.75" hidden="false" customHeight="false" outlineLevel="0" collapsed="false">
      <c r="A469" s="1" t="n">
        <v>1684800</v>
      </c>
      <c r="B469" s="6" t="n">
        <v>116.666666666667</v>
      </c>
      <c r="C469" s="2" t="n">
        <v>5</v>
      </c>
      <c r="D469" s="1" t="n">
        <v>4.9</v>
      </c>
      <c r="E469" s="2" t="n">
        <v>0.9</v>
      </c>
      <c r="F469" s="7" t="n">
        <v>4.135</v>
      </c>
      <c r="G469" s="8" t="n">
        <v>320</v>
      </c>
      <c r="H469" s="1" t="n">
        <v>20</v>
      </c>
      <c r="I469" s="2" t="n">
        <f aca="false">100*(((6.112*EXP(17.68*F469/(F469+243.5)))-1013*(D469-F469)*0.00066*(1+(0.00115*F469)))/(6.112*EXP(17.67*D469/(D469+243.5))))</f>
        <v>88.8719683239651</v>
      </c>
      <c r="J469" s="2"/>
      <c r="P469" s="6"/>
      <c r="Q469" s="6"/>
      <c r="R469" s="6"/>
    </row>
    <row r="470" customFormat="false" ht="12.75" hidden="false" customHeight="false" outlineLevel="0" collapsed="false">
      <c r="A470" s="1" t="n">
        <v>1688400</v>
      </c>
      <c r="B470" s="6" t="n">
        <v>66.6666666666667</v>
      </c>
      <c r="C470" s="2" t="n">
        <v>5</v>
      </c>
      <c r="D470" s="1" t="n">
        <v>5.1</v>
      </c>
      <c r="E470" s="2" t="n">
        <v>1.1</v>
      </c>
      <c r="F470" s="7" t="n">
        <v>4.115</v>
      </c>
      <c r="G470" s="8" t="n">
        <v>320</v>
      </c>
      <c r="H470" s="1" t="n">
        <v>20</v>
      </c>
      <c r="I470" s="2" t="n">
        <f aca="false">100*(((6.112*EXP(17.68*F470/(F470+243.5)))-1013*(D470-F470)*0.00066*(1+(0.00115*F470)))/(6.112*EXP(17.67*D470/(D470+243.5))))</f>
        <v>85.8283331354543</v>
      </c>
      <c r="J470" s="2"/>
      <c r="P470" s="6"/>
      <c r="Q470" s="6"/>
      <c r="R470" s="6"/>
    </row>
    <row r="471" customFormat="false" ht="12.75" hidden="false" customHeight="false" outlineLevel="0" collapsed="false">
      <c r="A471" s="1" t="n">
        <v>1692000</v>
      </c>
      <c r="B471" s="6" t="n">
        <v>55.5555555555556</v>
      </c>
      <c r="C471" s="2" t="n">
        <v>4.5</v>
      </c>
      <c r="D471" s="1" t="n">
        <v>5.8</v>
      </c>
      <c r="E471" s="2" t="n">
        <v>1.8</v>
      </c>
      <c r="F471" s="7" t="n">
        <v>4.639</v>
      </c>
      <c r="G471" s="8" t="n">
        <v>320</v>
      </c>
      <c r="H471" s="1" t="n">
        <v>20</v>
      </c>
      <c r="I471" s="2" t="n">
        <f aca="false">100*(((6.112*EXP(17.68*F471/(F471+243.5)))-1013*(D471-F471)*0.00066*(1+(0.00115*F471)))/(6.112*EXP(17.67*D471/(D471+243.5))))</f>
        <v>83.7955180139393</v>
      </c>
      <c r="J471" s="2"/>
      <c r="P471" s="6"/>
      <c r="Q471" s="6"/>
      <c r="R471" s="6"/>
    </row>
    <row r="472" customFormat="false" ht="12.75" hidden="false" customHeight="false" outlineLevel="0" collapsed="false">
      <c r="A472" s="1" t="n">
        <v>1695600</v>
      </c>
      <c r="B472" s="6" t="n">
        <v>55.5555555555556</v>
      </c>
      <c r="C472" s="2" t="n">
        <v>5</v>
      </c>
      <c r="D472" s="1" t="n">
        <v>5.2</v>
      </c>
      <c r="E472" s="2" t="n">
        <v>1.2</v>
      </c>
      <c r="F472" s="7" t="n">
        <v>4.425</v>
      </c>
      <c r="G472" s="8" t="n">
        <v>320</v>
      </c>
      <c r="H472" s="1" t="n">
        <v>20</v>
      </c>
      <c r="I472" s="2" t="n">
        <f aca="false">100*(((6.112*EXP(17.68*F472/(F472+243.5)))-1013*(D472-F472)*0.00066*(1+(0.00115*F472)))/(6.112*EXP(17.67*D472/(D472+243.5))))</f>
        <v>88.8637417662569</v>
      </c>
      <c r="J472" s="2"/>
      <c r="P472" s="6"/>
      <c r="Q472" s="6"/>
      <c r="R472" s="6"/>
    </row>
    <row r="473" customFormat="false" ht="12.75" hidden="false" customHeight="false" outlineLevel="0" collapsed="false">
      <c r="A473" s="1" t="n">
        <v>1699200</v>
      </c>
      <c r="B473" s="6" t="n">
        <v>0</v>
      </c>
      <c r="C473" s="2" t="n">
        <v>5</v>
      </c>
      <c r="D473" s="1" t="n">
        <v>5</v>
      </c>
      <c r="E473" s="2" t="n">
        <v>1</v>
      </c>
      <c r="F473" s="7" t="n">
        <v>4.302</v>
      </c>
      <c r="G473" s="8" t="n">
        <v>320</v>
      </c>
      <c r="H473" s="1" t="n">
        <v>20</v>
      </c>
      <c r="I473" s="2" t="n">
        <f aca="false">100*(((6.112*EXP(17.68*F473/(F473+243.5)))-1013*(D473-F473)*0.00066*(1+(0.00115*F473)))/(6.112*EXP(17.67*D473/(D473+243.5))))</f>
        <v>89.8791968254164</v>
      </c>
      <c r="J473" s="2"/>
      <c r="P473" s="6"/>
      <c r="Q473" s="6"/>
      <c r="R473" s="6"/>
    </row>
    <row r="474" customFormat="false" ht="12.75" hidden="false" customHeight="false" outlineLevel="0" collapsed="false">
      <c r="A474" s="1" t="n">
        <v>1702800</v>
      </c>
      <c r="B474" s="6" t="n">
        <v>0</v>
      </c>
      <c r="C474" s="2" t="n">
        <v>5.5</v>
      </c>
      <c r="D474" s="1" t="n">
        <v>5.1</v>
      </c>
      <c r="E474" s="2" t="n">
        <v>1.1</v>
      </c>
      <c r="F474" s="7" t="n">
        <v>4.329</v>
      </c>
      <c r="G474" s="8" t="n">
        <v>320</v>
      </c>
      <c r="H474" s="1" t="n">
        <v>20</v>
      </c>
      <c r="I474" s="2" t="n">
        <f aca="false">100*(((6.112*EXP(17.68*F474/(F474+243.5)))-1013*(D474-F474)*0.00066*(1+(0.00115*F474)))/(6.112*EXP(17.67*D474/(D474+243.5))))</f>
        <v>88.8759354977086</v>
      </c>
      <c r="J474" s="2"/>
      <c r="P474" s="6"/>
      <c r="Q474" s="6"/>
      <c r="R474" s="6"/>
    </row>
    <row r="475" customFormat="false" ht="12.75" hidden="false" customHeight="false" outlineLevel="0" collapsed="false">
      <c r="A475" s="1" t="n">
        <v>1706400</v>
      </c>
      <c r="B475" s="6" t="n">
        <v>0</v>
      </c>
      <c r="C475" s="2" t="n">
        <v>5</v>
      </c>
      <c r="D475" s="1" t="n">
        <v>5.2</v>
      </c>
      <c r="E475" s="2" t="n">
        <v>1.2</v>
      </c>
      <c r="F475" s="7" t="n">
        <v>4.425</v>
      </c>
      <c r="G475" s="8" t="n">
        <v>320</v>
      </c>
      <c r="H475" s="1" t="n">
        <v>20</v>
      </c>
      <c r="I475" s="2" t="n">
        <f aca="false">100*(((6.112*EXP(17.68*F475/(F475+243.5)))-1013*(D475-F475)*0.00066*(1+(0.00115*F475)))/(6.112*EXP(17.67*D475/(D475+243.5))))</f>
        <v>88.8637417662569</v>
      </c>
      <c r="J475" s="2"/>
      <c r="P475" s="6"/>
      <c r="Q475" s="6"/>
      <c r="R475" s="6"/>
    </row>
    <row r="476" customFormat="false" ht="12.75" hidden="false" customHeight="false" outlineLevel="0" collapsed="false">
      <c r="A476" s="1" t="n">
        <v>1710000</v>
      </c>
      <c r="B476" s="6" t="n">
        <v>0</v>
      </c>
      <c r="C476" s="2" t="n">
        <v>4</v>
      </c>
      <c r="D476" s="1" t="n">
        <v>4.9</v>
      </c>
      <c r="E476" s="2" t="n">
        <v>0.9</v>
      </c>
      <c r="F476" s="7" t="n">
        <v>4.275</v>
      </c>
      <c r="G476" s="8" t="n">
        <v>320</v>
      </c>
      <c r="H476" s="1" t="n">
        <v>20</v>
      </c>
      <c r="I476" s="2" t="n">
        <f aca="false">100*(((6.112*EXP(17.68*F476/(F476+243.5)))-1013*(D476-F476)*0.00066*(1+(0.00115*F476)))/(6.112*EXP(17.67*D476/(D476+243.5))))</f>
        <v>90.892919418094</v>
      </c>
      <c r="J476" s="2"/>
      <c r="P476" s="6"/>
      <c r="Q476" s="6"/>
      <c r="R476" s="6"/>
    </row>
    <row r="477" customFormat="false" ht="12.75" hidden="false" customHeight="false" outlineLevel="0" collapsed="false">
      <c r="A477" s="1" t="n">
        <v>1713600</v>
      </c>
      <c r="B477" s="6" t="n">
        <v>0</v>
      </c>
      <c r="C477" s="2" t="n">
        <v>4</v>
      </c>
      <c r="D477" s="1" t="n">
        <v>4.3</v>
      </c>
      <c r="E477" s="2" t="n">
        <v>-2.89999999999999</v>
      </c>
      <c r="F477" s="7" t="n">
        <v>3.691</v>
      </c>
      <c r="G477" s="8" t="n">
        <v>320</v>
      </c>
      <c r="H477" s="1" t="n">
        <v>20</v>
      </c>
      <c r="I477" s="2" t="n">
        <f aca="false">100*(((6.112*EXP(17.68*F477/(F477+243.5)))-1013*(D477-F477)*0.00066*(1+(0.00115*F477)))/(6.112*EXP(17.67*D477/(D477+243.5))))</f>
        <v>90.9033597022748</v>
      </c>
      <c r="J477" s="2"/>
      <c r="P477" s="6"/>
      <c r="Q477" s="6"/>
      <c r="R477" s="6"/>
    </row>
    <row r="478" customFormat="false" ht="12.75" hidden="false" customHeight="false" outlineLevel="0" collapsed="false">
      <c r="A478" s="1" t="n">
        <v>1717200</v>
      </c>
      <c r="B478" s="6" t="n">
        <v>0</v>
      </c>
      <c r="C478" s="2" t="n">
        <v>4</v>
      </c>
      <c r="D478" s="1" t="n">
        <v>4.4</v>
      </c>
      <c r="E478" s="2" t="n">
        <v>-2.79999999999999</v>
      </c>
      <c r="F478" s="7" t="n">
        <v>3.788</v>
      </c>
      <c r="G478" s="8" t="n">
        <v>320</v>
      </c>
      <c r="H478" s="1" t="n">
        <v>20</v>
      </c>
      <c r="I478" s="2" t="n">
        <f aca="false">100*(((6.112*EXP(17.68*F478/(F478+243.5)))-1013*(D478-F478)*0.00066*(1+(0.00115*F478)))/(6.112*EXP(17.67*D478/(D478+243.5))))</f>
        <v>90.89654916925</v>
      </c>
      <c r="J478" s="2"/>
      <c r="P478" s="6"/>
      <c r="Q478" s="6"/>
      <c r="R478" s="6"/>
    </row>
    <row r="479" customFormat="false" ht="12.75" hidden="false" customHeight="false" outlineLevel="0" collapsed="false">
      <c r="A479" s="1" t="n">
        <v>1720800</v>
      </c>
      <c r="B479" s="6" t="n">
        <v>0</v>
      </c>
      <c r="C479" s="2" t="n">
        <v>4</v>
      </c>
      <c r="D479" s="1" t="n">
        <v>4.1</v>
      </c>
      <c r="E479" s="2" t="n">
        <v>-3.1</v>
      </c>
      <c r="F479" s="7" t="n">
        <v>3.631</v>
      </c>
      <c r="G479" s="8" t="n">
        <v>320</v>
      </c>
      <c r="H479" s="1" t="n">
        <v>20</v>
      </c>
      <c r="I479" s="2" t="n">
        <f aca="false">100*(((6.112*EXP(17.68*F479/(F479+243.5)))-1013*(D479-F479)*0.00066*(1+(0.00115*F479)))/(6.112*EXP(17.67*D479/(D479+243.5))))</f>
        <v>92.925306816477</v>
      </c>
      <c r="J479" s="2"/>
      <c r="P479" s="6"/>
      <c r="Q479" s="6"/>
      <c r="R479" s="6"/>
    </row>
    <row r="480" customFormat="false" ht="12.75" hidden="false" customHeight="false" outlineLevel="0" collapsed="false">
      <c r="A480" s="1" t="n">
        <v>1724400</v>
      </c>
      <c r="B480" s="6" t="n">
        <v>0</v>
      </c>
      <c r="C480" s="2" t="n">
        <v>3.5</v>
      </c>
      <c r="D480" s="1" t="n">
        <v>3.4</v>
      </c>
      <c r="E480" s="2" t="n">
        <v>-7</v>
      </c>
      <c r="F480" s="7" t="n">
        <v>2.879</v>
      </c>
      <c r="G480" s="8" t="n">
        <v>320</v>
      </c>
      <c r="H480" s="1" t="n">
        <v>20</v>
      </c>
      <c r="I480" s="2" t="n">
        <f aca="false">100*(((6.112*EXP(17.68*F480/(F480+243.5)))-1013*(D480-F480)*0.00066*(1+(0.00115*F480)))/(6.112*EXP(17.67*D480/(D480+243.5))))</f>
        <v>91.9102642156036</v>
      </c>
      <c r="J480" s="2"/>
      <c r="P480" s="6"/>
      <c r="Q480" s="6"/>
      <c r="R480" s="6"/>
    </row>
    <row r="481" customFormat="false" ht="12.75" hidden="false" customHeight="false" outlineLevel="0" collapsed="false">
      <c r="A481" s="1" t="n">
        <v>1728000</v>
      </c>
      <c r="B481" s="6" t="n">
        <v>0</v>
      </c>
      <c r="C481" s="2" t="n">
        <v>3.5</v>
      </c>
      <c r="D481" s="1" t="n">
        <v>2.5</v>
      </c>
      <c r="E481" s="2" t="n">
        <v>-11.1</v>
      </c>
      <c r="F481" s="7" t="n">
        <v>2.125</v>
      </c>
      <c r="G481" s="8" t="n">
        <v>320</v>
      </c>
      <c r="H481" s="1" t="n">
        <v>20</v>
      </c>
      <c r="I481" s="2" t="n">
        <f aca="false">100*(((6.112*EXP(17.68*F481/(F481+243.5)))-1013*(D481-F481)*0.00066*(1+(0.00115*F481)))/(6.112*EXP(17.67*D481/(D481+243.5))))</f>
        <v>93.9373043749042</v>
      </c>
      <c r="J481" s="2"/>
      <c r="P481" s="6"/>
      <c r="Q481" s="6"/>
      <c r="R481" s="6"/>
    </row>
    <row r="482" customFormat="false" ht="12.75" hidden="false" customHeight="false" outlineLevel="0" collapsed="false">
      <c r="A482" s="1" t="n">
        <v>1731600</v>
      </c>
      <c r="B482" s="6" t="n">
        <v>0</v>
      </c>
      <c r="C482" s="2" t="n">
        <v>3.5</v>
      </c>
      <c r="D482" s="1" t="n">
        <v>2.4</v>
      </c>
      <c r="E482" s="2" t="n">
        <v>-11.1999999999999</v>
      </c>
      <c r="F482" s="7" t="n">
        <v>2.026</v>
      </c>
      <c r="G482" s="8" t="n">
        <v>320</v>
      </c>
      <c r="H482" s="1" t="n">
        <v>21</v>
      </c>
      <c r="I482" s="2" t="n">
        <f aca="false">100*(((6.112*EXP(17.68*F482/(F482+243.5)))-1013*(D482-F482)*0.00066*(1+(0.00115*F482)))/(6.112*EXP(17.67*D482/(D482+243.5))))</f>
        <v>93.9268409254983</v>
      </c>
      <c r="J482" s="2"/>
      <c r="P482" s="6"/>
      <c r="Q482" s="6"/>
      <c r="R482" s="6"/>
    </row>
    <row r="483" customFormat="false" ht="12.75" hidden="false" customHeight="false" outlineLevel="0" collapsed="false">
      <c r="A483" s="1" t="n">
        <v>1735200</v>
      </c>
      <c r="B483" s="6" t="n">
        <v>0</v>
      </c>
      <c r="C483" s="2" t="n">
        <v>4</v>
      </c>
      <c r="D483" s="1" t="n">
        <v>2.5</v>
      </c>
      <c r="E483" s="2" t="n">
        <v>-11.1</v>
      </c>
      <c r="F483" s="7" t="n">
        <v>1.999</v>
      </c>
      <c r="G483" s="8" t="n">
        <v>320</v>
      </c>
      <c r="H483" s="1" t="n">
        <v>21</v>
      </c>
      <c r="I483" s="2" t="n">
        <f aca="false">100*(((6.112*EXP(17.68*F483/(F483+243.5)))-1013*(D483-F483)*0.00066*(1+(0.00115*F483)))/(6.112*EXP(17.67*D483/(D483+243.5))))</f>
        <v>91.9114139331546</v>
      </c>
      <c r="J483" s="2"/>
      <c r="P483" s="6"/>
      <c r="Q483" s="6"/>
      <c r="R483" s="6"/>
    </row>
    <row r="484" customFormat="false" ht="12.75" hidden="false" customHeight="false" outlineLevel="0" collapsed="false">
      <c r="A484" s="1" t="n">
        <v>1738800</v>
      </c>
      <c r="B484" s="6" t="n">
        <v>0</v>
      </c>
      <c r="C484" s="2" t="n">
        <v>5</v>
      </c>
      <c r="D484" s="1" t="n">
        <v>2.9</v>
      </c>
      <c r="E484" s="2" t="n">
        <v>-10.6999999999999</v>
      </c>
      <c r="F484" s="7" t="n">
        <v>2.132</v>
      </c>
      <c r="G484" s="8" t="n">
        <v>320</v>
      </c>
      <c r="H484" s="1" t="n">
        <v>21</v>
      </c>
      <c r="I484" s="2" t="n">
        <f aca="false">100*(((6.112*EXP(17.68*F484/(F484+243.5)))-1013*(D484-F484)*0.00066*(1+(0.00115*F484)))/(6.112*EXP(17.67*D484/(D484+243.5))))</f>
        <v>87.854544485261</v>
      </c>
      <c r="J484" s="2"/>
      <c r="P484" s="6"/>
      <c r="Q484" s="6"/>
      <c r="R484" s="6"/>
    </row>
    <row r="485" customFormat="false" ht="12.75" hidden="false" customHeight="false" outlineLevel="0" collapsed="false">
      <c r="A485" s="1" t="n">
        <v>1742400</v>
      </c>
      <c r="B485" s="6" t="n">
        <v>0</v>
      </c>
      <c r="C485" s="2" t="n">
        <v>4.5</v>
      </c>
      <c r="D485" s="1" t="n">
        <v>3</v>
      </c>
      <c r="E485" s="2" t="n">
        <v>-10.6</v>
      </c>
      <c r="F485" s="7" t="n">
        <v>2.098</v>
      </c>
      <c r="G485" s="8" t="n">
        <v>320</v>
      </c>
      <c r="H485" s="1" t="n">
        <v>21</v>
      </c>
      <c r="I485" s="2" t="n">
        <f aca="false">100*(((6.112*EXP(17.68*F485/(F485+243.5)))-1013*(D485-F485)*0.00066*(1+(0.00115*F485)))/(6.112*EXP(17.67*D485/(D485+243.5))))</f>
        <v>85.8217641179062</v>
      </c>
      <c r="J485" s="2"/>
      <c r="P485" s="6"/>
      <c r="Q485" s="6"/>
      <c r="R485" s="6"/>
    </row>
    <row r="486" customFormat="false" ht="12.75" hidden="false" customHeight="false" outlineLevel="0" collapsed="false">
      <c r="A486" s="1" t="n">
        <v>1746000</v>
      </c>
      <c r="B486" s="6" t="n">
        <v>0</v>
      </c>
      <c r="C486" s="2" t="n">
        <v>5.5</v>
      </c>
      <c r="D486" s="1" t="n">
        <v>3</v>
      </c>
      <c r="E486" s="2" t="n">
        <v>-10.6</v>
      </c>
      <c r="F486" s="7" t="n">
        <v>2.098</v>
      </c>
      <c r="G486" s="8" t="n">
        <v>320</v>
      </c>
      <c r="H486" s="1" t="n">
        <v>21</v>
      </c>
      <c r="I486" s="2" t="n">
        <f aca="false">100*(((6.112*EXP(17.68*F486/(F486+243.5)))-1013*(D486-F486)*0.00066*(1+(0.00115*F486)))/(6.112*EXP(17.67*D486/(D486+243.5))))</f>
        <v>85.8217641179062</v>
      </c>
      <c r="J486" s="2"/>
      <c r="P486" s="6"/>
      <c r="Q486" s="6"/>
      <c r="R486" s="6"/>
    </row>
    <row r="487" customFormat="false" ht="12.75" hidden="false" customHeight="false" outlineLevel="0" collapsed="false">
      <c r="A487" s="1" t="n">
        <v>1749600</v>
      </c>
      <c r="B487" s="6" t="n">
        <v>0</v>
      </c>
      <c r="C487" s="2" t="n">
        <v>6</v>
      </c>
      <c r="D487" s="1" t="n">
        <v>3.5</v>
      </c>
      <c r="E487" s="2" t="n">
        <v>-10.1</v>
      </c>
      <c r="F487" s="7" t="n">
        <v>2.378</v>
      </c>
      <c r="G487" s="8" t="n">
        <v>320</v>
      </c>
      <c r="H487" s="1" t="n">
        <v>21</v>
      </c>
      <c r="I487" s="2" t="n">
        <f aca="false">100*(((6.112*EXP(17.68*F487/(F487+243.5)))-1013*(D487-F487)*0.00066*(1+(0.00115*F487)))/(6.112*EXP(17.67*D487/(D487+243.5))))</f>
        <v>82.7867276229022</v>
      </c>
      <c r="J487" s="2"/>
      <c r="P487" s="6"/>
      <c r="Q487" s="6"/>
      <c r="R487" s="6"/>
    </row>
    <row r="488" customFormat="false" ht="12.75" hidden="false" customHeight="false" outlineLevel="0" collapsed="false">
      <c r="A488" s="1" t="n">
        <v>1753200</v>
      </c>
      <c r="B488" s="6" t="n">
        <v>0</v>
      </c>
      <c r="C488" s="2" t="n">
        <v>6.5</v>
      </c>
      <c r="D488" s="1" t="n">
        <v>4.1</v>
      </c>
      <c r="E488" s="2" t="n">
        <v>-9.5</v>
      </c>
      <c r="F488" s="7" t="n">
        <v>2.811</v>
      </c>
      <c r="G488" s="8" t="n">
        <v>320</v>
      </c>
      <c r="H488" s="1" t="n">
        <v>21</v>
      </c>
      <c r="I488" s="2" t="n">
        <f aca="false">100*(((6.112*EXP(17.68*F488/(F488+243.5)))-1013*(D488-F488)*0.00066*(1+(0.00115*F488)))/(6.112*EXP(17.67*D488/(D488+243.5))))</f>
        <v>80.7604248538804</v>
      </c>
      <c r="J488" s="2"/>
      <c r="P488" s="6"/>
      <c r="Q488" s="6"/>
      <c r="R488" s="6"/>
    </row>
    <row r="489" customFormat="false" ht="12.75" hidden="false" customHeight="false" outlineLevel="0" collapsed="false">
      <c r="A489" s="1" t="n">
        <v>1756800</v>
      </c>
      <c r="B489" s="6" t="n">
        <v>8.33333333333333</v>
      </c>
      <c r="C489" s="2" t="n">
        <v>7</v>
      </c>
      <c r="D489" s="1" t="n">
        <v>4.2</v>
      </c>
      <c r="E489" s="2" t="n">
        <v>-9.4</v>
      </c>
      <c r="F489" s="7" t="n">
        <v>2.905</v>
      </c>
      <c r="G489" s="8" t="n">
        <v>320</v>
      </c>
      <c r="H489" s="1" t="n">
        <v>21</v>
      </c>
      <c r="I489" s="2" t="n">
        <f aca="false">100*(((6.112*EXP(17.68*F489/(F489+243.5)))-1013*(D489-F489)*0.00066*(1+(0.00115*F489)))/(6.112*EXP(17.67*D489/(D489+243.5))))</f>
        <v>80.752541681341</v>
      </c>
      <c r="J489" s="2"/>
      <c r="P489" s="6"/>
      <c r="Q489" s="6"/>
      <c r="R489" s="6"/>
    </row>
    <row r="490" customFormat="false" ht="12.75" hidden="false" customHeight="false" outlineLevel="0" collapsed="false">
      <c r="A490" s="1" t="n">
        <v>1760400</v>
      </c>
      <c r="B490" s="6" t="n">
        <v>19.4444444444444</v>
      </c>
      <c r="C490" s="2" t="n">
        <v>7.5</v>
      </c>
      <c r="D490" s="1" t="n">
        <v>4.1</v>
      </c>
      <c r="E490" s="2" t="n">
        <v>-9.5</v>
      </c>
      <c r="F490" s="7" t="n">
        <v>2.811</v>
      </c>
      <c r="G490" s="8" t="n">
        <v>320</v>
      </c>
      <c r="H490" s="1" t="n">
        <v>21</v>
      </c>
      <c r="I490" s="2" t="n">
        <f aca="false">100*(((6.112*EXP(17.68*F490/(F490+243.5)))-1013*(D490-F490)*0.00066*(1+(0.00115*F490)))/(6.112*EXP(17.67*D490/(D490+243.5))))</f>
        <v>80.7604248538804</v>
      </c>
      <c r="J490" s="2"/>
      <c r="P490" s="6"/>
      <c r="Q490" s="6"/>
      <c r="R490" s="6"/>
    </row>
    <row r="491" customFormat="false" ht="12.75" hidden="false" customHeight="false" outlineLevel="0" collapsed="false">
      <c r="A491" s="1" t="n">
        <v>1764000</v>
      </c>
      <c r="B491" s="6" t="n">
        <v>66.6666666666667</v>
      </c>
      <c r="C491" s="2" t="n">
        <v>7</v>
      </c>
      <c r="D491" s="1" t="n">
        <v>4.6</v>
      </c>
      <c r="E491" s="2" t="n">
        <v>0.599999999999999</v>
      </c>
      <c r="F491" s="7" t="n">
        <v>3.283</v>
      </c>
      <c r="G491" s="8" t="n">
        <v>320</v>
      </c>
      <c r="H491" s="1" t="n">
        <v>21</v>
      </c>
      <c r="I491" s="2" t="n">
        <f aca="false">100*(((6.112*EXP(17.68*F491/(F491+243.5)))-1013*(D491-F491)*0.00066*(1+(0.00115*F491)))/(6.112*EXP(17.67*D491/(D491+243.5))))</f>
        <v>80.751427222205</v>
      </c>
      <c r="J491" s="2"/>
      <c r="P491" s="6"/>
      <c r="Q491" s="6"/>
      <c r="R491" s="6"/>
    </row>
    <row r="492" customFormat="false" ht="12.75" hidden="false" customHeight="false" outlineLevel="0" collapsed="false">
      <c r="A492" s="1" t="n">
        <v>1767600</v>
      </c>
      <c r="B492" s="6" t="n">
        <v>66.6666666666667</v>
      </c>
      <c r="C492" s="2" t="n">
        <v>7.5</v>
      </c>
      <c r="D492" s="1" t="n">
        <v>5</v>
      </c>
      <c r="E492" s="2" t="n">
        <v>1</v>
      </c>
      <c r="F492" s="7" t="n">
        <v>3.445</v>
      </c>
      <c r="G492" s="8" t="n">
        <v>320</v>
      </c>
      <c r="H492" s="1" t="n">
        <v>21</v>
      </c>
      <c r="I492" s="2" t="n">
        <f aca="false">100*(((6.112*EXP(17.68*F492/(F492+243.5)))-1013*(D492-F492)*0.00066*(1+(0.00115*F492)))/(6.112*EXP(17.67*D492/(D492+243.5))))</f>
        <v>77.715291615905</v>
      </c>
      <c r="J492" s="2"/>
      <c r="P492" s="6"/>
      <c r="Q492" s="6"/>
      <c r="R492" s="6"/>
    </row>
    <row r="493" customFormat="false" ht="12.75" hidden="false" customHeight="false" outlineLevel="0" collapsed="false">
      <c r="A493" s="1" t="n">
        <v>1771200</v>
      </c>
      <c r="B493" s="6" t="n">
        <v>55.5555555555556</v>
      </c>
      <c r="C493" s="2" t="n">
        <v>6.5</v>
      </c>
      <c r="D493" s="1" t="n">
        <v>4.9</v>
      </c>
      <c r="E493" s="2" t="n">
        <v>0.9</v>
      </c>
      <c r="F493" s="7" t="n">
        <v>3.638</v>
      </c>
      <c r="G493" s="8" t="n">
        <v>320</v>
      </c>
      <c r="H493" s="1" t="n">
        <v>21</v>
      </c>
      <c r="I493" s="2" t="n">
        <f aca="false">100*(((6.112*EXP(17.68*F493/(F493+243.5)))-1013*(D493-F493)*0.00066*(1+(0.00115*F493)))/(6.112*EXP(17.67*D493/(D493+243.5))))</f>
        <v>81.7654420042917</v>
      </c>
      <c r="J493" s="2"/>
      <c r="P493" s="6"/>
      <c r="Q493" s="6"/>
      <c r="R493" s="6"/>
    </row>
    <row r="494" customFormat="false" ht="12.75" hidden="false" customHeight="false" outlineLevel="0" collapsed="false">
      <c r="A494" s="1" t="n">
        <v>1774800</v>
      </c>
      <c r="B494" s="6" t="n">
        <v>44.4444444444444</v>
      </c>
      <c r="C494" s="2" t="n">
        <v>6</v>
      </c>
      <c r="D494" s="1" t="n">
        <v>4.8</v>
      </c>
      <c r="E494" s="2" t="n">
        <v>0.8</v>
      </c>
      <c r="F494" s="7" t="n">
        <v>3.827</v>
      </c>
      <c r="G494" s="8" t="n">
        <v>320</v>
      </c>
      <c r="H494" s="1" t="n">
        <v>21</v>
      </c>
      <c r="I494" s="2" t="n">
        <f aca="false">100*(((6.112*EXP(17.68*F494/(F494+243.5)))-1013*(D494-F494)*0.00066*(1+(0.00115*F494)))/(6.112*EXP(17.67*D494/(D494+243.5))))</f>
        <v>85.8275448976856</v>
      </c>
      <c r="J494" s="2"/>
      <c r="P494" s="6"/>
      <c r="Q494" s="6"/>
      <c r="R494" s="6"/>
    </row>
    <row r="495" customFormat="false" ht="12.75" hidden="false" customHeight="false" outlineLevel="0" collapsed="false">
      <c r="A495" s="1" t="n">
        <v>1778400</v>
      </c>
      <c r="B495" s="6" t="n">
        <v>55.5555555555556</v>
      </c>
      <c r="C495" s="2" t="n">
        <v>5</v>
      </c>
      <c r="D495" s="1" t="n">
        <v>5.3</v>
      </c>
      <c r="E495" s="2" t="n">
        <v>1.3</v>
      </c>
      <c r="F495" s="7" t="n">
        <v>3.872</v>
      </c>
      <c r="G495" s="8" t="n">
        <v>320</v>
      </c>
      <c r="H495" s="1" t="n">
        <v>21</v>
      </c>
      <c r="I495" s="2" t="n">
        <f aca="false">100*(((6.112*EXP(17.68*F495/(F495+243.5)))-1013*(D495-F495)*0.00066*(1+(0.00115*F495)))/(6.112*EXP(17.67*D495/(D495+243.5))))</f>
        <v>79.7447695783582</v>
      </c>
      <c r="J495" s="2"/>
      <c r="P495" s="6"/>
      <c r="Q495" s="6"/>
      <c r="R495" s="6"/>
    </row>
    <row r="496" customFormat="false" ht="12.75" hidden="false" customHeight="false" outlineLevel="0" collapsed="false">
      <c r="A496" s="1" t="n">
        <v>1782000</v>
      </c>
      <c r="B496" s="6" t="n">
        <v>55.5555555555556</v>
      </c>
      <c r="C496" s="2" t="n">
        <v>5</v>
      </c>
      <c r="D496" s="1" t="n">
        <v>5.5</v>
      </c>
      <c r="E496" s="2" t="n">
        <v>1.5</v>
      </c>
      <c r="F496" s="7" t="n">
        <v>3.913</v>
      </c>
      <c r="G496" s="8" t="n">
        <v>320</v>
      </c>
      <c r="H496" s="1" t="n">
        <v>21</v>
      </c>
      <c r="I496" s="2" t="n">
        <f aca="false">100*(((6.112*EXP(17.68*F496/(F496+243.5)))-1013*(D496-F496)*0.00066*(1+(0.00115*F496)))/(6.112*EXP(17.67*D496/(D496+243.5))))</f>
        <v>77.7195203612732</v>
      </c>
      <c r="J496" s="2"/>
      <c r="P496" s="6"/>
      <c r="Q496" s="6"/>
      <c r="R496" s="6"/>
    </row>
    <row r="497" customFormat="false" ht="12.75" hidden="false" customHeight="false" outlineLevel="0" collapsed="false">
      <c r="A497" s="1" t="n">
        <v>1785600</v>
      </c>
      <c r="B497" s="6" t="n">
        <v>44.4444444444444</v>
      </c>
      <c r="C497" s="2" t="n">
        <v>5</v>
      </c>
      <c r="D497" s="1" t="n">
        <v>5.1</v>
      </c>
      <c r="E497" s="2" t="n">
        <v>1.1</v>
      </c>
      <c r="F497" s="7" t="n">
        <v>3.539</v>
      </c>
      <c r="G497" s="8" t="n">
        <v>320</v>
      </c>
      <c r="H497" s="1" t="n">
        <v>21</v>
      </c>
      <c r="I497" s="2" t="n">
        <f aca="false">100*(((6.112*EXP(17.68*F497/(F497+243.5)))-1013*(D497-F497)*0.00066*(1+(0.00115*F497)))/(6.112*EXP(17.67*D497/(D497+243.5))))</f>
        <v>77.7215075643773</v>
      </c>
      <c r="J497" s="2"/>
      <c r="P497" s="6"/>
      <c r="Q497" s="6"/>
      <c r="R497" s="6"/>
    </row>
    <row r="498" customFormat="false" ht="12.75" hidden="false" customHeight="false" outlineLevel="0" collapsed="false">
      <c r="A498" s="1" t="n">
        <v>1789200</v>
      </c>
      <c r="B498" s="6" t="n">
        <v>33.3333333333333</v>
      </c>
      <c r="C498" s="2" t="n">
        <v>4.5</v>
      </c>
      <c r="D498" s="1" t="n">
        <v>4.8</v>
      </c>
      <c r="E498" s="2" t="n">
        <v>0.8</v>
      </c>
      <c r="F498" s="7" t="n">
        <v>3.401</v>
      </c>
      <c r="G498" s="8" t="n">
        <v>320</v>
      </c>
      <c r="H498" s="1" t="n">
        <v>21</v>
      </c>
      <c r="I498" s="2" t="n">
        <f aca="false">100*(((6.112*EXP(17.68*F498/(F498+243.5)))-1013*(D498-F498)*0.00066*(1+(0.00115*F498)))/(6.112*EXP(17.67*D498/(D498+243.5))))</f>
        <v>79.7426660828173</v>
      </c>
      <c r="J498" s="2"/>
      <c r="P498" s="6"/>
      <c r="Q498" s="6"/>
      <c r="R498" s="6"/>
    </row>
    <row r="499" customFormat="false" ht="12.75" hidden="false" customHeight="false" outlineLevel="0" collapsed="false">
      <c r="A499" s="1" t="n">
        <v>1792800</v>
      </c>
      <c r="B499" s="6" t="n">
        <v>0</v>
      </c>
      <c r="C499" s="2" t="n">
        <v>4</v>
      </c>
      <c r="D499" s="1" t="n">
        <v>3.7</v>
      </c>
      <c r="E499" s="2" t="n">
        <v>-3.5</v>
      </c>
      <c r="F499" s="7" t="n">
        <v>2.703</v>
      </c>
      <c r="G499" s="8" t="n">
        <v>320</v>
      </c>
      <c r="H499" s="1" t="n">
        <v>21</v>
      </c>
      <c r="I499" s="2" t="n">
        <f aca="false">100*(((6.112*EXP(17.68*F499/(F499+243.5)))-1013*(D499-F499)*0.00066*(1+(0.00115*F499)))/(6.112*EXP(17.67*D499/(D499+243.5))))</f>
        <v>84.8069903012392</v>
      </c>
      <c r="J499" s="2"/>
      <c r="P499" s="6"/>
      <c r="Q499" s="6"/>
      <c r="R499" s="6"/>
    </row>
    <row r="500" customFormat="false" ht="12.75" hidden="false" customHeight="false" outlineLevel="0" collapsed="false">
      <c r="A500" s="1" t="n">
        <v>1796400</v>
      </c>
      <c r="B500" s="6" t="n">
        <v>0</v>
      </c>
      <c r="C500" s="2" t="n">
        <v>3.5</v>
      </c>
      <c r="D500" s="1" t="n">
        <v>2.6</v>
      </c>
      <c r="E500" s="2" t="n">
        <v>-7.79999999999999</v>
      </c>
      <c r="F500" s="7" t="n">
        <v>2.033</v>
      </c>
      <c r="G500" s="8" t="n">
        <v>320</v>
      </c>
      <c r="H500" s="1" t="n">
        <v>21</v>
      </c>
      <c r="I500" s="2" t="n">
        <f aca="false">100*(((6.112*EXP(17.68*F500/(F500+243.5)))-1013*(D500-F500)*0.00066*(1+(0.00115*F500)))/(6.112*EXP(17.67*D500/(D500+243.5))))</f>
        <v>90.8928721265088</v>
      </c>
      <c r="J500" s="2"/>
      <c r="P500" s="6"/>
      <c r="Q500" s="6"/>
      <c r="R500" s="6"/>
    </row>
    <row r="501" customFormat="false" ht="12.75" hidden="false" customHeight="false" outlineLevel="0" collapsed="false">
      <c r="A501" s="1" t="n">
        <v>1800000</v>
      </c>
      <c r="B501" s="6" t="n">
        <v>0</v>
      </c>
      <c r="C501" s="2" t="n">
        <v>4</v>
      </c>
      <c r="D501" s="1" t="n">
        <v>2.4</v>
      </c>
      <c r="E501" s="2" t="n">
        <v>-8</v>
      </c>
      <c r="F501" s="7" t="n">
        <v>1.585</v>
      </c>
      <c r="G501" s="8" t="n">
        <v>320</v>
      </c>
      <c r="H501" s="1" t="n">
        <v>21</v>
      </c>
      <c r="I501" s="2" t="n">
        <f aca="false">100*(((6.112*EXP(17.68*F501/(F501+243.5)))-1013*(D501-F501)*0.00066*(1+(0.00115*F501)))/(6.112*EXP(17.67*D501/(D501+243.5))))</f>
        <v>86.8369800385143</v>
      </c>
      <c r="J501" s="2"/>
      <c r="P501" s="6"/>
      <c r="Q501" s="6"/>
      <c r="R501" s="6"/>
    </row>
    <row r="502" customFormat="false" ht="12.75" hidden="false" customHeight="false" outlineLevel="0" collapsed="false">
      <c r="A502" s="1" t="n">
        <v>1803600</v>
      </c>
      <c r="B502" s="6" t="n">
        <v>0</v>
      </c>
      <c r="C502" s="2" t="n">
        <v>3.5</v>
      </c>
      <c r="D502" s="1" t="n">
        <v>3.1</v>
      </c>
      <c r="E502" s="2" t="n">
        <v>-7.29999999999999</v>
      </c>
      <c r="F502" s="7" t="n">
        <v>2.194</v>
      </c>
      <c r="G502" s="8" t="n">
        <v>320</v>
      </c>
      <c r="H502" s="1" t="n">
        <v>21</v>
      </c>
      <c r="I502" s="2" t="n">
        <f aca="false">100*(((6.112*EXP(17.68*F502/(F502+243.5)))-1013*(D502-F502)*0.00066*(1+(0.00115*F502)))/(6.112*EXP(17.67*D502/(D502+243.5))))</f>
        <v>85.8205344060073</v>
      </c>
      <c r="J502" s="2"/>
      <c r="P502" s="6"/>
      <c r="Q502" s="6"/>
      <c r="R502" s="6"/>
    </row>
    <row r="503" customFormat="false" ht="12.75" hidden="false" customHeight="false" outlineLevel="0" collapsed="false">
      <c r="A503" s="1" t="n">
        <v>1807200</v>
      </c>
      <c r="B503" s="6" t="n">
        <v>0</v>
      </c>
      <c r="C503" s="2" t="n">
        <v>4</v>
      </c>
      <c r="D503" s="1" t="n">
        <v>3.4</v>
      </c>
      <c r="E503" s="2" t="n">
        <v>-7</v>
      </c>
      <c r="F503" s="7" t="n">
        <v>2.482</v>
      </c>
      <c r="G503" s="8" t="n">
        <v>320</v>
      </c>
      <c r="H503" s="1" t="n">
        <v>21</v>
      </c>
      <c r="I503" s="2" t="n">
        <f aca="false">100*(((6.112*EXP(17.68*F503/(F503+243.5)))-1013*(D503-F503)*0.00066*(1+(0.00115*F503)))/(6.112*EXP(17.67*D503/(D503+243.5))))</f>
        <v>85.8174315149062</v>
      </c>
      <c r="J503" s="2"/>
      <c r="P503" s="6"/>
      <c r="Q503" s="6"/>
      <c r="R503" s="6"/>
    </row>
    <row r="504" customFormat="false" ht="12.75" hidden="false" customHeight="false" outlineLevel="0" collapsed="false">
      <c r="A504" s="1" t="n">
        <v>1810800</v>
      </c>
      <c r="B504" s="6" t="n">
        <v>0</v>
      </c>
      <c r="C504" s="2" t="n">
        <v>3.5</v>
      </c>
      <c r="D504" s="1" t="n">
        <v>3.5</v>
      </c>
      <c r="E504" s="2" t="n">
        <v>-6.9</v>
      </c>
      <c r="F504" s="7" t="n">
        <v>2.578</v>
      </c>
      <c r="G504" s="8" t="n">
        <v>320</v>
      </c>
      <c r="H504" s="1" t="n">
        <v>21</v>
      </c>
      <c r="I504" s="2" t="n">
        <f aca="false">100*(((6.112*EXP(17.68*F504/(F504+243.5)))-1013*(D504-F504)*0.00066*(1+(0.00115*F504)))/(6.112*EXP(17.67*D504/(D504+243.5))))</f>
        <v>85.8165857441822</v>
      </c>
      <c r="J504" s="2"/>
      <c r="P504" s="6"/>
      <c r="Q504" s="6"/>
      <c r="R504" s="6"/>
    </row>
    <row r="505" customFormat="false" ht="12.75" hidden="false" customHeight="false" outlineLevel="0" collapsed="false">
      <c r="A505" s="1" t="n">
        <v>1814400</v>
      </c>
      <c r="B505" s="6" t="n">
        <v>0</v>
      </c>
      <c r="C505" s="2" t="n">
        <v>3.5</v>
      </c>
      <c r="D505" s="1" t="n">
        <v>3</v>
      </c>
      <c r="E505" s="2" t="n">
        <v>-7.4</v>
      </c>
      <c r="F505" s="7" t="n">
        <v>2.293</v>
      </c>
      <c r="G505" s="8" t="n">
        <v>320</v>
      </c>
      <c r="H505" s="1" t="n">
        <v>21</v>
      </c>
      <c r="I505" s="2" t="n">
        <f aca="false">100*(((6.112*EXP(17.68*F505/(F505+243.5)))-1013*(D505-F505)*0.00066*(1+(0.00115*F505)))/(6.112*EXP(17.67*D505/(D505+243.5))))</f>
        <v>88.8583690385365</v>
      </c>
      <c r="J505" s="2"/>
      <c r="P505" s="6"/>
      <c r="Q505" s="6"/>
      <c r="R505" s="6"/>
    </row>
    <row r="506" customFormat="false" ht="12.75" hidden="false" customHeight="false" outlineLevel="0" collapsed="false">
      <c r="A506" s="1" t="n">
        <v>1818000</v>
      </c>
      <c r="B506" s="6" t="n">
        <v>0</v>
      </c>
      <c r="C506" s="2" t="n">
        <v>4.5</v>
      </c>
      <c r="D506" s="1" t="n">
        <v>2.9</v>
      </c>
      <c r="E506" s="2" t="n">
        <v>-7.5</v>
      </c>
      <c r="F506" s="7" t="n">
        <v>2.002</v>
      </c>
      <c r="G506" s="8" t="n">
        <v>320</v>
      </c>
      <c r="H506" s="1" t="n">
        <v>22</v>
      </c>
      <c r="I506" s="2" t="n">
        <f aca="false">100*(((6.112*EXP(17.68*F506/(F506+243.5)))-1013*(D506-F506)*0.00066*(1+(0.00115*F506)))/(6.112*EXP(17.67*D506/(D506+243.5))))</f>
        <v>85.8230950585046</v>
      </c>
      <c r="J506" s="2"/>
      <c r="P506" s="6"/>
      <c r="Q506" s="6"/>
      <c r="R506" s="6"/>
    </row>
    <row r="507" customFormat="false" ht="12.75" hidden="false" customHeight="false" outlineLevel="0" collapsed="false">
      <c r="A507" s="1" t="n">
        <v>1821600</v>
      </c>
      <c r="B507" s="6" t="n">
        <v>0</v>
      </c>
      <c r="C507" s="2" t="n">
        <v>4.5</v>
      </c>
      <c r="D507" s="1" t="n">
        <v>2.5</v>
      </c>
      <c r="E507" s="2" t="n">
        <v>-7.9</v>
      </c>
      <c r="F507" s="7" t="n">
        <v>1.681</v>
      </c>
      <c r="G507" s="8" t="n">
        <v>320</v>
      </c>
      <c r="H507" s="1" t="n">
        <v>22</v>
      </c>
      <c r="I507" s="2" t="n">
        <f aca="false">100*(((6.112*EXP(17.68*F507/(F507+243.5)))-1013*(D507-F507)*0.00066*(1+(0.00115*F507)))/(6.112*EXP(17.67*D507/(D507+243.5))))</f>
        <v>86.8306248192502</v>
      </c>
      <c r="J507" s="2"/>
      <c r="P507" s="6"/>
      <c r="Q507" s="6"/>
      <c r="R507" s="6"/>
    </row>
    <row r="508" customFormat="false" ht="12.75" hidden="false" customHeight="false" outlineLevel="0" collapsed="false">
      <c r="A508" s="1" t="n">
        <v>1825200</v>
      </c>
      <c r="B508" s="6" t="n">
        <v>0</v>
      </c>
      <c r="C508" s="2" t="n">
        <v>4.5</v>
      </c>
      <c r="D508" s="1" t="n">
        <v>2.8</v>
      </c>
      <c r="E508" s="2" t="n">
        <v>-7.59999999999999</v>
      </c>
      <c r="F508" s="7" t="n">
        <v>2.035</v>
      </c>
      <c r="G508" s="8" t="n">
        <v>320</v>
      </c>
      <c r="H508" s="1" t="n">
        <v>22</v>
      </c>
      <c r="I508" s="2" t="n">
        <f aca="false">100*(((6.112*EXP(17.68*F508/(F508+243.5)))-1013*(D508-F508)*0.00066*(1+(0.00115*F508)))/(6.112*EXP(17.67*D508/(D508+243.5))))</f>
        <v>87.8492496591939</v>
      </c>
      <c r="J508" s="2"/>
      <c r="P508" s="6"/>
      <c r="Q508" s="6"/>
      <c r="R508" s="6"/>
    </row>
    <row r="509" customFormat="false" ht="12.75" hidden="false" customHeight="false" outlineLevel="0" collapsed="false">
      <c r="A509" s="1" t="n">
        <v>1828800</v>
      </c>
      <c r="B509" s="6" t="n">
        <v>0</v>
      </c>
      <c r="C509" s="2" t="n">
        <v>4</v>
      </c>
      <c r="D509" s="1" t="n">
        <v>2.6</v>
      </c>
      <c r="E509" s="2" t="n">
        <v>-7.79999999999999</v>
      </c>
      <c r="F509" s="7" t="n">
        <v>2.033</v>
      </c>
      <c r="G509" s="8" t="n">
        <v>320</v>
      </c>
      <c r="H509" s="1" t="n">
        <v>22</v>
      </c>
      <c r="I509" s="2" t="n">
        <f aca="false">100*(((6.112*EXP(17.68*F509/(F509+243.5)))-1013*(D509-F509)*0.00066*(1+(0.00115*F509)))/(6.112*EXP(17.67*D509/(D509+243.5))))</f>
        <v>90.8928721265088</v>
      </c>
      <c r="J509" s="2"/>
      <c r="P509" s="6"/>
      <c r="Q509" s="6"/>
      <c r="R509" s="6"/>
    </row>
    <row r="510" customFormat="false" ht="12.75" hidden="false" customHeight="false" outlineLevel="0" collapsed="false">
      <c r="A510" s="1" t="n">
        <v>1832400</v>
      </c>
      <c r="B510" s="6" t="n">
        <v>0</v>
      </c>
      <c r="C510" s="2" t="n">
        <v>5</v>
      </c>
      <c r="D510" s="1" t="n">
        <v>3.2</v>
      </c>
      <c r="E510" s="2" t="n">
        <v>-7.2</v>
      </c>
      <c r="F510" s="7" t="n">
        <v>2.422</v>
      </c>
      <c r="G510" s="8" t="n">
        <v>320</v>
      </c>
      <c r="H510" s="1" t="n">
        <v>22</v>
      </c>
      <c r="I510" s="2" t="n">
        <f aca="false">100*(((6.112*EXP(17.68*F510/(F510+243.5)))-1013*(D510-F510)*0.00066*(1+(0.00115*F510)))/(6.112*EXP(17.67*D510/(D510+243.5))))</f>
        <v>87.8551543132423</v>
      </c>
      <c r="J510" s="2"/>
      <c r="P510" s="6"/>
      <c r="Q510" s="6"/>
      <c r="R510" s="6"/>
    </row>
    <row r="511" customFormat="false" ht="12.75" hidden="false" customHeight="false" outlineLevel="0" collapsed="false">
      <c r="A511" s="1" t="n">
        <v>1836000</v>
      </c>
      <c r="B511" s="6" t="n">
        <v>0</v>
      </c>
      <c r="C511" s="2" t="n">
        <v>5</v>
      </c>
      <c r="D511" s="1" t="n">
        <v>3</v>
      </c>
      <c r="E511" s="2" t="n">
        <v>-7.4</v>
      </c>
      <c r="F511" s="7" t="n">
        <v>2.228</v>
      </c>
      <c r="G511" s="8" t="n">
        <v>320</v>
      </c>
      <c r="H511" s="1" t="n">
        <v>22</v>
      </c>
      <c r="I511" s="2" t="n">
        <f aca="false">100*(((6.112*EXP(17.68*F511/(F511+243.5)))-1013*(D511-F511)*0.00066*(1+(0.00115*F511)))/(6.112*EXP(17.67*D511/(D511+243.5))))</f>
        <v>87.8442826372732</v>
      </c>
      <c r="J511" s="2"/>
      <c r="P511" s="6"/>
      <c r="Q511" s="6"/>
      <c r="R511" s="6"/>
    </row>
    <row r="512" customFormat="false" ht="12.75" hidden="false" customHeight="false" outlineLevel="0" collapsed="false">
      <c r="A512" s="1" t="n">
        <v>1839600</v>
      </c>
      <c r="B512" s="6" t="n">
        <v>0</v>
      </c>
      <c r="C512" s="2" t="n">
        <v>5.5</v>
      </c>
      <c r="D512" s="1" t="n">
        <v>3.6</v>
      </c>
      <c r="E512" s="2" t="n">
        <v>-6.79999999999999</v>
      </c>
      <c r="F512" s="7" t="n">
        <v>2.808</v>
      </c>
      <c r="G512" s="8" t="n">
        <v>320</v>
      </c>
      <c r="H512" s="1" t="n">
        <v>22</v>
      </c>
      <c r="I512" s="2" t="n">
        <f aca="false">100*(((6.112*EXP(17.68*F512/(F512+243.5)))-1013*(D512-F512)*0.00066*(1+(0.00115*F512)))/(6.112*EXP(17.67*D512/(D512+243.5))))</f>
        <v>87.8468303057837</v>
      </c>
      <c r="J512" s="2"/>
      <c r="P512" s="6"/>
      <c r="Q512" s="6"/>
      <c r="R512" s="6"/>
    </row>
    <row r="513" customFormat="false" ht="12.75" hidden="false" customHeight="false" outlineLevel="0" collapsed="false">
      <c r="A513" s="1" t="n">
        <v>1843200</v>
      </c>
      <c r="B513" s="6" t="n">
        <v>0</v>
      </c>
      <c r="C513" s="2" t="n">
        <v>5</v>
      </c>
      <c r="D513" s="1" t="n">
        <v>3.5</v>
      </c>
      <c r="E513" s="2" t="n">
        <v>-6.9</v>
      </c>
      <c r="F513" s="7" t="n">
        <v>2.712</v>
      </c>
      <c r="G513" s="8" t="n">
        <v>320</v>
      </c>
      <c r="H513" s="1" t="n">
        <v>22</v>
      </c>
      <c r="I513" s="2" t="n">
        <f aca="false">100*(((6.112*EXP(17.68*F513/(F513+243.5)))-1013*(D513-F513)*0.00066*(1+(0.00115*F513)))/(6.112*EXP(17.67*D513/(D513+243.5))))</f>
        <v>87.856403601924</v>
      </c>
      <c r="J513" s="2"/>
      <c r="P513" s="6"/>
      <c r="Q513" s="6"/>
      <c r="R513" s="6"/>
    </row>
    <row r="514" customFormat="false" ht="12.75" hidden="false" customHeight="false" outlineLevel="0" collapsed="false">
      <c r="A514" s="1" t="n">
        <v>1846800</v>
      </c>
      <c r="B514" s="6" t="n">
        <v>55.5555555555556</v>
      </c>
      <c r="C514" s="2" t="n">
        <v>5</v>
      </c>
      <c r="D514" s="1" t="n">
        <v>4.5</v>
      </c>
      <c r="E514" s="2" t="n">
        <v>-5.9</v>
      </c>
      <c r="F514" s="7" t="n">
        <v>3.399</v>
      </c>
      <c r="G514" s="8" t="n">
        <v>320</v>
      </c>
      <c r="H514" s="1" t="n">
        <v>22</v>
      </c>
      <c r="I514" s="2" t="n">
        <f aca="false">100*(((6.112*EXP(17.68*F514/(F514+243.5)))-1013*(D514-F514)*0.00066*(1+(0.00115*F514)))/(6.112*EXP(17.67*D514/(D514+243.5))))</f>
        <v>83.7936505581825</v>
      </c>
      <c r="J514" s="2"/>
      <c r="P514" s="6"/>
      <c r="Q514" s="6"/>
      <c r="R514" s="6"/>
    </row>
    <row r="515" customFormat="false" ht="12.75" hidden="false" customHeight="false" outlineLevel="0" collapsed="false">
      <c r="A515" s="1" t="n">
        <v>1850400</v>
      </c>
      <c r="B515" s="6" t="n">
        <v>80.5555555555556</v>
      </c>
      <c r="C515" s="2" t="n">
        <v>5.5</v>
      </c>
      <c r="D515" s="1" t="n">
        <v>4.8</v>
      </c>
      <c r="E515" s="2" t="n">
        <v>-2.54</v>
      </c>
      <c r="F515" s="7" t="n">
        <v>3.686</v>
      </c>
      <c r="G515" s="8" t="n">
        <v>320</v>
      </c>
      <c r="H515" s="1" t="n">
        <v>22</v>
      </c>
      <c r="I515" s="2" t="n">
        <f aca="false">100*(((6.112*EXP(17.68*F515/(F515+243.5)))-1013*(D515-F515)*0.00066*(1+(0.00115*F515)))/(6.112*EXP(17.67*D515/(D515+243.5))))</f>
        <v>83.8050302290728</v>
      </c>
      <c r="J515" s="2"/>
      <c r="P515" s="6"/>
      <c r="Q515" s="6"/>
      <c r="R515" s="6"/>
    </row>
    <row r="516" customFormat="false" ht="12.75" hidden="false" customHeight="false" outlineLevel="0" collapsed="false">
      <c r="A516" s="1" t="n">
        <v>1854000</v>
      </c>
      <c r="B516" s="6" t="n">
        <v>80.5555555555556</v>
      </c>
      <c r="C516" s="2" t="n">
        <v>5.5</v>
      </c>
      <c r="D516" s="1" t="n">
        <v>5.5</v>
      </c>
      <c r="E516" s="2" t="n">
        <v>1.5</v>
      </c>
      <c r="F516" s="7" t="n">
        <v>4.426</v>
      </c>
      <c r="G516" s="8" t="n">
        <v>320</v>
      </c>
      <c r="H516" s="1" t="n">
        <v>22</v>
      </c>
      <c r="I516" s="2" t="n">
        <f aca="false">100*(((6.112*EXP(17.68*F516/(F516+243.5)))-1013*(D516-F516)*0.00066*(1+(0.00115*F516)))/(6.112*EXP(17.67*D516/(D516+243.5))))</f>
        <v>84.8120740344939</v>
      </c>
      <c r="J516" s="2"/>
      <c r="P516" s="6"/>
      <c r="Q516" s="6"/>
      <c r="R516" s="6"/>
    </row>
    <row r="517" customFormat="false" ht="12.75" hidden="false" customHeight="false" outlineLevel="0" collapsed="false">
      <c r="A517" s="1" t="n">
        <v>1857600</v>
      </c>
      <c r="B517" s="6" t="n">
        <v>33.3333333333333</v>
      </c>
      <c r="C517" s="2" t="n">
        <v>5</v>
      </c>
      <c r="D517" s="1" t="n">
        <v>5.2</v>
      </c>
      <c r="E517" s="2" t="n">
        <v>1.2</v>
      </c>
      <c r="F517" s="7" t="n">
        <v>4.639</v>
      </c>
      <c r="G517" s="8" t="n">
        <v>320</v>
      </c>
      <c r="H517" s="1" t="n">
        <v>22</v>
      </c>
      <c r="I517" s="2" t="n">
        <f aca="false">100*(((6.112*EXP(17.68*F517/(F517+243.5)))-1013*(D517-F517)*0.00066*(1+(0.00115*F517)))/(6.112*EXP(17.67*D517/(D517+243.5))))</f>
        <v>91.9183906157938</v>
      </c>
      <c r="J517" s="2"/>
      <c r="P517" s="6"/>
      <c r="Q517" s="6"/>
      <c r="R517" s="6"/>
    </row>
    <row r="518" customFormat="false" ht="12.75" hidden="false" customHeight="false" outlineLevel="0" collapsed="false">
      <c r="A518" s="1" t="n">
        <v>1861200</v>
      </c>
      <c r="B518" s="6" t="n">
        <v>19.4444444444444</v>
      </c>
      <c r="C518" s="2" t="n">
        <v>5</v>
      </c>
      <c r="D518" s="1" t="n">
        <v>5.6</v>
      </c>
      <c r="E518" s="2" t="n">
        <v>1.6</v>
      </c>
      <c r="F518" s="7" t="n">
        <v>4.74</v>
      </c>
      <c r="G518" s="8" t="n">
        <v>320</v>
      </c>
      <c r="H518" s="1" t="n">
        <v>22</v>
      </c>
      <c r="I518" s="2" t="n">
        <f aca="false">100*(((6.112*EXP(17.68*F518/(F518+243.5)))-1013*(D518-F518)*0.00066*(1+(0.00115*F518)))/(6.112*EXP(17.67*D518/(D518+243.5))))</f>
        <v>87.8516881423648</v>
      </c>
      <c r="J518" s="2"/>
      <c r="P518" s="6"/>
      <c r="Q518" s="6"/>
      <c r="R518" s="6"/>
    </row>
    <row r="519" customFormat="false" ht="12.75" hidden="false" customHeight="false" outlineLevel="0" collapsed="false">
      <c r="A519" s="1" t="n">
        <v>1864800</v>
      </c>
      <c r="B519" s="6" t="n">
        <v>8.33333333333333</v>
      </c>
      <c r="C519" s="2" t="n">
        <v>4.5</v>
      </c>
      <c r="D519" s="1" t="n">
        <v>5.7</v>
      </c>
      <c r="E519" s="2" t="n">
        <v>1.7</v>
      </c>
      <c r="F519" s="7" t="n">
        <v>4.982</v>
      </c>
      <c r="G519" s="8" t="n">
        <v>320</v>
      </c>
      <c r="H519" s="1" t="n">
        <v>22</v>
      </c>
      <c r="I519" s="2" t="n">
        <f aca="false">100*(((6.112*EXP(17.68*F519/(F519+243.5)))-1013*(D519-F519)*0.00066*(1+(0.00115*F519)))/(6.112*EXP(17.67*D519/(D519+243.5))))</f>
        <v>89.879574349789</v>
      </c>
      <c r="J519" s="2"/>
      <c r="P519" s="6"/>
      <c r="Q519" s="6"/>
      <c r="R519" s="6"/>
    </row>
    <row r="520" customFormat="false" ht="12.75" hidden="false" customHeight="false" outlineLevel="0" collapsed="false">
      <c r="A520" s="1" t="n">
        <v>1868400</v>
      </c>
      <c r="B520" s="6" t="n">
        <v>8.33333333333333</v>
      </c>
      <c r="C520" s="2" t="n">
        <v>2</v>
      </c>
      <c r="D520" s="1" t="n">
        <v>5.7</v>
      </c>
      <c r="E520" s="2" t="n">
        <v>1.7</v>
      </c>
      <c r="F520" s="7" t="n">
        <v>5.2</v>
      </c>
      <c r="G520" s="8" t="n">
        <v>320</v>
      </c>
      <c r="H520" s="1" t="n">
        <v>22</v>
      </c>
      <c r="I520" s="2" t="n">
        <f aca="false">100*(((6.112*EXP(17.68*F520/(F520+243.5)))-1013*(D520-F520)*0.00066*(1+(0.00115*F520)))/(6.112*EXP(17.67*D520/(D520+243.5))))</f>
        <v>92.9357062995812</v>
      </c>
      <c r="J520" s="2"/>
      <c r="P520" s="6"/>
      <c r="Q520" s="6"/>
      <c r="R520" s="6"/>
    </row>
    <row r="521" customFormat="false" ht="12.75" hidden="false" customHeight="false" outlineLevel="0" collapsed="false">
      <c r="A521" s="1" t="n">
        <v>1872000</v>
      </c>
      <c r="B521" s="6" t="n">
        <v>44.4444444444444</v>
      </c>
      <c r="C521" s="2" t="n">
        <v>1.5</v>
      </c>
      <c r="D521" s="1" t="n">
        <v>5.5</v>
      </c>
      <c r="E521" s="2" t="n">
        <v>1.5</v>
      </c>
      <c r="F521" s="7" t="n">
        <v>5.075</v>
      </c>
      <c r="G521" s="8" t="n">
        <v>320</v>
      </c>
      <c r="H521" s="1" t="n">
        <v>22</v>
      </c>
      <c r="I521" s="2" t="n">
        <f aca="false">100*(((6.112*EXP(17.68*F521/(F521+243.5)))-1013*(D521-F521)*0.00066*(1+(0.00115*F521)))/(6.112*EXP(17.67*D521/(D521+243.5))))</f>
        <v>93.9436005636031</v>
      </c>
      <c r="J521" s="2"/>
      <c r="P521" s="6"/>
      <c r="Q521" s="6"/>
      <c r="R521" s="6"/>
    </row>
    <row r="522" customFormat="false" ht="12.75" hidden="false" customHeight="false" outlineLevel="0" collapsed="false">
      <c r="A522" s="1" t="n">
        <v>1875600</v>
      </c>
      <c r="B522" s="6" t="n">
        <v>0</v>
      </c>
      <c r="C522" s="2" t="n">
        <v>3</v>
      </c>
      <c r="D522" s="1" t="n">
        <v>5.4</v>
      </c>
      <c r="E522" s="2" t="n">
        <v>1.39999999999999</v>
      </c>
      <c r="F522" s="7" t="n">
        <v>4.977</v>
      </c>
      <c r="G522" s="8" t="n">
        <v>320</v>
      </c>
      <c r="H522" s="1" t="n">
        <v>22</v>
      </c>
      <c r="I522" s="2" t="n">
        <f aca="false">100*(((6.112*EXP(17.68*F522/(F522+243.5)))-1013*(D522-F522)*0.00066*(1+(0.00115*F522)))/(6.112*EXP(17.67*D522/(D522+243.5))))</f>
        <v>93.9477570824136</v>
      </c>
      <c r="J522" s="2"/>
      <c r="P522" s="6"/>
      <c r="Q522" s="6"/>
      <c r="R522" s="6"/>
    </row>
    <row r="523" customFormat="false" ht="12.75" hidden="false" customHeight="false" outlineLevel="0" collapsed="false">
      <c r="A523" s="1" t="n">
        <v>1879200</v>
      </c>
      <c r="B523" s="6" t="n">
        <v>0</v>
      </c>
      <c r="C523" s="2" t="n">
        <v>5.5</v>
      </c>
      <c r="D523" s="1" t="n">
        <v>5.3</v>
      </c>
      <c r="E523" s="2" t="n">
        <v>1.3</v>
      </c>
      <c r="F523" s="7" t="n">
        <v>4.807</v>
      </c>
      <c r="G523" s="8" t="n">
        <v>320</v>
      </c>
      <c r="H523" s="1" t="n">
        <v>22</v>
      </c>
      <c r="I523" s="2" t="n">
        <f aca="false">100*(((6.112*EXP(17.68*F523/(F523+243.5)))-1013*(D523-F523)*0.00066*(1+(0.00115*F523)))/(6.112*EXP(17.67*D523/(D523+243.5))))</f>
        <v>92.921765673484</v>
      </c>
      <c r="J523" s="2"/>
      <c r="P523" s="6"/>
      <c r="Q523" s="6"/>
      <c r="R523" s="6"/>
    </row>
    <row r="524" customFormat="false" ht="12.75" hidden="false" customHeight="false" outlineLevel="0" collapsed="false">
      <c r="A524" s="1" t="n">
        <v>1882800</v>
      </c>
      <c r="B524" s="6" t="n">
        <v>0</v>
      </c>
      <c r="C524" s="2" t="n">
        <v>4.5</v>
      </c>
      <c r="D524" s="1" t="n">
        <v>5.2</v>
      </c>
      <c r="E524" s="2" t="n">
        <v>1.2</v>
      </c>
      <c r="F524" s="7" t="n">
        <v>4.709</v>
      </c>
      <c r="G524" s="8" t="n">
        <v>320</v>
      </c>
      <c r="H524" s="1" t="n">
        <v>22</v>
      </c>
      <c r="I524" s="2" t="n">
        <f aca="false">100*(((6.112*EXP(17.68*F524/(F524+243.5)))-1013*(D524-F524)*0.00066*(1+(0.00115*F524)))/(6.112*EXP(17.67*D524/(D524+243.5))))</f>
        <v>92.9218720589914</v>
      </c>
      <c r="J524" s="2"/>
      <c r="P524" s="6"/>
      <c r="Q524" s="6"/>
      <c r="R524" s="6"/>
    </row>
    <row r="525" customFormat="false" ht="12.75" hidden="false" customHeight="false" outlineLevel="0" collapsed="false">
      <c r="A525" s="1" t="n">
        <v>1886400</v>
      </c>
      <c r="B525" s="6" t="n">
        <v>0</v>
      </c>
      <c r="C525" s="2" t="n">
        <v>4</v>
      </c>
      <c r="D525" s="1" t="n">
        <v>5.5</v>
      </c>
      <c r="E525" s="2" t="n">
        <v>1.5</v>
      </c>
      <c r="F525" s="7" t="n">
        <v>5.003</v>
      </c>
      <c r="G525" s="8" t="n">
        <v>320</v>
      </c>
      <c r="H525" s="1" t="n">
        <v>22</v>
      </c>
      <c r="I525" s="2" t="n">
        <f aca="false">100*(((6.112*EXP(17.68*F525/(F525+243.5)))-1013*(D525-F525)*0.00066*(1+(0.00115*F525)))/(6.112*EXP(17.67*D525/(D525+243.5))))</f>
        <v>92.9216446065425</v>
      </c>
      <c r="J525" s="2"/>
      <c r="P525" s="6"/>
      <c r="Q525" s="6"/>
      <c r="R525" s="6"/>
    </row>
    <row r="526" customFormat="false" ht="12.75" hidden="false" customHeight="false" outlineLevel="0" collapsed="false">
      <c r="A526" s="1" t="n">
        <v>1890000</v>
      </c>
      <c r="B526" s="6" t="n">
        <v>0</v>
      </c>
      <c r="C526" s="2" t="n">
        <v>3</v>
      </c>
      <c r="D526" s="1" t="n">
        <v>5.5</v>
      </c>
      <c r="E526" s="2" t="n">
        <v>1.5</v>
      </c>
      <c r="F526" s="7" t="n">
        <v>5.075</v>
      </c>
      <c r="G526" s="8" t="n">
        <v>320</v>
      </c>
      <c r="H526" s="1" t="n">
        <v>22</v>
      </c>
      <c r="I526" s="2" t="n">
        <f aca="false">100*(((6.112*EXP(17.68*F526/(F526+243.5)))-1013*(D526-F526)*0.00066*(1+(0.00115*F526)))/(6.112*EXP(17.67*D526/(D526+243.5))))</f>
        <v>93.9436005636031</v>
      </c>
      <c r="J526" s="2"/>
      <c r="P526" s="6"/>
      <c r="Q526" s="6"/>
      <c r="R526" s="6"/>
    </row>
    <row r="527" customFormat="false" ht="12.75" hidden="false" customHeight="false" outlineLevel="0" collapsed="false">
      <c r="A527" s="1" t="n">
        <v>1893600</v>
      </c>
      <c r="B527" s="6" t="n">
        <v>0</v>
      </c>
      <c r="C527" s="2" t="n">
        <v>4</v>
      </c>
      <c r="D527" s="1" t="n">
        <v>5.6</v>
      </c>
      <c r="E527" s="2" t="n">
        <v>1.6</v>
      </c>
      <c r="F527" s="7" t="n">
        <v>5.173</v>
      </c>
      <c r="G527" s="8" t="n">
        <v>320</v>
      </c>
      <c r="H527" s="1" t="n">
        <v>22</v>
      </c>
      <c r="I527" s="2" t="n">
        <f aca="false">100*(((6.112*EXP(17.68*F527/(F527+243.5)))-1013*(D527-F527)*0.00066*(1+(0.00115*F527)))/(6.112*EXP(17.67*D527/(D527+243.5))))</f>
        <v>93.9395019655693</v>
      </c>
      <c r="J527" s="2"/>
      <c r="P527" s="6"/>
      <c r="Q527" s="6"/>
      <c r="R527" s="6"/>
    </row>
    <row r="528" customFormat="false" ht="12.75" hidden="false" customHeight="false" outlineLevel="0" collapsed="false">
      <c r="A528" s="1" t="n">
        <v>1897200</v>
      </c>
      <c r="B528" s="6" t="n">
        <v>0</v>
      </c>
      <c r="C528" s="2" t="n">
        <v>5</v>
      </c>
      <c r="D528" s="1" t="n">
        <v>5.9</v>
      </c>
      <c r="E528" s="2" t="n">
        <v>1.89999999999999</v>
      </c>
      <c r="F528" s="7" t="n">
        <v>5.103</v>
      </c>
      <c r="G528" s="8" t="n">
        <v>320</v>
      </c>
      <c r="H528" s="1" t="n">
        <v>22</v>
      </c>
      <c r="I528" s="2" t="n">
        <f aca="false">100*(((6.112*EXP(17.68*F528/(F528+243.5)))-1013*(D528-F528)*0.00066*(1+(0.00115*F528)))/(6.112*EXP(17.67*D528/(D528+243.5))))</f>
        <v>88.8654055165047</v>
      </c>
      <c r="J528" s="2"/>
      <c r="P528" s="6"/>
      <c r="Q528" s="6"/>
      <c r="R528" s="6"/>
    </row>
    <row r="529" customFormat="false" ht="12.75" hidden="false" customHeight="false" outlineLevel="0" collapsed="false">
      <c r="A529" s="1" t="n">
        <v>1900800</v>
      </c>
      <c r="B529" s="6" t="n">
        <v>0</v>
      </c>
      <c r="C529" s="2" t="n">
        <v>4.5</v>
      </c>
      <c r="D529" s="1" t="n">
        <v>5.5</v>
      </c>
      <c r="E529" s="2" t="n">
        <v>1.5</v>
      </c>
      <c r="F529" s="7" t="n">
        <v>5.003</v>
      </c>
      <c r="G529" s="8" t="n">
        <v>320</v>
      </c>
      <c r="H529" s="1" t="n">
        <v>22</v>
      </c>
      <c r="I529" s="2" t="n">
        <f aca="false">100*(((6.112*EXP(17.68*F529/(F529+243.5)))-1013*(D529-F529)*0.00066*(1+(0.00115*F529)))/(6.112*EXP(17.67*D529/(D529+243.5))))</f>
        <v>92.9216446065425</v>
      </c>
      <c r="J529" s="2"/>
      <c r="P529" s="6"/>
      <c r="Q529" s="6"/>
      <c r="R529" s="6"/>
    </row>
    <row r="530" customFormat="false" ht="12.75" hidden="false" customHeight="false" outlineLevel="0" collapsed="false">
      <c r="A530" s="1" t="n">
        <v>1904400</v>
      </c>
      <c r="B530" s="6" t="n">
        <v>0</v>
      </c>
      <c r="C530" s="2" t="n">
        <v>4</v>
      </c>
      <c r="D530" s="1" t="n">
        <v>5.4</v>
      </c>
      <c r="E530" s="2" t="n">
        <v>1.39999999999999</v>
      </c>
      <c r="F530" s="7" t="n">
        <v>4.834</v>
      </c>
      <c r="G530" s="8" t="n">
        <v>320</v>
      </c>
      <c r="H530" s="1" t="n">
        <v>23</v>
      </c>
      <c r="I530" s="2" t="n">
        <f aca="false">100*(((6.112*EXP(17.68*F530/(F530+243.5)))-1013*(D530-F530)*0.00066*(1+(0.00115*F530)))/(6.112*EXP(17.67*D530/(D530+243.5))))</f>
        <v>91.912073467697</v>
      </c>
      <c r="J530" s="2"/>
      <c r="P530" s="6"/>
      <c r="Q530" s="6"/>
      <c r="R530" s="6"/>
    </row>
    <row r="531" customFormat="false" ht="12.75" hidden="false" customHeight="false" outlineLevel="0" collapsed="false">
      <c r="A531" s="1" t="n">
        <v>1908000</v>
      </c>
      <c r="B531" s="6" t="n">
        <v>0</v>
      </c>
      <c r="C531" s="2" t="n">
        <v>4</v>
      </c>
      <c r="D531" s="1" t="n">
        <v>5</v>
      </c>
      <c r="E531" s="2" t="n">
        <v>1</v>
      </c>
      <c r="F531" s="7" t="n">
        <v>4.443</v>
      </c>
      <c r="G531" s="8" t="n">
        <v>320</v>
      </c>
      <c r="H531" s="1" t="n">
        <v>23</v>
      </c>
      <c r="I531" s="2" t="n">
        <f aca="false">100*(((6.112*EXP(17.68*F531/(F531+243.5)))-1013*(D531-F531)*0.00066*(1+(0.00115*F531)))/(6.112*EXP(17.67*D531/(D531+243.5))))</f>
        <v>91.9105153148856</v>
      </c>
      <c r="J531" s="2"/>
      <c r="P531" s="6"/>
      <c r="Q531" s="6"/>
      <c r="R531" s="6"/>
    </row>
    <row r="532" customFormat="false" ht="12.75" hidden="false" customHeight="false" outlineLevel="0" collapsed="false">
      <c r="A532" s="1" t="n">
        <v>1911600</v>
      </c>
      <c r="B532" s="6" t="n">
        <v>0</v>
      </c>
      <c r="C532" s="2" t="n">
        <v>4.5</v>
      </c>
      <c r="D532" s="1" t="n">
        <v>5.5</v>
      </c>
      <c r="E532" s="2" t="n">
        <v>1.5</v>
      </c>
      <c r="F532" s="7" t="n">
        <v>5.003</v>
      </c>
      <c r="G532" s="8" t="n">
        <v>320</v>
      </c>
      <c r="H532" s="1" t="n">
        <v>23</v>
      </c>
      <c r="I532" s="2" t="n">
        <f aca="false">100*(((6.112*EXP(17.68*F532/(F532+243.5)))-1013*(D532-F532)*0.00066*(1+(0.00115*F532)))/(6.112*EXP(17.67*D532/(D532+243.5))))</f>
        <v>92.9216446065425</v>
      </c>
      <c r="J532" s="2"/>
      <c r="P532" s="6"/>
      <c r="Q532" s="6"/>
      <c r="R532" s="6"/>
    </row>
    <row r="533" customFormat="false" ht="12.75" hidden="false" customHeight="false" outlineLevel="0" collapsed="false">
      <c r="A533" s="1" t="n">
        <v>1915200</v>
      </c>
      <c r="B533" s="6" t="n">
        <v>0</v>
      </c>
      <c r="C533" s="2" t="n">
        <v>5</v>
      </c>
      <c r="D533" s="1" t="n">
        <v>5.4</v>
      </c>
      <c r="E533" s="2" t="n">
        <v>1.39999999999999</v>
      </c>
      <c r="F533" s="7" t="n">
        <v>4.763</v>
      </c>
      <c r="G533" s="8" t="n">
        <v>320</v>
      </c>
      <c r="H533" s="1" t="n">
        <v>23</v>
      </c>
      <c r="I533" s="2" t="n">
        <f aca="false">100*(((6.112*EXP(17.68*F533/(F533+243.5)))-1013*(D533-F533)*0.00066*(1+(0.00115*F533)))/(6.112*EXP(17.67*D533/(D533+243.5))))</f>
        <v>90.904632905028</v>
      </c>
      <c r="J533" s="2"/>
      <c r="P533" s="6"/>
      <c r="Q533" s="6"/>
      <c r="R533" s="6"/>
    </row>
    <row r="534" customFormat="false" ht="12.75" hidden="false" customHeight="false" outlineLevel="0" collapsed="false">
      <c r="A534" s="1" t="n">
        <v>1918800</v>
      </c>
      <c r="B534" s="6" t="n">
        <v>0</v>
      </c>
      <c r="C534" s="2" t="n">
        <v>5</v>
      </c>
      <c r="D534" s="1" t="n">
        <v>4.4</v>
      </c>
      <c r="E534" s="2" t="n">
        <v>-2.79999999999999</v>
      </c>
      <c r="F534" s="7" t="n">
        <v>3.788</v>
      </c>
      <c r="G534" s="8" t="n">
        <v>320</v>
      </c>
      <c r="H534" s="1" t="n">
        <v>23</v>
      </c>
      <c r="I534" s="2" t="n">
        <f aca="false">100*(((6.112*EXP(17.68*F534/(F534+243.5)))-1013*(D534-F534)*0.00066*(1+(0.00115*F534)))/(6.112*EXP(17.67*D534/(D534+243.5))))</f>
        <v>90.89654916925</v>
      </c>
      <c r="J534" s="2"/>
      <c r="P534" s="6"/>
      <c r="Q534" s="6"/>
      <c r="R534" s="6"/>
    </row>
    <row r="535" customFormat="false" ht="12.75" hidden="false" customHeight="false" outlineLevel="0" collapsed="false">
      <c r="A535" s="1" t="n">
        <v>1922400</v>
      </c>
      <c r="B535" s="6" t="n">
        <v>0</v>
      </c>
      <c r="C535" s="2" t="n">
        <v>4.5</v>
      </c>
      <c r="D535" s="1" t="n">
        <v>4</v>
      </c>
      <c r="E535" s="2" t="n">
        <v>-3.2</v>
      </c>
      <c r="F535" s="7" t="n">
        <v>3.33</v>
      </c>
      <c r="G535" s="8" t="n">
        <v>320</v>
      </c>
      <c r="H535" s="1" t="n">
        <v>23</v>
      </c>
      <c r="I535" s="2" t="n">
        <f aca="false">100*(((6.112*EXP(17.68*F535/(F535+243.5)))-1013*(D535-F535)*0.00066*(1+(0.00115*F535)))/(6.112*EXP(17.67*D535/(D535+243.5))))</f>
        <v>89.874180893743</v>
      </c>
      <c r="J535" s="2"/>
      <c r="P535" s="6"/>
      <c r="Q535" s="6"/>
      <c r="R535" s="6"/>
    </row>
    <row r="536" customFormat="false" ht="12.75" hidden="false" customHeight="false" outlineLevel="0" collapsed="false">
      <c r="A536" s="1" t="n">
        <v>1926000</v>
      </c>
      <c r="B536" s="6" t="n">
        <v>0</v>
      </c>
      <c r="C536" s="2" t="n">
        <v>5</v>
      </c>
      <c r="D536" s="1" t="n">
        <v>4.3</v>
      </c>
      <c r="E536" s="2" t="n">
        <v>-2.89999999999999</v>
      </c>
      <c r="F536" s="7" t="n">
        <v>3.416</v>
      </c>
      <c r="G536" s="8" t="n">
        <v>320</v>
      </c>
      <c r="H536" s="1" t="n">
        <v>23</v>
      </c>
      <c r="I536" s="2" t="n">
        <f aca="false">100*(((6.112*EXP(17.68*F536/(F536+243.5)))-1013*(D536-F536)*0.00066*(1+(0.00115*F536)))/(6.112*EXP(17.67*D536/(D536+243.5))))</f>
        <v>86.8415841855684</v>
      </c>
      <c r="J536" s="2"/>
      <c r="P536" s="6"/>
      <c r="Q536" s="6"/>
      <c r="R536" s="6"/>
    </row>
    <row r="537" customFormat="false" ht="12.75" hidden="false" customHeight="false" outlineLevel="0" collapsed="false">
      <c r="A537" s="1" t="n">
        <v>1929600</v>
      </c>
      <c r="B537" s="6" t="n">
        <v>8.33333333333333</v>
      </c>
      <c r="C537" s="2" t="n">
        <v>6.5</v>
      </c>
      <c r="D537" s="1" t="n">
        <v>4.6</v>
      </c>
      <c r="E537" s="2" t="n">
        <v>-2.6</v>
      </c>
      <c r="F537" s="7" t="n">
        <v>3.635</v>
      </c>
      <c r="G537" s="8" t="n">
        <v>320</v>
      </c>
      <c r="H537" s="1" t="n">
        <v>23</v>
      </c>
      <c r="I537" s="2" t="n">
        <f aca="false">100*(((6.112*EXP(17.68*F537/(F537+243.5)))-1013*(D537-F537)*0.00066*(1+(0.00115*F537)))/(6.112*EXP(17.67*D537/(D537+243.5))))</f>
        <v>85.8273556497387</v>
      </c>
      <c r="J537" s="2"/>
      <c r="P537" s="6"/>
      <c r="Q537" s="6"/>
      <c r="R537" s="6"/>
    </row>
    <row r="538" customFormat="false" ht="12.75" hidden="false" customHeight="false" outlineLevel="0" collapsed="false">
      <c r="A538" s="1" t="n">
        <v>1933200</v>
      </c>
      <c r="B538" s="6" t="n">
        <v>19.4444444444444</v>
      </c>
      <c r="C538" s="2" t="n">
        <v>7</v>
      </c>
      <c r="D538" s="1" t="n">
        <v>4.8</v>
      </c>
      <c r="E538" s="2" t="n">
        <v>-2.39999999999999</v>
      </c>
      <c r="F538" s="7" t="n">
        <v>3.686</v>
      </c>
      <c r="G538" s="8" t="n">
        <v>320</v>
      </c>
      <c r="H538" s="1" t="n">
        <v>23</v>
      </c>
      <c r="I538" s="2" t="n">
        <f aca="false">100*(((6.112*EXP(17.68*F538/(F538+243.5)))-1013*(D538-F538)*0.00066*(1+(0.00115*F538)))/(6.112*EXP(17.67*D538/(D538+243.5))))</f>
        <v>83.8050302290728</v>
      </c>
      <c r="J538" s="2"/>
      <c r="P538" s="6"/>
      <c r="Q538" s="6"/>
      <c r="R538" s="6"/>
    </row>
    <row r="539" customFormat="false" ht="12.75" hidden="false" customHeight="false" outlineLevel="0" collapsed="false">
      <c r="A539" s="1" t="n">
        <v>1936800</v>
      </c>
      <c r="B539" s="6" t="n">
        <v>19.4444444444444</v>
      </c>
      <c r="C539" s="2" t="n">
        <v>7.5</v>
      </c>
      <c r="D539" s="1" t="n">
        <v>5.4</v>
      </c>
      <c r="E539" s="2" t="n">
        <v>1.39999999999999</v>
      </c>
      <c r="F539" s="7" t="n">
        <v>4.03900000000001</v>
      </c>
      <c r="G539" s="8" t="n">
        <v>320</v>
      </c>
      <c r="H539" s="1" t="n">
        <v>23</v>
      </c>
      <c r="I539" s="2" t="n">
        <f aca="false">100*(((6.112*EXP(17.68*F539/(F539+243.5)))-1013*(D539-F539)*0.00066*(1+(0.00115*F539)))/(6.112*EXP(17.67*D539/(D539+243.5))))</f>
        <v>80.7539937678877</v>
      </c>
      <c r="J539" s="2"/>
      <c r="P539" s="6"/>
      <c r="Q539" s="6"/>
      <c r="R539" s="6"/>
    </row>
    <row r="540" customFormat="false" ht="12.75" hidden="false" customHeight="false" outlineLevel="0" collapsed="false">
      <c r="A540" s="1" t="n">
        <v>1940400</v>
      </c>
      <c r="B540" s="6" t="n">
        <v>33.3333333333333</v>
      </c>
      <c r="C540" s="2" t="n">
        <v>8</v>
      </c>
      <c r="D540" s="1" t="n">
        <v>5.4</v>
      </c>
      <c r="E540" s="2" t="n">
        <v>1.39999999999999</v>
      </c>
      <c r="F540" s="7" t="n">
        <v>4.403</v>
      </c>
      <c r="G540" s="8" t="n">
        <v>320</v>
      </c>
      <c r="H540" s="1" t="n">
        <v>23</v>
      </c>
      <c r="I540" s="2" t="n">
        <f aca="false">100*(((6.112*EXP(17.68*F540/(F540+243.5)))-1013*(D540-F540)*0.00066*(1+(0.00115*F540)))/(6.112*EXP(17.67*D540/(D540+243.5))))</f>
        <v>85.8296882077302</v>
      </c>
      <c r="J540" s="2"/>
      <c r="P540" s="6"/>
      <c r="Q540" s="6"/>
      <c r="R540" s="6"/>
    </row>
    <row r="541" customFormat="false" ht="12.75" hidden="false" customHeight="false" outlineLevel="0" collapsed="false">
      <c r="A541" s="1" t="n">
        <v>1944000</v>
      </c>
      <c r="B541" s="6" t="n">
        <v>19.4444444444444</v>
      </c>
      <c r="C541" s="2" t="n">
        <v>8.5</v>
      </c>
      <c r="D541" s="1" t="n">
        <v>5.4</v>
      </c>
      <c r="E541" s="2" t="n">
        <v>1.39999999999999</v>
      </c>
      <c r="F541" s="7" t="n">
        <v>4.403</v>
      </c>
      <c r="G541" s="8" t="n">
        <v>320</v>
      </c>
      <c r="H541" s="1" t="n">
        <v>23</v>
      </c>
      <c r="I541" s="2" t="n">
        <f aca="false">100*(((6.112*EXP(17.68*F541/(F541+243.5)))-1013*(D541-F541)*0.00066*(1+(0.00115*F541)))/(6.112*EXP(17.67*D541/(D541+243.5))))</f>
        <v>85.8296882077302</v>
      </c>
      <c r="J541" s="2"/>
      <c r="P541" s="6"/>
      <c r="Q541" s="6"/>
      <c r="R541" s="6"/>
    </row>
    <row r="542" customFormat="false" ht="12.75" hidden="false" customHeight="false" outlineLevel="0" collapsed="false">
      <c r="A542" s="1" t="n">
        <v>1947600</v>
      </c>
      <c r="B542" s="6" t="n">
        <v>19.4444444444444</v>
      </c>
      <c r="C542" s="2" t="n">
        <v>8.5</v>
      </c>
      <c r="D542" s="1" t="n">
        <v>5.3</v>
      </c>
      <c r="E542" s="2" t="n">
        <v>1.3</v>
      </c>
      <c r="F542" s="7" t="n">
        <v>4.522</v>
      </c>
      <c r="G542" s="8" t="n">
        <v>320</v>
      </c>
      <c r="H542" s="1" t="n">
        <v>23</v>
      </c>
      <c r="I542" s="2" t="n">
        <f aca="false">100*(((6.112*EXP(17.68*F542/(F542+243.5)))-1013*(D542-F542)*0.00066*(1+(0.00115*F542)))/(6.112*EXP(17.67*D542/(D542+243.5))))</f>
        <v>88.8658668713437</v>
      </c>
      <c r="J542" s="2"/>
      <c r="P542" s="6"/>
      <c r="Q542" s="6"/>
      <c r="R542" s="6"/>
    </row>
    <row r="543" customFormat="false" ht="12.75" hidden="false" customHeight="false" outlineLevel="0" collapsed="false">
      <c r="A543" s="1" t="n">
        <v>1951200</v>
      </c>
      <c r="B543" s="6" t="n">
        <v>19.4444444444444</v>
      </c>
      <c r="C543" s="2" t="n">
        <v>8.5</v>
      </c>
      <c r="D543" s="1" t="n">
        <v>5.4</v>
      </c>
      <c r="E543" s="2" t="n">
        <v>1.39999999999999</v>
      </c>
      <c r="F543" s="7" t="n">
        <v>4.834</v>
      </c>
      <c r="G543" s="8" t="n">
        <v>320</v>
      </c>
      <c r="H543" s="1" t="n">
        <v>23</v>
      </c>
      <c r="I543" s="2" t="n">
        <f aca="false">100*(((6.112*EXP(17.68*F543/(F543+243.5)))-1013*(D543-F543)*0.00066*(1+(0.00115*F543)))/(6.112*EXP(17.67*D543/(D543+243.5))))</f>
        <v>91.912073467697</v>
      </c>
      <c r="J543" s="2"/>
      <c r="P543" s="6"/>
      <c r="Q543" s="6"/>
      <c r="R543" s="6"/>
    </row>
    <row r="544" customFormat="false" ht="12.75" hidden="false" customHeight="false" outlineLevel="0" collapsed="false">
      <c r="A544" s="1" t="n">
        <v>1954800</v>
      </c>
      <c r="B544" s="6" t="n">
        <v>8.33333333333333</v>
      </c>
      <c r="C544" s="2" t="n">
        <v>7</v>
      </c>
      <c r="D544" s="1" t="n">
        <v>5.8</v>
      </c>
      <c r="E544" s="2" t="n">
        <v>1.8</v>
      </c>
      <c r="F544" s="7" t="n">
        <v>5.37</v>
      </c>
      <c r="G544" s="8" t="n">
        <v>320</v>
      </c>
      <c r="H544" s="1" t="n">
        <v>23</v>
      </c>
      <c r="I544" s="2" t="n">
        <f aca="false">100*(((6.112*EXP(17.68*F544/(F544+243.5)))-1013*(D544-F544)*0.00066*(1+(0.00115*F544)))/(6.112*EXP(17.67*D544/(D544+243.5))))</f>
        <v>93.9455152840437</v>
      </c>
      <c r="J544" s="2"/>
      <c r="P544" s="6"/>
      <c r="Q544" s="6"/>
      <c r="R544" s="6"/>
    </row>
    <row r="545" customFormat="false" ht="12.75" hidden="false" customHeight="false" outlineLevel="0" collapsed="false">
      <c r="A545" s="1" t="n">
        <v>1958400</v>
      </c>
      <c r="B545" s="6" t="n">
        <v>0</v>
      </c>
      <c r="C545" s="2" t="n">
        <v>6.5</v>
      </c>
      <c r="D545" s="1" t="n">
        <v>7.3</v>
      </c>
      <c r="E545" s="2" t="n">
        <v>3.29999999999999</v>
      </c>
      <c r="F545" s="7" t="n">
        <v>6.768</v>
      </c>
      <c r="G545" s="8" t="n">
        <v>320</v>
      </c>
      <c r="H545" s="1" t="n">
        <v>23</v>
      </c>
      <c r="I545" s="2" t="n">
        <f aca="false">100*(((6.112*EXP(17.68*F545/(F545+243.5)))-1013*(D545-F545)*0.00066*(1+(0.00115*F545)))/(6.112*EXP(17.67*D545/(D545+243.5))))</f>
        <v>92.938378023488</v>
      </c>
      <c r="J545" s="2"/>
      <c r="P545" s="6"/>
      <c r="Q545" s="6"/>
      <c r="R545" s="6"/>
    </row>
    <row r="546" customFormat="false" ht="12.75" hidden="false" customHeight="false" outlineLevel="0" collapsed="false">
      <c r="A546" s="1" t="n">
        <v>1962000</v>
      </c>
      <c r="B546" s="6" t="n">
        <v>0</v>
      </c>
      <c r="C546" s="2" t="n">
        <v>7</v>
      </c>
      <c r="D546" s="1" t="n">
        <v>9</v>
      </c>
      <c r="E546" s="2" t="n">
        <v>5</v>
      </c>
      <c r="F546" s="7" t="n">
        <v>8.596</v>
      </c>
      <c r="G546" s="8" t="n">
        <v>320</v>
      </c>
      <c r="H546" s="1" t="n">
        <v>23</v>
      </c>
      <c r="I546" s="2" t="n">
        <f aca="false">100*(((6.112*EXP(17.68*F546/(F546+243.5)))-1013*(D546-F546)*0.00066*(1+(0.00115*F546)))/(6.112*EXP(17.67*D546/(D546+243.5))))</f>
        <v>94.9619743294345</v>
      </c>
      <c r="J546" s="2"/>
      <c r="P546" s="6"/>
      <c r="Q546" s="6"/>
      <c r="R546" s="6"/>
    </row>
    <row r="547" customFormat="false" ht="12.75" hidden="false" customHeight="false" outlineLevel="0" collapsed="false">
      <c r="A547" s="1" t="n">
        <v>1965600</v>
      </c>
      <c r="B547" s="6" t="n">
        <v>0</v>
      </c>
      <c r="C547" s="2" t="n">
        <v>8.5</v>
      </c>
      <c r="D547" s="1" t="n">
        <v>10.1</v>
      </c>
      <c r="E547" s="2" t="n">
        <v>6.09999999999999</v>
      </c>
      <c r="F547" s="7" t="n">
        <v>9.596</v>
      </c>
      <c r="G547" s="8" t="n">
        <v>320</v>
      </c>
      <c r="H547" s="1" t="n">
        <v>23</v>
      </c>
      <c r="I547" s="2" t="n">
        <f aca="false">100*(((6.112*EXP(17.68*F547/(F547+243.5)))-1013*(D547-F547)*0.00066*(1+(0.00115*F547)))/(6.112*EXP(17.67*D547/(D547+243.5))))</f>
        <v>93.9568893475629</v>
      </c>
      <c r="J547" s="2"/>
      <c r="P547" s="6"/>
      <c r="Q547" s="6"/>
      <c r="R547" s="6"/>
    </row>
    <row r="548" customFormat="false" ht="12.75" hidden="false" customHeight="false" outlineLevel="0" collapsed="false">
      <c r="A548" s="1" t="n">
        <v>1969200</v>
      </c>
      <c r="B548" s="6" t="n">
        <v>0</v>
      </c>
      <c r="C548" s="2" t="n">
        <v>9</v>
      </c>
      <c r="D548" s="1" t="n">
        <v>10.7</v>
      </c>
      <c r="E548" s="2" t="n">
        <v>6.7</v>
      </c>
      <c r="F548" s="7" t="n">
        <v>10.012</v>
      </c>
      <c r="G548" s="8" t="n">
        <v>320</v>
      </c>
      <c r="H548" s="1" t="n">
        <v>23</v>
      </c>
      <c r="I548" s="2" t="n">
        <f aca="false">100*(((6.112*EXP(17.68*F548/(F548+243.5)))-1013*(D548-F548)*0.00066*(1+(0.00115*F548)))/(6.112*EXP(17.67*D548/(D548+243.5))))</f>
        <v>91.929719865742</v>
      </c>
      <c r="J548" s="2"/>
      <c r="P548" s="6"/>
      <c r="Q548" s="6"/>
      <c r="R548" s="6"/>
    </row>
    <row r="549" customFormat="false" ht="12.75" hidden="false" customHeight="false" outlineLevel="0" collapsed="false">
      <c r="A549" s="1" t="n">
        <v>1972800</v>
      </c>
      <c r="B549" s="6" t="n">
        <v>0</v>
      </c>
      <c r="C549" s="2" t="n">
        <v>9.5</v>
      </c>
      <c r="D549" s="1" t="n">
        <v>10.9</v>
      </c>
      <c r="E549" s="2" t="n">
        <v>6.9</v>
      </c>
      <c r="F549" s="7" t="n">
        <v>10.119</v>
      </c>
      <c r="G549" s="8" t="n">
        <v>320</v>
      </c>
      <c r="H549" s="1" t="n">
        <v>23</v>
      </c>
      <c r="I549" s="2" t="n">
        <f aca="false">100*(((6.112*EXP(17.68*F549/(F549+243.5)))-1013*(D549-F549)*0.00066*(1+(0.00115*F549)))/(6.112*EXP(17.67*D549/(D549+243.5))))</f>
        <v>90.9093276771345</v>
      </c>
      <c r="J549" s="2"/>
      <c r="P549" s="6"/>
      <c r="Q549" s="6"/>
      <c r="R549" s="6"/>
    </row>
    <row r="550" customFormat="false" ht="12.75" hidden="false" customHeight="false" outlineLevel="0" collapsed="false">
      <c r="A550" s="1" t="n">
        <v>1976400</v>
      </c>
      <c r="B550" s="6" t="n">
        <v>0</v>
      </c>
      <c r="C550" s="2" t="n">
        <v>9.5</v>
      </c>
      <c r="D550" s="1" t="n">
        <v>11.1</v>
      </c>
      <c r="E550" s="2" t="n">
        <v>7.09999999999999</v>
      </c>
      <c r="F550" s="7" t="n">
        <v>9.95799999999999</v>
      </c>
      <c r="G550" s="8" t="n">
        <v>320</v>
      </c>
      <c r="H550" s="1" t="n">
        <v>23</v>
      </c>
      <c r="I550" s="2" t="n">
        <f aca="false">100*(((6.112*EXP(17.68*F550/(F550+243.5)))-1013*(D550-F550)*0.00066*(1+(0.00115*F550)))/(6.112*EXP(17.67*D550/(D550+243.5))))</f>
        <v>86.8565968219981</v>
      </c>
      <c r="J550" s="2"/>
      <c r="P550" s="6"/>
      <c r="Q550" s="6"/>
      <c r="R550" s="6"/>
    </row>
    <row r="551" customFormat="false" ht="12.75" hidden="false" customHeight="false" outlineLevel="0" collapsed="false">
      <c r="A551" s="1" t="n">
        <v>1980000</v>
      </c>
      <c r="B551" s="6" t="n">
        <v>0</v>
      </c>
      <c r="C551" s="2" t="n">
        <v>9.5</v>
      </c>
      <c r="D551" s="1" t="n">
        <v>11.5</v>
      </c>
      <c r="E551" s="2" t="n">
        <v>7.5</v>
      </c>
      <c r="F551" s="7" t="n">
        <v>9.977</v>
      </c>
      <c r="G551" s="8" t="n">
        <v>320</v>
      </c>
      <c r="H551" s="1" t="n">
        <v>23</v>
      </c>
      <c r="I551" s="2" t="n">
        <f aca="false">100*(((6.112*EXP(17.68*F551/(F551+243.5)))-1013*(D551-F551)*0.00066*(1+(0.00115*F551)))/(6.112*EXP(17.67*D551/(D551+243.5))))</f>
        <v>82.7991767066231</v>
      </c>
      <c r="J551" s="2"/>
      <c r="P551" s="6"/>
      <c r="Q551" s="6"/>
      <c r="R551" s="6"/>
    </row>
    <row r="552" customFormat="false" ht="12.75" hidden="false" customHeight="false" outlineLevel="0" collapsed="false">
      <c r="A552" s="1" t="n">
        <v>1983600</v>
      </c>
      <c r="B552" s="6" t="n">
        <v>0</v>
      </c>
      <c r="C552" s="2" t="n">
        <v>0</v>
      </c>
      <c r="D552" s="1" t="n">
        <v>11.7</v>
      </c>
      <c r="E552" s="2" t="n">
        <v>7.7</v>
      </c>
      <c r="F552" s="7" t="n">
        <v>9.606</v>
      </c>
      <c r="G552" s="8" t="n">
        <v>320</v>
      </c>
      <c r="H552" s="1" t="n">
        <v>23</v>
      </c>
      <c r="I552" s="2" t="n">
        <f aca="false">100*(((6.112*EXP(17.68*F552/(F552+243.5)))-1013*(D552-F552)*0.00066*(1+(0.00115*F552)))/(6.112*EXP(17.67*D552/(D552+243.5))))</f>
        <v>76.7122449562352</v>
      </c>
      <c r="J552" s="2"/>
      <c r="P552" s="6"/>
      <c r="Q552" s="6"/>
      <c r="R552" s="6"/>
    </row>
    <row r="553" customFormat="false" ht="12.75" hidden="false" customHeight="false" outlineLevel="0" collapsed="false">
      <c r="A553" s="1" t="n">
        <v>1987200</v>
      </c>
      <c r="B553" s="6" t="n">
        <v>0</v>
      </c>
      <c r="C553" s="2" t="n">
        <v>1.5</v>
      </c>
      <c r="D553" s="1" t="n">
        <v>11</v>
      </c>
      <c r="E553" s="2" t="n">
        <v>7</v>
      </c>
      <c r="F553" s="7" t="n">
        <v>9.139</v>
      </c>
      <c r="G553" s="8" t="n">
        <v>320</v>
      </c>
      <c r="H553" s="1" t="n">
        <v>23</v>
      </c>
      <c r="I553" s="2" t="n">
        <f aca="false">100*(((6.112*EXP(17.68*F553/(F553+243.5)))-1013*(D553-F553)*0.00066*(1+(0.00115*F553)))/(6.112*EXP(17.67*D553/(D553+243.5))))</f>
        <v>78.7380659421975</v>
      </c>
      <c r="J553" s="2"/>
      <c r="P553" s="6"/>
      <c r="Q553" s="6"/>
      <c r="R553" s="6"/>
    </row>
    <row r="554" customFormat="false" ht="12.75" hidden="false" customHeight="false" outlineLevel="0" collapsed="false">
      <c r="A554" s="1" t="n">
        <v>1990800</v>
      </c>
      <c r="B554" s="6" t="n">
        <v>0</v>
      </c>
      <c r="C554" s="2" t="n">
        <v>2.5</v>
      </c>
      <c r="D554" s="1" t="n">
        <v>9</v>
      </c>
      <c r="E554" s="2" t="n">
        <v>1.8</v>
      </c>
      <c r="F554" s="7" t="n">
        <v>7.012</v>
      </c>
      <c r="G554" s="8" t="n">
        <v>320</v>
      </c>
      <c r="H554" s="1" t="n">
        <v>24</v>
      </c>
      <c r="I554" s="2" t="n">
        <f aca="false">100*(((6.112*EXP(17.68*F554/(F554+243.5)))-1013*(D554-F554)*0.00066*(1+(0.00115*F554)))/(6.112*EXP(17.67*D554/(D554+243.5))))</f>
        <v>75.6988487562104</v>
      </c>
      <c r="J554" s="2"/>
      <c r="P554" s="6"/>
      <c r="Q554" s="6"/>
      <c r="R554" s="6"/>
    </row>
    <row r="555" customFormat="false" ht="12.75" hidden="false" customHeight="false" outlineLevel="0" collapsed="false">
      <c r="A555" s="1" t="n">
        <v>1994400</v>
      </c>
      <c r="B555" s="6" t="n">
        <v>0</v>
      </c>
      <c r="C555" s="2" t="n">
        <v>0.5</v>
      </c>
      <c r="D555" s="1" t="n">
        <v>8.2</v>
      </c>
      <c r="E555" s="2" t="n">
        <v>-2.2</v>
      </c>
      <c r="F555" s="7" t="n">
        <v>6.436</v>
      </c>
      <c r="G555" s="8" t="n">
        <v>320</v>
      </c>
      <c r="H555" s="1" t="n">
        <v>24</v>
      </c>
      <c r="I555" s="2" t="n">
        <f aca="false">100*(((6.112*EXP(17.68*F555/(F555+243.5)))-1013*(D555-F555)*0.00066*(1+(0.00115*F555)))/(6.112*EXP(17.67*D555/(D555+243.5))))</f>
        <v>77.7262517297461</v>
      </c>
      <c r="J555" s="2"/>
      <c r="P555" s="6"/>
      <c r="Q555" s="6"/>
      <c r="R555" s="6"/>
    </row>
    <row r="556" customFormat="false" ht="12.75" hidden="false" customHeight="false" outlineLevel="0" collapsed="false">
      <c r="A556" s="1" t="n">
        <v>1998000</v>
      </c>
      <c r="B556" s="6" t="n">
        <v>0</v>
      </c>
      <c r="C556" s="2" t="n">
        <v>9.5</v>
      </c>
      <c r="D556" s="1" t="n">
        <v>7.6</v>
      </c>
      <c r="E556" s="2" t="n">
        <v>-6</v>
      </c>
      <c r="F556" s="7" t="n">
        <v>5.875</v>
      </c>
      <c r="G556" s="8" t="n">
        <v>320</v>
      </c>
      <c r="H556" s="1" t="n">
        <v>24</v>
      </c>
      <c r="I556" s="2" t="n">
        <f aca="false">100*(((6.112*EXP(17.68*F556/(F556+243.5)))-1013*(D556-F556)*0.00066*(1+(0.00115*F556)))/(6.112*EXP(17.67*D556/(D556+243.5))))</f>
        <v>77.7155445817476</v>
      </c>
      <c r="J556" s="2"/>
      <c r="P556" s="6"/>
      <c r="Q556" s="6"/>
      <c r="R556" s="6"/>
    </row>
    <row r="557" customFormat="false" ht="12.75" hidden="false" customHeight="false" outlineLevel="0" collapsed="false">
      <c r="A557" s="1" t="n">
        <v>2001600</v>
      </c>
      <c r="B557" s="6" t="n">
        <v>0</v>
      </c>
      <c r="C557" s="2" t="n">
        <v>0.5</v>
      </c>
      <c r="D557" s="1" t="n">
        <v>7.4</v>
      </c>
      <c r="E557" s="2" t="n">
        <v>-6.2</v>
      </c>
      <c r="F557" s="7" t="n">
        <v>5.124</v>
      </c>
      <c r="G557" s="8" t="n">
        <v>320</v>
      </c>
      <c r="H557" s="1" t="n">
        <v>24</v>
      </c>
      <c r="I557" s="2" t="n">
        <f aca="false">100*(((6.112*EXP(17.68*F557/(F557+243.5)))-1013*(D557-F557)*0.00066*(1+(0.00115*F557)))/(6.112*EXP(17.67*D557/(D557+243.5))))</f>
        <v>70.6174846696692</v>
      </c>
      <c r="J557" s="2"/>
      <c r="P557" s="6"/>
      <c r="Q557" s="6"/>
      <c r="R557" s="6"/>
    </row>
    <row r="558" customFormat="false" ht="12.75" hidden="false" customHeight="false" outlineLevel="0" collapsed="false">
      <c r="A558" s="1" t="n">
        <v>2005200</v>
      </c>
      <c r="B558" s="6" t="n">
        <v>0</v>
      </c>
      <c r="C558" s="2" t="n">
        <v>0</v>
      </c>
      <c r="D558" s="1" t="n">
        <v>5.4</v>
      </c>
      <c r="E558" s="2" t="n">
        <v>-11.4</v>
      </c>
      <c r="F558" s="7" t="n">
        <v>3.449</v>
      </c>
      <c r="G558" s="8" t="n">
        <v>320</v>
      </c>
      <c r="H558" s="1" t="n">
        <v>24</v>
      </c>
      <c r="I558" s="2" t="n">
        <f aca="false">100*(((6.112*EXP(17.68*F558/(F558+243.5)))-1013*(D558-F558)*0.00066*(1+(0.00115*F558)))/(6.112*EXP(17.67*D558/(D558+243.5))))</f>
        <v>72.6431010595645</v>
      </c>
      <c r="J558" s="2"/>
      <c r="P558" s="6"/>
      <c r="Q558" s="6"/>
      <c r="R558" s="6"/>
    </row>
    <row r="559" customFormat="false" ht="12.75" hidden="false" customHeight="false" outlineLevel="0" collapsed="false">
      <c r="A559" s="1" t="n">
        <v>2008800</v>
      </c>
      <c r="B559" s="6" t="n">
        <v>0</v>
      </c>
      <c r="C559" s="2" t="n">
        <v>8</v>
      </c>
      <c r="D559" s="1" t="n">
        <v>5.5</v>
      </c>
      <c r="E559" s="2" t="n">
        <v>-11.3</v>
      </c>
      <c r="F559" s="7" t="n">
        <v>3.839</v>
      </c>
      <c r="G559" s="8" t="n">
        <v>320</v>
      </c>
      <c r="H559" s="1" t="n">
        <v>24</v>
      </c>
      <c r="I559" s="2" t="n">
        <f aca="false">100*(((6.112*EXP(17.68*F559/(F559+243.5)))-1013*(D559-F559)*0.00066*(1+(0.00115*F559)))/(6.112*EXP(17.67*D559/(D559+243.5))))</f>
        <v>76.705371717801</v>
      </c>
      <c r="J559" s="2"/>
      <c r="P559" s="6"/>
      <c r="Q559" s="6"/>
      <c r="R559" s="6"/>
    </row>
    <row r="560" customFormat="false" ht="12.75" hidden="false" customHeight="false" outlineLevel="0" collapsed="false">
      <c r="A560" s="1" t="n">
        <v>2012400</v>
      </c>
      <c r="B560" s="6" t="n">
        <v>0</v>
      </c>
      <c r="C560" s="2" t="n">
        <v>9</v>
      </c>
      <c r="D560" s="1" t="n">
        <v>5.2</v>
      </c>
      <c r="E560" s="2" t="n">
        <v>-11.6</v>
      </c>
      <c r="F560" s="7" t="n">
        <v>3.632</v>
      </c>
      <c r="G560" s="8" t="n">
        <v>320</v>
      </c>
      <c r="H560" s="1" t="n">
        <v>24</v>
      </c>
      <c r="I560" s="2" t="n">
        <f aca="false">100*(((6.112*EXP(17.68*F560/(F560+243.5)))-1013*(D560-F560)*0.00066*(1+(0.00115*F560)))/(6.112*EXP(17.67*D560/(D560+243.5))))</f>
        <v>77.7138893792733</v>
      </c>
      <c r="J560" s="2"/>
      <c r="P560" s="6"/>
      <c r="Q560" s="6"/>
      <c r="R560" s="6"/>
    </row>
    <row r="561" customFormat="false" ht="12.75" hidden="false" customHeight="false" outlineLevel="0" collapsed="false">
      <c r="A561" s="1" t="n">
        <v>2016000</v>
      </c>
      <c r="B561" s="6" t="n">
        <v>0</v>
      </c>
      <c r="C561" s="2" t="n">
        <v>9</v>
      </c>
      <c r="D561" s="1" t="n">
        <v>5.5</v>
      </c>
      <c r="E561" s="2" t="n">
        <v>-11.3</v>
      </c>
      <c r="F561" s="7" t="n">
        <v>3.913</v>
      </c>
      <c r="G561" s="8" t="n">
        <v>320</v>
      </c>
      <c r="H561" s="1" t="n">
        <v>24</v>
      </c>
      <c r="I561" s="2" t="n">
        <f aca="false">100*(((6.112*EXP(17.68*F561/(F561+243.5)))-1013*(D561-F561)*0.00066*(1+(0.00115*F561)))/(6.112*EXP(17.67*D561/(D561+243.5))))</f>
        <v>77.7195203612732</v>
      </c>
      <c r="J561" s="2"/>
      <c r="P561" s="6"/>
      <c r="Q561" s="6"/>
      <c r="R561" s="6"/>
    </row>
    <row r="562" customFormat="false" ht="12.75" hidden="false" customHeight="false" outlineLevel="0" collapsed="false">
      <c r="A562" s="1" t="n">
        <v>2019600</v>
      </c>
      <c r="B562" s="6" t="n">
        <v>44.4444444444444</v>
      </c>
      <c r="C562" s="2" t="n">
        <v>8.5</v>
      </c>
      <c r="D562" s="1" t="n">
        <v>5.4</v>
      </c>
      <c r="E562" s="2" t="n">
        <v>-11.4</v>
      </c>
      <c r="F562" s="7" t="n">
        <v>3.966</v>
      </c>
      <c r="G562" s="8" t="n">
        <v>320</v>
      </c>
      <c r="H562" s="1" t="n">
        <v>24</v>
      </c>
      <c r="I562" s="2" t="n">
        <f aca="false">100*(((6.112*EXP(17.68*F562/(F562+243.5)))-1013*(D562-F562)*0.00066*(1+(0.00115*F562)))/(6.112*EXP(17.67*D562/(D562+243.5))))</f>
        <v>79.7427098608046</v>
      </c>
      <c r="J562" s="2"/>
      <c r="P562" s="6"/>
      <c r="Q562" s="6"/>
      <c r="R562" s="6"/>
    </row>
    <row r="563" customFormat="false" ht="12.75" hidden="false" customHeight="false" outlineLevel="0" collapsed="false">
      <c r="A563" s="1" t="n">
        <v>2023200</v>
      </c>
      <c r="B563" s="6" t="n">
        <v>44.4444444444444</v>
      </c>
      <c r="C563" s="2" t="n">
        <v>9.5</v>
      </c>
      <c r="D563" s="1" t="n">
        <v>6.1</v>
      </c>
      <c r="E563" s="2" t="n">
        <v>2.1</v>
      </c>
      <c r="F563" s="7" t="n">
        <v>4.549</v>
      </c>
      <c r="G563" s="8" t="n">
        <v>320</v>
      </c>
      <c r="H563" s="1" t="n">
        <v>24</v>
      </c>
      <c r="I563" s="2" t="n">
        <f aca="false">100*(((6.112*EXP(17.68*F563/(F563+243.5)))-1013*(D563-F563)*0.00066*(1+(0.00115*F563)))/(6.112*EXP(17.67*D563/(D563+243.5))))</f>
        <v>78.7244223646285</v>
      </c>
      <c r="J563" s="2"/>
      <c r="P563" s="6"/>
      <c r="Q563" s="6"/>
      <c r="R563" s="6"/>
    </row>
    <row r="564" customFormat="false" ht="12.75" hidden="false" customHeight="false" outlineLevel="0" collapsed="false">
      <c r="A564" s="1" t="n">
        <v>2026800</v>
      </c>
      <c r="B564" s="6" t="n">
        <v>55.5555555555556</v>
      </c>
      <c r="C564" s="2" t="n">
        <v>8.5</v>
      </c>
      <c r="D564" s="1" t="n">
        <v>5.9</v>
      </c>
      <c r="E564" s="2" t="n">
        <v>1.89999999999999</v>
      </c>
      <c r="F564" s="7" t="n">
        <v>5.03</v>
      </c>
      <c r="G564" s="8" t="n">
        <v>320</v>
      </c>
      <c r="H564" s="1" t="n">
        <v>24</v>
      </c>
      <c r="I564" s="2" t="n">
        <f aca="false">100*(((6.112*EXP(17.68*F564/(F564+243.5)))-1013*(D564-F564)*0.00066*(1+(0.00115*F564)))/(6.112*EXP(17.67*D564/(D564+243.5))))</f>
        <v>87.8569727024288</v>
      </c>
      <c r="J564" s="2"/>
      <c r="P564" s="6"/>
      <c r="Q564" s="6"/>
      <c r="R564" s="6"/>
    </row>
    <row r="565" customFormat="false" ht="12.75" hidden="false" customHeight="false" outlineLevel="0" collapsed="false">
      <c r="A565" s="1" t="n">
        <v>2030400</v>
      </c>
      <c r="B565" s="6" t="n">
        <v>91.6666666666667</v>
      </c>
      <c r="C565" s="2" t="n">
        <v>9</v>
      </c>
      <c r="D565" s="1" t="n">
        <v>6.6</v>
      </c>
      <c r="E565" s="2" t="n">
        <v>2.6</v>
      </c>
      <c r="F565" s="7" t="n">
        <v>5.249</v>
      </c>
      <c r="G565" s="8" t="n">
        <v>320</v>
      </c>
      <c r="H565" s="1" t="n">
        <v>24</v>
      </c>
      <c r="I565" s="2" t="n">
        <f aca="false">100*(((6.112*EXP(17.68*F565/(F565+243.5)))-1013*(D565-F565)*0.00066*(1+(0.00115*F565)))/(6.112*EXP(17.67*D565/(D565+243.5))))</f>
        <v>81.7721445857799</v>
      </c>
      <c r="J565" s="2"/>
      <c r="P565" s="6"/>
      <c r="Q565" s="6"/>
      <c r="R565" s="6"/>
    </row>
    <row r="566" customFormat="false" ht="12.75" hidden="false" customHeight="false" outlineLevel="0" collapsed="false">
      <c r="A566" s="1" t="n">
        <v>2034000</v>
      </c>
      <c r="B566" s="6" t="n">
        <v>183.333333333333</v>
      </c>
      <c r="C566" s="2" t="n">
        <v>9.5</v>
      </c>
      <c r="D566" s="1" t="n">
        <v>7.7</v>
      </c>
      <c r="E566" s="2" t="n">
        <v>-7.63999999999999</v>
      </c>
      <c r="F566" s="7" t="n">
        <v>5.807</v>
      </c>
      <c r="G566" s="8" t="n">
        <v>320</v>
      </c>
      <c r="H566" s="1" t="n">
        <v>24</v>
      </c>
      <c r="I566" s="2" t="n">
        <f aca="false">100*(((6.112*EXP(17.68*F566/(F566+243.5)))-1013*(D566-F566)*0.00066*(1+(0.00115*F566)))/(6.112*EXP(17.67*D566/(D566+243.5))))</f>
        <v>75.6972476609643</v>
      </c>
      <c r="J566" s="2"/>
      <c r="P566" s="6"/>
      <c r="Q566" s="6"/>
      <c r="R566" s="6"/>
    </row>
    <row r="567" customFormat="false" ht="12.75" hidden="false" customHeight="false" outlineLevel="0" collapsed="false">
      <c r="A567" s="1" t="n">
        <v>2037600</v>
      </c>
      <c r="B567" s="6" t="n">
        <v>194.444444444444</v>
      </c>
      <c r="C567" s="2" t="n">
        <v>9.5</v>
      </c>
      <c r="D567" s="1" t="n">
        <v>7.9</v>
      </c>
      <c r="E567" s="2" t="n">
        <v>-7.44</v>
      </c>
      <c r="F567" s="7" t="n">
        <v>5.91000000000001</v>
      </c>
      <c r="G567" s="8" t="n">
        <v>320</v>
      </c>
      <c r="H567" s="1" t="n">
        <v>24</v>
      </c>
      <c r="I567" s="2" t="n">
        <f aca="false">100*(((6.112*EXP(17.68*F567/(F567+243.5)))-1013*(D567-F567)*0.00066*(1+(0.00115*F567)))/(6.112*EXP(17.67*D567/(D567+243.5))))</f>
        <v>74.678289985833</v>
      </c>
      <c r="J567" s="2"/>
      <c r="P567" s="6"/>
      <c r="Q567" s="6"/>
      <c r="R567" s="6"/>
    </row>
    <row r="568" customFormat="false" ht="12.75" hidden="false" customHeight="false" outlineLevel="0" collapsed="false">
      <c r="A568" s="1" t="n">
        <v>2041200</v>
      </c>
      <c r="B568" s="6" t="n">
        <v>147.222222222222</v>
      </c>
      <c r="C568" s="2" t="n">
        <v>8</v>
      </c>
      <c r="D568" s="1" t="n">
        <v>7.7</v>
      </c>
      <c r="E568" s="2" t="n">
        <v>-7.63999999999999</v>
      </c>
      <c r="F568" s="7" t="n">
        <v>5.644</v>
      </c>
      <c r="G568" s="8" t="n">
        <v>320</v>
      </c>
      <c r="H568" s="1" t="n">
        <v>24</v>
      </c>
      <c r="I568" s="2" t="n">
        <f aca="false">100*(((6.112*EXP(17.68*F568/(F568+243.5)))-1013*(D568-F568)*0.00066*(1+(0.00115*F568)))/(6.112*EXP(17.67*D568/(D568+243.5))))</f>
        <v>73.6687930695353</v>
      </c>
      <c r="J568" s="2"/>
      <c r="P568" s="6"/>
      <c r="Q568" s="6"/>
      <c r="R568" s="6"/>
    </row>
    <row r="569" customFormat="false" ht="12.75" hidden="false" customHeight="false" outlineLevel="0" collapsed="false">
      <c r="A569" s="1" t="n">
        <v>2044800</v>
      </c>
      <c r="B569" s="6" t="n">
        <v>44.4444444444444</v>
      </c>
      <c r="C569" s="2" t="n">
        <v>7.5</v>
      </c>
      <c r="D569" s="1" t="n">
        <v>6.5</v>
      </c>
      <c r="E569" s="2" t="n">
        <v>-12.0399999999999</v>
      </c>
      <c r="F569" s="7" t="n">
        <v>4.77</v>
      </c>
      <c r="G569" s="8" t="n">
        <v>320</v>
      </c>
      <c r="H569" s="1" t="n">
        <v>24</v>
      </c>
      <c r="I569" s="2" t="n">
        <f aca="false">100*(((6.112*EXP(17.68*F569/(F569+243.5)))-1013*(D569-F569)*0.00066*(1+(0.00115*F569)))/(6.112*EXP(17.67*D569/(D569+243.5))))</f>
        <v>76.6965507514611</v>
      </c>
      <c r="J569" s="2"/>
      <c r="P569" s="6"/>
      <c r="Q569" s="6"/>
      <c r="R569" s="6"/>
    </row>
    <row r="570" customFormat="false" ht="12.75" hidden="false" customHeight="false" outlineLevel="0" collapsed="false">
      <c r="A570" s="1" t="n">
        <v>2048400</v>
      </c>
      <c r="B570" s="6" t="n">
        <v>0</v>
      </c>
      <c r="C570" s="2" t="n">
        <v>7</v>
      </c>
      <c r="D570" s="1" t="n">
        <v>5.7</v>
      </c>
      <c r="E570" s="2" t="n">
        <v>-14.3</v>
      </c>
      <c r="F570" s="7" t="n">
        <v>4.47</v>
      </c>
      <c r="G570" s="8" t="n">
        <v>320</v>
      </c>
      <c r="H570" s="1" t="n">
        <v>24</v>
      </c>
      <c r="I570" s="2" t="n">
        <f aca="false">100*(((6.112*EXP(17.68*F570/(F570+243.5)))-1013*(D570-F570)*0.00066*(1+(0.00115*F570)))/(6.112*EXP(17.67*D570/(D570+243.5))))</f>
        <v>82.7810840820498</v>
      </c>
      <c r="J570" s="2"/>
      <c r="P570" s="6"/>
      <c r="Q570" s="6"/>
      <c r="R570" s="6"/>
    </row>
    <row r="571" customFormat="false" ht="12.75" hidden="false" customHeight="false" outlineLevel="0" collapsed="false">
      <c r="A571" s="1" t="n">
        <v>2052000</v>
      </c>
      <c r="B571" s="6" t="n">
        <v>0</v>
      </c>
      <c r="C571" s="2" t="n">
        <v>6.5</v>
      </c>
      <c r="D571" s="1" t="n">
        <v>5.6</v>
      </c>
      <c r="E571" s="2" t="n">
        <v>-14.4</v>
      </c>
      <c r="F571" s="7" t="n">
        <v>4.154</v>
      </c>
      <c r="G571" s="8" t="n">
        <v>320</v>
      </c>
      <c r="H571" s="1" t="n">
        <v>24</v>
      </c>
      <c r="I571" s="2" t="n">
        <f aca="false">100*(((6.112*EXP(17.68*F571/(F571+243.5)))-1013*(D571-F571)*0.00066*(1+(0.00115*F571)))/(6.112*EXP(17.67*D571/(D571+243.5))))</f>
        <v>79.7389287516278</v>
      </c>
      <c r="J571" s="2"/>
      <c r="P571" s="6"/>
      <c r="Q571" s="6"/>
      <c r="R571" s="6"/>
    </row>
    <row r="572" customFormat="false" ht="12.75" hidden="false" customHeight="false" outlineLevel="0" collapsed="false">
      <c r="A572" s="1" t="n">
        <v>2055600</v>
      </c>
      <c r="B572" s="6" t="n">
        <v>0</v>
      </c>
      <c r="C572" s="2" t="n">
        <v>6.5</v>
      </c>
      <c r="D572" s="1" t="n">
        <v>5.2</v>
      </c>
      <c r="E572" s="2" t="n">
        <v>-14.8</v>
      </c>
      <c r="F572" s="7" t="n">
        <v>4.13900000000001</v>
      </c>
      <c r="G572" s="8" t="n">
        <v>320</v>
      </c>
      <c r="H572" s="1" t="n">
        <v>24</v>
      </c>
      <c r="I572" s="2" t="n">
        <f aca="false">100*(((6.112*EXP(17.68*F572/(F572+243.5)))-1013*(D572-F572)*0.00066*(1+(0.00115*F572)))/(6.112*EXP(17.67*D572/(D572+243.5))))</f>
        <v>84.8119723851255</v>
      </c>
      <c r="J572" s="2"/>
      <c r="P572" s="6"/>
      <c r="Q572" s="6"/>
      <c r="R572" s="6"/>
    </row>
    <row r="573" customFormat="false" ht="12.75" hidden="false" customHeight="false" outlineLevel="0" collapsed="false">
      <c r="A573" s="1" t="n">
        <v>2059200</v>
      </c>
      <c r="B573" s="6" t="n">
        <v>0</v>
      </c>
      <c r="C573" s="2" t="n">
        <v>6.5</v>
      </c>
      <c r="D573" s="1" t="n">
        <v>5.3</v>
      </c>
      <c r="E573" s="2" t="n">
        <v>-14.6999999999999</v>
      </c>
      <c r="F573" s="7" t="n">
        <v>4.163</v>
      </c>
      <c r="G573" s="8" t="n">
        <v>320</v>
      </c>
      <c r="H573" s="1" t="n">
        <v>24</v>
      </c>
      <c r="I573" s="2" t="n">
        <f aca="false">100*(((6.112*EXP(17.68*F573/(F573+243.5)))-1013*(D573-F573)*0.00066*(1+(0.00115*F573)))/(6.112*EXP(17.67*D573/(D573+243.5))))</f>
        <v>83.8062497486972</v>
      </c>
      <c r="J573" s="2"/>
      <c r="P573" s="6"/>
      <c r="Q573" s="6"/>
      <c r="R573" s="6"/>
    </row>
    <row r="574" customFormat="false" ht="12.75" hidden="false" customHeight="false" outlineLevel="0" collapsed="false">
      <c r="A574" s="1" t="n">
        <v>2062800</v>
      </c>
      <c r="B574" s="6" t="n">
        <v>0</v>
      </c>
      <c r="C574" s="2" t="n">
        <v>7.5</v>
      </c>
      <c r="D574" s="1" t="n">
        <v>6.1</v>
      </c>
      <c r="E574" s="2" t="n">
        <v>-13.9</v>
      </c>
      <c r="F574" s="7" t="n">
        <v>4.7</v>
      </c>
      <c r="G574" s="8" t="n">
        <v>320</v>
      </c>
      <c r="H574" s="1" t="n">
        <v>24</v>
      </c>
      <c r="I574" s="2" t="n">
        <f aca="false">100*(((6.112*EXP(17.68*F574/(F574+243.5)))-1013*(D574-F574)*0.00066*(1+(0.00115*F574)))/(6.112*EXP(17.67*D574/(D574+243.5))))</f>
        <v>80.7540132590864</v>
      </c>
      <c r="J574" s="2"/>
      <c r="P574" s="6"/>
      <c r="Q574" s="6"/>
      <c r="R574" s="6"/>
    </row>
    <row r="575" customFormat="false" ht="12.75" hidden="false" customHeight="false" outlineLevel="0" collapsed="false">
      <c r="A575" s="1" t="n">
        <v>2066400</v>
      </c>
      <c r="B575" s="6" t="n">
        <v>0</v>
      </c>
      <c r="C575" s="2" t="n">
        <v>7</v>
      </c>
      <c r="D575" s="1" t="n">
        <v>6.4</v>
      </c>
      <c r="E575" s="2" t="n">
        <v>-13.6</v>
      </c>
      <c r="F575" s="7" t="n">
        <v>5.136</v>
      </c>
      <c r="G575" s="8" t="n">
        <v>320</v>
      </c>
      <c r="H575" s="1" t="n">
        <v>24</v>
      </c>
      <c r="I575" s="2" t="n">
        <f aca="false">100*(((6.112*EXP(17.68*F575/(F575+243.5)))-1013*(D575-F575)*0.00066*(1+(0.00115*F575)))/(6.112*EXP(17.67*D575/(D575+243.5))))</f>
        <v>82.7922497499887</v>
      </c>
      <c r="J575" s="2"/>
      <c r="P575" s="6"/>
      <c r="Q575" s="6"/>
      <c r="R575" s="6"/>
    </row>
    <row r="576" customFormat="false" ht="12.75" hidden="false" customHeight="false" outlineLevel="0" collapsed="false">
      <c r="A576" s="1" t="n">
        <v>2070000</v>
      </c>
      <c r="B576" s="6" t="n">
        <v>0</v>
      </c>
      <c r="C576" s="2" t="n">
        <v>7.5</v>
      </c>
      <c r="D576" s="1" t="n">
        <v>7</v>
      </c>
      <c r="E576" s="2" t="n">
        <v>-13</v>
      </c>
      <c r="F576" s="7" t="n">
        <v>5.938</v>
      </c>
      <c r="G576" s="8" t="n">
        <v>320</v>
      </c>
      <c r="H576" s="1" t="n">
        <v>24</v>
      </c>
      <c r="I576" s="2" t="n">
        <f aca="false">100*(((6.112*EXP(17.68*F576/(F576+243.5)))-1013*(D576-F576)*0.00066*(1+(0.00115*F576)))/(6.112*EXP(17.67*D576/(D576+243.5))))</f>
        <v>85.8317119421814</v>
      </c>
      <c r="J576" s="2"/>
      <c r="P576" s="6"/>
      <c r="Q576" s="6"/>
      <c r="R576" s="6"/>
    </row>
    <row r="577" customFormat="false" ht="12.75" hidden="false" customHeight="false" outlineLevel="0" collapsed="false">
      <c r="A577" s="1" t="n">
        <v>2073600</v>
      </c>
      <c r="B577" s="6" t="n">
        <v>0</v>
      </c>
      <c r="C577" s="2" t="n">
        <v>7</v>
      </c>
      <c r="D577" s="1" t="n">
        <v>7.4</v>
      </c>
      <c r="E577" s="2" t="n">
        <v>-12.6</v>
      </c>
      <c r="F577" s="7" t="n">
        <v>6.086</v>
      </c>
      <c r="G577" s="8" t="n">
        <v>320</v>
      </c>
      <c r="H577" s="1" t="n">
        <v>24</v>
      </c>
      <c r="I577" s="2" t="n">
        <f aca="false">100*(((6.112*EXP(17.68*F577/(F577+243.5)))-1013*(D577-F577)*0.00066*(1+(0.00115*F577)))/(6.112*EXP(17.67*D577/(D577+243.5))))</f>
        <v>82.7941982759943</v>
      </c>
      <c r="J577" s="2"/>
      <c r="P577" s="6"/>
      <c r="Q577" s="6"/>
      <c r="R577" s="6"/>
    </row>
    <row r="578" customFormat="false" ht="12.75" hidden="false" customHeight="false" outlineLevel="0" collapsed="false">
      <c r="A578" s="1" t="n">
        <v>2077200</v>
      </c>
      <c r="B578" s="6" t="n">
        <v>0</v>
      </c>
      <c r="C578" s="2" t="n">
        <v>6.5</v>
      </c>
      <c r="D578" s="1" t="n">
        <v>7.2</v>
      </c>
      <c r="E578" s="2" t="n">
        <v>3.2</v>
      </c>
      <c r="F578" s="7" t="n">
        <v>6.516</v>
      </c>
      <c r="G578" s="8" t="n">
        <v>320</v>
      </c>
      <c r="H578" s="1" t="n">
        <v>25</v>
      </c>
      <c r="I578" s="2" t="n">
        <f aca="false">100*(((6.112*EXP(17.68*F578/(F578+243.5)))-1013*(D578-F578)*0.00066*(1+(0.00115*F578)))/(6.112*EXP(17.67*D578/(D578+243.5))))</f>
        <v>90.8999240100998</v>
      </c>
      <c r="J578" s="2"/>
      <c r="P578" s="6"/>
      <c r="Q578" s="6"/>
      <c r="R578" s="6"/>
    </row>
    <row r="579" customFormat="false" ht="12.75" hidden="false" customHeight="false" outlineLevel="0" collapsed="false">
      <c r="A579" s="1" t="n">
        <v>2080800</v>
      </c>
      <c r="B579" s="6" t="n">
        <v>0</v>
      </c>
      <c r="C579" s="2" t="n">
        <v>7</v>
      </c>
      <c r="D579" s="1" t="n">
        <v>7.3</v>
      </c>
      <c r="E579" s="2" t="n">
        <v>3.29999999999999</v>
      </c>
      <c r="F579" s="7" t="n">
        <v>6.614</v>
      </c>
      <c r="G579" s="8" t="n">
        <v>320</v>
      </c>
      <c r="H579" s="1" t="n">
        <v>25</v>
      </c>
      <c r="I579" s="2" t="n">
        <f aca="false">100*(((6.112*EXP(17.68*F579/(F579+243.5)))-1013*(D579-F579)*0.00066*(1+(0.00115*F579)))/(6.112*EXP(17.67*D579/(D579+243.5))))</f>
        <v>90.9080023339128</v>
      </c>
      <c r="J579" s="2"/>
      <c r="P579" s="6"/>
      <c r="Q579" s="6"/>
      <c r="R579" s="6"/>
    </row>
    <row r="580" customFormat="false" ht="12.75" hidden="false" customHeight="false" outlineLevel="0" collapsed="false">
      <c r="A580" s="1" t="n">
        <v>2084400</v>
      </c>
      <c r="B580" s="6" t="n">
        <v>0</v>
      </c>
      <c r="C580" s="2" t="n">
        <v>6.5</v>
      </c>
      <c r="D580" s="1" t="n">
        <v>7.9</v>
      </c>
      <c r="E580" s="2" t="n">
        <v>3.89999999999999</v>
      </c>
      <c r="F580" s="7" t="n">
        <v>6.641</v>
      </c>
      <c r="G580" s="8" t="n">
        <v>320</v>
      </c>
      <c r="H580" s="1" t="n">
        <v>25</v>
      </c>
      <c r="I580" s="2" t="n">
        <f aca="false">100*(((6.112*EXP(17.68*F580/(F580+243.5)))-1013*(D580-F580)*0.00066*(1+(0.00115*F580)))/(6.112*EXP(17.67*D580/(D580+243.5))))</f>
        <v>83.8064361290972</v>
      </c>
      <c r="J580" s="2"/>
      <c r="P580" s="6"/>
      <c r="Q580" s="6"/>
      <c r="R580" s="6"/>
    </row>
    <row r="581" customFormat="false" ht="12.75" hidden="false" customHeight="false" outlineLevel="0" collapsed="false">
      <c r="A581" s="1" t="n">
        <v>2088000</v>
      </c>
      <c r="B581" s="6" t="n">
        <v>0</v>
      </c>
      <c r="C581" s="2" t="n">
        <v>7.5</v>
      </c>
      <c r="D581" s="1" t="n">
        <v>7.9</v>
      </c>
      <c r="E581" s="2" t="n">
        <v>3.89999999999999</v>
      </c>
      <c r="F581" s="7" t="n">
        <v>6.721</v>
      </c>
      <c r="G581" s="8" t="n">
        <v>320</v>
      </c>
      <c r="H581" s="1" t="n">
        <v>25</v>
      </c>
      <c r="I581" s="2" t="n">
        <f aca="false">100*(((6.112*EXP(17.68*F581/(F581+243.5)))-1013*(D581-F581)*0.00066*(1+(0.00115*F581)))/(6.112*EXP(17.67*D581/(D581+243.5))))</f>
        <v>84.8181960954062</v>
      </c>
      <c r="J581" s="2"/>
      <c r="P581" s="6"/>
      <c r="Q581" s="6"/>
      <c r="R581" s="6"/>
    </row>
    <row r="582" customFormat="false" ht="12.75" hidden="false" customHeight="false" outlineLevel="0" collapsed="false">
      <c r="A582" s="1" t="n">
        <v>2091600</v>
      </c>
      <c r="B582" s="6" t="n">
        <v>0</v>
      </c>
      <c r="C582" s="2" t="n">
        <v>7.5</v>
      </c>
      <c r="D582" s="1" t="n">
        <v>7.1</v>
      </c>
      <c r="E582" s="2" t="n">
        <v>3.1</v>
      </c>
      <c r="F582" s="7" t="n">
        <v>6.342</v>
      </c>
      <c r="G582" s="8" t="n">
        <v>320</v>
      </c>
      <c r="H582" s="1" t="n">
        <v>25</v>
      </c>
      <c r="I582" s="2" t="n">
        <f aca="false">100*(((6.112*EXP(17.68*F582/(F582+243.5)))-1013*(D582-F582)*0.00066*(1+(0.00115*F582)))/(6.112*EXP(17.67*D582/(D582+243.5))))</f>
        <v>89.8857717835879</v>
      </c>
      <c r="J582" s="2"/>
      <c r="P582" s="6"/>
      <c r="Q582" s="6"/>
      <c r="R582" s="6"/>
    </row>
    <row r="583" customFormat="false" ht="12.75" hidden="false" customHeight="false" outlineLevel="0" collapsed="false">
      <c r="A583" s="1" t="n">
        <v>2095200</v>
      </c>
      <c r="B583" s="6" t="n">
        <v>0</v>
      </c>
      <c r="C583" s="2" t="n">
        <v>7.5</v>
      </c>
      <c r="D583" s="1" t="n">
        <v>7.2</v>
      </c>
      <c r="E583" s="2" t="n">
        <v>3.2</v>
      </c>
      <c r="F583" s="7" t="n">
        <v>5.974</v>
      </c>
      <c r="G583" s="8" t="n">
        <v>320</v>
      </c>
      <c r="H583" s="1" t="n">
        <v>25</v>
      </c>
      <c r="I583" s="2" t="n">
        <f aca="false">100*(((6.112*EXP(17.68*F583/(F583+243.5)))-1013*(D583-F583)*0.00066*(1+(0.00115*F583)))/(6.112*EXP(17.67*D583/(D583+243.5))))</f>
        <v>83.8045946101787</v>
      </c>
      <c r="J583" s="2"/>
      <c r="P583" s="6"/>
      <c r="Q583" s="6"/>
      <c r="R583" s="6"/>
    </row>
    <row r="584" customFormat="false" ht="12.75" hidden="false" customHeight="false" outlineLevel="0" collapsed="false">
      <c r="A584" s="1" t="n">
        <v>2098800</v>
      </c>
      <c r="B584" s="6" t="n">
        <v>0</v>
      </c>
      <c r="C584" s="2" t="n">
        <v>7.5</v>
      </c>
      <c r="D584" s="1" t="n">
        <v>7.2</v>
      </c>
      <c r="E584" s="2" t="n">
        <v>3.2</v>
      </c>
      <c r="F584" s="7" t="n">
        <v>5.974</v>
      </c>
      <c r="G584" s="8" t="n">
        <v>320</v>
      </c>
      <c r="H584" s="1" t="n">
        <v>25</v>
      </c>
      <c r="I584" s="2" t="n">
        <f aca="false">100*(((6.112*EXP(17.68*F584/(F584+243.5)))-1013*(D584-F584)*0.00066*(1+(0.00115*F584)))/(6.112*EXP(17.67*D584/(D584+243.5))))</f>
        <v>83.8045946101787</v>
      </c>
      <c r="J584" s="2"/>
      <c r="P584" s="6"/>
      <c r="Q584" s="6"/>
      <c r="R584" s="6"/>
    </row>
    <row r="585" customFormat="false" ht="12.75" hidden="false" customHeight="false" outlineLevel="0" collapsed="false">
      <c r="A585" s="1" t="n">
        <v>2102400</v>
      </c>
      <c r="B585" s="6" t="n">
        <v>0</v>
      </c>
      <c r="C585" s="2" t="n">
        <v>8</v>
      </c>
      <c r="D585" s="1" t="n">
        <v>7</v>
      </c>
      <c r="E585" s="2" t="n">
        <v>3</v>
      </c>
      <c r="F585" s="7" t="n">
        <v>5.783</v>
      </c>
      <c r="G585" s="8" t="n">
        <v>320</v>
      </c>
      <c r="H585" s="1" t="n">
        <v>25</v>
      </c>
      <c r="I585" s="2" t="n">
        <f aca="false">100*(((6.112*EXP(17.68*F585/(F585+243.5)))-1013*(D585-F585)*0.00066*(1+(0.00115*F585)))/(6.112*EXP(17.67*D585/(D585+243.5))))</f>
        <v>83.7989182514126</v>
      </c>
      <c r="J585" s="2"/>
      <c r="P585" s="6"/>
      <c r="Q585" s="6"/>
      <c r="R585" s="6"/>
    </row>
    <row r="586" customFormat="false" ht="12.75" hidden="false" customHeight="false" outlineLevel="0" collapsed="false">
      <c r="A586" s="1" t="n">
        <v>2106000</v>
      </c>
      <c r="B586" s="6" t="n">
        <v>19.4444444444444</v>
      </c>
      <c r="C586" s="2" t="n">
        <v>7</v>
      </c>
      <c r="D586" s="1" t="n">
        <v>6.8</v>
      </c>
      <c r="E586" s="2" t="n">
        <v>2.79999999999999</v>
      </c>
      <c r="F586" s="7" t="n">
        <v>5.746</v>
      </c>
      <c r="G586" s="8" t="n">
        <v>320</v>
      </c>
      <c r="H586" s="1" t="n">
        <v>25</v>
      </c>
      <c r="I586" s="2" t="n">
        <f aca="false">100*(((6.112*EXP(17.68*F586/(F586+243.5)))-1013*(D586-F586)*0.00066*(1+(0.00115*F586)))/(6.112*EXP(17.67*D586/(D586+243.5))))</f>
        <v>85.8290874120199</v>
      </c>
      <c r="J586" s="2"/>
      <c r="P586" s="6"/>
      <c r="Q586" s="6"/>
      <c r="R586" s="6"/>
    </row>
    <row r="587" customFormat="false" ht="12.75" hidden="false" customHeight="false" outlineLevel="0" collapsed="false">
      <c r="A587" s="1" t="n">
        <v>2109600</v>
      </c>
      <c r="B587" s="6" t="n">
        <v>33.3333333333333</v>
      </c>
      <c r="C587" s="2" t="n">
        <v>7</v>
      </c>
      <c r="D587" s="1" t="n">
        <v>7</v>
      </c>
      <c r="E587" s="2" t="n">
        <v>3</v>
      </c>
      <c r="F587" s="7" t="n">
        <v>5.783</v>
      </c>
      <c r="G587" s="8" t="n">
        <v>320</v>
      </c>
      <c r="H587" s="1" t="n">
        <v>25</v>
      </c>
      <c r="I587" s="2" t="n">
        <f aca="false">100*(((6.112*EXP(17.68*F587/(F587+243.5)))-1013*(D587-F587)*0.00066*(1+(0.00115*F587)))/(6.112*EXP(17.67*D587/(D587+243.5))))</f>
        <v>83.7989182514126</v>
      </c>
      <c r="J587" s="2"/>
      <c r="P587" s="6"/>
      <c r="Q587" s="6"/>
      <c r="R587" s="6"/>
    </row>
    <row r="588" customFormat="false" ht="12.75" hidden="false" customHeight="false" outlineLevel="0" collapsed="false">
      <c r="A588" s="1" t="n">
        <v>2113200</v>
      </c>
      <c r="B588" s="6" t="n">
        <v>33.3333333333333</v>
      </c>
      <c r="C588" s="2" t="n">
        <v>6.5</v>
      </c>
      <c r="D588" s="1" t="n">
        <v>7.5</v>
      </c>
      <c r="E588" s="2" t="n">
        <v>3.5</v>
      </c>
      <c r="F588" s="7" t="n">
        <v>5.782</v>
      </c>
      <c r="G588" s="8" t="n">
        <v>320</v>
      </c>
      <c r="H588" s="1" t="n">
        <v>25</v>
      </c>
      <c r="I588" s="2" t="n">
        <f aca="false">100*(((6.112*EXP(17.68*F588/(F588+243.5)))-1013*(D588-F588)*0.00066*(1+(0.00115*F588)))/(6.112*EXP(17.67*D588/(D588+243.5))))</f>
        <v>77.7202912782918</v>
      </c>
      <c r="J588" s="2"/>
      <c r="P588" s="6"/>
      <c r="Q588" s="6"/>
      <c r="R588" s="6"/>
    </row>
    <row r="589" customFormat="false" ht="12.75" hidden="false" customHeight="false" outlineLevel="0" collapsed="false">
      <c r="A589" s="1" t="n">
        <v>2116800</v>
      </c>
      <c r="B589" s="6" t="n">
        <v>66.6666666666667</v>
      </c>
      <c r="C589" s="2" t="n">
        <v>6.5</v>
      </c>
      <c r="D589" s="1" t="n">
        <v>7.4</v>
      </c>
      <c r="E589" s="2" t="n">
        <v>3.39999999999999</v>
      </c>
      <c r="F589" s="7" t="n">
        <v>5.927</v>
      </c>
      <c r="G589" s="8" t="n">
        <v>320</v>
      </c>
      <c r="H589" s="1" t="n">
        <v>25</v>
      </c>
      <c r="I589" s="2" t="n">
        <f aca="false">100*(((6.112*EXP(17.68*F589/(F589+243.5)))-1013*(D589-F589)*0.00066*(1+(0.00115*F589)))/(6.112*EXP(17.67*D589/(D589+243.5))))</f>
        <v>80.7565137120487</v>
      </c>
      <c r="J589" s="2"/>
      <c r="P589" s="6"/>
      <c r="Q589" s="6"/>
      <c r="R589" s="6"/>
    </row>
    <row r="590" customFormat="false" ht="12.75" hidden="false" customHeight="false" outlineLevel="0" collapsed="false">
      <c r="A590" s="1" t="n">
        <v>2120400</v>
      </c>
      <c r="B590" s="6" t="n">
        <v>55.5555555555556</v>
      </c>
      <c r="C590" s="2" t="n">
        <v>6.5</v>
      </c>
      <c r="D590" s="1" t="n">
        <v>6.6</v>
      </c>
      <c r="E590" s="2" t="n">
        <v>2.6</v>
      </c>
      <c r="F590" s="7" t="n">
        <v>5.781</v>
      </c>
      <c r="G590" s="8" t="n">
        <v>320</v>
      </c>
      <c r="H590" s="1" t="n">
        <v>25</v>
      </c>
      <c r="I590" s="2" t="n">
        <f aca="false">100*(((6.112*EXP(17.68*F590/(F590+243.5)))-1013*(D590-F590)*0.00066*(1+(0.00115*F590)))/(6.112*EXP(17.67*D590/(D590+243.5))))</f>
        <v>88.869066359561</v>
      </c>
      <c r="J590" s="2"/>
      <c r="P590" s="6"/>
      <c r="Q590" s="6"/>
      <c r="R590" s="6"/>
    </row>
    <row r="591" customFormat="false" ht="12.75" hidden="false" customHeight="false" outlineLevel="0" collapsed="false">
      <c r="A591" s="1" t="n">
        <v>2124000</v>
      </c>
      <c r="B591" s="6" t="n">
        <v>33.3333333333333</v>
      </c>
      <c r="C591" s="2" t="n">
        <v>6</v>
      </c>
      <c r="D591" s="1" t="n">
        <v>6.6</v>
      </c>
      <c r="E591" s="2" t="n">
        <v>2.6</v>
      </c>
      <c r="F591" s="7" t="n">
        <v>5.781</v>
      </c>
      <c r="G591" s="8" t="n">
        <v>320</v>
      </c>
      <c r="H591" s="1" t="n">
        <v>25</v>
      </c>
      <c r="I591" s="2" t="n">
        <f aca="false">100*(((6.112*EXP(17.68*F591/(F591+243.5)))-1013*(D591-F591)*0.00066*(1+(0.00115*F591)))/(6.112*EXP(17.67*D591/(D591+243.5))))</f>
        <v>88.869066359561</v>
      </c>
      <c r="J591" s="2"/>
      <c r="P591" s="6"/>
      <c r="Q591" s="6"/>
      <c r="R591" s="6"/>
    </row>
    <row r="592" customFormat="false" ht="12.75" hidden="false" customHeight="false" outlineLevel="0" collapsed="false">
      <c r="A592" s="1" t="n">
        <v>2127600</v>
      </c>
      <c r="B592" s="6" t="n">
        <v>19.4444444444444</v>
      </c>
      <c r="C592" s="2" t="n">
        <v>5</v>
      </c>
      <c r="D592" s="1" t="n">
        <v>5.9</v>
      </c>
      <c r="E592" s="2" t="n">
        <v>1.89999999999999</v>
      </c>
      <c r="F592" s="7" t="n">
        <v>5.103</v>
      </c>
      <c r="G592" s="8" t="n">
        <v>320</v>
      </c>
      <c r="H592" s="1" t="n">
        <v>25</v>
      </c>
      <c r="I592" s="2" t="n">
        <f aca="false">100*(((6.112*EXP(17.68*F592/(F592+243.5)))-1013*(D592-F592)*0.00066*(1+(0.00115*F592)))/(6.112*EXP(17.67*D592/(D592+243.5))))</f>
        <v>88.8654055165047</v>
      </c>
      <c r="J592" s="2"/>
      <c r="P592" s="6"/>
      <c r="Q592" s="6"/>
      <c r="R592" s="6"/>
    </row>
    <row r="593" customFormat="false" ht="12.75" hidden="false" customHeight="false" outlineLevel="0" collapsed="false">
      <c r="A593" s="1" t="n">
        <v>2131200</v>
      </c>
      <c r="B593" s="6" t="n">
        <v>19.4444444444444</v>
      </c>
      <c r="C593" s="2" t="n">
        <v>5</v>
      </c>
      <c r="D593" s="1" t="n">
        <v>6.2</v>
      </c>
      <c r="E593" s="2" t="n">
        <v>2.2</v>
      </c>
      <c r="F593" s="7" t="n">
        <v>5.394</v>
      </c>
      <c r="G593" s="8" t="n">
        <v>320</v>
      </c>
      <c r="H593" s="1" t="n">
        <v>25</v>
      </c>
      <c r="I593" s="2" t="n">
        <f aca="false">100*(((6.112*EXP(17.68*F593/(F593+243.5)))-1013*(D593-F593)*0.00066*(1+(0.00115*F593)))/(6.112*EXP(17.67*D593/(D593+243.5))))</f>
        <v>88.8726078814742</v>
      </c>
      <c r="J593" s="2"/>
      <c r="P593" s="6"/>
      <c r="Q593" s="6"/>
      <c r="R593" s="6"/>
    </row>
    <row r="594" customFormat="false" ht="12.75" hidden="false" customHeight="false" outlineLevel="0" collapsed="false">
      <c r="A594" s="1" t="n">
        <v>2134800</v>
      </c>
      <c r="B594" s="6" t="n">
        <v>8.33333333333333</v>
      </c>
      <c r="C594" s="2" t="n">
        <v>4</v>
      </c>
      <c r="D594" s="1" t="n">
        <v>6.2</v>
      </c>
      <c r="E594" s="2" t="n">
        <v>2.2</v>
      </c>
      <c r="F594" s="7" t="n">
        <v>5.542</v>
      </c>
      <c r="G594" s="8" t="n">
        <v>320</v>
      </c>
      <c r="H594" s="1" t="n">
        <v>25</v>
      </c>
      <c r="I594" s="2" t="n">
        <f aca="false">100*(((6.112*EXP(17.68*F594/(F594+243.5)))-1013*(D594-F594)*0.00066*(1+(0.00115*F594)))/(6.112*EXP(17.67*D594/(D594+243.5))))</f>
        <v>90.8996146714781</v>
      </c>
      <c r="J594" s="2"/>
      <c r="P594" s="6"/>
      <c r="Q594" s="6"/>
      <c r="R594" s="6"/>
    </row>
    <row r="595" customFormat="false" ht="12.75" hidden="false" customHeight="false" outlineLevel="0" collapsed="false">
      <c r="A595" s="1" t="n">
        <v>2138400</v>
      </c>
      <c r="B595" s="6" t="n">
        <v>0</v>
      </c>
      <c r="C595" s="2" t="n">
        <v>5</v>
      </c>
      <c r="D595" s="1" t="n">
        <v>6</v>
      </c>
      <c r="E595" s="2" t="n">
        <v>2</v>
      </c>
      <c r="F595" s="7" t="n">
        <v>5.127</v>
      </c>
      <c r="G595" s="8" t="n">
        <v>320</v>
      </c>
      <c r="H595" s="1" t="n">
        <v>25</v>
      </c>
      <c r="I595" s="2" t="n">
        <f aca="false">100*(((6.112*EXP(17.68*F595/(F595+243.5)))-1013*(D595-F595)*0.00066*(1+(0.00115*F595)))/(6.112*EXP(17.67*D595/(D595+243.5))))</f>
        <v>87.8633842404691</v>
      </c>
      <c r="J595" s="2"/>
      <c r="P595" s="6"/>
      <c r="Q595" s="6"/>
      <c r="R595" s="6"/>
    </row>
    <row r="596" customFormat="false" ht="12.75" hidden="false" customHeight="false" outlineLevel="0" collapsed="false">
      <c r="A596" s="1" t="n">
        <v>2142000</v>
      </c>
      <c r="B596" s="6" t="n">
        <v>0</v>
      </c>
      <c r="C596" s="2" t="n">
        <v>4</v>
      </c>
      <c r="D596" s="1" t="n">
        <v>6.1</v>
      </c>
      <c r="E596" s="2" t="n">
        <v>2.1</v>
      </c>
      <c r="F596" s="7" t="n">
        <v>5.075</v>
      </c>
      <c r="G596" s="8" t="n">
        <v>320</v>
      </c>
      <c r="H596" s="1" t="n">
        <v>25</v>
      </c>
      <c r="I596" s="2" t="n">
        <f aca="false">100*(((6.112*EXP(17.68*F596/(F596+243.5)))-1013*(D596-F596)*0.00066*(1+(0.00115*F596)))/(6.112*EXP(17.67*D596/(D596+243.5))))</f>
        <v>85.8348250913821</v>
      </c>
      <c r="J596" s="2"/>
      <c r="P596" s="6"/>
      <c r="Q596" s="6"/>
      <c r="R596" s="6"/>
    </row>
    <row r="597" customFormat="false" ht="12.75" hidden="false" customHeight="false" outlineLevel="0" collapsed="false">
      <c r="A597" s="1" t="n">
        <v>2145600</v>
      </c>
      <c r="B597" s="6" t="n">
        <v>0</v>
      </c>
      <c r="C597" s="2" t="n">
        <v>4.5</v>
      </c>
      <c r="D597" s="1" t="n">
        <v>5.3</v>
      </c>
      <c r="E597" s="2" t="n">
        <v>-1.89999999999999</v>
      </c>
      <c r="F597" s="7" t="n">
        <v>4.307</v>
      </c>
      <c r="G597" s="8" t="n">
        <v>320</v>
      </c>
      <c r="H597" s="1" t="n">
        <v>25</v>
      </c>
      <c r="I597" s="2" t="n">
        <f aca="false">100*(((6.112*EXP(17.68*F597/(F597+243.5)))-1013*(D597-F597)*0.00066*(1+(0.00115*F597)))/(6.112*EXP(17.67*D597/(D597+243.5))))</f>
        <v>85.8291761322165</v>
      </c>
      <c r="J597" s="2"/>
      <c r="P597" s="6"/>
      <c r="Q597" s="6"/>
      <c r="R597" s="6"/>
    </row>
    <row r="598" customFormat="false" ht="12.75" hidden="false" customHeight="false" outlineLevel="0" collapsed="false">
      <c r="A598" s="1" t="n">
        <v>2149200</v>
      </c>
      <c r="B598" s="6" t="n">
        <v>0</v>
      </c>
      <c r="C598" s="2" t="n">
        <v>4.5</v>
      </c>
      <c r="D598" s="1" t="n">
        <v>5.1</v>
      </c>
      <c r="E598" s="2" t="n">
        <v>-2.1</v>
      </c>
      <c r="F598" s="7" t="n">
        <v>4.258</v>
      </c>
      <c r="G598" s="8" t="n">
        <v>320</v>
      </c>
      <c r="H598" s="1" t="n">
        <v>25</v>
      </c>
      <c r="I598" s="2" t="n">
        <f aca="false">100*(((6.112*EXP(17.68*F598/(F598+243.5)))-1013*(D598-F598)*0.00066*(1+(0.00115*F598)))/(6.112*EXP(17.67*D598/(D598+243.5))))</f>
        <v>87.8626451468042</v>
      </c>
      <c r="J598" s="2"/>
      <c r="P598" s="6"/>
      <c r="Q598" s="6"/>
      <c r="R598" s="6"/>
    </row>
    <row r="599" customFormat="false" ht="12.75" hidden="false" customHeight="false" outlineLevel="0" collapsed="false">
      <c r="A599" s="1" t="n">
        <v>2152800</v>
      </c>
      <c r="B599" s="6" t="n">
        <v>0</v>
      </c>
      <c r="C599" s="2" t="n">
        <v>5</v>
      </c>
      <c r="D599" s="1" t="n">
        <v>5.4</v>
      </c>
      <c r="E599" s="2" t="n">
        <v>-1.8</v>
      </c>
      <c r="F599" s="7" t="n">
        <v>4.403</v>
      </c>
      <c r="G599" s="8" t="n">
        <v>320</v>
      </c>
      <c r="H599" s="1" t="n">
        <v>25</v>
      </c>
      <c r="I599" s="2" t="n">
        <f aca="false">100*(((6.112*EXP(17.68*F599/(F599+243.5)))-1013*(D599-F599)*0.00066*(1+(0.00115*F599)))/(6.112*EXP(17.67*D599/(D599+243.5))))</f>
        <v>85.8296882077302</v>
      </c>
      <c r="J599" s="2"/>
      <c r="P599" s="6"/>
      <c r="Q599" s="6"/>
      <c r="R599" s="6"/>
    </row>
    <row r="600" customFormat="false" ht="12.75" hidden="false" customHeight="false" outlineLevel="0" collapsed="false">
      <c r="A600" s="1" t="n">
        <v>2156400</v>
      </c>
      <c r="B600" s="6" t="n">
        <v>0</v>
      </c>
      <c r="C600" s="2" t="n">
        <v>6.5</v>
      </c>
      <c r="D600" s="1" t="n">
        <v>6.1</v>
      </c>
      <c r="E600" s="2" t="n">
        <v>-1.1</v>
      </c>
      <c r="F600" s="7" t="n">
        <v>5.075</v>
      </c>
      <c r="G600" s="8" t="n">
        <v>320</v>
      </c>
      <c r="H600" s="1" t="n">
        <v>25</v>
      </c>
      <c r="I600" s="2" t="n">
        <f aca="false">100*(((6.112*EXP(17.68*F600/(F600+243.5)))-1013*(D600-F600)*0.00066*(1+(0.00115*F600)))/(6.112*EXP(17.67*D600/(D600+243.5))))</f>
        <v>85.8348250913821</v>
      </c>
      <c r="J600" s="2"/>
      <c r="P600" s="6"/>
      <c r="Q600" s="6"/>
      <c r="R600" s="6"/>
    </row>
    <row r="601" customFormat="false" ht="12.75" hidden="false" customHeight="false" outlineLevel="0" collapsed="false">
      <c r="A601" s="1" t="n">
        <v>2160000</v>
      </c>
      <c r="B601" s="6" t="n">
        <v>0</v>
      </c>
      <c r="C601" s="2" t="n">
        <v>7.5</v>
      </c>
      <c r="D601" s="1" t="n">
        <v>6.8</v>
      </c>
      <c r="E601" s="2" t="n">
        <v>-0.4</v>
      </c>
      <c r="F601" s="7" t="n">
        <v>5.284</v>
      </c>
      <c r="G601" s="8" t="n">
        <v>320</v>
      </c>
      <c r="H601" s="1" t="n">
        <v>25</v>
      </c>
      <c r="I601" s="2" t="n">
        <f aca="false">100*(((6.112*EXP(17.68*F601/(F601+243.5)))-1013*(D601-F601)*0.00066*(1+(0.00115*F601)))/(6.112*EXP(17.67*D601/(D601+243.5))))</f>
        <v>79.7508593627484</v>
      </c>
      <c r="J601" s="2"/>
      <c r="P601" s="6"/>
      <c r="Q601" s="6"/>
      <c r="R601" s="6"/>
    </row>
    <row r="602" customFormat="false" ht="12.75" hidden="false" customHeight="false" outlineLevel="0" collapsed="false">
      <c r="A602" s="1" t="n">
        <v>2163600</v>
      </c>
      <c r="B602" s="6" t="n">
        <v>0</v>
      </c>
      <c r="C602" s="2" t="n">
        <v>7</v>
      </c>
      <c r="D602" s="1" t="n">
        <v>6.8</v>
      </c>
      <c r="E602" s="2" t="n">
        <v>-0.4</v>
      </c>
      <c r="F602" s="7" t="n">
        <v>5.284</v>
      </c>
      <c r="G602" s="8" t="n">
        <v>320</v>
      </c>
      <c r="H602" s="1" t="n">
        <v>26</v>
      </c>
      <c r="I602" s="2" t="n">
        <f aca="false">100*(((6.112*EXP(17.68*F602/(F602+243.5)))-1013*(D602-F602)*0.00066*(1+(0.00115*F602)))/(6.112*EXP(17.67*D602/(D602+243.5))))</f>
        <v>79.7508593627484</v>
      </c>
      <c r="J602" s="2"/>
      <c r="P602" s="6"/>
      <c r="Q602" s="6"/>
      <c r="R602" s="6"/>
    </row>
    <row r="603" customFormat="false" ht="12.75" hidden="false" customHeight="false" outlineLevel="0" collapsed="false">
      <c r="A603" s="1" t="n">
        <v>2167200</v>
      </c>
      <c r="B603" s="6" t="n">
        <v>0</v>
      </c>
      <c r="C603" s="2" t="n">
        <v>8.5</v>
      </c>
      <c r="D603" s="1" t="n">
        <v>6.1</v>
      </c>
      <c r="E603" s="2" t="n">
        <v>2.1</v>
      </c>
      <c r="F603" s="7" t="n">
        <v>4.7</v>
      </c>
      <c r="G603" s="8" t="n">
        <v>320</v>
      </c>
      <c r="H603" s="1" t="n">
        <v>26</v>
      </c>
      <c r="I603" s="2" t="n">
        <f aca="false">100*(((6.112*EXP(17.68*F603/(F603+243.5)))-1013*(D603-F603)*0.00066*(1+(0.00115*F603)))/(6.112*EXP(17.67*D603/(D603+243.5))))</f>
        <v>80.7540132590864</v>
      </c>
      <c r="J603" s="2"/>
      <c r="P603" s="6"/>
      <c r="Q603" s="6"/>
      <c r="R603" s="6"/>
    </row>
    <row r="604" customFormat="false" ht="12.75" hidden="false" customHeight="false" outlineLevel="0" collapsed="false">
      <c r="A604" s="1" t="n">
        <v>2170800</v>
      </c>
      <c r="B604" s="6" t="n">
        <v>0</v>
      </c>
      <c r="C604" s="2" t="n">
        <v>0.5</v>
      </c>
      <c r="D604" s="1" t="n">
        <v>5.8</v>
      </c>
      <c r="E604" s="2" t="n">
        <v>1.8</v>
      </c>
      <c r="F604" s="7" t="n">
        <v>4.713</v>
      </c>
      <c r="G604" s="8" t="n">
        <v>320</v>
      </c>
      <c r="H604" s="1" t="n">
        <v>26</v>
      </c>
      <c r="I604" s="2" t="n">
        <f aca="false">100*(((6.112*EXP(17.68*F604/(F604+243.5)))-1013*(D604-F604)*0.00066*(1+(0.00115*F604)))/(6.112*EXP(17.67*D604/(D604+243.5))))</f>
        <v>84.8127691731082</v>
      </c>
      <c r="J604" s="2"/>
      <c r="P604" s="6"/>
      <c r="Q604" s="6"/>
      <c r="R604" s="6"/>
    </row>
    <row r="605" customFormat="false" ht="12.75" hidden="false" customHeight="false" outlineLevel="0" collapsed="false">
      <c r="A605" s="1" t="n">
        <v>2174400</v>
      </c>
      <c r="B605" s="6" t="n">
        <v>0</v>
      </c>
      <c r="C605" s="2" t="n">
        <v>0</v>
      </c>
      <c r="D605" s="1" t="n">
        <v>6.1</v>
      </c>
      <c r="E605" s="2" t="n">
        <v>2.1</v>
      </c>
      <c r="F605" s="7" t="n">
        <v>5.223</v>
      </c>
      <c r="G605" s="8" t="n">
        <v>320</v>
      </c>
      <c r="H605" s="1" t="n">
        <v>26</v>
      </c>
      <c r="I605" s="2" t="n">
        <f aca="false">100*(((6.112*EXP(17.68*F605/(F605+243.5)))-1013*(D605-F605)*0.00066*(1+(0.00115*F605)))/(6.112*EXP(17.67*D605/(D605+243.5))))</f>
        <v>87.8561033314884</v>
      </c>
      <c r="J605" s="2"/>
      <c r="P605" s="6"/>
      <c r="Q605" s="6"/>
      <c r="R605" s="6"/>
    </row>
    <row r="606" customFormat="false" ht="12.75" hidden="false" customHeight="false" outlineLevel="0" collapsed="false">
      <c r="A606" s="1" t="n">
        <v>2178000</v>
      </c>
      <c r="B606" s="6" t="n">
        <v>0</v>
      </c>
      <c r="C606" s="2" t="n">
        <v>1.5</v>
      </c>
      <c r="D606" s="1" t="n">
        <v>6.7</v>
      </c>
      <c r="E606" s="2" t="n">
        <v>2.7</v>
      </c>
      <c r="F606" s="7" t="n">
        <v>5.878</v>
      </c>
      <c r="G606" s="8" t="n">
        <v>320</v>
      </c>
      <c r="H606" s="1" t="n">
        <v>26</v>
      </c>
      <c r="I606" s="2" t="n">
        <f aca="false">100*(((6.112*EXP(17.68*F606/(F606+243.5)))-1013*(D606-F606)*0.00066*(1+(0.00115*F606)))/(6.112*EXP(17.67*D606/(D606+243.5))))</f>
        <v>88.8716450083182</v>
      </c>
      <c r="J606" s="2"/>
      <c r="P606" s="6"/>
      <c r="Q606" s="6"/>
      <c r="R606" s="6"/>
    </row>
    <row r="607" customFormat="false" ht="12.75" hidden="false" customHeight="false" outlineLevel="0" collapsed="false">
      <c r="A607" s="1" t="n">
        <v>2181600</v>
      </c>
      <c r="B607" s="6" t="n">
        <v>0</v>
      </c>
      <c r="C607" s="2" t="n">
        <v>0.5</v>
      </c>
      <c r="D607" s="1" t="n">
        <v>7.1</v>
      </c>
      <c r="E607" s="2" t="n">
        <v>3.1</v>
      </c>
      <c r="F607" s="7" t="n">
        <v>6.111</v>
      </c>
      <c r="G607" s="8" t="n">
        <v>320</v>
      </c>
      <c r="H607" s="1" t="n">
        <v>26</v>
      </c>
      <c r="I607" s="2" t="n">
        <f aca="false">100*(((6.112*EXP(17.68*F607/(F607+243.5)))-1013*(D607-F607)*0.00066*(1+(0.00115*F607)))/(6.112*EXP(17.67*D607/(D607+243.5))))</f>
        <v>86.842600133157</v>
      </c>
      <c r="J607" s="2"/>
      <c r="P607" s="6"/>
      <c r="Q607" s="6"/>
      <c r="R607" s="6"/>
    </row>
    <row r="608" customFormat="false" ht="12.75" hidden="false" customHeight="false" outlineLevel="0" collapsed="false">
      <c r="A608" s="1" t="n">
        <v>2185200</v>
      </c>
      <c r="B608" s="6" t="n">
        <v>0</v>
      </c>
      <c r="C608" s="2" t="n">
        <v>9</v>
      </c>
      <c r="D608" s="1" t="n">
        <v>6.4</v>
      </c>
      <c r="E608" s="2" t="n">
        <v>-0.8</v>
      </c>
      <c r="F608" s="7" t="n">
        <v>5.136</v>
      </c>
      <c r="G608" s="8" t="n">
        <v>320</v>
      </c>
      <c r="H608" s="1" t="n">
        <v>26</v>
      </c>
      <c r="I608" s="2" t="n">
        <f aca="false">100*(((6.112*EXP(17.68*F608/(F608+243.5)))-1013*(D608-F608)*0.00066*(1+(0.00115*F608)))/(6.112*EXP(17.67*D608/(D608+243.5))))</f>
        <v>82.7922497499887</v>
      </c>
      <c r="J608" s="2"/>
      <c r="P608" s="6"/>
      <c r="Q608" s="6"/>
      <c r="R608" s="6"/>
    </row>
    <row r="609" customFormat="false" ht="12.75" hidden="false" customHeight="false" outlineLevel="0" collapsed="false">
      <c r="A609" s="1" t="n">
        <v>2188800</v>
      </c>
      <c r="B609" s="6" t="n">
        <v>0</v>
      </c>
      <c r="C609" s="2" t="n">
        <v>8</v>
      </c>
      <c r="D609" s="1" t="n">
        <v>6.4</v>
      </c>
      <c r="E609" s="2" t="n">
        <v>-0.8</v>
      </c>
      <c r="F609" s="7" t="n">
        <v>5.136</v>
      </c>
      <c r="G609" s="8" t="n">
        <v>320</v>
      </c>
      <c r="H609" s="1" t="n">
        <v>26</v>
      </c>
      <c r="I609" s="2" t="n">
        <f aca="false">100*(((6.112*EXP(17.68*F609/(F609+243.5)))-1013*(D609-F609)*0.00066*(1+(0.00115*F609)))/(6.112*EXP(17.67*D609/(D609+243.5))))</f>
        <v>82.7922497499887</v>
      </c>
      <c r="J609" s="2"/>
      <c r="P609" s="6"/>
      <c r="Q609" s="6"/>
      <c r="R609" s="6"/>
    </row>
    <row r="610" customFormat="false" ht="12.75" hidden="false" customHeight="false" outlineLevel="0" collapsed="false">
      <c r="A610" s="1" t="n">
        <v>2192400</v>
      </c>
      <c r="B610" s="6" t="n">
        <v>33.3333333333333</v>
      </c>
      <c r="C610" s="2" t="n">
        <v>7</v>
      </c>
      <c r="D610" s="1" t="n">
        <v>6.1</v>
      </c>
      <c r="E610" s="2" t="n">
        <v>2.1</v>
      </c>
      <c r="F610" s="7" t="n">
        <v>5</v>
      </c>
      <c r="G610" s="8" t="n">
        <v>320</v>
      </c>
      <c r="H610" s="1" t="n">
        <v>26</v>
      </c>
      <c r="I610" s="2" t="n">
        <f aca="false">100*(((6.112*EXP(17.68*F610/(F610+243.5)))-1013*(D610-F610)*0.00066*(1+(0.00115*F610)))/(6.112*EXP(17.67*D610/(D610+243.5))))</f>
        <v>84.8140146170735</v>
      </c>
      <c r="J610" s="2"/>
      <c r="P610" s="6"/>
      <c r="Q610" s="6"/>
      <c r="R610" s="6"/>
    </row>
    <row r="611" customFormat="false" ht="12.75" hidden="false" customHeight="false" outlineLevel="0" collapsed="false">
      <c r="A611" s="1" t="n">
        <v>2196000</v>
      </c>
      <c r="B611" s="6" t="n">
        <v>147.222222222222</v>
      </c>
      <c r="C611" s="2" t="n">
        <v>6</v>
      </c>
      <c r="D611" s="1" t="n">
        <v>7.7</v>
      </c>
      <c r="E611" s="2" t="n">
        <v>-3.41</v>
      </c>
      <c r="F611" s="7" t="n">
        <v>6.049</v>
      </c>
      <c r="G611" s="8" t="n">
        <v>320</v>
      </c>
      <c r="H611" s="1" t="n">
        <v>26</v>
      </c>
      <c r="I611" s="2" t="n">
        <f aca="false">100*(((6.112*EXP(17.68*F611/(F611+243.5)))-1013*(D611-F611)*0.00066*(1+(0.00115*F611)))/(6.112*EXP(17.67*D611/(D611+243.5))))</f>
        <v>78.7278178604681</v>
      </c>
      <c r="J611" s="2"/>
      <c r="P611" s="6"/>
      <c r="Q611" s="6"/>
      <c r="R611" s="6"/>
    </row>
    <row r="612" customFormat="false" ht="12.75" hidden="false" customHeight="false" outlineLevel="0" collapsed="false">
      <c r="A612" s="1" t="n">
        <v>2199600</v>
      </c>
      <c r="B612" s="6" t="n">
        <v>91.6666666666667</v>
      </c>
      <c r="C612" s="2" t="n">
        <v>6</v>
      </c>
      <c r="D612" s="1" t="n">
        <v>7.2</v>
      </c>
      <c r="E612" s="2" t="n">
        <v>3.2</v>
      </c>
      <c r="F612" s="7" t="n">
        <v>5.974</v>
      </c>
      <c r="G612" s="8" t="n">
        <v>320</v>
      </c>
      <c r="H612" s="1" t="n">
        <v>26</v>
      </c>
      <c r="I612" s="2" t="n">
        <f aca="false">100*(((6.112*EXP(17.68*F612/(F612+243.5)))-1013*(D612-F612)*0.00066*(1+(0.00115*F612)))/(6.112*EXP(17.67*D612/(D612+243.5))))</f>
        <v>83.8045946101787</v>
      </c>
      <c r="J612" s="2"/>
      <c r="P612" s="6"/>
      <c r="Q612" s="6"/>
      <c r="R612" s="6"/>
    </row>
    <row r="613" customFormat="false" ht="12.75" hidden="false" customHeight="false" outlineLevel="0" collapsed="false">
      <c r="A613" s="1" t="n">
        <v>2203200</v>
      </c>
      <c r="B613" s="6" t="n">
        <v>44.4444444444444</v>
      </c>
      <c r="C613" s="2" t="n">
        <v>5</v>
      </c>
      <c r="D613" s="1" t="n">
        <v>6.3</v>
      </c>
      <c r="E613" s="2" t="n">
        <v>2.29999999999999</v>
      </c>
      <c r="F613" s="7" t="n">
        <v>5.714</v>
      </c>
      <c r="G613" s="8" t="n">
        <v>320</v>
      </c>
      <c r="H613" s="1" t="n">
        <v>26</v>
      </c>
      <c r="I613" s="2" t="n">
        <f aca="false">100*(((6.112*EXP(17.68*F613/(F613+243.5)))-1013*(D613-F613)*0.00066*(1+(0.00115*F613)))/(6.112*EXP(17.67*D613/(D613+243.5))))</f>
        <v>91.9206987547627</v>
      </c>
      <c r="J613" s="2"/>
      <c r="P613" s="6"/>
      <c r="Q613" s="6"/>
      <c r="R613" s="6"/>
    </row>
    <row r="614" customFormat="false" ht="12.75" hidden="false" customHeight="false" outlineLevel="0" collapsed="false">
      <c r="A614" s="1" t="n">
        <v>2206800</v>
      </c>
      <c r="B614" s="6" t="n">
        <v>19.4444444444444</v>
      </c>
      <c r="C614" s="2" t="n">
        <v>3.5</v>
      </c>
      <c r="D614" s="1" t="n">
        <v>6.5</v>
      </c>
      <c r="E614" s="2" t="n">
        <v>2.5</v>
      </c>
      <c r="F614" s="7" t="n">
        <v>6.206</v>
      </c>
      <c r="G614" s="8" t="n">
        <v>320</v>
      </c>
      <c r="H614" s="1" t="n">
        <v>26</v>
      </c>
      <c r="I614" s="2" t="n">
        <f aca="false">100*(((6.112*EXP(17.68*F614/(F614+243.5)))-1013*(D614-F614)*0.00066*(1+(0.00115*F614)))/(6.112*EXP(17.67*D614/(D614+243.5))))</f>
        <v>95.9725128487209</v>
      </c>
      <c r="J614" s="2"/>
      <c r="P614" s="6"/>
      <c r="Q614" s="6"/>
      <c r="R614" s="6"/>
    </row>
    <row r="615" customFormat="false" ht="12.75" hidden="false" customHeight="false" outlineLevel="0" collapsed="false">
      <c r="A615" s="1" t="n">
        <v>2210400</v>
      </c>
      <c r="B615" s="6" t="n">
        <v>55.5555555555556</v>
      </c>
      <c r="C615" s="2" t="n">
        <v>4.5</v>
      </c>
      <c r="D615" s="1" t="n">
        <v>7.9</v>
      </c>
      <c r="E615" s="2" t="n">
        <v>3.89999999999999</v>
      </c>
      <c r="F615" s="7" t="n">
        <v>7.04</v>
      </c>
      <c r="G615" s="8" t="n">
        <v>320</v>
      </c>
      <c r="H615" s="1" t="n">
        <v>26</v>
      </c>
      <c r="I615" s="2" t="n">
        <f aca="false">100*(((6.112*EXP(17.68*F615/(F615+243.5)))-1013*(D615-F615)*0.00066*(1+(0.00115*F615)))/(6.112*EXP(17.67*D615/(D615+243.5))))</f>
        <v>88.8781477497009</v>
      </c>
      <c r="J615" s="2"/>
      <c r="P615" s="6"/>
      <c r="Q615" s="6"/>
      <c r="R615" s="6"/>
    </row>
    <row r="616" customFormat="false" ht="12.75" hidden="false" customHeight="false" outlineLevel="0" collapsed="false">
      <c r="A616" s="1" t="n">
        <v>2214000</v>
      </c>
      <c r="B616" s="6" t="n">
        <v>80.5555555555556</v>
      </c>
      <c r="C616" s="2" t="n">
        <v>4.5</v>
      </c>
      <c r="D616" s="1" t="n">
        <v>7.8</v>
      </c>
      <c r="E616" s="2" t="n">
        <v>3.79999999999999</v>
      </c>
      <c r="F616" s="7" t="n">
        <v>6.705</v>
      </c>
      <c r="G616" s="8" t="n">
        <v>320</v>
      </c>
      <c r="H616" s="1" t="n">
        <v>26</v>
      </c>
      <c r="I616" s="2" t="n">
        <f aca="false">100*(((6.112*EXP(17.68*F616/(F616+243.5)))-1013*(D616-F616)*0.00066*(1+(0.00115*F616)))/(6.112*EXP(17.67*D616/(D616+243.5))))</f>
        <v>85.8308455715222</v>
      </c>
      <c r="J616" s="2"/>
      <c r="P616" s="6"/>
      <c r="Q616" s="6"/>
      <c r="R616" s="6"/>
    </row>
    <row r="617" customFormat="false" ht="12.75" hidden="false" customHeight="false" outlineLevel="0" collapsed="false">
      <c r="A617" s="1" t="n">
        <v>2217600</v>
      </c>
      <c r="B617" s="6" t="n">
        <v>19.4444444444444</v>
      </c>
      <c r="C617" s="2" t="n">
        <v>3.5</v>
      </c>
      <c r="D617" s="1" t="n">
        <v>7.3</v>
      </c>
      <c r="E617" s="2" t="n">
        <v>3.29999999999999</v>
      </c>
      <c r="F617" s="7" t="n">
        <v>6.537</v>
      </c>
      <c r="G617" s="8" t="n">
        <v>320</v>
      </c>
      <c r="H617" s="1" t="n">
        <v>26</v>
      </c>
      <c r="I617" s="2" t="n">
        <f aca="false">100*(((6.112*EXP(17.68*F617/(F617+243.5)))-1013*(D617-F617)*0.00066*(1+(0.00115*F617)))/(6.112*EXP(17.67*D617/(D617+243.5))))</f>
        <v>89.8965054334219</v>
      </c>
      <c r="J617" s="2"/>
      <c r="P617" s="6"/>
      <c r="Q617" s="6"/>
      <c r="R617" s="6"/>
    </row>
    <row r="618" customFormat="false" ht="12.75" hidden="false" customHeight="false" outlineLevel="0" collapsed="false">
      <c r="A618" s="1" t="n">
        <v>2221200</v>
      </c>
      <c r="B618" s="6" t="n">
        <v>0</v>
      </c>
      <c r="C618" s="2" t="n">
        <v>2.5</v>
      </c>
      <c r="D618" s="1" t="n">
        <v>7</v>
      </c>
      <c r="E618" s="2" t="n">
        <v>3</v>
      </c>
      <c r="F618" s="7" t="n">
        <v>6.169</v>
      </c>
      <c r="G618" s="8" t="n">
        <v>320</v>
      </c>
      <c r="H618" s="1" t="n">
        <v>26</v>
      </c>
      <c r="I618" s="2" t="n">
        <f aca="false">100*(((6.112*EXP(17.68*F618/(F618+243.5)))-1013*(D618-F618)*0.00066*(1+(0.00115*F618)))/(6.112*EXP(17.67*D618/(D618+243.5))))</f>
        <v>88.8794826895769</v>
      </c>
      <c r="J618" s="2"/>
      <c r="P618" s="6"/>
      <c r="Q618" s="6"/>
      <c r="R618" s="6"/>
    </row>
    <row r="619" customFormat="false" ht="12.75" hidden="false" customHeight="false" outlineLevel="0" collapsed="false">
      <c r="A619" s="1" t="n">
        <v>2224800</v>
      </c>
      <c r="B619" s="6" t="n">
        <v>0</v>
      </c>
      <c r="C619" s="2" t="n">
        <v>3.5</v>
      </c>
      <c r="D619" s="1" t="n">
        <v>7.4</v>
      </c>
      <c r="E619" s="2" t="n">
        <v>3.39999999999999</v>
      </c>
      <c r="F619" s="7" t="n">
        <v>6.634</v>
      </c>
      <c r="G619" s="8" t="n">
        <v>320</v>
      </c>
      <c r="H619" s="1" t="n">
        <v>26</v>
      </c>
      <c r="I619" s="2" t="n">
        <f aca="false">100*(((6.112*EXP(17.68*F619/(F619+243.5)))-1013*(D619-F619)*0.00066*(1+(0.00115*F619)))/(6.112*EXP(17.67*D619/(D619+243.5))))</f>
        <v>89.8953208106206</v>
      </c>
      <c r="J619" s="2"/>
      <c r="P619" s="6"/>
      <c r="Q619" s="6"/>
      <c r="R619" s="6"/>
    </row>
    <row r="620" customFormat="false" ht="12.75" hidden="false" customHeight="false" outlineLevel="0" collapsed="false">
      <c r="A620" s="1" t="n">
        <v>2228400</v>
      </c>
      <c r="B620" s="6" t="n">
        <v>0</v>
      </c>
      <c r="C620" s="2" t="n">
        <v>4.5</v>
      </c>
      <c r="D620" s="1" t="n">
        <v>7.6</v>
      </c>
      <c r="E620" s="2" t="n">
        <v>3.6</v>
      </c>
      <c r="F620" s="7" t="n">
        <v>6.984</v>
      </c>
      <c r="G620" s="8" t="n">
        <v>320</v>
      </c>
      <c r="H620" s="1" t="n">
        <v>26</v>
      </c>
      <c r="I620" s="2" t="n">
        <f aca="false">100*(((6.112*EXP(17.68*F620/(F620+243.5)))-1013*(D620-F620)*0.00066*(1+(0.00115*F620)))/(6.112*EXP(17.67*D620/(D620+243.5))))</f>
        <v>91.9214847468714</v>
      </c>
      <c r="J620" s="2"/>
      <c r="P620" s="6"/>
      <c r="Q620" s="6"/>
      <c r="R620" s="6"/>
    </row>
    <row r="621" customFormat="false" ht="12.75" hidden="false" customHeight="false" outlineLevel="0" collapsed="false">
      <c r="A621" s="1" t="n">
        <v>2232000</v>
      </c>
      <c r="B621" s="6" t="n">
        <v>0</v>
      </c>
      <c r="C621" s="2" t="n">
        <v>5</v>
      </c>
      <c r="D621" s="1" t="n">
        <v>7.7</v>
      </c>
      <c r="E621" s="2" t="n">
        <v>3.7</v>
      </c>
      <c r="F621" s="7" t="n">
        <v>7.393</v>
      </c>
      <c r="G621" s="8" t="n">
        <v>320</v>
      </c>
      <c r="H621" s="1" t="n">
        <v>26</v>
      </c>
      <c r="I621" s="2" t="n">
        <f aca="false">100*(((6.112*EXP(17.68*F621/(F621+243.5)))-1013*(D621-F621)*0.00066*(1+(0.00115*F621)))/(6.112*EXP(17.67*D621/(D621+243.5))))</f>
        <v>95.984388794856</v>
      </c>
      <c r="J621" s="2"/>
      <c r="P621" s="6"/>
      <c r="Q621" s="6"/>
      <c r="R621" s="6"/>
    </row>
    <row r="622" customFormat="false" ht="12.75" hidden="false" customHeight="false" outlineLevel="0" collapsed="false">
      <c r="A622" s="1" t="n">
        <v>2235600</v>
      </c>
      <c r="B622" s="6" t="n">
        <v>0</v>
      </c>
      <c r="C622" s="2" t="n">
        <v>7</v>
      </c>
      <c r="D622" s="1" t="n">
        <v>9.1</v>
      </c>
      <c r="E622" s="2" t="n">
        <v>5.09999999999999</v>
      </c>
      <c r="F622" s="7" t="n">
        <v>7.7</v>
      </c>
      <c r="G622" s="8" t="n">
        <v>320</v>
      </c>
      <c r="H622" s="1" t="n">
        <v>26</v>
      </c>
      <c r="I622" s="2" t="n">
        <f aca="false">100*(((6.112*EXP(17.68*F622/(F622+243.5)))-1013*(D622-F622)*0.00066*(1+(0.00115*F622)))/(6.112*EXP(17.67*D622/(D622+243.5))))</f>
        <v>82.7967528832745</v>
      </c>
      <c r="J622" s="2"/>
      <c r="P622" s="6"/>
      <c r="Q622" s="6"/>
      <c r="R622" s="6"/>
    </row>
    <row r="623" customFormat="false" ht="12.75" hidden="false" customHeight="false" outlineLevel="0" collapsed="false">
      <c r="A623" s="1" t="n">
        <v>2239200</v>
      </c>
      <c r="B623" s="6" t="n">
        <v>0</v>
      </c>
      <c r="C623" s="2" t="n">
        <v>7</v>
      </c>
      <c r="D623" s="1" t="n">
        <v>8.6</v>
      </c>
      <c r="E623" s="2" t="n">
        <v>4.59999999999999</v>
      </c>
      <c r="F623" s="7" t="n">
        <v>7.472</v>
      </c>
      <c r="G623" s="8" t="n">
        <v>320</v>
      </c>
      <c r="H623" s="1" t="n">
        <v>26</v>
      </c>
      <c r="I623" s="2" t="n">
        <f aca="false">100*(((6.112*EXP(17.68*F623/(F623+243.5)))-1013*(D623-F623)*0.00066*(1+(0.00115*F623)))/(6.112*EXP(17.67*D623/(D623+243.5))))</f>
        <v>85.8325377152025</v>
      </c>
      <c r="J623" s="2"/>
      <c r="P623" s="6"/>
      <c r="Q623" s="6"/>
      <c r="R623" s="6"/>
    </row>
    <row r="624" customFormat="false" ht="12.75" hidden="false" customHeight="false" outlineLevel="0" collapsed="false">
      <c r="A624" s="1" t="n">
        <v>2242800</v>
      </c>
      <c r="B624" s="6" t="n">
        <v>0</v>
      </c>
      <c r="C624" s="2" t="n">
        <v>5.5</v>
      </c>
      <c r="D624" s="1" t="n">
        <v>7.9</v>
      </c>
      <c r="E624" s="2" t="n">
        <v>3.89999999999999</v>
      </c>
      <c r="F624" s="7" t="n">
        <v>7.277</v>
      </c>
      <c r="G624" s="8" t="n">
        <v>320</v>
      </c>
      <c r="H624" s="1" t="n">
        <v>26</v>
      </c>
      <c r="I624" s="2" t="n">
        <f aca="false">100*(((6.112*EXP(17.68*F624/(F624+243.5)))-1013*(D624-F624)*0.00066*(1+(0.00115*F624)))/(6.112*EXP(17.67*D624/(D624+243.5))))</f>
        <v>91.9212198684109</v>
      </c>
      <c r="J624" s="2"/>
      <c r="P624" s="6"/>
      <c r="Q624" s="6"/>
      <c r="R624" s="6"/>
    </row>
    <row r="625" customFormat="false" ht="12.75" hidden="false" customHeight="false" outlineLevel="0" collapsed="false">
      <c r="A625" s="1" t="n">
        <v>2246400</v>
      </c>
      <c r="B625" s="6" t="n">
        <v>0</v>
      </c>
      <c r="C625" s="2" t="n">
        <v>5.5</v>
      </c>
      <c r="D625" s="1" t="n">
        <v>8.1</v>
      </c>
      <c r="E625" s="2" t="n">
        <v>4.09999999999999</v>
      </c>
      <c r="F625" s="7" t="n">
        <v>7.313</v>
      </c>
      <c r="G625" s="8" t="n">
        <v>320</v>
      </c>
      <c r="H625" s="1" t="n">
        <v>26</v>
      </c>
      <c r="I625" s="2" t="n">
        <f aca="false">100*(((6.112*EXP(17.68*F625/(F625+243.5)))-1013*(D625-F625)*0.00066*(1+(0.00115*F625)))/(6.112*EXP(17.67*D625/(D625+243.5))))</f>
        <v>89.8880517381979</v>
      </c>
      <c r="J625" s="2"/>
      <c r="P625" s="6"/>
      <c r="Q625" s="6"/>
      <c r="R625" s="6"/>
    </row>
    <row r="626" customFormat="false" ht="12.75" hidden="false" customHeight="false" outlineLevel="0" collapsed="false">
      <c r="A626" s="1" t="n">
        <v>2250000</v>
      </c>
      <c r="B626" s="6" t="n">
        <v>0</v>
      </c>
      <c r="C626" s="2" t="n">
        <v>6</v>
      </c>
      <c r="D626" s="1" t="n">
        <v>7.6</v>
      </c>
      <c r="E626" s="2" t="n">
        <v>0.4</v>
      </c>
      <c r="F626" s="7" t="n">
        <v>6.513</v>
      </c>
      <c r="G626" s="8" t="n">
        <v>320</v>
      </c>
      <c r="H626" s="1" t="n">
        <v>27</v>
      </c>
      <c r="I626" s="2" t="n">
        <f aca="false">100*(((6.112*EXP(17.68*F626/(F626+243.5)))-1013*(D626-F626)*0.00066*(1+(0.00115*F626)))/(6.112*EXP(17.67*D626/(D626+243.5))))</f>
        <v>85.8275885421706</v>
      </c>
      <c r="J626" s="2"/>
      <c r="P626" s="6"/>
      <c r="Q626" s="6"/>
      <c r="R626" s="6"/>
    </row>
    <row r="627" customFormat="false" ht="12.75" hidden="false" customHeight="false" outlineLevel="0" collapsed="false">
      <c r="A627" s="1" t="n">
        <v>2253600</v>
      </c>
      <c r="B627" s="6" t="n">
        <v>0</v>
      </c>
      <c r="C627" s="2" t="n">
        <v>5.5</v>
      </c>
      <c r="D627" s="1" t="n">
        <v>7.9</v>
      </c>
      <c r="E627" s="2" t="n">
        <v>0.699999999999999</v>
      </c>
      <c r="F627" s="7" t="n">
        <v>6.721</v>
      </c>
      <c r="G627" s="8" t="n">
        <v>320</v>
      </c>
      <c r="H627" s="1" t="n">
        <v>27</v>
      </c>
      <c r="I627" s="2" t="n">
        <f aca="false">100*(((6.112*EXP(17.68*F627/(F627+243.5)))-1013*(D627-F627)*0.00066*(1+(0.00115*F627)))/(6.112*EXP(17.67*D627/(D627+243.5))))</f>
        <v>84.8181960954062</v>
      </c>
      <c r="J627" s="2"/>
      <c r="P627" s="6"/>
      <c r="Q627" s="6"/>
      <c r="R627" s="6"/>
    </row>
    <row r="628" customFormat="false" ht="12.75" hidden="false" customHeight="false" outlineLevel="0" collapsed="false">
      <c r="A628" s="1" t="n">
        <v>2257200</v>
      </c>
      <c r="B628" s="6" t="n">
        <v>0</v>
      </c>
      <c r="C628" s="2" t="n">
        <v>6</v>
      </c>
      <c r="D628" s="1" t="n">
        <v>7.5</v>
      </c>
      <c r="E628" s="2" t="n">
        <v>3.5</v>
      </c>
      <c r="F628" s="7" t="n">
        <v>6.809</v>
      </c>
      <c r="G628" s="8" t="n">
        <v>320</v>
      </c>
      <c r="H628" s="1" t="n">
        <v>27</v>
      </c>
      <c r="I628" s="2" t="n">
        <f aca="false">100*(((6.112*EXP(17.68*F628/(F628+243.5)))-1013*(D628-F628)*0.00066*(1+(0.00115*F628)))/(6.112*EXP(17.67*D628/(D628+243.5))))</f>
        <v>90.9110018461109</v>
      </c>
      <c r="J628" s="2"/>
      <c r="P628" s="6"/>
      <c r="Q628" s="6"/>
      <c r="R628" s="6"/>
    </row>
    <row r="629" customFormat="false" ht="12.75" hidden="false" customHeight="false" outlineLevel="0" collapsed="false">
      <c r="A629" s="1" t="n">
        <v>2260800</v>
      </c>
      <c r="B629" s="6" t="n">
        <v>0</v>
      </c>
      <c r="C629" s="2" t="n">
        <v>5.5</v>
      </c>
      <c r="D629" s="1" t="n">
        <v>7.3</v>
      </c>
      <c r="E629" s="2" t="n">
        <v>3.29999999999999</v>
      </c>
      <c r="F629" s="7" t="n">
        <v>6.691</v>
      </c>
      <c r="G629" s="8" t="n">
        <v>320</v>
      </c>
      <c r="H629" s="1" t="n">
        <v>27</v>
      </c>
      <c r="I629" s="2" t="n">
        <f aca="false">100*(((6.112*EXP(17.68*F629/(F629+243.5)))-1013*(D629-F629)*0.00066*(1+(0.00115*F629)))/(6.112*EXP(17.67*D629/(D629+243.5))))</f>
        <v>91.9219566795927</v>
      </c>
      <c r="J629" s="2"/>
      <c r="P629" s="6"/>
      <c r="Q629" s="6"/>
      <c r="R629" s="6"/>
    </row>
    <row r="630" customFormat="false" ht="12.75" hidden="false" customHeight="false" outlineLevel="0" collapsed="false">
      <c r="A630" s="1" t="n">
        <v>2264400</v>
      </c>
      <c r="B630" s="6" t="n">
        <v>0</v>
      </c>
      <c r="C630" s="2" t="n">
        <v>4.5</v>
      </c>
      <c r="D630" s="1" t="n">
        <v>7.1</v>
      </c>
      <c r="E630" s="2" t="n">
        <v>3.1</v>
      </c>
      <c r="F630" s="7" t="n">
        <v>6.572</v>
      </c>
      <c r="G630" s="8" t="n">
        <v>320</v>
      </c>
      <c r="H630" s="1" t="n">
        <v>27</v>
      </c>
      <c r="I630" s="2" t="n">
        <f aca="false">100*(((6.112*EXP(17.68*F630/(F630+243.5)))-1013*(D630-F630)*0.00066*(1+(0.00115*F630)))/(6.112*EXP(17.67*D630/(D630+243.5))))</f>
        <v>92.9377422549425</v>
      </c>
      <c r="J630" s="2"/>
      <c r="P630" s="6"/>
      <c r="Q630" s="6"/>
      <c r="R630" s="6"/>
    </row>
    <row r="631" customFormat="false" ht="12.75" hidden="false" customHeight="false" outlineLevel="0" collapsed="false">
      <c r="A631" s="1" t="n">
        <v>2268000</v>
      </c>
      <c r="B631" s="6" t="n">
        <v>0</v>
      </c>
      <c r="C631" s="2" t="n">
        <v>2.5</v>
      </c>
      <c r="D631" s="1" t="n">
        <v>6.8</v>
      </c>
      <c r="E631" s="2" t="n">
        <v>2.79999999999999</v>
      </c>
      <c r="F631" s="7" t="n">
        <v>6.428</v>
      </c>
      <c r="G631" s="8" t="n">
        <v>320</v>
      </c>
      <c r="H631" s="1" t="n">
        <v>27</v>
      </c>
      <c r="I631" s="2" t="n">
        <f aca="false">100*(((6.112*EXP(17.68*F631/(F631+243.5)))-1013*(D631-F631)*0.00066*(1+(0.00115*F631)))/(6.112*EXP(17.67*D631/(D631+243.5))))</f>
        <v>94.9624580123246</v>
      </c>
      <c r="J631" s="2"/>
      <c r="P631" s="6"/>
      <c r="Q631" s="6"/>
      <c r="R631" s="6"/>
    </row>
    <row r="632" customFormat="false" ht="12.75" hidden="false" customHeight="false" outlineLevel="0" collapsed="false">
      <c r="A632" s="1" t="n">
        <v>2271600</v>
      </c>
      <c r="B632" s="6" t="n">
        <v>0</v>
      </c>
      <c r="C632" s="2" t="n">
        <v>2.5</v>
      </c>
      <c r="D632" s="1" t="n">
        <v>7.1</v>
      </c>
      <c r="E632" s="2" t="n">
        <v>3.1</v>
      </c>
      <c r="F632" s="7" t="n">
        <v>6.419</v>
      </c>
      <c r="G632" s="8" t="n">
        <v>320</v>
      </c>
      <c r="H632" s="1" t="n">
        <v>27</v>
      </c>
      <c r="I632" s="2" t="n">
        <f aca="false">100*(((6.112*EXP(17.68*F632/(F632+243.5)))-1013*(D632-F632)*0.00066*(1+(0.00115*F632)))/(6.112*EXP(17.67*D632/(D632+243.5))))</f>
        <v>90.905064359697</v>
      </c>
      <c r="J632" s="2"/>
      <c r="P632" s="6"/>
      <c r="Q632" s="6"/>
      <c r="R632" s="6"/>
    </row>
    <row r="633" customFormat="false" ht="12.75" hidden="false" customHeight="false" outlineLevel="0" collapsed="false">
      <c r="A633" s="1" t="n">
        <v>2275200</v>
      </c>
      <c r="B633" s="6" t="n">
        <v>0</v>
      </c>
      <c r="C633" s="2" t="n">
        <v>3</v>
      </c>
      <c r="D633" s="1" t="n">
        <v>7.1</v>
      </c>
      <c r="E633" s="2" t="n">
        <v>3.1</v>
      </c>
      <c r="F633" s="7" t="n">
        <v>6.495</v>
      </c>
      <c r="G633" s="8" t="n">
        <v>320</v>
      </c>
      <c r="H633" s="1" t="n">
        <v>27</v>
      </c>
      <c r="I633" s="2" t="n">
        <f aca="false">100*(((6.112*EXP(17.68*F633/(F633+243.5)))-1013*(D633-F633)*0.00066*(1+(0.00115*F633)))/(6.112*EXP(17.67*D633/(D633+243.5))))</f>
        <v>91.9135384198159</v>
      </c>
      <c r="J633" s="2"/>
      <c r="P633" s="6"/>
      <c r="Q633" s="6"/>
      <c r="R633" s="6"/>
    </row>
    <row r="634" customFormat="false" ht="12.75" hidden="false" customHeight="false" outlineLevel="0" collapsed="false">
      <c r="A634" s="1" t="n">
        <v>2278800</v>
      </c>
      <c r="B634" s="6" t="n">
        <v>8.33333333333333</v>
      </c>
      <c r="C634" s="2" t="n">
        <v>3.5</v>
      </c>
      <c r="D634" s="1" t="n">
        <v>7.4</v>
      </c>
      <c r="E634" s="2" t="n">
        <v>3.39999999999999</v>
      </c>
      <c r="F634" s="7" t="n">
        <v>6.634</v>
      </c>
      <c r="G634" s="8" t="n">
        <v>320</v>
      </c>
      <c r="H634" s="1" t="n">
        <v>27</v>
      </c>
      <c r="I634" s="2" t="n">
        <f aca="false">100*(((6.112*EXP(17.68*F634/(F634+243.5)))-1013*(D634-F634)*0.00066*(1+(0.00115*F634)))/(6.112*EXP(17.67*D634/(D634+243.5))))</f>
        <v>89.8953208106206</v>
      </c>
      <c r="J634" s="2"/>
      <c r="P634" s="6"/>
      <c r="Q634" s="6"/>
      <c r="R634" s="6"/>
    </row>
    <row r="635" customFormat="false" ht="12.75" hidden="false" customHeight="false" outlineLevel="0" collapsed="false">
      <c r="A635" s="1" t="n">
        <v>2282400</v>
      </c>
      <c r="B635" s="6" t="n">
        <v>19.4444444444444</v>
      </c>
      <c r="C635" s="2" t="n">
        <v>4.5</v>
      </c>
      <c r="D635" s="1" t="n">
        <v>7.2</v>
      </c>
      <c r="E635" s="2" t="n">
        <v>3.2</v>
      </c>
      <c r="F635" s="7" t="n">
        <v>6.593</v>
      </c>
      <c r="G635" s="8" t="n">
        <v>320</v>
      </c>
      <c r="H635" s="1" t="n">
        <v>27</v>
      </c>
      <c r="I635" s="2" t="n">
        <f aca="false">100*(((6.112*EXP(17.68*F635/(F635+243.5)))-1013*(D635-F635)*0.00066*(1+(0.00115*F635)))/(6.112*EXP(17.67*D635/(D635+243.5))))</f>
        <v>91.9177515982985</v>
      </c>
      <c r="J635" s="2"/>
      <c r="P635" s="6"/>
      <c r="Q635" s="6"/>
      <c r="R635" s="6"/>
    </row>
    <row r="636" customFormat="false" ht="12.75" hidden="false" customHeight="false" outlineLevel="0" collapsed="false">
      <c r="A636" s="1" t="n">
        <v>2286000</v>
      </c>
      <c r="B636" s="6" t="n">
        <v>19.4444444444444</v>
      </c>
      <c r="C636" s="2" t="n">
        <v>4</v>
      </c>
      <c r="D636" s="1" t="n">
        <v>7.3</v>
      </c>
      <c r="E636" s="2" t="n">
        <v>3.29999999999999</v>
      </c>
      <c r="F636" s="7" t="n">
        <v>6.768</v>
      </c>
      <c r="G636" s="8" t="n">
        <v>320</v>
      </c>
      <c r="H636" s="1" t="n">
        <v>27</v>
      </c>
      <c r="I636" s="2" t="n">
        <f aca="false">100*(((6.112*EXP(17.68*F636/(F636+243.5)))-1013*(D636-F636)*0.00066*(1+(0.00115*F636)))/(6.112*EXP(17.67*D636/(D636+243.5))))</f>
        <v>92.938378023488</v>
      </c>
      <c r="J636" s="2"/>
      <c r="P636" s="6"/>
      <c r="Q636" s="6"/>
      <c r="R636" s="6"/>
    </row>
    <row r="637" customFormat="false" ht="12.75" hidden="false" customHeight="false" outlineLevel="0" collapsed="false">
      <c r="A637" s="1" t="n">
        <v>2289600</v>
      </c>
      <c r="B637" s="6" t="n">
        <v>105.555555555556</v>
      </c>
      <c r="C637" s="2" t="n">
        <v>4</v>
      </c>
      <c r="D637" s="1" t="n">
        <v>7.7</v>
      </c>
      <c r="E637" s="2" t="n">
        <v>3.7</v>
      </c>
      <c r="F637" s="7" t="n">
        <v>7.082</v>
      </c>
      <c r="G637" s="8" t="n">
        <v>320</v>
      </c>
      <c r="H637" s="1" t="n">
        <v>27</v>
      </c>
      <c r="I637" s="2" t="n">
        <f aca="false">100*(((6.112*EXP(17.68*F637/(F637+243.5)))-1013*(D637-F637)*0.00066*(1+(0.00115*F637)))/(6.112*EXP(17.67*D637/(D637+243.5))))</f>
        <v>91.9257029363179</v>
      </c>
      <c r="J637" s="2"/>
      <c r="P637" s="6"/>
      <c r="Q637" s="6"/>
      <c r="R637" s="6"/>
    </row>
    <row r="638" customFormat="false" ht="12.75" hidden="false" customHeight="false" outlineLevel="0" collapsed="false">
      <c r="A638" s="1" t="n">
        <v>2293200</v>
      </c>
      <c r="B638" s="6" t="n">
        <v>33.3333333333333</v>
      </c>
      <c r="C638" s="2" t="n">
        <v>4</v>
      </c>
      <c r="D638" s="1" t="n">
        <v>7.4</v>
      </c>
      <c r="E638" s="2" t="n">
        <v>3.39999999999999</v>
      </c>
      <c r="F638" s="7" t="n">
        <v>6.788</v>
      </c>
      <c r="G638" s="8" t="n">
        <v>320</v>
      </c>
      <c r="H638" s="1" t="n">
        <v>27</v>
      </c>
      <c r="I638" s="2" t="n">
        <f aca="false">100*(((6.112*EXP(17.68*F638/(F638+243.5)))-1013*(D638-F638)*0.00066*(1+(0.00115*F638)))/(6.112*EXP(17.67*D638/(D638+243.5))))</f>
        <v>91.9130192690056</v>
      </c>
      <c r="J638" s="2"/>
      <c r="P638" s="6"/>
      <c r="Q638" s="6"/>
      <c r="R638" s="6"/>
    </row>
    <row r="639" customFormat="false" ht="12.75" hidden="false" customHeight="false" outlineLevel="0" collapsed="false">
      <c r="A639" s="1" t="n">
        <v>2296800</v>
      </c>
      <c r="B639" s="6" t="n">
        <v>33.3333333333333</v>
      </c>
      <c r="C639" s="2" t="n">
        <v>4.5</v>
      </c>
      <c r="D639" s="1" t="n">
        <v>7.4</v>
      </c>
      <c r="E639" s="2" t="n">
        <v>3.39999999999999</v>
      </c>
      <c r="F639" s="7" t="n">
        <v>7.019</v>
      </c>
      <c r="G639" s="8" t="n">
        <v>320</v>
      </c>
      <c r="H639" s="1" t="n">
        <v>27</v>
      </c>
      <c r="I639" s="2" t="n">
        <f aca="false">100*(((6.112*EXP(17.68*F639/(F639+243.5)))-1013*(D639-F639)*0.00066*(1+(0.00115*F639)))/(6.112*EXP(17.67*D639/(D639+243.5))))</f>
        <v>94.9580573158196</v>
      </c>
      <c r="J639" s="2"/>
      <c r="P639" s="6"/>
      <c r="Q639" s="6"/>
      <c r="R639" s="6"/>
    </row>
    <row r="640" customFormat="false" ht="12.75" hidden="false" customHeight="false" outlineLevel="0" collapsed="false">
      <c r="A640" s="1" t="n">
        <v>2300400</v>
      </c>
      <c r="B640" s="6" t="n">
        <v>19.4444444444444</v>
      </c>
      <c r="C640" s="2" t="n">
        <v>5</v>
      </c>
      <c r="D640" s="1" t="n">
        <v>7.1</v>
      </c>
      <c r="E640" s="2" t="n">
        <v>3.1</v>
      </c>
      <c r="F640" s="7" t="n">
        <v>6.419</v>
      </c>
      <c r="G640" s="8" t="n">
        <v>320</v>
      </c>
      <c r="H640" s="1" t="n">
        <v>27</v>
      </c>
      <c r="I640" s="2" t="n">
        <f aca="false">100*(((6.112*EXP(17.68*F640/(F640+243.5)))-1013*(D640-F640)*0.00066*(1+(0.00115*F640)))/(6.112*EXP(17.67*D640/(D640+243.5))))</f>
        <v>90.905064359697</v>
      </c>
      <c r="J640" s="2"/>
      <c r="P640" s="6"/>
      <c r="Q640" s="6"/>
      <c r="R640" s="6"/>
    </row>
    <row r="641" customFormat="false" ht="12.75" hidden="false" customHeight="false" outlineLevel="0" collapsed="false">
      <c r="A641" s="1" t="n">
        <v>2304000</v>
      </c>
      <c r="B641" s="6" t="n">
        <v>8.33333333333333</v>
      </c>
      <c r="C641" s="2" t="n">
        <v>5</v>
      </c>
      <c r="D641" s="1" t="n">
        <v>6.3</v>
      </c>
      <c r="E641" s="2" t="n">
        <v>-0.9</v>
      </c>
      <c r="F641" s="7" t="n">
        <v>5.935</v>
      </c>
      <c r="G641" s="8" t="n">
        <v>320</v>
      </c>
      <c r="H641" s="1" t="n">
        <v>27</v>
      </c>
      <c r="I641" s="2" t="n">
        <f aca="false">100*(((6.112*EXP(17.68*F641/(F641+243.5)))-1013*(D641-F641)*0.00066*(1+(0.00115*F641)))/(6.112*EXP(17.67*D641/(D641+243.5))))</f>
        <v>94.9598394213381</v>
      </c>
      <c r="J641" s="2"/>
      <c r="P641" s="6"/>
      <c r="Q641" s="6"/>
      <c r="R641" s="6"/>
    </row>
    <row r="642" customFormat="false" ht="12.75" hidden="false" customHeight="false" outlineLevel="0" collapsed="false">
      <c r="A642" s="1" t="n">
        <v>2307600</v>
      </c>
      <c r="B642" s="6" t="n">
        <v>0</v>
      </c>
      <c r="C642" s="2" t="n">
        <v>3.5</v>
      </c>
      <c r="D642" s="1" t="n">
        <v>6.1</v>
      </c>
      <c r="E642" s="2" t="n">
        <v>-1.1</v>
      </c>
      <c r="F642" s="7" t="n">
        <v>6.028</v>
      </c>
      <c r="G642" s="8" t="n">
        <v>320</v>
      </c>
      <c r="H642" s="1" t="n">
        <v>27</v>
      </c>
      <c r="I642" s="2" t="n">
        <f aca="false">100*(((6.112*EXP(17.68*F642/(F642+243.5)))-1013*(D642-F642)*0.00066*(1+(0.00115*F642)))/(6.112*EXP(17.67*D642/(D642+243.5))))</f>
        <v>99.0129364794285</v>
      </c>
      <c r="J642" s="2"/>
      <c r="P642" s="6"/>
      <c r="Q642" s="6"/>
      <c r="R642" s="6"/>
    </row>
    <row r="643" customFormat="false" ht="12.75" hidden="false" customHeight="false" outlineLevel="0" collapsed="false">
      <c r="A643" s="1" t="n">
        <v>2311200</v>
      </c>
      <c r="B643" s="6" t="n">
        <v>0</v>
      </c>
      <c r="C643" s="2" t="n">
        <v>3.5</v>
      </c>
      <c r="D643" s="1" t="n">
        <v>6.2</v>
      </c>
      <c r="E643" s="2" t="n">
        <v>-1</v>
      </c>
      <c r="F643" s="7" t="n">
        <v>5.616</v>
      </c>
      <c r="G643" s="8" t="n">
        <v>320</v>
      </c>
      <c r="H643" s="1" t="n">
        <v>27</v>
      </c>
      <c r="I643" s="2" t="n">
        <f aca="false">100*(((6.112*EXP(17.68*F643/(F643+243.5)))-1013*(D643-F643)*0.00066*(1+(0.00115*F643)))/(6.112*EXP(17.67*D643/(D643+243.5))))</f>
        <v>91.9165916451413</v>
      </c>
      <c r="J643" s="2"/>
      <c r="P643" s="6"/>
      <c r="Q643" s="6"/>
      <c r="R643" s="6"/>
    </row>
    <row r="644" customFormat="false" ht="12.75" hidden="false" customHeight="false" outlineLevel="0" collapsed="false">
      <c r="A644" s="1" t="n">
        <v>2314800</v>
      </c>
      <c r="B644" s="6" t="n">
        <v>0</v>
      </c>
      <c r="C644" s="2" t="n">
        <v>3.5</v>
      </c>
      <c r="D644" s="1" t="n">
        <v>6.4</v>
      </c>
      <c r="E644" s="2" t="n">
        <v>-0.8</v>
      </c>
      <c r="F644" s="7" t="n">
        <v>5.886</v>
      </c>
      <c r="G644" s="8" t="n">
        <v>320</v>
      </c>
      <c r="H644" s="1" t="n">
        <v>27</v>
      </c>
      <c r="I644" s="2" t="n">
        <f aca="false">100*(((6.112*EXP(17.68*F644/(F644+243.5)))-1013*(D644-F644)*0.00066*(1+(0.00115*F644)))/(6.112*EXP(17.67*D644/(D644+243.5))))</f>
        <v>92.9361497881909</v>
      </c>
      <c r="J644" s="2"/>
      <c r="P644" s="6"/>
      <c r="Q644" s="6"/>
      <c r="R644" s="6"/>
    </row>
    <row r="645" customFormat="false" ht="12.75" hidden="false" customHeight="false" outlineLevel="0" collapsed="false">
      <c r="A645" s="1" t="n">
        <v>2318400</v>
      </c>
      <c r="B645" s="6" t="n">
        <v>0</v>
      </c>
      <c r="C645" s="2" t="n">
        <v>5.5</v>
      </c>
      <c r="D645" s="1" t="n">
        <v>6</v>
      </c>
      <c r="E645" s="2" t="n">
        <v>2</v>
      </c>
      <c r="F645" s="7" t="n">
        <v>5.712</v>
      </c>
      <c r="G645" s="8" t="n">
        <v>320</v>
      </c>
      <c r="H645" s="1" t="n">
        <v>27</v>
      </c>
      <c r="I645" s="2" t="n">
        <f aca="false">100*(((6.112*EXP(17.68*F645/(F645+243.5)))-1013*(D645-F645)*0.00066*(1+(0.00115*F645)))/(6.112*EXP(17.67*D645/(D645+243.5))))</f>
        <v>95.9759881486683</v>
      </c>
      <c r="J645" s="2"/>
      <c r="P645" s="6"/>
      <c r="Q645" s="6"/>
      <c r="R645" s="6"/>
    </row>
    <row r="646" customFormat="false" ht="12.75" hidden="false" customHeight="false" outlineLevel="0" collapsed="false">
      <c r="A646" s="1" t="n">
        <v>2322000</v>
      </c>
      <c r="B646" s="6" t="n">
        <v>0</v>
      </c>
      <c r="C646" s="2" t="n">
        <v>6</v>
      </c>
      <c r="D646" s="1" t="n">
        <v>6</v>
      </c>
      <c r="E646" s="2" t="n">
        <v>2</v>
      </c>
      <c r="F646" s="7" t="n">
        <v>5.784</v>
      </c>
      <c r="G646" s="8" t="n">
        <v>320</v>
      </c>
      <c r="H646" s="1" t="n">
        <v>27</v>
      </c>
      <c r="I646" s="2" t="n">
        <f aca="false">100*(((6.112*EXP(17.68*F646/(F646+243.5)))-1013*(D646-F646)*0.00066*(1+(0.00115*F646)))/(6.112*EXP(17.67*D646/(D646+243.5))))</f>
        <v>96.984616088914</v>
      </c>
      <c r="J646" s="2"/>
      <c r="P646" s="6"/>
      <c r="Q646" s="6"/>
      <c r="R646" s="6"/>
    </row>
    <row r="647" customFormat="false" ht="12.75" hidden="false" customHeight="false" outlineLevel="0" collapsed="false">
      <c r="A647" s="1" t="n">
        <v>2325600</v>
      </c>
      <c r="B647" s="6" t="n">
        <v>0</v>
      </c>
      <c r="C647" s="2" t="n">
        <v>6</v>
      </c>
      <c r="D647" s="1" t="n">
        <v>6</v>
      </c>
      <c r="E647" s="2" t="n">
        <v>2</v>
      </c>
      <c r="F647" s="7" t="n">
        <v>5.494</v>
      </c>
      <c r="G647" s="8" t="n">
        <v>320</v>
      </c>
      <c r="H647" s="1" t="n">
        <v>27</v>
      </c>
      <c r="I647" s="2" t="n">
        <f aca="false">100*(((6.112*EXP(17.68*F647/(F647+243.5)))-1013*(D647-F647)*0.00066*(1+(0.00115*F647)))/(6.112*EXP(17.67*D647/(D647+243.5))))</f>
        <v>92.9357410926068</v>
      </c>
      <c r="J647" s="2"/>
      <c r="P647" s="6"/>
      <c r="Q647" s="6"/>
      <c r="R647" s="6"/>
    </row>
    <row r="648" customFormat="false" ht="12.75" hidden="false" customHeight="false" outlineLevel="0" collapsed="false">
      <c r="A648" s="1" t="n">
        <v>2329200</v>
      </c>
      <c r="B648" s="6" t="n">
        <v>0</v>
      </c>
      <c r="C648" s="2" t="n">
        <v>5.5</v>
      </c>
      <c r="D648" s="1" t="n">
        <v>5.7</v>
      </c>
      <c r="E648" s="2" t="n">
        <v>1.7</v>
      </c>
      <c r="F648" s="7" t="n">
        <v>5.2</v>
      </c>
      <c r="G648" s="8" t="n">
        <v>320</v>
      </c>
      <c r="H648" s="1" t="n">
        <v>27</v>
      </c>
      <c r="I648" s="2" t="n">
        <f aca="false">100*(((6.112*EXP(17.68*F648/(F648+243.5)))-1013*(D648-F648)*0.00066*(1+(0.00115*F648)))/(6.112*EXP(17.67*D648/(D648+243.5))))</f>
        <v>92.9357062995812</v>
      </c>
      <c r="J648" s="2"/>
      <c r="P648" s="6"/>
      <c r="Q648" s="6"/>
      <c r="R648" s="6"/>
    </row>
    <row r="649" customFormat="false" ht="12.75" hidden="false" customHeight="false" outlineLevel="0" collapsed="false">
      <c r="A649" s="1" t="n">
        <v>2332800</v>
      </c>
      <c r="B649" s="6" t="n">
        <v>0</v>
      </c>
      <c r="C649" s="2" t="n">
        <v>5.5</v>
      </c>
      <c r="D649" s="1" t="n">
        <v>5.7</v>
      </c>
      <c r="E649" s="2" t="n">
        <v>1.7</v>
      </c>
      <c r="F649" s="7" t="n">
        <v>4.982</v>
      </c>
      <c r="G649" s="8" t="n">
        <v>320</v>
      </c>
      <c r="H649" s="1" t="n">
        <v>27</v>
      </c>
      <c r="I649" s="2" t="n">
        <f aca="false">100*(((6.112*EXP(17.68*F649/(F649+243.5)))-1013*(D649-F649)*0.00066*(1+(0.00115*F649)))/(6.112*EXP(17.67*D649/(D649+243.5))))</f>
        <v>89.879574349789</v>
      </c>
      <c r="J649" s="2"/>
      <c r="P649" s="6"/>
      <c r="Q649" s="6"/>
      <c r="R649" s="6"/>
    </row>
    <row r="650" customFormat="false" ht="12.75" hidden="false" customHeight="false" outlineLevel="0" collapsed="false">
      <c r="A650" s="1" t="n">
        <v>2336400</v>
      </c>
      <c r="B650" s="6" t="n">
        <v>0</v>
      </c>
      <c r="C650" s="2" t="n">
        <v>5.5</v>
      </c>
      <c r="D650" s="1" t="n">
        <v>5.4</v>
      </c>
      <c r="E650" s="2" t="n">
        <v>1.39999999999999</v>
      </c>
      <c r="F650" s="7" t="n">
        <v>4.763</v>
      </c>
      <c r="G650" s="8" t="n">
        <v>320</v>
      </c>
      <c r="H650" s="1" t="n">
        <v>28</v>
      </c>
      <c r="I650" s="2" t="n">
        <f aca="false">100*(((6.112*EXP(17.68*F650/(F650+243.5)))-1013*(D650-F650)*0.00066*(1+(0.00115*F650)))/(6.112*EXP(17.67*D650/(D650+243.5))))</f>
        <v>90.904632905028</v>
      </c>
      <c r="J650" s="2"/>
      <c r="P650" s="6"/>
      <c r="Q650" s="6"/>
      <c r="R650" s="6"/>
    </row>
    <row r="651" customFormat="false" ht="12.75" hidden="false" customHeight="false" outlineLevel="0" collapsed="false">
      <c r="A651" s="1" t="n">
        <v>2340000</v>
      </c>
      <c r="B651" s="6" t="n">
        <v>0</v>
      </c>
      <c r="C651" s="2" t="n">
        <v>4.5</v>
      </c>
      <c r="D651" s="1" t="n">
        <v>5.7</v>
      </c>
      <c r="E651" s="2" t="n">
        <v>1.7</v>
      </c>
      <c r="F651" s="7" t="n">
        <v>5.2</v>
      </c>
      <c r="G651" s="8" t="n">
        <v>320</v>
      </c>
      <c r="H651" s="1" t="n">
        <v>28</v>
      </c>
      <c r="I651" s="2" t="n">
        <f aca="false">100*(((6.112*EXP(17.68*F651/(F651+243.5)))-1013*(D651-F651)*0.00066*(1+(0.00115*F651)))/(6.112*EXP(17.67*D651/(D651+243.5))))</f>
        <v>92.9357062995812</v>
      </c>
      <c r="J651" s="2"/>
      <c r="P651" s="6"/>
      <c r="Q651" s="6"/>
      <c r="R651" s="6"/>
    </row>
    <row r="652" customFormat="false" ht="12.75" hidden="false" customHeight="false" outlineLevel="0" collapsed="false">
      <c r="A652" s="1" t="n">
        <v>2343600</v>
      </c>
      <c r="B652" s="6" t="n">
        <v>0</v>
      </c>
      <c r="C652" s="2" t="n">
        <v>3</v>
      </c>
      <c r="D652" s="1" t="n">
        <v>5.3</v>
      </c>
      <c r="E652" s="2" t="n">
        <v>1.3</v>
      </c>
      <c r="F652" s="7" t="n">
        <v>4.736</v>
      </c>
      <c r="G652" s="8" t="n">
        <v>320</v>
      </c>
      <c r="H652" s="1" t="n">
        <v>28</v>
      </c>
      <c r="I652" s="2" t="n">
        <f aca="false">100*(((6.112*EXP(17.68*F652/(F652+243.5)))-1013*(D652-F652)*0.00066*(1+(0.00115*F652)))/(6.112*EXP(17.67*D652/(D652+243.5))))</f>
        <v>91.9080709443679</v>
      </c>
      <c r="J652" s="2"/>
      <c r="P652" s="6"/>
      <c r="Q652" s="6"/>
      <c r="R652" s="6"/>
    </row>
    <row r="653" customFormat="false" ht="12.75" hidden="false" customHeight="false" outlineLevel="0" collapsed="false">
      <c r="A653" s="1" t="n">
        <v>2347200</v>
      </c>
      <c r="B653" s="6" t="n">
        <v>0</v>
      </c>
      <c r="C653" s="2" t="n">
        <v>2</v>
      </c>
      <c r="D653" s="1" t="n">
        <v>5.1</v>
      </c>
      <c r="E653" s="2" t="n">
        <v>1.1</v>
      </c>
      <c r="F653" s="7" t="n">
        <v>4.611</v>
      </c>
      <c r="G653" s="8" t="n">
        <v>320</v>
      </c>
      <c r="H653" s="1" t="n">
        <v>28</v>
      </c>
      <c r="I653" s="2" t="n">
        <f aca="false">100*(((6.112*EXP(17.68*F653/(F653+243.5)))-1013*(D653-F653)*0.00066*(1+(0.00115*F653)))/(6.112*EXP(17.67*D653/(D653+243.5))))</f>
        <v>92.9220100415387</v>
      </c>
      <c r="J653" s="2"/>
      <c r="P653" s="6"/>
      <c r="Q653" s="6"/>
      <c r="R653" s="6"/>
    </row>
    <row r="654" customFormat="false" ht="12.75" hidden="false" customHeight="false" outlineLevel="0" collapsed="false">
      <c r="A654" s="1" t="n">
        <v>2350800</v>
      </c>
      <c r="B654" s="6" t="n">
        <v>0</v>
      </c>
      <c r="C654" s="2" t="n">
        <v>1.5</v>
      </c>
      <c r="D654" s="1" t="n">
        <v>5.1</v>
      </c>
      <c r="E654" s="2" t="n">
        <v>1.1</v>
      </c>
      <c r="F654" s="7" t="n">
        <v>4.611</v>
      </c>
      <c r="G654" s="8" t="n">
        <v>320</v>
      </c>
      <c r="H654" s="1" t="n">
        <v>28</v>
      </c>
      <c r="I654" s="2" t="n">
        <f aca="false">100*(((6.112*EXP(17.68*F654/(F654+243.5)))-1013*(D654-F654)*0.00066*(1+(0.00115*F654)))/(6.112*EXP(17.67*D654/(D654+243.5))))</f>
        <v>92.9220100415387</v>
      </c>
      <c r="J654" s="2"/>
      <c r="P654" s="6"/>
      <c r="Q654" s="6"/>
      <c r="R654" s="6"/>
    </row>
    <row r="655" customFormat="false" ht="12.75" hidden="false" customHeight="false" outlineLevel="0" collapsed="false">
      <c r="A655" s="1" t="n">
        <v>2354400</v>
      </c>
      <c r="B655" s="6" t="n">
        <v>0</v>
      </c>
      <c r="C655" s="2" t="n">
        <v>2.5</v>
      </c>
      <c r="D655" s="1" t="n">
        <v>5.4</v>
      </c>
      <c r="E655" s="2" t="n">
        <v>1.39999999999999</v>
      </c>
      <c r="F655" s="7" t="n">
        <v>4.977</v>
      </c>
      <c r="G655" s="8" t="n">
        <v>320</v>
      </c>
      <c r="H655" s="1" t="n">
        <v>28</v>
      </c>
      <c r="I655" s="2" t="n">
        <f aca="false">100*(((6.112*EXP(17.68*F655/(F655+243.5)))-1013*(D655-F655)*0.00066*(1+(0.00115*F655)))/(6.112*EXP(17.67*D655/(D655+243.5))))</f>
        <v>93.9477570824136</v>
      </c>
      <c r="J655" s="2"/>
      <c r="P655" s="6"/>
      <c r="Q655" s="6"/>
      <c r="R655" s="6"/>
    </row>
    <row r="656" customFormat="false" ht="12.75" hidden="false" customHeight="false" outlineLevel="0" collapsed="false">
      <c r="A656" s="1" t="n">
        <v>2358000</v>
      </c>
      <c r="B656" s="6" t="n">
        <v>0</v>
      </c>
      <c r="C656" s="2" t="n">
        <v>3</v>
      </c>
      <c r="D656" s="1" t="n">
        <v>5.3</v>
      </c>
      <c r="E656" s="2" t="n">
        <v>1.3</v>
      </c>
      <c r="F656" s="7" t="n">
        <v>4.807</v>
      </c>
      <c r="G656" s="8" t="n">
        <v>320</v>
      </c>
      <c r="H656" s="1" t="n">
        <v>28</v>
      </c>
      <c r="I656" s="2" t="n">
        <f aca="false">100*(((6.112*EXP(17.68*F656/(F656+243.5)))-1013*(D656-F656)*0.00066*(1+(0.00115*F656)))/(6.112*EXP(17.67*D656/(D656+243.5))))</f>
        <v>92.921765673484</v>
      </c>
      <c r="J656" s="2"/>
      <c r="P656" s="6"/>
      <c r="Q656" s="6"/>
      <c r="R656" s="6"/>
    </row>
    <row r="657" customFormat="false" ht="12.75" hidden="false" customHeight="false" outlineLevel="0" collapsed="false">
      <c r="A657" s="1" t="n">
        <v>2361600</v>
      </c>
      <c r="B657" s="6" t="n">
        <v>8.33333333333333</v>
      </c>
      <c r="C657" s="2" t="n">
        <v>5</v>
      </c>
      <c r="D657" s="1" t="n">
        <v>6.1</v>
      </c>
      <c r="E657" s="2" t="n">
        <v>2.1</v>
      </c>
      <c r="F657" s="7" t="n">
        <v>5.371</v>
      </c>
      <c r="G657" s="8" t="n">
        <v>320</v>
      </c>
      <c r="H657" s="1" t="n">
        <v>28</v>
      </c>
      <c r="I657" s="2" t="n">
        <f aca="false">100*(((6.112*EXP(17.68*F657/(F657+243.5)))-1013*(D657-F657)*0.00066*(1+(0.00115*F657)))/(6.112*EXP(17.67*D657/(D657+243.5))))</f>
        <v>89.8865700339389</v>
      </c>
      <c r="J657" s="2"/>
      <c r="P657" s="6"/>
      <c r="Q657" s="6"/>
      <c r="R657" s="6"/>
    </row>
    <row r="658" customFormat="false" ht="12.75" hidden="false" customHeight="false" outlineLevel="0" collapsed="false">
      <c r="A658" s="1" t="n">
        <v>2365200</v>
      </c>
      <c r="B658" s="6" t="n">
        <v>33.3333333333333</v>
      </c>
      <c r="C658" s="2" t="n">
        <v>6</v>
      </c>
      <c r="D658" s="1" t="n">
        <v>6</v>
      </c>
      <c r="E658" s="2" t="n">
        <v>2</v>
      </c>
      <c r="F658" s="7" t="n">
        <v>5.274</v>
      </c>
      <c r="G658" s="8" t="n">
        <v>320</v>
      </c>
      <c r="H658" s="1" t="n">
        <v>28</v>
      </c>
      <c r="I658" s="2" t="n">
        <f aca="false">100*(((6.112*EXP(17.68*F658/(F658+243.5)))-1013*(D658-F658)*0.00066*(1+(0.00115*F658)))/(6.112*EXP(17.67*D658/(D658+243.5))))</f>
        <v>89.8882348035747</v>
      </c>
      <c r="J658" s="2"/>
      <c r="P658" s="6"/>
      <c r="Q658" s="6"/>
      <c r="R658" s="6"/>
    </row>
    <row r="659" customFormat="false" ht="12.75" hidden="false" customHeight="false" outlineLevel="0" collapsed="false">
      <c r="A659" s="1" t="n">
        <v>2368800</v>
      </c>
      <c r="B659" s="6" t="n">
        <v>55.5555555555556</v>
      </c>
      <c r="C659" s="2" t="n">
        <v>5.5</v>
      </c>
      <c r="D659" s="1" t="n">
        <v>6.2</v>
      </c>
      <c r="E659" s="2" t="n">
        <v>2.2</v>
      </c>
      <c r="F659" s="7" t="n">
        <v>5.394</v>
      </c>
      <c r="G659" s="8" t="n">
        <v>320</v>
      </c>
      <c r="H659" s="1" t="n">
        <v>28</v>
      </c>
      <c r="I659" s="2" t="n">
        <f aca="false">100*(((6.112*EXP(17.68*F659/(F659+243.5)))-1013*(D659-F659)*0.00066*(1+(0.00115*F659)))/(6.112*EXP(17.67*D659/(D659+243.5))))</f>
        <v>88.8726078814742</v>
      </c>
      <c r="J659" s="2"/>
      <c r="P659" s="6"/>
      <c r="Q659" s="6"/>
      <c r="R659" s="6"/>
    </row>
    <row r="660" customFormat="false" ht="12.75" hidden="false" customHeight="false" outlineLevel="0" collapsed="false">
      <c r="A660" s="1" t="n">
        <v>2372400</v>
      </c>
      <c r="B660" s="6" t="n">
        <v>138.888888888889</v>
      </c>
      <c r="C660" s="2" t="n">
        <v>5.5</v>
      </c>
      <c r="D660" s="1" t="n">
        <v>6.4</v>
      </c>
      <c r="E660" s="2" t="n">
        <v>-3.33</v>
      </c>
      <c r="F660" s="7" t="n">
        <v>5.438</v>
      </c>
      <c r="G660" s="8" t="n">
        <v>320</v>
      </c>
      <c r="H660" s="1" t="n">
        <v>28</v>
      </c>
      <c r="I660" s="2" t="n">
        <f aca="false">100*(((6.112*EXP(17.68*F660/(F660+243.5)))-1013*(D660-F660)*0.00066*(1+(0.00115*F660)))/(6.112*EXP(17.67*D660/(D660+243.5))))</f>
        <v>86.8486878951971</v>
      </c>
      <c r="J660" s="2"/>
      <c r="P660" s="6"/>
      <c r="Q660" s="6"/>
      <c r="R660" s="6"/>
    </row>
    <row r="661" customFormat="false" ht="12.75" hidden="false" customHeight="false" outlineLevel="0" collapsed="false">
      <c r="A661" s="1" t="n">
        <v>2376000</v>
      </c>
      <c r="B661" s="6" t="n">
        <v>138.888888888889</v>
      </c>
      <c r="C661" s="2" t="n">
        <v>6.5</v>
      </c>
      <c r="D661" s="1" t="n">
        <v>6.8</v>
      </c>
      <c r="E661" s="2" t="n">
        <v>-3.25</v>
      </c>
      <c r="F661" s="7" t="n">
        <v>5.593</v>
      </c>
      <c r="G661" s="8" t="n">
        <v>320</v>
      </c>
      <c r="H661" s="1" t="n">
        <v>28</v>
      </c>
      <c r="I661" s="2" t="n">
        <f aca="false">100*(((6.112*EXP(17.68*F661/(F661+243.5)))-1013*(D661-F661)*0.00066*(1+(0.00115*F661)))/(6.112*EXP(17.67*D661/(D661+243.5))))</f>
        <v>83.8065642402455</v>
      </c>
      <c r="J661" s="2"/>
      <c r="P661" s="6"/>
      <c r="Q661" s="6"/>
      <c r="R661" s="6"/>
    </row>
    <row r="662" customFormat="false" ht="12.75" hidden="false" customHeight="false" outlineLevel="0" collapsed="false">
      <c r="A662" s="1" t="n">
        <v>2379600</v>
      </c>
      <c r="B662" s="6" t="n">
        <v>138.888888888889</v>
      </c>
      <c r="C662" s="2" t="n">
        <v>6</v>
      </c>
      <c r="D662" s="1" t="n">
        <v>7.2</v>
      </c>
      <c r="E662" s="2" t="n">
        <v>3.2</v>
      </c>
      <c r="F662" s="7" t="n">
        <v>5.739</v>
      </c>
      <c r="G662" s="8" t="n">
        <v>320</v>
      </c>
      <c r="H662" s="1" t="n">
        <v>28</v>
      </c>
      <c r="I662" s="2" t="n">
        <f aca="false">100*(((6.112*EXP(17.68*F662/(F662+243.5)))-1013*(D662-F662)*0.00066*(1+(0.00115*F662)))/(6.112*EXP(17.67*D662/(D662+243.5))))</f>
        <v>80.7652875139104</v>
      </c>
      <c r="J662" s="2"/>
      <c r="P662" s="6"/>
      <c r="Q662" s="6"/>
      <c r="R662" s="6"/>
    </row>
    <row r="663" customFormat="false" ht="12.75" hidden="false" customHeight="false" outlineLevel="0" collapsed="false">
      <c r="A663" s="1" t="n">
        <v>2383200</v>
      </c>
      <c r="B663" s="6" t="n">
        <v>44.4444444444444</v>
      </c>
      <c r="C663" s="2" t="n">
        <v>6</v>
      </c>
      <c r="D663" s="1" t="n">
        <v>7</v>
      </c>
      <c r="E663" s="2" t="n">
        <v>3</v>
      </c>
      <c r="F663" s="7" t="n">
        <v>5.628</v>
      </c>
      <c r="G663" s="8" t="n">
        <v>320</v>
      </c>
      <c r="H663" s="1" t="n">
        <v>28</v>
      </c>
      <c r="I663" s="2" t="n">
        <f aca="false">100*(((6.112*EXP(17.68*F663/(F663+243.5)))-1013*(D663-F663)*0.00066*(1+(0.00115*F663)))/(6.112*EXP(17.67*D663/(D663+243.5))))</f>
        <v>81.775870960006</v>
      </c>
      <c r="J663" s="2"/>
      <c r="P663" s="6"/>
      <c r="Q663" s="6"/>
      <c r="R663" s="6"/>
    </row>
    <row r="664" customFormat="false" ht="12.75" hidden="false" customHeight="false" outlineLevel="0" collapsed="false">
      <c r="A664" s="1" t="n">
        <v>2386800</v>
      </c>
      <c r="B664" s="6" t="n">
        <v>44.4444444444444</v>
      </c>
      <c r="C664" s="2" t="n">
        <v>5.5</v>
      </c>
      <c r="D664" s="1" t="n">
        <v>7.2</v>
      </c>
      <c r="E664" s="2" t="n">
        <v>3.2</v>
      </c>
      <c r="F664" s="7" t="n">
        <v>5.502</v>
      </c>
      <c r="G664" s="8" t="n">
        <v>320</v>
      </c>
      <c r="H664" s="1" t="n">
        <v>28</v>
      </c>
      <c r="I664" s="2" t="n">
        <f aca="false">100*(((6.112*EXP(17.68*F664/(F664+243.5)))-1013*(D664-F664)*0.00066*(1+(0.00115*F664)))/(6.112*EXP(17.67*D664/(D664+243.5))))</f>
        <v>77.7224450076003</v>
      </c>
      <c r="J664" s="2"/>
      <c r="P664" s="6"/>
      <c r="Q664" s="6"/>
      <c r="R664" s="6"/>
    </row>
    <row r="665" customFormat="false" ht="12.75" hidden="false" customHeight="false" outlineLevel="0" collapsed="false">
      <c r="A665" s="1" t="n">
        <v>2390400</v>
      </c>
      <c r="B665" s="6" t="n">
        <v>44.4444444444444</v>
      </c>
      <c r="C665" s="2" t="n">
        <v>5</v>
      </c>
      <c r="D665" s="1" t="n">
        <v>6.5</v>
      </c>
      <c r="E665" s="2" t="n">
        <v>2.5</v>
      </c>
      <c r="F665" s="7" t="n">
        <v>5.383</v>
      </c>
      <c r="G665" s="8" t="n">
        <v>320</v>
      </c>
      <c r="H665" s="1" t="n">
        <v>28</v>
      </c>
      <c r="I665" s="2" t="n">
        <f aca="false">100*(((6.112*EXP(17.68*F665/(F665+243.5)))-1013*(D665-F665)*0.00066*(1+(0.00115*F665)))/(6.112*EXP(17.67*D665/(D665+243.5))))</f>
        <v>84.8209196002793</v>
      </c>
      <c r="J665" s="2"/>
      <c r="P665" s="6"/>
      <c r="Q665" s="6"/>
      <c r="R665" s="6"/>
    </row>
    <row r="666" customFormat="false" ht="12.75" hidden="false" customHeight="false" outlineLevel="0" collapsed="false">
      <c r="A666" s="1" t="n">
        <v>2394000</v>
      </c>
      <c r="B666" s="6" t="n">
        <v>0</v>
      </c>
      <c r="C666" s="2" t="n">
        <v>5.5</v>
      </c>
      <c r="D666" s="1" t="n">
        <v>5.9</v>
      </c>
      <c r="E666" s="2" t="n">
        <v>1.89999999999999</v>
      </c>
      <c r="F666" s="7" t="n">
        <v>5.103</v>
      </c>
      <c r="G666" s="8" t="n">
        <v>320</v>
      </c>
      <c r="H666" s="1" t="n">
        <v>28</v>
      </c>
      <c r="I666" s="2" t="n">
        <f aca="false">100*(((6.112*EXP(17.68*F666/(F666+243.5)))-1013*(D666-F666)*0.00066*(1+(0.00115*F666)))/(6.112*EXP(17.67*D666/(D666+243.5))))</f>
        <v>88.8654055165047</v>
      </c>
      <c r="J666" s="2"/>
      <c r="P666" s="6"/>
      <c r="Q666" s="6"/>
      <c r="R666" s="6"/>
    </row>
    <row r="667" customFormat="false" ht="12.75" hidden="false" customHeight="false" outlineLevel="0" collapsed="false">
      <c r="A667" s="1" t="n">
        <v>2397600</v>
      </c>
      <c r="B667" s="6" t="n">
        <v>0</v>
      </c>
      <c r="C667" s="2" t="n">
        <v>4.5</v>
      </c>
      <c r="D667" s="1" t="n">
        <v>5.7</v>
      </c>
      <c r="E667" s="2" t="n">
        <v>1.7</v>
      </c>
      <c r="F667" s="7" t="n">
        <v>4.982</v>
      </c>
      <c r="G667" s="8" t="n">
        <v>320</v>
      </c>
      <c r="H667" s="1" t="n">
        <v>28</v>
      </c>
      <c r="I667" s="2" t="n">
        <f aca="false">100*(((6.112*EXP(17.68*F667/(F667+243.5)))-1013*(D667-F667)*0.00066*(1+(0.00115*F667)))/(6.112*EXP(17.67*D667/(D667+243.5))))</f>
        <v>89.879574349789</v>
      </c>
      <c r="J667" s="2"/>
      <c r="P667" s="6"/>
      <c r="Q667" s="6"/>
      <c r="R667" s="6"/>
    </row>
    <row r="668" customFormat="false" ht="12.75" hidden="false" customHeight="false" outlineLevel="0" collapsed="false">
      <c r="A668" s="1" t="n">
        <v>2401200</v>
      </c>
      <c r="B668" s="6" t="n">
        <v>0</v>
      </c>
      <c r="C668" s="2" t="n">
        <v>5</v>
      </c>
      <c r="D668" s="1" t="n">
        <v>5.4</v>
      </c>
      <c r="E668" s="2" t="n">
        <v>1.39999999999999</v>
      </c>
      <c r="F668" s="7" t="n">
        <v>4.547</v>
      </c>
      <c r="G668" s="8" t="n">
        <v>320</v>
      </c>
      <c r="H668" s="1" t="n">
        <v>28</v>
      </c>
      <c r="I668" s="2" t="n">
        <f aca="false">100*(((6.112*EXP(17.68*F668/(F668+243.5)))-1013*(D668-F668)*0.00066*(1+(0.00115*F668)))/(6.112*EXP(17.67*D668/(D668+243.5))))</f>
        <v>87.8530422648958</v>
      </c>
      <c r="J668" s="2"/>
      <c r="P668" s="6"/>
      <c r="Q668" s="6"/>
      <c r="R668" s="6"/>
    </row>
    <row r="669" customFormat="false" ht="12.75" hidden="false" customHeight="false" outlineLevel="0" collapsed="false">
      <c r="A669" s="1" t="n">
        <v>2404800</v>
      </c>
      <c r="B669" s="6" t="n">
        <v>0</v>
      </c>
      <c r="C669" s="2" t="n">
        <v>5</v>
      </c>
      <c r="D669" s="1" t="n">
        <v>5.8</v>
      </c>
      <c r="E669" s="2" t="n">
        <v>1.8</v>
      </c>
      <c r="F669" s="7" t="n">
        <v>4.86</v>
      </c>
      <c r="G669" s="8" t="n">
        <v>320</v>
      </c>
      <c r="H669" s="1" t="n">
        <v>28</v>
      </c>
      <c r="I669" s="2" t="n">
        <f aca="false">100*(((6.112*EXP(17.68*F669/(F669+243.5)))-1013*(D669-F669)*0.00066*(1+(0.00115*F669)))/(6.112*EXP(17.67*D669/(D669+243.5))))</f>
        <v>86.8403113903479</v>
      </c>
      <c r="J669" s="2"/>
      <c r="P669" s="6"/>
      <c r="Q669" s="6"/>
      <c r="R669" s="6"/>
    </row>
    <row r="670" customFormat="false" ht="12.75" hidden="false" customHeight="false" outlineLevel="0" collapsed="false">
      <c r="A670" s="1" t="n">
        <v>2408400</v>
      </c>
      <c r="B670" s="6" t="n">
        <v>0</v>
      </c>
      <c r="C670" s="2" t="n">
        <v>5</v>
      </c>
      <c r="D670" s="1" t="n">
        <v>5.7</v>
      </c>
      <c r="E670" s="2" t="n">
        <v>1.7</v>
      </c>
      <c r="F670" s="7" t="n">
        <v>4.982</v>
      </c>
      <c r="G670" s="8" t="n">
        <v>320</v>
      </c>
      <c r="H670" s="1" t="n">
        <v>28</v>
      </c>
      <c r="I670" s="2" t="n">
        <f aca="false">100*(((6.112*EXP(17.68*F670/(F670+243.5)))-1013*(D670-F670)*0.00066*(1+(0.00115*F670)))/(6.112*EXP(17.67*D670/(D670+243.5))))</f>
        <v>89.879574349789</v>
      </c>
      <c r="J670" s="2"/>
      <c r="P670" s="6"/>
      <c r="Q670" s="6"/>
      <c r="R670" s="6"/>
    </row>
    <row r="671" customFormat="false" ht="12.75" hidden="false" customHeight="false" outlineLevel="0" collapsed="false">
      <c r="A671" s="1" t="n">
        <v>2412000</v>
      </c>
      <c r="B671" s="6" t="n">
        <v>0</v>
      </c>
      <c r="C671" s="2" t="n">
        <v>4.5</v>
      </c>
      <c r="D671" s="1" t="n">
        <v>5.2</v>
      </c>
      <c r="E671" s="2" t="n">
        <v>1.2</v>
      </c>
      <c r="F671" s="7" t="n">
        <v>4.425</v>
      </c>
      <c r="G671" s="8" t="n">
        <v>320</v>
      </c>
      <c r="H671" s="1" t="n">
        <v>28</v>
      </c>
      <c r="I671" s="2" t="n">
        <f aca="false">100*(((6.112*EXP(17.68*F671/(F671+243.5)))-1013*(D671-F671)*0.00066*(1+(0.00115*F671)))/(6.112*EXP(17.67*D671/(D671+243.5))))</f>
        <v>88.8637417662569</v>
      </c>
      <c r="J671" s="2"/>
      <c r="P671" s="6"/>
      <c r="Q671" s="6"/>
      <c r="R671" s="6"/>
    </row>
    <row r="672" customFormat="false" ht="12.75" hidden="false" customHeight="false" outlineLevel="0" collapsed="false">
      <c r="A672" s="1" t="n">
        <v>2415600</v>
      </c>
      <c r="B672" s="6" t="n">
        <v>0</v>
      </c>
      <c r="C672" s="2" t="n">
        <v>5</v>
      </c>
      <c r="D672" s="1" t="n">
        <v>5</v>
      </c>
      <c r="E672" s="2" t="n">
        <v>1</v>
      </c>
      <c r="F672" s="7" t="n">
        <v>4.161</v>
      </c>
      <c r="G672" s="8" t="n">
        <v>320</v>
      </c>
      <c r="H672" s="1" t="n">
        <v>28</v>
      </c>
      <c r="I672" s="2" t="n">
        <f aca="false">100*(((6.112*EXP(17.68*F672/(F672+243.5)))-1013*(D672-F672)*0.00066*(1+(0.00115*F672)))/(6.112*EXP(17.67*D672/(D672+243.5))))</f>
        <v>87.856465729599</v>
      </c>
      <c r="J672" s="2"/>
      <c r="P672" s="6"/>
      <c r="Q672" s="6"/>
      <c r="R672" s="6"/>
    </row>
    <row r="673" customFormat="false" ht="12.75" hidden="false" customHeight="false" outlineLevel="0" collapsed="false">
      <c r="A673" s="1" t="n">
        <v>2419200</v>
      </c>
      <c r="B673" s="6" t="n">
        <v>0</v>
      </c>
      <c r="C673" s="2" t="n">
        <v>4.5</v>
      </c>
      <c r="D673" s="1" t="n">
        <v>4.6</v>
      </c>
      <c r="E673" s="2" t="n">
        <v>0.599999999999999</v>
      </c>
      <c r="F673" s="7" t="n">
        <v>3.914</v>
      </c>
      <c r="G673" s="8" t="n">
        <v>320</v>
      </c>
      <c r="H673" s="1" t="n">
        <v>28</v>
      </c>
      <c r="I673" s="2" t="n">
        <f aca="false">100*(((6.112*EXP(17.68*F673/(F673+243.5)))-1013*(D673-F673)*0.00066*(1+(0.00115*F673)))/(6.112*EXP(17.67*D673/(D673+243.5))))</f>
        <v>89.8883393289204</v>
      </c>
      <c r="J673" s="2"/>
      <c r="P673" s="6"/>
      <c r="Q673" s="6"/>
      <c r="R673" s="6"/>
    </row>
    <row r="674" customFormat="false" ht="12.75" hidden="false" customHeight="false" outlineLevel="0" collapsed="false">
      <c r="A674" s="1" t="n">
        <v>2422800</v>
      </c>
      <c r="B674" s="6" t="n">
        <v>0</v>
      </c>
      <c r="C674" s="2" t="n">
        <v>4.5</v>
      </c>
      <c r="D674" s="1" t="n">
        <v>3.8</v>
      </c>
      <c r="E674" s="2" t="n">
        <v>-3.39999999999999</v>
      </c>
      <c r="F674" s="7" t="n">
        <v>3.203</v>
      </c>
      <c r="G674" s="8" t="n">
        <v>320</v>
      </c>
      <c r="H674" s="1" t="n">
        <v>29</v>
      </c>
      <c r="I674" s="2" t="n">
        <f aca="false">100*(((6.112*EXP(17.68*F674/(F674+243.5)))-1013*(D674-F674)*0.00066*(1+(0.00115*F674)))/(6.112*EXP(17.67*D674/(D674+243.5))))</f>
        <v>90.8935598444195</v>
      </c>
      <c r="J674" s="2"/>
      <c r="P674" s="6"/>
      <c r="Q674" s="6"/>
      <c r="R674" s="6"/>
    </row>
    <row r="675" customFormat="false" ht="12.75" hidden="false" customHeight="false" outlineLevel="0" collapsed="false">
      <c r="A675" s="1" t="n">
        <v>2426400</v>
      </c>
      <c r="B675" s="6" t="n">
        <v>0</v>
      </c>
      <c r="C675" s="2" t="n">
        <v>4.5</v>
      </c>
      <c r="D675" s="1" t="n">
        <v>3.4</v>
      </c>
      <c r="E675" s="2" t="n">
        <v>-3.79999999999999</v>
      </c>
      <c r="F675" s="7" t="n">
        <v>2.879</v>
      </c>
      <c r="G675" s="8" t="n">
        <v>320</v>
      </c>
      <c r="H675" s="1" t="n">
        <v>29</v>
      </c>
      <c r="I675" s="2" t="n">
        <f aca="false">100*(((6.112*EXP(17.68*F675/(F675+243.5)))-1013*(D675-F675)*0.00066*(1+(0.00115*F675)))/(6.112*EXP(17.67*D675/(D675+243.5))))</f>
        <v>91.9102642156036</v>
      </c>
      <c r="J675" s="2"/>
      <c r="P675" s="6"/>
      <c r="Q675" s="6"/>
      <c r="R675" s="6"/>
    </row>
    <row r="676" customFormat="false" ht="12.75" hidden="false" customHeight="false" outlineLevel="0" collapsed="false">
      <c r="A676" s="1" t="n">
        <v>2430000</v>
      </c>
      <c r="B676" s="6" t="n">
        <v>0</v>
      </c>
      <c r="C676" s="2" t="n">
        <v>4.5</v>
      </c>
      <c r="D676" s="1" t="n">
        <v>3.9</v>
      </c>
      <c r="E676" s="2" t="n">
        <v>-3.29999999999999</v>
      </c>
      <c r="F676" s="7" t="n">
        <v>3.301</v>
      </c>
      <c r="G676" s="8" t="n">
        <v>320</v>
      </c>
      <c r="H676" s="1" t="n">
        <v>29</v>
      </c>
      <c r="I676" s="2" t="n">
        <f aca="false">100*(((6.112*EXP(17.68*F676/(F676+243.5)))-1013*(D676-F676)*0.00066*(1+(0.00115*F676)))/(6.112*EXP(17.67*D676/(D676+243.5))))</f>
        <v>90.9014889471654</v>
      </c>
      <c r="J676" s="2"/>
      <c r="P676" s="6"/>
      <c r="Q676" s="6"/>
      <c r="R676" s="6"/>
    </row>
    <row r="677" customFormat="false" ht="12.75" hidden="false" customHeight="false" outlineLevel="0" collapsed="false">
      <c r="A677" s="1" t="n">
        <v>2433600</v>
      </c>
      <c r="B677" s="6" t="n">
        <v>0</v>
      </c>
      <c r="C677" s="2" t="n">
        <v>5</v>
      </c>
      <c r="D677" s="1" t="n">
        <v>4.3</v>
      </c>
      <c r="E677" s="2" t="n">
        <v>0.299999999999999</v>
      </c>
      <c r="F677" s="7" t="n">
        <v>3.691</v>
      </c>
      <c r="G677" s="8" t="n">
        <v>320</v>
      </c>
      <c r="H677" s="1" t="n">
        <v>29</v>
      </c>
      <c r="I677" s="2" t="n">
        <f aca="false">100*(((6.112*EXP(17.68*F677/(F677+243.5)))-1013*(D677-F677)*0.00066*(1+(0.00115*F677)))/(6.112*EXP(17.67*D677/(D677+243.5))))</f>
        <v>90.9033597022748</v>
      </c>
      <c r="J677" s="2"/>
      <c r="P677" s="6"/>
      <c r="Q677" s="6"/>
      <c r="R677" s="6"/>
    </row>
    <row r="678" customFormat="false" ht="12.75" hidden="false" customHeight="false" outlineLevel="0" collapsed="false">
      <c r="A678" s="1" t="n">
        <v>2437200</v>
      </c>
      <c r="B678" s="6" t="n">
        <v>0</v>
      </c>
      <c r="C678" s="2" t="n">
        <v>5.5</v>
      </c>
      <c r="D678" s="1" t="n">
        <v>4</v>
      </c>
      <c r="E678" s="2" t="n">
        <v>0</v>
      </c>
      <c r="F678" s="7" t="n">
        <v>3.398</v>
      </c>
      <c r="G678" s="8" t="n">
        <v>320</v>
      </c>
      <c r="H678" s="1" t="n">
        <v>29</v>
      </c>
      <c r="I678" s="2" t="n">
        <f aca="false">100*(((6.112*EXP(17.68*F678/(F678+243.5)))-1013*(D678-F678)*0.00066*(1+(0.00115*F678)))/(6.112*EXP(17.67*D678/(D678+243.5))))</f>
        <v>90.8943818582985</v>
      </c>
      <c r="J678" s="2"/>
      <c r="P678" s="6"/>
      <c r="Q678" s="6"/>
      <c r="R678" s="6"/>
    </row>
    <row r="679" customFormat="false" ht="12.75" hidden="false" customHeight="false" outlineLevel="0" collapsed="false">
      <c r="A679" s="1" t="n">
        <v>2440800</v>
      </c>
      <c r="B679" s="6" t="n">
        <v>0</v>
      </c>
      <c r="C679" s="2" t="n">
        <v>5</v>
      </c>
      <c r="D679" s="1" t="n">
        <v>3.9</v>
      </c>
      <c r="E679" s="2" t="n">
        <v>-0.1</v>
      </c>
      <c r="F679" s="7" t="n">
        <v>3.301</v>
      </c>
      <c r="G679" s="8" t="n">
        <v>320</v>
      </c>
      <c r="H679" s="1" t="n">
        <v>29</v>
      </c>
      <c r="I679" s="2" t="n">
        <f aca="false">100*(((6.112*EXP(17.68*F679/(F679+243.5)))-1013*(D679-F679)*0.00066*(1+(0.00115*F679)))/(6.112*EXP(17.67*D679/(D679+243.5))))</f>
        <v>90.9014889471654</v>
      </c>
      <c r="J679" s="2"/>
      <c r="P679" s="6"/>
      <c r="Q679" s="6"/>
      <c r="R679" s="6"/>
    </row>
    <row r="680" customFormat="false" ht="12.75" hidden="false" customHeight="false" outlineLevel="0" collapsed="false">
      <c r="A680" s="1" t="n">
        <v>2444400</v>
      </c>
      <c r="B680" s="6" t="n">
        <v>0</v>
      </c>
      <c r="C680" s="2" t="n">
        <v>6</v>
      </c>
      <c r="D680" s="1" t="n">
        <v>3.8</v>
      </c>
      <c r="E680" s="2" t="n">
        <v>-0.2</v>
      </c>
      <c r="F680" s="7" t="n">
        <v>3.337</v>
      </c>
      <c r="G680" s="8" t="n">
        <v>320</v>
      </c>
      <c r="H680" s="1" t="n">
        <v>29</v>
      </c>
      <c r="I680" s="2" t="n">
        <f aca="false">100*(((6.112*EXP(17.68*F680/(F680+243.5)))-1013*(D680-F680)*0.00066*(1+(0.00115*F680)))/(6.112*EXP(17.67*D680/(D680+243.5))))</f>
        <v>92.9270539079858</v>
      </c>
      <c r="J680" s="2"/>
      <c r="P680" s="6"/>
      <c r="Q680" s="6"/>
      <c r="R680" s="6"/>
    </row>
    <row r="681" customFormat="false" ht="12.75" hidden="false" customHeight="false" outlineLevel="0" collapsed="false">
      <c r="A681" s="1" t="n">
        <v>2448000</v>
      </c>
      <c r="B681" s="6" t="n">
        <v>8.33333333333333</v>
      </c>
      <c r="C681" s="2" t="n">
        <v>6</v>
      </c>
      <c r="D681" s="1" t="n">
        <v>3.8</v>
      </c>
      <c r="E681" s="2" t="n">
        <v>-0.2</v>
      </c>
      <c r="F681" s="7" t="n">
        <v>3.337</v>
      </c>
      <c r="G681" s="8" t="n">
        <v>320</v>
      </c>
      <c r="H681" s="1" t="n">
        <v>29</v>
      </c>
      <c r="I681" s="2" t="n">
        <f aca="false">100*(((6.112*EXP(17.68*F681/(F681+243.5)))-1013*(D681-F681)*0.00066*(1+(0.00115*F681)))/(6.112*EXP(17.67*D681/(D681+243.5))))</f>
        <v>92.9270539079858</v>
      </c>
      <c r="J681" s="2"/>
      <c r="P681" s="6"/>
      <c r="Q681" s="6"/>
      <c r="R681" s="6"/>
    </row>
    <row r="682" customFormat="false" ht="12.75" hidden="false" customHeight="false" outlineLevel="0" collapsed="false">
      <c r="A682" s="1" t="n">
        <v>2451600</v>
      </c>
      <c r="B682" s="6" t="n">
        <v>19.4444444444444</v>
      </c>
      <c r="C682" s="2" t="n">
        <v>5.5</v>
      </c>
      <c r="D682" s="1" t="n">
        <v>3.9</v>
      </c>
      <c r="E682" s="2" t="n">
        <v>-0.1</v>
      </c>
      <c r="F682" s="7" t="n">
        <v>3.435</v>
      </c>
      <c r="G682" s="8" t="n">
        <v>320</v>
      </c>
      <c r="H682" s="1" t="n">
        <v>29</v>
      </c>
      <c r="I682" s="2" t="n">
        <f aca="false">100*(((6.112*EXP(17.68*F682/(F682+243.5)))-1013*(D682-F682)*0.00066*(1+(0.00115*F682)))/(6.112*EXP(17.67*D682/(D682+243.5))))</f>
        <v>92.9264290515065</v>
      </c>
      <c r="J682" s="2"/>
      <c r="P682" s="6"/>
      <c r="Q682" s="6"/>
      <c r="R682" s="6"/>
    </row>
    <row r="683" customFormat="false" ht="12.75" hidden="false" customHeight="false" outlineLevel="0" collapsed="false">
      <c r="A683" s="1" t="n">
        <v>2455200</v>
      </c>
      <c r="B683" s="6" t="n">
        <v>55.5555555555556</v>
      </c>
      <c r="C683" s="2" t="n">
        <v>5</v>
      </c>
      <c r="D683" s="1" t="n">
        <v>4.3</v>
      </c>
      <c r="E683" s="2" t="n">
        <v>0.299999999999999</v>
      </c>
      <c r="F683" s="7" t="n">
        <v>3.622</v>
      </c>
      <c r="G683" s="8" t="n">
        <v>320</v>
      </c>
      <c r="H683" s="1" t="n">
        <v>29</v>
      </c>
      <c r="I683" s="2" t="n">
        <f aca="false">100*(((6.112*EXP(17.68*F683/(F683+243.5)))-1013*(D683-F683)*0.00066*(1+(0.00115*F683)))/(6.112*EXP(17.67*D683/(D683+243.5))))</f>
        <v>89.8811176366297</v>
      </c>
      <c r="J683" s="2"/>
      <c r="P683" s="6"/>
      <c r="Q683" s="6"/>
      <c r="R683" s="6"/>
    </row>
    <row r="684" customFormat="false" ht="12.75" hidden="false" customHeight="false" outlineLevel="0" collapsed="false">
      <c r="A684" s="1" t="n">
        <v>2458800</v>
      </c>
      <c r="B684" s="6" t="n">
        <v>91.6666666666667</v>
      </c>
      <c r="C684" s="2" t="n">
        <v>6</v>
      </c>
      <c r="D684" s="1" t="n">
        <v>4.8</v>
      </c>
      <c r="E684" s="2" t="n">
        <v>0.8</v>
      </c>
      <c r="F684" s="7" t="n">
        <v>3.897</v>
      </c>
      <c r="G684" s="8" t="n">
        <v>320</v>
      </c>
      <c r="H684" s="1" t="n">
        <v>29</v>
      </c>
      <c r="I684" s="2" t="n">
        <f aca="false">100*(((6.112*EXP(17.68*F684/(F684+243.5)))-1013*(D684-F684)*0.00066*(1+(0.00115*F684)))/(6.112*EXP(17.67*D684/(D684+243.5))))</f>
        <v>86.8347830825517</v>
      </c>
      <c r="J684" s="2"/>
      <c r="P684" s="6"/>
      <c r="Q684" s="6"/>
      <c r="R684" s="6"/>
    </row>
    <row r="685" customFormat="false" ht="12.75" hidden="false" customHeight="false" outlineLevel="0" collapsed="false">
      <c r="A685" s="1" t="n">
        <v>2462400</v>
      </c>
      <c r="B685" s="6" t="n">
        <v>80.5555555555556</v>
      </c>
      <c r="C685" s="2" t="n">
        <v>6</v>
      </c>
      <c r="D685" s="1" t="n">
        <v>5.3</v>
      </c>
      <c r="E685" s="2" t="n">
        <v>1.3</v>
      </c>
      <c r="F685" s="7" t="n">
        <v>4.307</v>
      </c>
      <c r="G685" s="8" t="n">
        <v>320</v>
      </c>
      <c r="H685" s="1" t="n">
        <v>29</v>
      </c>
      <c r="I685" s="2" t="n">
        <f aca="false">100*(((6.112*EXP(17.68*F685/(F685+243.5)))-1013*(D685-F685)*0.00066*(1+(0.00115*F685)))/(6.112*EXP(17.67*D685/(D685+243.5))))</f>
        <v>85.8291761322165</v>
      </c>
      <c r="J685" s="2"/>
      <c r="P685" s="6"/>
      <c r="Q685" s="6"/>
      <c r="R685" s="6"/>
    </row>
    <row r="686" customFormat="false" ht="12.75" hidden="false" customHeight="false" outlineLevel="0" collapsed="false">
      <c r="A686" s="1" t="n">
        <v>2466000</v>
      </c>
      <c r="B686" s="6" t="n">
        <v>91.6666666666667</v>
      </c>
      <c r="C686" s="2" t="n">
        <v>5.5</v>
      </c>
      <c r="D686" s="1" t="n">
        <v>6</v>
      </c>
      <c r="E686" s="2" t="n">
        <v>2</v>
      </c>
      <c r="F686" s="7" t="n">
        <v>4.83</v>
      </c>
      <c r="G686" s="8" t="n">
        <v>320</v>
      </c>
      <c r="H686" s="1" t="n">
        <v>29</v>
      </c>
      <c r="I686" s="2" t="n">
        <f aca="false">100*(((6.112*EXP(17.68*F686/(F686+243.5)))-1013*(D686-F686)*0.00066*(1+(0.00115*F686)))/(6.112*EXP(17.67*D686/(D686+243.5))))</f>
        <v>83.800003665782</v>
      </c>
      <c r="J686" s="2"/>
      <c r="P686" s="6"/>
      <c r="Q686" s="6"/>
      <c r="R686" s="6"/>
    </row>
    <row r="687" customFormat="false" ht="12.75" hidden="false" customHeight="false" outlineLevel="0" collapsed="false">
      <c r="A687" s="1" t="n">
        <v>2469600</v>
      </c>
      <c r="B687" s="6" t="n">
        <v>127.777777777778</v>
      </c>
      <c r="C687" s="2" t="n">
        <v>6.5</v>
      </c>
      <c r="D687" s="1" t="n">
        <v>7.3</v>
      </c>
      <c r="E687" s="2" t="n">
        <v>3.29999999999999</v>
      </c>
      <c r="F687" s="7" t="n">
        <v>5.595</v>
      </c>
      <c r="G687" s="8" t="n">
        <v>320</v>
      </c>
      <c r="H687" s="1" t="n">
        <v>29</v>
      </c>
      <c r="I687" s="2" t="n">
        <f aca="false">100*(((6.112*EXP(17.68*F687/(F687+243.5)))-1013*(D687-F687)*0.00066*(1+(0.00115*F687)))/(6.112*EXP(17.67*D687/(D687+243.5))))</f>
        <v>77.7173944036405</v>
      </c>
      <c r="J687" s="2"/>
      <c r="P687" s="6"/>
      <c r="Q687" s="6"/>
      <c r="R687" s="6"/>
    </row>
    <row r="688" customFormat="false" ht="12.75" hidden="false" customHeight="false" outlineLevel="0" collapsed="false">
      <c r="A688" s="1" t="n">
        <v>2473200</v>
      </c>
      <c r="B688" s="6" t="n">
        <v>33.3333333333333</v>
      </c>
      <c r="C688" s="2" t="n">
        <v>6</v>
      </c>
      <c r="D688" s="1" t="n">
        <v>6.9</v>
      </c>
      <c r="E688" s="2" t="n">
        <v>2.89999999999999</v>
      </c>
      <c r="F688" s="7" t="n">
        <v>5.3</v>
      </c>
      <c r="G688" s="8" t="n">
        <v>320</v>
      </c>
      <c r="H688" s="1" t="n">
        <v>29</v>
      </c>
      <c r="I688" s="2" t="n">
        <f aca="false">100*(((6.112*EXP(17.68*F688/(F688+243.5)))-1013*(D688-F688)*0.00066*(1+(0.00115*F688)))/(6.112*EXP(17.67*D688/(D688+243.5))))</f>
        <v>78.7365642801591</v>
      </c>
      <c r="J688" s="2"/>
      <c r="P688" s="6"/>
      <c r="Q688" s="6"/>
      <c r="R688" s="6"/>
    </row>
    <row r="689" customFormat="false" ht="12.75" hidden="false" customHeight="false" outlineLevel="0" collapsed="false">
      <c r="A689" s="1" t="n">
        <v>2476800</v>
      </c>
      <c r="B689" s="6" t="n">
        <v>44.4444444444444</v>
      </c>
      <c r="C689" s="2" t="n">
        <v>5</v>
      </c>
      <c r="D689" s="1" t="n">
        <v>6.1</v>
      </c>
      <c r="E689" s="2" t="n">
        <v>-1.1</v>
      </c>
      <c r="F689" s="7" t="n">
        <v>4.474</v>
      </c>
      <c r="G689" s="8" t="n">
        <v>320</v>
      </c>
      <c r="H689" s="1" t="n">
        <v>29</v>
      </c>
      <c r="I689" s="2" t="n">
        <f aca="false">100*(((6.112*EXP(17.68*F689/(F689+243.5)))-1013*(D689-F689)*0.00066*(1+(0.00115*F689)))/(6.112*EXP(17.67*D689/(D689+243.5))))</f>
        <v>77.7197867949596</v>
      </c>
      <c r="J689" s="2"/>
      <c r="P689" s="6"/>
      <c r="Q689" s="6"/>
      <c r="R689" s="6"/>
    </row>
    <row r="690" customFormat="false" ht="12.75" hidden="false" customHeight="false" outlineLevel="0" collapsed="false">
      <c r="A690" s="1" t="n">
        <v>2480400</v>
      </c>
      <c r="B690" s="6" t="n">
        <v>0</v>
      </c>
      <c r="C690" s="2" t="n">
        <v>3.5</v>
      </c>
      <c r="D690" s="1" t="n">
        <v>5.3</v>
      </c>
      <c r="E690" s="2" t="n">
        <v>-5.09999999999999</v>
      </c>
      <c r="F690" s="7" t="n">
        <v>4.163</v>
      </c>
      <c r="G690" s="8" t="n">
        <v>320</v>
      </c>
      <c r="H690" s="1" t="n">
        <v>29</v>
      </c>
      <c r="I690" s="2" t="n">
        <f aca="false">100*(((6.112*EXP(17.68*F690/(F690+243.5)))-1013*(D690-F690)*0.00066*(1+(0.00115*F690)))/(6.112*EXP(17.67*D690/(D690+243.5))))</f>
        <v>83.8062497486972</v>
      </c>
      <c r="J690" s="2"/>
      <c r="P690" s="6"/>
      <c r="Q690" s="6"/>
      <c r="R690" s="6"/>
    </row>
    <row r="691" customFormat="false" ht="12.75" hidden="false" customHeight="false" outlineLevel="0" collapsed="false">
      <c r="A691" s="1" t="n">
        <v>2484000</v>
      </c>
      <c r="B691" s="6" t="n">
        <v>0</v>
      </c>
      <c r="C691" s="2" t="n">
        <v>3</v>
      </c>
      <c r="D691" s="1" t="n">
        <v>5.1</v>
      </c>
      <c r="E691" s="2" t="n">
        <v>-5.29999999999999</v>
      </c>
      <c r="F691" s="7" t="n">
        <v>4.043</v>
      </c>
      <c r="G691" s="8" t="n">
        <v>320</v>
      </c>
      <c r="H691" s="1" t="n">
        <v>29</v>
      </c>
      <c r="I691" s="2" t="n">
        <f aca="false">100*(((6.112*EXP(17.68*F691/(F691+243.5)))-1013*(D691-F691)*0.00066*(1+(0.00115*F691)))/(6.112*EXP(17.67*D691/(D691+243.5))))</f>
        <v>84.8073564584774</v>
      </c>
      <c r="J691" s="2"/>
      <c r="P691" s="6"/>
      <c r="Q691" s="6"/>
      <c r="R691" s="6"/>
    </row>
    <row r="692" customFormat="false" ht="12.75" hidden="false" customHeight="false" outlineLevel="0" collapsed="false">
      <c r="A692" s="1" t="n">
        <v>2487600</v>
      </c>
      <c r="B692" s="6" t="n">
        <v>0</v>
      </c>
      <c r="C692" s="2" t="n">
        <v>2</v>
      </c>
      <c r="D692" s="1" t="n">
        <v>3.3</v>
      </c>
      <c r="E692" s="2" t="n">
        <v>-10.3</v>
      </c>
      <c r="F692" s="7" t="n">
        <v>2.716</v>
      </c>
      <c r="G692" s="8" t="n">
        <v>320</v>
      </c>
      <c r="H692" s="1" t="n">
        <v>29</v>
      </c>
      <c r="I692" s="2" t="n">
        <f aca="false">100*(((6.112*EXP(17.68*F692/(F692+243.5)))-1013*(D692-F692)*0.00066*(1+(0.00115*F692)))/(6.112*EXP(17.67*D692/(D692+243.5))))</f>
        <v>90.9000762523829</v>
      </c>
      <c r="J692" s="2"/>
      <c r="P692" s="6"/>
      <c r="Q692" s="6"/>
      <c r="R692" s="6"/>
    </row>
    <row r="693" customFormat="false" ht="12.75" hidden="false" customHeight="false" outlineLevel="0" collapsed="false">
      <c r="A693" s="1" t="n">
        <v>2491200</v>
      </c>
      <c r="B693" s="6" t="n">
        <v>0</v>
      </c>
      <c r="C693" s="2" t="n">
        <v>1.5</v>
      </c>
      <c r="D693" s="1" t="n">
        <v>2.1</v>
      </c>
      <c r="E693" s="2" t="n">
        <v>-14.6999999999999</v>
      </c>
      <c r="F693" s="7" t="n">
        <v>1.916</v>
      </c>
      <c r="G693" s="8" t="n">
        <v>320</v>
      </c>
      <c r="H693" s="1" t="n">
        <v>29</v>
      </c>
      <c r="I693" s="2" t="n">
        <f aca="false">100*(((6.112*EXP(17.68*F693/(F693+243.5)))-1013*(D693-F693)*0.00066*(1+(0.00115*F693)))/(6.112*EXP(17.67*D693/(D693+243.5))))</f>
        <v>96.9685053790174</v>
      </c>
      <c r="J693" s="2"/>
      <c r="P693" s="6"/>
      <c r="Q693" s="6"/>
      <c r="R693" s="6"/>
    </row>
    <row r="694" customFormat="false" ht="12.75" hidden="false" customHeight="false" outlineLevel="0" collapsed="false">
      <c r="A694" s="1" t="n">
        <v>2494800</v>
      </c>
      <c r="B694" s="6" t="n">
        <v>0</v>
      </c>
      <c r="C694" s="2" t="n">
        <v>1</v>
      </c>
      <c r="D694" s="1" t="n">
        <v>1.5</v>
      </c>
      <c r="E694" s="2" t="n">
        <v>-18.5</v>
      </c>
      <c r="F694" s="7" t="n">
        <v>1.201</v>
      </c>
      <c r="G694" s="8" t="n">
        <v>320</v>
      </c>
      <c r="H694" s="1" t="n">
        <v>29</v>
      </c>
      <c r="I694" s="2" t="n">
        <f aca="false">100*(((6.112*EXP(17.68*F694/(F694+243.5)))-1013*(D694-F694)*0.00066*(1+(0.00115*F694)))/(6.112*EXP(17.67*D694/(D694+243.5))))</f>
        <v>94.9423978496834</v>
      </c>
      <c r="J694" s="2"/>
      <c r="P694" s="6"/>
      <c r="Q694" s="6"/>
      <c r="R694" s="6"/>
    </row>
    <row r="695" customFormat="false" ht="12.75" hidden="false" customHeight="false" outlineLevel="0" collapsed="false">
      <c r="A695" s="1" t="n">
        <v>2498400</v>
      </c>
      <c r="B695" s="6" t="n">
        <v>0</v>
      </c>
      <c r="C695" s="2" t="n">
        <v>1</v>
      </c>
      <c r="D695" s="1" t="n">
        <v>0</v>
      </c>
      <c r="E695" s="2" t="n">
        <v>-20</v>
      </c>
      <c r="F695" s="7" t="n">
        <v>0.000999999999999872</v>
      </c>
      <c r="G695" s="8" t="n">
        <v>320</v>
      </c>
      <c r="H695" s="1" t="n">
        <v>29</v>
      </c>
      <c r="I695" s="2" t="n">
        <f aca="false">100*(((6.112*EXP(17.68*F695/(F695+243.5)))-1013*(D695-F695)*0.00066*(1+(0.00115*F695)))/(6.112*EXP(17.67*D695/(D695+243.5))))</f>
        <v>100.018199835548</v>
      </c>
      <c r="J695" s="2"/>
      <c r="P695" s="6"/>
      <c r="Q695" s="6"/>
      <c r="R695" s="6"/>
    </row>
    <row r="696" customFormat="false" ht="12.75" hidden="false" customHeight="false" outlineLevel="0" collapsed="false">
      <c r="A696" s="1" t="n">
        <v>2502000</v>
      </c>
      <c r="B696" s="6" t="n">
        <v>0</v>
      </c>
      <c r="C696" s="2" t="n">
        <v>1</v>
      </c>
      <c r="D696" s="1" t="n">
        <v>0.6</v>
      </c>
      <c r="E696" s="2" t="n">
        <v>-19.3999999999999</v>
      </c>
      <c r="F696" s="7" t="n">
        <v>0.428</v>
      </c>
      <c r="G696" s="8" t="n">
        <v>320</v>
      </c>
      <c r="H696" s="1" t="n">
        <v>29</v>
      </c>
      <c r="I696" s="2" t="n">
        <f aca="false">100*(((6.112*EXP(17.68*F696/(F696+243.5)))-1013*(D696-F696)*0.00066*(1+(0.00115*F696)))/(6.112*EXP(17.67*D696/(D696+243.5))))</f>
        <v>96.9641368486182</v>
      </c>
      <c r="J696" s="2"/>
      <c r="P696" s="6"/>
      <c r="Q696" s="6"/>
      <c r="R696" s="6"/>
    </row>
    <row r="697" customFormat="false" ht="12.75" hidden="false" customHeight="false" outlineLevel="0" collapsed="false">
      <c r="A697" s="1" t="n">
        <v>2505600</v>
      </c>
      <c r="B697" s="6" t="n">
        <v>0</v>
      </c>
      <c r="C697" s="2" t="n">
        <v>1.5</v>
      </c>
      <c r="D697" s="1" t="n">
        <v>0.9</v>
      </c>
      <c r="E697" s="2" t="n">
        <v>-19.1</v>
      </c>
      <c r="F697" s="7" t="n">
        <v>0.726</v>
      </c>
      <c r="G697" s="8" t="n">
        <v>320</v>
      </c>
      <c r="H697" s="1" t="n">
        <v>29</v>
      </c>
      <c r="I697" s="2" t="n">
        <f aca="false">100*(((6.112*EXP(17.68*F697/(F697+243.5)))-1013*(D697-F697)*0.00066*(1+(0.00115*F697)))/(6.112*EXP(17.67*D697/(D697+243.5))))</f>
        <v>96.9715621582807</v>
      </c>
      <c r="J697" s="2"/>
      <c r="P697" s="6"/>
      <c r="Q697" s="6"/>
      <c r="R697" s="6"/>
    </row>
    <row r="698" customFormat="false" ht="12.75" hidden="false" customHeight="false" outlineLevel="0" collapsed="false">
      <c r="A698" s="1" t="n">
        <v>2509200</v>
      </c>
      <c r="B698" s="6" t="n">
        <v>0</v>
      </c>
      <c r="C698" s="2" t="n">
        <v>1</v>
      </c>
      <c r="D698" s="1" t="n">
        <v>0.6</v>
      </c>
      <c r="E698" s="2" t="n">
        <v>-19.3999999999999</v>
      </c>
      <c r="F698" s="7" t="n">
        <v>0.486</v>
      </c>
      <c r="G698" s="8" t="n">
        <v>320</v>
      </c>
      <c r="H698" s="1" t="n">
        <v>30</v>
      </c>
      <c r="I698" s="2" t="n">
        <f aca="false">100*(((6.112*EXP(17.68*F698/(F698+243.5)))-1013*(D698-F698)*0.00066*(1+(0.00115*F698)))/(6.112*EXP(17.67*D698/(D698+243.5))))</f>
        <v>97.9870852855259</v>
      </c>
      <c r="J698" s="2"/>
      <c r="P698" s="6"/>
      <c r="Q698" s="6"/>
      <c r="R698" s="6"/>
    </row>
    <row r="699" customFormat="false" ht="12.75" hidden="false" customHeight="false" outlineLevel="0" collapsed="false">
      <c r="A699" s="1" t="n">
        <v>2512800</v>
      </c>
      <c r="B699" s="6" t="n">
        <v>0</v>
      </c>
      <c r="C699" s="2" t="n">
        <v>1.5</v>
      </c>
      <c r="D699" s="1" t="n">
        <v>1.4</v>
      </c>
      <c r="E699" s="2" t="n">
        <v>-18.6</v>
      </c>
      <c r="F699" s="7" t="n">
        <v>1.282</v>
      </c>
      <c r="G699" s="8" t="n">
        <v>320</v>
      </c>
      <c r="H699" s="1" t="n">
        <v>30</v>
      </c>
      <c r="I699" s="2" t="n">
        <f aca="false">100*(((6.112*EXP(17.68*F699/(F699+243.5)))-1013*(D699-F699)*0.00066*(1+(0.00115*F699)))/(6.112*EXP(17.67*D699/(D699+243.5))))</f>
        <v>97.9933526875087</v>
      </c>
      <c r="J699" s="2"/>
      <c r="P699" s="6"/>
      <c r="Q699" s="6"/>
      <c r="R699" s="6"/>
    </row>
    <row r="700" customFormat="false" ht="12.75" hidden="false" customHeight="false" outlineLevel="0" collapsed="false">
      <c r="A700" s="1" t="n">
        <v>2516400</v>
      </c>
      <c r="B700" s="6" t="n">
        <v>0</v>
      </c>
      <c r="C700" s="2" t="n">
        <v>1.5</v>
      </c>
      <c r="D700" s="1" t="n">
        <v>1.7</v>
      </c>
      <c r="E700" s="2" t="n">
        <v>-18.3</v>
      </c>
      <c r="F700" s="7" t="n">
        <v>1.52</v>
      </c>
      <c r="G700" s="8" t="n">
        <v>320</v>
      </c>
      <c r="H700" s="1" t="n">
        <v>30</v>
      </c>
      <c r="I700" s="2" t="n">
        <f aca="false">100*(((6.112*EXP(17.68*F700/(F700+243.5)))-1013*(D700-F700)*0.00066*(1+(0.00115*F700)))/(6.112*EXP(17.67*D700/(D700+243.5))))</f>
        <v>96.9802954167738</v>
      </c>
      <c r="J700" s="2"/>
      <c r="P700" s="6"/>
      <c r="Q700" s="6"/>
      <c r="R700" s="6"/>
    </row>
    <row r="701" customFormat="false" ht="12.75" hidden="false" customHeight="false" outlineLevel="0" collapsed="false">
      <c r="A701" s="1" t="n">
        <v>2520000</v>
      </c>
      <c r="B701" s="6" t="n">
        <v>0</v>
      </c>
      <c r="C701" s="2" t="n">
        <v>1.5</v>
      </c>
      <c r="D701" s="1" t="n">
        <v>1.9</v>
      </c>
      <c r="E701" s="2" t="n">
        <v>-18.1</v>
      </c>
      <c r="F701" s="7" t="n">
        <v>1.718</v>
      </c>
      <c r="G701" s="8" t="n">
        <v>320</v>
      </c>
      <c r="H701" s="1" t="n">
        <v>30</v>
      </c>
      <c r="I701" s="2" t="n">
        <f aca="false">100*(((6.112*EXP(17.68*F701/(F701+243.5)))-1013*(D701-F701)*0.00066*(1+(0.00115*F701)))/(6.112*EXP(17.67*D701/(D701+243.5))))</f>
        <v>96.9743034110035</v>
      </c>
      <c r="J701" s="2"/>
      <c r="P701" s="6"/>
      <c r="Q701" s="6"/>
      <c r="R701" s="6"/>
    </row>
    <row r="702" customFormat="false" ht="12.75" hidden="false" customHeight="false" outlineLevel="0" collapsed="false">
      <c r="A702" s="1" t="n">
        <v>2523600</v>
      </c>
      <c r="B702" s="6" t="n">
        <v>0</v>
      </c>
      <c r="C702" s="2" t="n">
        <v>2</v>
      </c>
      <c r="D702" s="1" t="n">
        <v>1.7</v>
      </c>
      <c r="E702" s="2" t="n">
        <v>-18.3</v>
      </c>
      <c r="F702" s="7" t="n">
        <v>1.398</v>
      </c>
      <c r="G702" s="8" t="n">
        <v>320</v>
      </c>
      <c r="H702" s="1" t="n">
        <v>30</v>
      </c>
      <c r="I702" s="2" t="n">
        <f aca="false">100*(((6.112*EXP(17.68*F702/(F702+243.5)))-1013*(D702-F702)*0.00066*(1+(0.00115*F702)))/(6.112*EXP(17.67*D702/(D702+243.5))))</f>
        <v>94.9376141605318</v>
      </c>
      <c r="J702" s="2"/>
      <c r="P702" s="6"/>
      <c r="Q702" s="6"/>
      <c r="R702" s="6"/>
    </row>
    <row r="703" customFormat="false" ht="12.75" hidden="false" customHeight="false" outlineLevel="0" collapsed="false">
      <c r="A703" s="1" t="n">
        <v>2527200</v>
      </c>
      <c r="B703" s="6" t="n">
        <v>0</v>
      </c>
      <c r="C703" s="2" t="n">
        <v>2.5</v>
      </c>
      <c r="D703" s="1" t="n">
        <v>1.9</v>
      </c>
      <c r="E703" s="2" t="n">
        <v>-18.1</v>
      </c>
      <c r="F703" s="7" t="n">
        <v>1.473</v>
      </c>
      <c r="G703" s="8" t="n">
        <v>320</v>
      </c>
      <c r="H703" s="1" t="n">
        <v>30</v>
      </c>
      <c r="I703" s="2" t="n">
        <f aca="false">100*(((6.112*EXP(17.68*F703/(F703+243.5)))-1013*(D703-F703)*0.00066*(1+(0.00115*F703)))/(6.112*EXP(17.67*D703/(D703+243.5))))</f>
        <v>92.9153997765808</v>
      </c>
      <c r="J703" s="2"/>
      <c r="P703" s="6"/>
      <c r="Q703" s="6"/>
      <c r="R703" s="6"/>
    </row>
    <row r="704" customFormat="false" ht="12.75" hidden="false" customHeight="false" outlineLevel="0" collapsed="false">
      <c r="A704" s="1" t="n">
        <v>2530800</v>
      </c>
      <c r="B704" s="6" t="n">
        <v>0</v>
      </c>
      <c r="C704" s="2" t="n">
        <v>4.5</v>
      </c>
      <c r="D704" s="1" t="n">
        <v>2.4</v>
      </c>
      <c r="E704" s="2" t="n">
        <v>-17.6</v>
      </c>
      <c r="F704" s="7" t="n">
        <v>1.775</v>
      </c>
      <c r="G704" s="8" t="n">
        <v>320</v>
      </c>
      <c r="H704" s="1" t="n">
        <v>30</v>
      </c>
      <c r="I704" s="2" t="n">
        <f aca="false">100*(((6.112*EXP(17.68*F704/(F704+243.5)))-1013*(D704-F704)*0.00066*(1+(0.00115*F704)))/(6.112*EXP(17.67*D704/(D704+243.5))))</f>
        <v>89.8807036902216</v>
      </c>
      <c r="J704" s="2"/>
      <c r="P704" s="6"/>
      <c r="Q704" s="6"/>
      <c r="R704" s="6"/>
    </row>
    <row r="705" customFormat="false" ht="12.75" hidden="false" customHeight="false" outlineLevel="0" collapsed="false">
      <c r="A705" s="1" t="n">
        <v>2534400</v>
      </c>
      <c r="B705" s="6" t="n">
        <v>0</v>
      </c>
      <c r="C705" s="2" t="n">
        <v>5</v>
      </c>
      <c r="D705" s="1" t="n">
        <v>2.9</v>
      </c>
      <c r="E705" s="2" t="n">
        <v>-1.1</v>
      </c>
      <c r="F705" s="7" t="n">
        <v>2.002</v>
      </c>
      <c r="G705" s="8" t="n">
        <v>320</v>
      </c>
      <c r="H705" s="1" t="n">
        <v>30</v>
      </c>
      <c r="I705" s="2" t="n">
        <f aca="false">100*(((6.112*EXP(17.68*F705/(F705+243.5)))-1013*(D705-F705)*0.00066*(1+(0.00115*F705)))/(6.112*EXP(17.67*D705/(D705+243.5))))</f>
        <v>85.8230950585046</v>
      </c>
      <c r="J705" s="2"/>
      <c r="P705" s="6"/>
      <c r="Q705" s="6"/>
      <c r="R705" s="6"/>
    </row>
    <row r="706" customFormat="false" ht="12.75" hidden="false" customHeight="false" outlineLevel="0" collapsed="false">
      <c r="A706" s="1" t="n">
        <v>2538000</v>
      </c>
      <c r="B706" s="6" t="n">
        <v>8.33333333333333</v>
      </c>
      <c r="C706" s="2" t="n">
        <v>4.5</v>
      </c>
      <c r="D706" s="1" t="n">
        <v>3.2</v>
      </c>
      <c r="E706" s="2" t="n">
        <v>-0.8</v>
      </c>
      <c r="F706" s="7" t="n">
        <v>2.29</v>
      </c>
      <c r="G706" s="8" t="n">
        <v>320</v>
      </c>
      <c r="H706" s="1" t="n">
        <v>30</v>
      </c>
      <c r="I706" s="2" t="n">
        <f aca="false">100*(((6.112*EXP(17.68*F706/(F706+243.5)))-1013*(D706-F706)*0.00066*(1+(0.00115*F706)))/(6.112*EXP(17.67*D706/(D706+243.5))))</f>
        <v>85.8194037945266</v>
      </c>
      <c r="J706" s="2"/>
      <c r="P706" s="6"/>
      <c r="Q706" s="6"/>
      <c r="R706" s="6"/>
    </row>
    <row r="707" customFormat="false" ht="12.75" hidden="false" customHeight="false" outlineLevel="0" collapsed="false">
      <c r="A707" s="1" t="n">
        <v>2541600</v>
      </c>
      <c r="B707" s="6" t="n">
        <v>19.4444444444444</v>
      </c>
      <c r="C707" s="2" t="n">
        <v>5.5</v>
      </c>
      <c r="D707" s="1" t="n">
        <v>3.1</v>
      </c>
      <c r="E707" s="2" t="n">
        <v>-0.9</v>
      </c>
      <c r="F707" s="7" t="n">
        <v>2.521</v>
      </c>
      <c r="G707" s="8" t="n">
        <v>320</v>
      </c>
      <c r="H707" s="1" t="n">
        <v>30</v>
      </c>
      <c r="I707" s="2" t="n">
        <f aca="false">100*(((6.112*EXP(17.68*F707/(F707+243.5)))-1013*(D707-F707)*0.00066*(1+(0.00115*F707)))/(6.112*EXP(17.67*D707/(D707+243.5))))</f>
        <v>90.9000141764452</v>
      </c>
      <c r="J707" s="2"/>
      <c r="P707" s="6"/>
      <c r="Q707" s="6"/>
      <c r="R707" s="6"/>
    </row>
    <row r="708" customFormat="false" ht="12.75" hidden="false" customHeight="false" outlineLevel="0" collapsed="false">
      <c r="A708" s="1" t="n">
        <v>2545200</v>
      </c>
      <c r="B708" s="6" t="n">
        <v>44.4444444444444</v>
      </c>
      <c r="C708" s="2" t="n">
        <v>6</v>
      </c>
      <c r="D708" s="1" t="n">
        <v>3.5</v>
      </c>
      <c r="E708" s="2" t="n">
        <v>-0.5</v>
      </c>
      <c r="F708" s="7" t="n">
        <v>2.911</v>
      </c>
      <c r="G708" s="8" t="n">
        <v>320</v>
      </c>
      <c r="H708" s="1" t="n">
        <v>30</v>
      </c>
      <c r="I708" s="2" t="n">
        <f aca="false">100*(((6.112*EXP(17.68*F708/(F708+243.5)))-1013*(D708-F708)*0.00066*(1+(0.00115*F708)))/(6.112*EXP(17.67*D708/(D708+243.5))))</f>
        <v>90.9003491344156</v>
      </c>
      <c r="J708" s="2"/>
      <c r="P708" s="6"/>
      <c r="Q708" s="6"/>
      <c r="R708" s="6"/>
    </row>
    <row r="709" customFormat="false" ht="12.75" hidden="false" customHeight="false" outlineLevel="0" collapsed="false">
      <c r="A709" s="1" t="n">
        <v>2548800</v>
      </c>
      <c r="B709" s="6" t="n">
        <v>55.5555555555556</v>
      </c>
      <c r="C709" s="2" t="n">
        <v>6.5</v>
      </c>
      <c r="D709" s="1" t="n">
        <v>4</v>
      </c>
      <c r="E709" s="2" t="n">
        <v>0</v>
      </c>
      <c r="F709" s="7" t="n">
        <v>3.127</v>
      </c>
      <c r="G709" s="8" t="n">
        <v>320</v>
      </c>
      <c r="H709" s="1" t="n">
        <v>30</v>
      </c>
      <c r="I709" s="2" t="n">
        <f aca="false">100*(((6.112*EXP(17.68*F709/(F709+243.5)))-1013*(D709-F709)*0.00066*(1+(0.00115*F709)))/(6.112*EXP(17.67*D709/(D709+243.5))))</f>
        <v>86.8406734956218</v>
      </c>
      <c r="J709" s="2"/>
      <c r="P709" s="6"/>
      <c r="Q709" s="6"/>
      <c r="R709" s="6"/>
    </row>
    <row r="710" customFormat="false" ht="12.75" hidden="false" customHeight="false" outlineLevel="0" collapsed="false">
      <c r="A710" s="1" t="n">
        <v>2552400</v>
      </c>
      <c r="B710" s="6" t="n">
        <v>116.666666666667</v>
      </c>
      <c r="C710" s="2" t="n">
        <v>6</v>
      </c>
      <c r="D710" s="1" t="n">
        <v>4.5</v>
      </c>
      <c r="E710" s="2" t="n">
        <v>0.5</v>
      </c>
      <c r="F710" s="7" t="n">
        <v>3.609</v>
      </c>
      <c r="G710" s="8" t="n">
        <v>320</v>
      </c>
      <c r="H710" s="1" t="n">
        <v>30</v>
      </c>
      <c r="I710" s="2" t="n">
        <f aca="false">100*(((6.112*EXP(17.68*F710/(F710+243.5)))-1013*(D710-F710)*0.00066*(1+(0.00115*F710)))/(6.112*EXP(17.67*D710/(D710+243.5))))</f>
        <v>86.8473823159613</v>
      </c>
      <c r="J710" s="2"/>
      <c r="P710" s="6"/>
      <c r="Q710" s="6"/>
      <c r="R710" s="6"/>
    </row>
    <row r="711" customFormat="false" ht="12.75" hidden="false" customHeight="false" outlineLevel="0" collapsed="false">
      <c r="A711" s="1" t="n">
        <v>2556000</v>
      </c>
      <c r="B711" s="6" t="n">
        <v>55.5555555555556</v>
      </c>
      <c r="C711" s="2" t="n">
        <v>4.5</v>
      </c>
      <c r="D711" s="1" t="n">
        <v>4.6</v>
      </c>
      <c r="E711" s="2" t="n">
        <v>0.599999999999999</v>
      </c>
      <c r="F711" s="7" t="n">
        <v>3.914</v>
      </c>
      <c r="G711" s="8" t="n">
        <v>320</v>
      </c>
      <c r="H711" s="1" t="n">
        <v>30</v>
      </c>
      <c r="I711" s="2" t="n">
        <f aca="false">100*(((6.112*EXP(17.68*F711/(F711+243.5)))-1013*(D711-F711)*0.00066*(1+(0.00115*F711)))/(6.112*EXP(17.67*D711/(D711+243.5))))</f>
        <v>89.8883393289204</v>
      </c>
      <c r="J711" s="2"/>
      <c r="P711" s="6"/>
      <c r="Q711" s="6"/>
      <c r="R711" s="6"/>
    </row>
    <row r="712" customFormat="false" ht="12.75" hidden="false" customHeight="false" outlineLevel="0" collapsed="false">
      <c r="A712" s="1" t="n">
        <v>2559600</v>
      </c>
      <c r="B712" s="6" t="n">
        <v>44.4444444444444</v>
      </c>
      <c r="C712" s="2" t="n">
        <v>4</v>
      </c>
      <c r="D712" s="1" t="n">
        <v>5.3</v>
      </c>
      <c r="E712" s="2" t="n">
        <v>1.3</v>
      </c>
      <c r="F712" s="7" t="n">
        <v>4.018</v>
      </c>
      <c r="G712" s="8" t="n">
        <v>320</v>
      </c>
      <c r="H712" s="1" t="n">
        <v>30</v>
      </c>
      <c r="I712" s="2" t="n">
        <f aca="false">100*(((6.112*EXP(17.68*F712/(F712+243.5)))-1013*(D712-F712)*0.00066*(1+(0.00115*F712)))/(6.112*EXP(17.67*D712/(D712+243.5))))</f>
        <v>81.7780753867999</v>
      </c>
      <c r="J712" s="2"/>
      <c r="P712" s="6"/>
      <c r="Q712" s="6"/>
      <c r="R712" s="6"/>
    </row>
    <row r="713" customFormat="false" ht="12.75" hidden="false" customHeight="false" outlineLevel="0" collapsed="false">
      <c r="A713" s="1" t="n">
        <v>2563200</v>
      </c>
      <c r="B713" s="6" t="n">
        <v>8.33333333333333</v>
      </c>
      <c r="C713" s="2" t="n">
        <v>4</v>
      </c>
      <c r="D713" s="1" t="n">
        <v>5.4</v>
      </c>
      <c r="E713" s="2" t="n">
        <v>1.39999999999999</v>
      </c>
      <c r="F713" s="7" t="n">
        <v>4.258</v>
      </c>
      <c r="G713" s="8" t="n">
        <v>320</v>
      </c>
      <c r="H713" s="1" t="n">
        <v>30</v>
      </c>
      <c r="I713" s="2" t="n">
        <f aca="false">100*(((6.112*EXP(17.68*F713/(F713+243.5)))-1013*(D713-F713)*0.00066*(1+(0.00115*F713)))/(6.112*EXP(17.67*D713/(D713+243.5))))</f>
        <v>83.8011304634115</v>
      </c>
      <c r="J713" s="2"/>
      <c r="P713" s="6"/>
      <c r="Q713" s="6"/>
      <c r="R713" s="6"/>
    </row>
    <row r="714" customFormat="false" ht="12.75" hidden="false" customHeight="false" outlineLevel="0" collapsed="false">
      <c r="A714" s="1" t="n">
        <v>2566800</v>
      </c>
      <c r="B714" s="6" t="n">
        <v>0</v>
      </c>
      <c r="C714" s="2" t="n">
        <v>4</v>
      </c>
      <c r="D714" s="1" t="n">
        <v>5.4</v>
      </c>
      <c r="E714" s="2" t="n">
        <v>1.39999999999999</v>
      </c>
      <c r="F714" s="7" t="n">
        <v>4.33</v>
      </c>
      <c r="G714" s="8" t="n">
        <v>320</v>
      </c>
      <c r="H714" s="1" t="n">
        <v>30</v>
      </c>
      <c r="I714" s="2" t="n">
        <f aca="false">100*(((6.112*EXP(17.68*F714/(F714+243.5)))-1013*(D714-F714)*0.00066*(1+(0.00115*F714)))/(6.112*EXP(17.67*D714/(D714+243.5))))</f>
        <v>84.8073087203744</v>
      </c>
      <c r="J714" s="2"/>
      <c r="P714" s="6"/>
      <c r="Q714" s="6"/>
      <c r="R714" s="6"/>
    </row>
    <row r="715" customFormat="false" ht="12.75" hidden="false" customHeight="false" outlineLevel="0" collapsed="false">
      <c r="A715" s="1" t="n">
        <v>2570400</v>
      </c>
      <c r="B715" s="6" t="n">
        <v>0</v>
      </c>
      <c r="C715" s="2" t="n">
        <v>3.5</v>
      </c>
      <c r="D715" s="1" t="n">
        <v>5.6</v>
      </c>
      <c r="E715" s="2" t="n">
        <v>1.6</v>
      </c>
      <c r="F715" s="7" t="n">
        <v>4.522</v>
      </c>
      <c r="G715" s="8" t="n">
        <v>320</v>
      </c>
      <c r="H715" s="1" t="n">
        <v>30</v>
      </c>
      <c r="I715" s="2" t="n">
        <f aca="false">100*(((6.112*EXP(17.68*F715/(F715+243.5)))-1013*(D715-F715)*0.00066*(1+(0.00115*F715)))/(6.112*EXP(17.67*D715/(D715+243.5))))</f>
        <v>84.816867073106</v>
      </c>
      <c r="J715" s="2"/>
      <c r="P715" s="6"/>
      <c r="Q715" s="6"/>
      <c r="R715" s="6"/>
    </row>
    <row r="716" customFormat="false" ht="12.75" hidden="false" customHeight="false" outlineLevel="0" collapsed="false">
      <c r="A716" s="1" t="n">
        <v>2574000</v>
      </c>
      <c r="B716" s="6" t="n">
        <v>0</v>
      </c>
      <c r="C716" s="2" t="n">
        <v>3</v>
      </c>
      <c r="D716" s="1" t="n">
        <v>5.5</v>
      </c>
      <c r="E716" s="2" t="n">
        <v>1.5</v>
      </c>
      <c r="F716" s="7" t="n">
        <v>4.426</v>
      </c>
      <c r="G716" s="8" t="n">
        <v>320</v>
      </c>
      <c r="H716" s="1" t="n">
        <v>30</v>
      </c>
      <c r="I716" s="2" t="n">
        <f aca="false">100*(((6.112*EXP(17.68*F716/(F716+243.5)))-1013*(D716-F716)*0.00066*(1+(0.00115*F716)))/(6.112*EXP(17.67*D716/(D716+243.5))))</f>
        <v>84.8120740344939</v>
      </c>
      <c r="J716" s="2"/>
      <c r="P716" s="6"/>
      <c r="Q716" s="6"/>
      <c r="R716" s="6"/>
    </row>
    <row r="717" customFormat="false" ht="12.75" hidden="false" customHeight="false" outlineLevel="0" collapsed="false">
      <c r="A717" s="1" t="n">
        <v>2577600</v>
      </c>
      <c r="B717" s="6" t="n">
        <v>0</v>
      </c>
      <c r="C717" s="2" t="n">
        <v>2.5</v>
      </c>
      <c r="D717" s="1" t="n">
        <v>5.2</v>
      </c>
      <c r="E717" s="2" t="n">
        <v>1.2</v>
      </c>
      <c r="F717" s="7" t="n">
        <v>4.354</v>
      </c>
      <c r="G717" s="8" t="n">
        <v>320</v>
      </c>
      <c r="H717" s="1" t="n">
        <v>30</v>
      </c>
      <c r="I717" s="2" t="n">
        <f aca="false">100*(((6.112*EXP(17.68*F717/(F717+243.5)))-1013*(D717-F717)*0.00066*(1+(0.00115*F717)))/(6.112*EXP(17.67*D717/(D717+243.5))))</f>
        <v>87.8546310720325</v>
      </c>
      <c r="J717" s="2"/>
      <c r="P717" s="6"/>
      <c r="Q717" s="6"/>
      <c r="R717" s="6"/>
    </row>
    <row r="718" customFormat="false" ht="12.75" hidden="false" customHeight="false" outlineLevel="0" collapsed="false">
      <c r="A718" s="1" t="n">
        <v>2581200</v>
      </c>
      <c r="B718" s="6" t="n">
        <v>0</v>
      </c>
      <c r="C718" s="2" t="n">
        <v>3.5</v>
      </c>
      <c r="D718" s="1" t="n">
        <v>5</v>
      </c>
      <c r="E718" s="2" t="n">
        <v>1</v>
      </c>
      <c r="F718" s="7" t="n">
        <v>4.01900000000001</v>
      </c>
      <c r="G718" s="8" t="n">
        <v>320</v>
      </c>
      <c r="H718" s="1" t="n">
        <v>30</v>
      </c>
      <c r="I718" s="2" t="n">
        <f aca="false">100*(((6.112*EXP(17.68*F718/(F718+243.5)))-1013*(D718-F718)*0.00066*(1+(0.00115*F718)))/(6.112*EXP(17.67*D718/(D718+243.5))))</f>
        <v>85.8280053066501</v>
      </c>
      <c r="J718" s="2"/>
      <c r="P718" s="6"/>
      <c r="Q718" s="6"/>
      <c r="R718" s="6"/>
    </row>
    <row r="719" customFormat="false" ht="12.75" hidden="false" customHeight="false" outlineLevel="0" collapsed="false">
      <c r="A719" s="1" t="n">
        <v>2584800</v>
      </c>
      <c r="B719" s="6" t="n">
        <v>0</v>
      </c>
      <c r="C719" s="2" t="n">
        <v>4</v>
      </c>
      <c r="D719" s="1" t="n">
        <v>4.8</v>
      </c>
      <c r="E719" s="2" t="n">
        <v>0.8</v>
      </c>
      <c r="F719" s="7" t="n">
        <v>4.038</v>
      </c>
      <c r="G719" s="8" t="n">
        <v>320</v>
      </c>
      <c r="H719" s="1" t="n">
        <v>30</v>
      </c>
      <c r="I719" s="2" t="n">
        <f aca="false">100*(((6.112*EXP(17.68*F719/(F719+243.5)))-1013*(D719-F719)*0.00066*(1+(0.00115*F719)))/(6.112*EXP(17.67*D719/(D719+243.5))))</f>
        <v>88.8700378209792</v>
      </c>
      <c r="J719" s="2"/>
      <c r="P719" s="6"/>
      <c r="Q719" s="6"/>
      <c r="R719" s="6"/>
    </row>
    <row r="720" customFormat="false" ht="12.75" hidden="false" customHeight="false" outlineLevel="0" collapsed="false">
      <c r="A720" s="1" t="n">
        <v>2588400</v>
      </c>
      <c r="B720" s="6" t="n">
        <v>0</v>
      </c>
      <c r="C720" s="2" t="n">
        <v>4</v>
      </c>
      <c r="D720" s="1" t="n">
        <v>4.9</v>
      </c>
      <c r="E720" s="2" t="n">
        <v>0.9</v>
      </c>
      <c r="F720" s="7" t="n">
        <v>3.994</v>
      </c>
      <c r="G720" s="8" t="n">
        <v>320</v>
      </c>
      <c r="H720" s="1" t="n">
        <v>30</v>
      </c>
      <c r="I720" s="2" t="n">
        <f aca="false">100*(((6.112*EXP(17.68*F720/(F720+243.5)))-1013*(D720-F720)*0.00066*(1+(0.00115*F720)))/(6.112*EXP(17.67*D720/(D720+243.5))))</f>
        <v>86.8451250213148</v>
      </c>
      <c r="J720" s="2"/>
      <c r="P720" s="6"/>
      <c r="Q720" s="6"/>
      <c r="R720" s="6"/>
    </row>
    <row r="721" customFormat="false" ht="12.75" hidden="false" customHeight="false" outlineLevel="0" collapsed="false">
      <c r="A721" s="1" t="n">
        <v>2592000</v>
      </c>
      <c r="B721" s="6" t="n">
        <v>0</v>
      </c>
      <c r="C721" s="2" t="n">
        <v>4</v>
      </c>
      <c r="D721" s="1" t="n">
        <v>4.6</v>
      </c>
      <c r="E721" s="2" t="n">
        <v>0.599999999999999</v>
      </c>
      <c r="F721" s="7" t="n">
        <v>3.705</v>
      </c>
      <c r="G721" s="8" t="n">
        <v>320</v>
      </c>
      <c r="H721" s="1" t="n">
        <v>30</v>
      </c>
      <c r="I721" s="2" t="n">
        <f aca="false">100*(((6.112*EXP(17.68*F721/(F721+243.5)))-1013*(D721-F721)*0.00066*(1+(0.00115*F721)))/(6.112*EXP(17.67*D721/(D721+243.5))))</f>
        <v>86.8430819658958</v>
      </c>
      <c r="J721" s="2"/>
      <c r="P721" s="6"/>
      <c r="Q721" s="6"/>
      <c r="R721" s="6"/>
    </row>
    <row r="722" customFormat="false" ht="12.75" hidden="false" customHeight="false" outlineLevel="0" collapsed="false">
      <c r="A722" s="1" t="n">
        <v>2595600</v>
      </c>
      <c r="B722" s="6" t="n">
        <v>0</v>
      </c>
      <c r="C722" s="2" t="n">
        <v>3.5</v>
      </c>
      <c r="D722" s="1" t="n">
        <v>4.8</v>
      </c>
      <c r="E722" s="2" t="n">
        <v>0.8</v>
      </c>
      <c r="F722" s="7" t="n">
        <v>3.897</v>
      </c>
      <c r="G722" s="8" t="n">
        <v>320</v>
      </c>
      <c r="H722" s="1" t="n">
        <v>31</v>
      </c>
      <c r="I722" s="2" t="n">
        <f aca="false">100*(((6.112*EXP(17.68*F722/(F722+243.5)))-1013*(D722-F722)*0.00066*(1+(0.00115*F722)))/(6.112*EXP(17.67*D722/(D722+243.5))))</f>
        <v>86.8347830825517</v>
      </c>
      <c r="J722" s="2"/>
      <c r="P722" s="6"/>
      <c r="Q722" s="6"/>
      <c r="R722" s="6"/>
    </row>
    <row r="723" customFormat="false" ht="12.75" hidden="false" customHeight="false" outlineLevel="0" collapsed="false">
      <c r="A723" s="1" t="n">
        <v>2599200</v>
      </c>
      <c r="B723" s="6" t="n">
        <v>0</v>
      </c>
      <c r="C723" s="2" t="n">
        <v>3.5</v>
      </c>
      <c r="D723" s="1" t="n">
        <v>4.9</v>
      </c>
      <c r="E723" s="2" t="n">
        <v>0.9</v>
      </c>
      <c r="F723" s="7" t="n">
        <v>3.923</v>
      </c>
      <c r="G723" s="8" t="n">
        <v>320</v>
      </c>
      <c r="H723" s="1" t="n">
        <v>31</v>
      </c>
      <c r="I723" s="2" t="n">
        <f aca="false">100*(((6.112*EXP(17.68*F723/(F723+243.5)))-1013*(D723-F723)*0.00066*(1+(0.00115*F723)))/(6.112*EXP(17.67*D723/(D723+243.5))))</f>
        <v>85.827742025393</v>
      </c>
      <c r="J723" s="2"/>
      <c r="P723" s="6"/>
      <c r="Q723" s="6"/>
      <c r="R723" s="6"/>
    </row>
    <row r="724" customFormat="false" ht="12.75" hidden="false" customHeight="false" outlineLevel="0" collapsed="false">
      <c r="A724" s="1" t="n">
        <v>2602800</v>
      </c>
      <c r="B724" s="6" t="n">
        <v>0</v>
      </c>
      <c r="C724" s="2" t="n">
        <v>3.5</v>
      </c>
      <c r="D724" s="1" t="n">
        <v>5.2</v>
      </c>
      <c r="E724" s="2" t="n">
        <v>1.2</v>
      </c>
      <c r="F724" s="7" t="n">
        <v>4.211</v>
      </c>
      <c r="G724" s="8" t="n">
        <v>320</v>
      </c>
      <c r="H724" s="1" t="n">
        <v>31</v>
      </c>
      <c r="I724" s="2" t="n">
        <f aca="false">100*(((6.112*EXP(17.68*F724/(F724+243.5)))-1013*(D724-F724)*0.00066*(1+(0.00115*F724)))/(6.112*EXP(17.67*D724/(D724+243.5))))</f>
        <v>85.828723929972</v>
      </c>
      <c r="J724" s="2"/>
      <c r="P724" s="6"/>
      <c r="Q724" s="6"/>
      <c r="R724" s="6"/>
    </row>
    <row r="725" customFormat="false" ht="12.75" hidden="false" customHeight="false" outlineLevel="0" collapsed="false">
      <c r="A725" s="1" t="n">
        <v>2606400</v>
      </c>
      <c r="B725" s="6" t="n">
        <v>0</v>
      </c>
      <c r="C725" s="2" t="n">
        <v>3.5</v>
      </c>
      <c r="D725" s="1" t="n">
        <v>5.3</v>
      </c>
      <c r="E725" s="2" t="n">
        <v>1.3</v>
      </c>
      <c r="F725" s="7" t="n">
        <v>4.736</v>
      </c>
      <c r="G725" s="8" t="n">
        <v>320</v>
      </c>
      <c r="H725" s="1" t="n">
        <v>31</v>
      </c>
      <c r="I725" s="2" t="n">
        <f aca="false">100*(((6.112*EXP(17.68*F725/(F725+243.5)))-1013*(D725-F725)*0.00066*(1+(0.00115*F725)))/(6.112*EXP(17.67*D725/(D725+243.5))))</f>
        <v>91.9080709443679</v>
      </c>
      <c r="J725" s="2"/>
      <c r="P725" s="6"/>
      <c r="Q725" s="6"/>
      <c r="R725" s="6"/>
    </row>
    <row r="726" customFormat="false" ht="12.75" hidden="false" customHeight="false" outlineLevel="0" collapsed="false">
      <c r="A726" s="1" t="n">
        <v>2610000</v>
      </c>
      <c r="B726" s="6" t="n">
        <v>0</v>
      </c>
      <c r="C726" s="2" t="n">
        <v>3.5</v>
      </c>
      <c r="D726" s="1" t="n">
        <v>6.1</v>
      </c>
      <c r="E726" s="2" t="n">
        <v>2.1</v>
      </c>
      <c r="F726" s="7" t="n">
        <v>5.518</v>
      </c>
      <c r="G726" s="8" t="n">
        <v>320</v>
      </c>
      <c r="H726" s="1" t="n">
        <v>31</v>
      </c>
      <c r="I726" s="2" t="n">
        <f aca="false">100*(((6.112*EXP(17.68*F726/(F726+243.5)))-1013*(D726-F726)*0.00066*(1+(0.00115*F726)))/(6.112*EXP(17.67*D726/(D726+243.5))))</f>
        <v>91.9124815235466</v>
      </c>
      <c r="J726" s="2"/>
      <c r="P726" s="6"/>
      <c r="Q726" s="6"/>
      <c r="R726" s="6"/>
    </row>
    <row r="727" customFormat="false" ht="12.75" hidden="false" customHeight="false" outlineLevel="0" collapsed="false">
      <c r="A727" s="1" t="n">
        <v>2613600</v>
      </c>
      <c r="B727" s="6" t="n">
        <v>0</v>
      </c>
      <c r="C727" s="2" t="n">
        <v>4</v>
      </c>
      <c r="D727" s="1" t="n">
        <v>6.6</v>
      </c>
      <c r="E727" s="2" t="n">
        <v>2.6</v>
      </c>
      <c r="F727" s="7" t="n">
        <v>5.932</v>
      </c>
      <c r="G727" s="8" t="n">
        <v>320</v>
      </c>
      <c r="H727" s="1" t="n">
        <v>31</v>
      </c>
      <c r="I727" s="2" t="n">
        <f aca="false">100*(((6.112*EXP(17.68*F727/(F727+243.5)))-1013*(D727-F727)*0.00066*(1+(0.00115*F727)))/(6.112*EXP(17.67*D727/(D727+243.5))))</f>
        <v>90.9047803630833</v>
      </c>
      <c r="J727" s="2"/>
      <c r="P727" s="6"/>
      <c r="Q727" s="6"/>
      <c r="R727" s="6"/>
    </row>
    <row r="728" customFormat="false" ht="12.75" hidden="false" customHeight="false" outlineLevel="0" collapsed="false">
      <c r="A728" s="1" t="n">
        <v>2617200</v>
      </c>
      <c r="B728" s="6" t="n">
        <v>0</v>
      </c>
      <c r="C728" s="2" t="n">
        <v>5</v>
      </c>
      <c r="D728" s="1" t="n">
        <v>6.7</v>
      </c>
      <c r="E728" s="2" t="n">
        <v>2.7</v>
      </c>
      <c r="F728" s="7" t="n">
        <v>6.18</v>
      </c>
      <c r="G728" s="8" t="n">
        <v>320</v>
      </c>
      <c r="H728" s="1" t="n">
        <v>31</v>
      </c>
      <c r="I728" s="2" t="n">
        <f aca="false">100*(((6.112*EXP(17.68*F728/(F728+243.5)))-1013*(D728-F728)*0.00066*(1+(0.00115*F728)))/(6.112*EXP(17.67*D728/(D728+243.5))))</f>
        <v>92.9367044844</v>
      </c>
      <c r="J728" s="2"/>
      <c r="P728" s="6"/>
      <c r="Q728" s="6"/>
      <c r="R728" s="6"/>
    </row>
    <row r="729" customFormat="false" ht="12.75" hidden="false" customHeight="false" outlineLevel="0" collapsed="false">
      <c r="A729" s="1" t="n">
        <v>2620800</v>
      </c>
      <c r="B729" s="6" t="n">
        <v>0</v>
      </c>
      <c r="C729" s="2" t="n">
        <v>4</v>
      </c>
      <c r="D729" s="1" t="n">
        <v>6.7</v>
      </c>
      <c r="E729" s="2" t="n">
        <v>2.7</v>
      </c>
      <c r="F729" s="7" t="n">
        <v>6.18</v>
      </c>
      <c r="G729" s="8" t="n">
        <v>320</v>
      </c>
      <c r="H729" s="1" t="n">
        <v>31</v>
      </c>
      <c r="I729" s="2" t="n">
        <f aca="false">100*(((6.112*EXP(17.68*F729/(F729+243.5)))-1013*(D729-F729)*0.00066*(1+(0.00115*F729)))/(6.112*EXP(17.67*D729/(D729+243.5))))</f>
        <v>92.9367044844</v>
      </c>
      <c r="J729" s="2"/>
      <c r="P729" s="6"/>
      <c r="Q729" s="6"/>
      <c r="R729" s="6"/>
    </row>
    <row r="730" customFormat="false" ht="12.75" hidden="false" customHeight="false" outlineLevel="0" collapsed="false">
      <c r="A730" s="1" t="n">
        <v>2624400</v>
      </c>
      <c r="B730" s="6" t="n">
        <v>8.33333333333333</v>
      </c>
      <c r="C730" s="2" t="n">
        <v>3.5</v>
      </c>
      <c r="D730" s="1" t="n">
        <v>6.7</v>
      </c>
      <c r="E730" s="2" t="n">
        <v>2.7</v>
      </c>
      <c r="F730" s="7" t="n">
        <v>6.329</v>
      </c>
      <c r="G730" s="8" t="n">
        <v>320</v>
      </c>
      <c r="H730" s="1" t="n">
        <v>31</v>
      </c>
      <c r="I730" s="2" t="n">
        <f aca="false">100*(((6.112*EXP(17.68*F730/(F730+243.5)))-1013*(D730-F730)*0.00066*(1+(0.00115*F730)))/(6.112*EXP(17.67*D730/(D730+243.5))))</f>
        <v>94.9564735427409</v>
      </c>
      <c r="J730" s="2"/>
      <c r="P730" s="6"/>
      <c r="Q730" s="6"/>
      <c r="R730" s="6"/>
    </row>
    <row r="731" customFormat="false" ht="12.75" hidden="false" customHeight="false" outlineLevel="0" collapsed="false">
      <c r="A731" s="1" t="n">
        <v>2628000</v>
      </c>
      <c r="B731" s="6" t="n">
        <v>33.3333333333333</v>
      </c>
      <c r="C731" s="2" t="n">
        <v>2</v>
      </c>
      <c r="D731" s="1" t="n">
        <v>6.7</v>
      </c>
      <c r="E731" s="2" t="n">
        <v>2.7</v>
      </c>
      <c r="F731" s="7" t="n">
        <v>6.329</v>
      </c>
      <c r="G731" s="8" t="n">
        <v>320</v>
      </c>
      <c r="H731" s="1" t="n">
        <v>31</v>
      </c>
      <c r="I731" s="2" t="n">
        <f aca="false">100*(((6.112*EXP(17.68*F731/(F731+243.5)))-1013*(D731-F731)*0.00066*(1+(0.00115*F731)))/(6.112*EXP(17.67*D731/(D731+243.5))))</f>
        <v>94.9564735427409</v>
      </c>
      <c r="J731" s="2"/>
      <c r="P731" s="6"/>
      <c r="Q731" s="6"/>
      <c r="R731" s="6"/>
    </row>
    <row r="732" customFormat="false" ht="12.75" hidden="false" customHeight="false" outlineLevel="0" collapsed="false">
      <c r="A732" s="1" t="n">
        <v>2631600</v>
      </c>
      <c r="B732" s="6" t="n">
        <v>33.3333333333333</v>
      </c>
      <c r="C732" s="2" t="n">
        <v>2</v>
      </c>
      <c r="D732" s="1" t="n">
        <v>6.9</v>
      </c>
      <c r="E732" s="2" t="n">
        <v>2.89999999999999</v>
      </c>
      <c r="F732" s="7" t="n">
        <v>6.526</v>
      </c>
      <c r="G732" s="8" t="n">
        <v>320</v>
      </c>
      <c r="H732" s="1" t="n">
        <v>31</v>
      </c>
      <c r="I732" s="2" t="n">
        <f aca="false">100*(((6.112*EXP(17.68*F732/(F732+243.5)))-1013*(D732-F732)*0.00066*(1+(0.00115*F732)))/(6.112*EXP(17.67*D732/(D732+243.5))))</f>
        <v>94.954929591801</v>
      </c>
      <c r="J732" s="2"/>
      <c r="P732" s="6"/>
      <c r="Q732" s="6"/>
      <c r="R732" s="6"/>
    </row>
    <row r="733" customFormat="false" ht="12.75" hidden="false" customHeight="false" outlineLevel="0" collapsed="false">
      <c r="A733" s="1" t="n">
        <v>2635200</v>
      </c>
      <c r="B733" s="6" t="n">
        <v>105.555555555556</v>
      </c>
      <c r="C733" s="2" t="n">
        <v>2</v>
      </c>
      <c r="D733" s="1" t="n">
        <v>7.6</v>
      </c>
      <c r="E733" s="2" t="n">
        <v>3.6</v>
      </c>
      <c r="F733" s="7" t="n">
        <v>7.139</v>
      </c>
      <c r="G733" s="8" t="n">
        <v>320</v>
      </c>
      <c r="H733" s="1" t="n">
        <v>31</v>
      </c>
      <c r="I733" s="2" t="n">
        <f aca="false">100*(((6.112*EXP(17.68*F733/(F733+243.5)))-1013*(D733-F733)*0.00066*(1+(0.00115*F733)))/(6.112*EXP(17.67*D733/(D733+243.5))))</f>
        <v>93.9468722050793</v>
      </c>
      <c r="J733" s="2"/>
      <c r="P733" s="6"/>
      <c r="Q733" s="6"/>
      <c r="R733" s="6"/>
    </row>
    <row r="734" customFormat="false" ht="12.75" hidden="false" customHeight="false" outlineLevel="0" collapsed="false">
      <c r="A734" s="1" t="n">
        <v>2638800</v>
      </c>
      <c r="B734" s="6" t="n">
        <v>127.777777777778</v>
      </c>
      <c r="C734" s="2" t="n">
        <v>2.5</v>
      </c>
      <c r="D734" s="1" t="n">
        <v>8</v>
      </c>
      <c r="E734" s="2" t="n">
        <v>4</v>
      </c>
      <c r="F734" s="7" t="n">
        <v>7.216</v>
      </c>
      <c r="G734" s="8" t="n">
        <v>320</v>
      </c>
      <c r="H734" s="1" t="n">
        <v>31</v>
      </c>
      <c r="I734" s="2" t="n">
        <f aca="false">100*(((6.112*EXP(17.68*F734/(F734+243.5)))-1013*(D734-F734)*0.00066*(1+(0.00115*F734)))/(6.112*EXP(17.67*D734/(D734+243.5))))</f>
        <v>89.8889868052388</v>
      </c>
      <c r="J734" s="2"/>
      <c r="P734" s="6"/>
      <c r="Q734" s="6"/>
      <c r="R734" s="6"/>
    </row>
    <row r="735" customFormat="false" ht="12.75" hidden="false" customHeight="false" outlineLevel="0" collapsed="false">
      <c r="A735" s="1" t="n">
        <v>2642400</v>
      </c>
      <c r="B735" s="6" t="n">
        <v>80.5555555555556</v>
      </c>
      <c r="C735" s="2" t="n">
        <v>4</v>
      </c>
      <c r="D735" s="1" t="n">
        <v>7.3</v>
      </c>
      <c r="E735" s="2" t="n">
        <v>0.1</v>
      </c>
      <c r="F735" s="7" t="n">
        <v>6.537</v>
      </c>
      <c r="G735" s="8" t="n">
        <v>320</v>
      </c>
      <c r="H735" s="1" t="n">
        <v>31</v>
      </c>
      <c r="I735" s="2" t="n">
        <f aca="false">100*(((6.112*EXP(17.68*F735/(F735+243.5)))-1013*(D735-F735)*0.00066*(1+(0.00115*F735)))/(6.112*EXP(17.67*D735/(D735+243.5))))</f>
        <v>89.8965054334219</v>
      </c>
      <c r="J735" s="2"/>
      <c r="P735" s="6"/>
      <c r="Q735" s="6"/>
      <c r="R735" s="6"/>
    </row>
    <row r="736" customFormat="false" ht="12.75" hidden="false" customHeight="false" outlineLevel="0" collapsed="false">
      <c r="A736" s="1" t="n">
        <v>2646000</v>
      </c>
      <c r="B736" s="6" t="n">
        <v>19.4444444444444</v>
      </c>
      <c r="C736" s="2" t="n">
        <v>3</v>
      </c>
      <c r="D736" s="1" t="n">
        <v>7.1</v>
      </c>
      <c r="E736" s="2" t="n">
        <v>-0.1</v>
      </c>
      <c r="F736" s="7" t="n">
        <v>6.342</v>
      </c>
      <c r="G736" s="8" t="n">
        <v>320</v>
      </c>
      <c r="H736" s="1" t="n">
        <v>31</v>
      </c>
      <c r="I736" s="2" t="n">
        <f aca="false">100*(((6.112*EXP(17.68*F736/(F736+243.5)))-1013*(D736-F736)*0.00066*(1+(0.00115*F736)))/(6.112*EXP(17.67*D736/(D736+243.5))))</f>
        <v>89.8857717835879</v>
      </c>
      <c r="J736" s="2"/>
      <c r="P736" s="6"/>
      <c r="Q736" s="6"/>
      <c r="R736" s="6"/>
    </row>
    <row r="737" customFormat="false" ht="12.75" hidden="false" customHeight="false" outlineLevel="0" collapsed="false">
      <c r="A737" s="1" t="n">
        <v>2649600</v>
      </c>
      <c r="B737" s="6" t="n">
        <v>19.4444444444444</v>
      </c>
      <c r="C737" s="2" t="n">
        <v>1.5</v>
      </c>
      <c r="D737" s="1" t="n">
        <v>7</v>
      </c>
      <c r="E737" s="2" t="n">
        <v>-0.2</v>
      </c>
      <c r="F737" s="7" t="n">
        <v>6.092</v>
      </c>
      <c r="G737" s="8" t="n">
        <v>320</v>
      </c>
      <c r="H737" s="1" t="n">
        <v>31</v>
      </c>
      <c r="I737" s="2" t="n">
        <f aca="false">100*(((6.112*EXP(17.68*F737/(F737+243.5)))-1013*(D737-F737)*0.00066*(1+(0.00115*F737)))/(6.112*EXP(17.67*D737/(D737+243.5))))</f>
        <v>87.8611190778874</v>
      </c>
      <c r="J737" s="2"/>
      <c r="P737" s="6"/>
      <c r="Q737" s="6"/>
      <c r="R737" s="6"/>
    </row>
    <row r="738" customFormat="false" ht="12.75" hidden="false" customHeight="false" outlineLevel="0" collapsed="false">
      <c r="A738" s="1" t="n">
        <v>2653200</v>
      </c>
      <c r="B738" s="6" t="n">
        <v>0</v>
      </c>
      <c r="C738" s="2" t="n">
        <v>1.5</v>
      </c>
      <c r="D738" s="1" t="n">
        <v>6.2</v>
      </c>
      <c r="E738" s="2" t="n">
        <v>-4.2</v>
      </c>
      <c r="F738" s="7" t="n">
        <v>5.69</v>
      </c>
      <c r="G738" s="8" t="n">
        <v>320</v>
      </c>
      <c r="H738" s="1" t="n">
        <v>31</v>
      </c>
      <c r="I738" s="2" t="n">
        <f aca="false">100*(((6.112*EXP(17.68*F738/(F738+243.5)))-1013*(D738-F738)*0.00066*(1+(0.00115*F738)))/(6.112*EXP(17.67*D738/(D738+243.5))))</f>
        <v>92.9358959690991</v>
      </c>
      <c r="J738" s="2"/>
      <c r="P738" s="6"/>
      <c r="Q738" s="6"/>
      <c r="R738" s="6"/>
    </row>
    <row r="739" customFormat="false" ht="12.75" hidden="false" customHeight="false" outlineLevel="0" collapsed="false">
      <c r="A739" s="1" t="n">
        <v>2656800</v>
      </c>
      <c r="B739" s="6" t="n">
        <v>0</v>
      </c>
      <c r="C739" s="2" t="n">
        <v>1.5</v>
      </c>
      <c r="D739" s="1" t="n">
        <v>6.1</v>
      </c>
      <c r="E739" s="2" t="n">
        <v>-4.29999999999999</v>
      </c>
      <c r="F739" s="7" t="n">
        <v>5.518</v>
      </c>
      <c r="G739" s="8" t="n">
        <v>320</v>
      </c>
      <c r="H739" s="1" t="n">
        <v>31</v>
      </c>
      <c r="I739" s="2" t="n">
        <f aca="false">100*(((6.112*EXP(17.68*F739/(F739+243.5)))-1013*(D739-F739)*0.00066*(1+(0.00115*F739)))/(6.112*EXP(17.67*D739/(D739+243.5))))</f>
        <v>91.9124815235466</v>
      </c>
      <c r="J739" s="2"/>
      <c r="P739" s="6"/>
      <c r="Q739" s="6"/>
      <c r="R739" s="6"/>
    </row>
    <row r="740" customFormat="false" ht="12.75" hidden="false" customHeight="false" outlineLevel="0" collapsed="false">
      <c r="A740" s="1" t="n">
        <v>2660400</v>
      </c>
      <c r="B740" s="6" t="n">
        <v>0</v>
      </c>
      <c r="C740" s="2" t="n">
        <v>2</v>
      </c>
      <c r="D740" s="1" t="n">
        <v>6</v>
      </c>
      <c r="E740" s="2" t="n">
        <v>-4.4</v>
      </c>
      <c r="F740" s="7" t="n">
        <v>5.421</v>
      </c>
      <c r="G740" s="8" t="n">
        <v>320</v>
      </c>
      <c r="H740" s="1" t="n">
        <v>31</v>
      </c>
      <c r="I740" s="2" t="n">
        <f aca="false">100*(((6.112*EXP(17.68*F740/(F740+243.5)))-1013*(D740-F740)*0.00066*(1+(0.00115*F740)))/(6.112*EXP(17.67*D740/(D740+243.5))))</f>
        <v>91.9222366550433</v>
      </c>
      <c r="J740" s="2"/>
      <c r="P740" s="6"/>
      <c r="Q740" s="6"/>
      <c r="R740" s="6"/>
    </row>
    <row r="741" customFormat="false" ht="12.75" hidden="false" customHeight="false" outlineLevel="0" collapsed="false">
      <c r="A741" s="1" t="n">
        <v>2664000</v>
      </c>
      <c r="B741" s="6" t="n">
        <v>0</v>
      </c>
      <c r="C741" s="2" t="n">
        <v>2</v>
      </c>
      <c r="D741" s="1" t="n">
        <v>6.1</v>
      </c>
      <c r="E741" s="2" t="n">
        <v>-4.29999999999999</v>
      </c>
      <c r="F741" s="7" t="n">
        <v>5.811</v>
      </c>
      <c r="G741" s="8" t="n">
        <v>320</v>
      </c>
      <c r="H741" s="1" t="n">
        <v>31</v>
      </c>
      <c r="I741" s="2" t="n">
        <f aca="false">100*(((6.112*EXP(17.68*F741/(F741+243.5)))-1013*(D741-F741)*0.00066*(1+(0.00115*F741)))/(6.112*EXP(17.67*D741/(D741+243.5))))</f>
        <v>95.9780398708987</v>
      </c>
      <c r="J741" s="2"/>
      <c r="P741" s="6"/>
      <c r="Q741" s="6"/>
      <c r="R741" s="6"/>
    </row>
    <row r="742" customFormat="false" ht="12.75" hidden="false" customHeight="false" outlineLevel="0" collapsed="false">
      <c r="A742" s="1" t="n">
        <v>2667600</v>
      </c>
      <c r="B742" s="6" t="n">
        <v>0</v>
      </c>
      <c r="C742" s="2" t="n">
        <v>3.5</v>
      </c>
      <c r="D742" s="1" t="n">
        <v>6</v>
      </c>
      <c r="E742" s="2" t="n">
        <v>-4.4</v>
      </c>
      <c r="F742" s="7" t="n">
        <v>5.494</v>
      </c>
      <c r="G742" s="8" t="n">
        <v>320</v>
      </c>
      <c r="H742" s="1" t="n">
        <v>31</v>
      </c>
      <c r="I742" s="2" t="n">
        <f aca="false">100*(((6.112*EXP(17.68*F742/(F742+243.5)))-1013*(D742-F742)*0.00066*(1+(0.00115*F742)))/(6.112*EXP(17.67*D742/(D742+243.5))))</f>
        <v>92.9357410926068</v>
      </c>
      <c r="J742" s="2"/>
      <c r="P742" s="6"/>
      <c r="Q742" s="6"/>
      <c r="R742" s="6"/>
    </row>
    <row r="743" customFormat="false" ht="12.75" hidden="false" customHeight="false" outlineLevel="0" collapsed="false">
      <c r="A743" s="1" t="n">
        <v>2671200</v>
      </c>
      <c r="B743" s="6" t="n">
        <v>0</v>
      </c>
      <c r="C743" s="2" t="n">
        <v>4</v>
      </c>
      <c r="D743" s="1" t="n">
        <v>5.7</v>
      </c>
      <c r="E743" s="2" t="n">
        <v>-4.7</v>
      </c>
      <c r="F743" s="7" t="n">
        <v>5.127</v>
      </c>
      <c r="G743" s="8" t="n">
        <v>320</v>
      </c>
      <c r="H743" s="1" t="n">
        <v>31</v>
      </c>
      <c r="I743" s="2" t="n">
        <f aca="false">100*(((6.112*EXP(17.68*F743/(F743+243.5)))-1013*(D743-F743)*0.00066*(1+(0.00115*F743)))/(6.112*EXP(17.67*D743/(D743+243.5))))</f>
        <v>91.9100541513134</v>
      </c>
      <c r="J743" s="2"/>
      <c r="P743" s="6"/>
      <c r="Q743" s="6"/>
      <c r="R743" s="6"/>
    </row>
    <row r="744" customFormat="false" ht="12.75" hidden="false" customHeight="false" outlineLevel="0" collapsed="false">
      <c r="A744" s="1" t="n">
        <v>2674800</v>
      </c>
      <c r="B744" s="6" t="n">
        <v>0</v>
      </c>
      <c r="C744" s="2" t="n">
        <v>4.5</v>
      </c>
      <c r="D744" s="1" t="n">
        <v>5.7</v>
      </c>
      <c r="E744" s="2" t="n">
        <v>-4.7</v>
      </c>
      <c r="F744" s="7" t="n">
        <v>4.982</v>
      </c>
      <c r="G744" s="8" t="n">
        <v>320</v>
      </c>
      <c r="H744" s="1" t="n">
        <v>31</v>
      </c>
      <c r="I744" s="2" t="n">
        <f aca="false">100*(((6.112*EXP(17.68*F744/(F744+243.5)))-1013*(D744-F744)*0.00066*(1+(0.00115*F744)))/(6.112*EXP(17.67*D744/(D744+243.5))))</f>
        <v>89.879574349789</v>
      </c>
      <c r="J744" s="2"/>
      <c r="P744" s="6"/>
      <c r="Q744" s="6"/>
      <c r="R744" s="6"/>
    </row>
    <row r="745" customFormat="false" ht="12.75" hidden="false" customHeight="false" outlineLevel="0" collapsed="false">
      <c r="A745" s="1" t="n">
        <v>2678400</v>
      </c>
      <c r="B745" s="6" t="n">
        <v>0</v>
      </c>
      <c r="C745" s="2" t="n">
        <v>6</v>
      </c>
      <c r="D745" s="1" t="n">
        <v>5.4</v>
      </c>
      <c r="E745" s="2" t="n">
        <v>-5</v>
      </c>
      <c r="F745" s="7" t="n">
        <v>4.619</v>
      </c>
      <c r="G745" s="8" t="n">
        <v>320</v>
      </c>
      <c r="H745" s="1" t="n">
        <v>31</v>
      </c>
      <c r="I745" s="2" t="n">
        <f aca="false">100*(((6.112*EXP(17.68*F745/(F745+243.5)))-1013*(D745-F745)*0.00066*(1+(0.00115*F745)))/(6.112*EXP(17.67*D745/(D745+243.5))))</f>
        <v>88.8680230669478</v>
      </c>
      <c r="J745" s="2"/>
      <c r="P745" s="6"/>
      <c r="Q745" s="6"/>
      <c r="R745" s="6"/>
    </row>
    <row r="746" customFormat="false" ht="12.75" hidden="false" customHeight="false" outlineLevel="0" collapsed="false">
      <c r="A746" s="1" t="n">
        <v>2682000</v>
      </c>
      <c r="B746" s="6" t="n">
        <v>0</v>
      </c>
      <c r="C746" s="2" t="n">
        <v>1.5</v>
      </c>
      <c r="D746" s="1" t="n">
        <v>-0.8</v>
      </c>
      <c r="E746" s="2" t="n">
        <v>-14.4</v>
      </c>
      <c r="F746" s="7" t="n">
        <v>-0.85</v>
      </c>
      <c r="G746" s="8" t="n">
        <v>320</v>
      </c>
      <c r="H746" s="1" t="n">
        <v>32</v>
      </c>
      <c r="I746" s="2" t="n">
        <f aca="false">100*(((6.112*EXP(17.68*F746/(F746+243.5)))-1013*(D746-F746)*0.00066*(1+(0.00115*F746)))/(6.112*EXP(17.67*D746/(D746+243.5))))</f>
        <v>99.0526952497919</v>
      </c>
      <c r="J746" s="2"/>
      <c r="P746" s="6"/>
      <c r="Q746" s="6"/>
      <c r="R746" s="6"/>
    </row>
    <row r="747" customFormat="false" ht="12.75" hidden="false" customHeight="false" outlineLevel="0" collapsed="false">
      <c r="A747" s="1" t="n">
        <v>2685600</v>
      </c>
      <c r="B747" s="6" t="n">
        <v>0</v>
      </c>
      <c r="C747" s="2" t="n">
        <v>1.5</v>
      </c>
      <c r="D747" s="1" t="n">
        <v>-1.8</v>
      </c>
      <c r="E747" s="2" t="n">
        <v>-18.6</v>
      </c>
      <c r="F747" s="7" t="n">
        <v>-1.896</v>
      </c>
      <c r="G747" s="8" t="n">
        <v>320</v>
      </c>
      <c r="H747" s="1" t="n">
        <v>32</v>
      </c>
      <c r="I747" s="2" t="n">
        <f aca="false">100*(((6.112*EXP(17.68*F747/(F747+243.5)))-1013*(D747-F747)*0.00066*(1+(0.00115*F747)))/(6.112*EXP(17.67*D747/(D747+243.5))))</f>
        <v>98.0921598070336</v>
      </c>
      <c r="J747" s="2"/>
      <c r="P747" s="6"/>
      <c r="Q747" s="6"/>
      <c r="R747" s="6"/>
    </row>
    <row r="748" customFormat="false" ht="12.75" hidden="false" customHeight="false" outlineLevel="0" collapsed="false">
      <c r="A748" s="1" t="n">
        <v>2689200</v>
      </c>
      <c r="B748" s="6" t="n">
        <v>0</v>
      </c>
      <c r="C748" s="2" t="n">
        <v>1</v>
      </c>
      <c r="D748" s="1" t="n">
        <v>-2.1</v>
      </c>
      <c r="E748" s="2" t="n">
        <v>-18.8999999999999</v>
      </c>
      <c r="F748" s="7" t="n">
        <v>-2.195</v>
      </c>
      <c r="G748" s="8" t="n">
        <v>320</v>
      </c>
      <c r="H748" s="1" t="n">
        <v>32</v>
      </c>
      <c r="I748" s="2" t="n">
        <f aca="false">100*(((6.112*EXP(17.68*F748/(F748+243.5)))-1013*(D748-F748)*0.00066*(1+(0.00115*F748)))/(6.112*EXP(17.67*D748/(D748+243.5))))</f>
        <v>98.0829187778289</v>
      </c>
      <c r="J748" s="2"/>
      <c r="P748" s="6"/>
      <c r="Q748" s="6"/>
      <c r="R748" s="6"/>
    </row>
    <row r="749" customFormat="false" ht="12.75" hidden="false" customHeight="false" outlineLevel="0" collapsed="false">
      <c r="A749" s="1" t="n">
        <v>2692800</v>
      </c>
      <c r="B749" s="6" t="n">
        <v>0</v>
      </c>
      <c r="C749" s="2" t="n">
        <v>1.5</v>
      </c>
      <c r="D749" s="1" t="n">
        <v>-1.7</v>
      </c>
      <c r="E749" s="2" t="n">
        <v>-18.5</v>
      </c>
      <c r="F749" s="7" t="n">
        <v>-1.748</v>
      </c>
      <c r="G749" s="8" t="n">
        <v>320</v>
      </c>
      <c r="H749" s="1" t="n">
        <v>32</v>
      </c>
      <c r="I749" s="2" t="n">
        <f aca="false">100*(((6.112*EXP(17.68*F749/(F749+243.5)))-1013*(D749-F749)*0.00066*(1+(0.00115*F749)))/(6.112*EXP(17.67*D749/(D749+243.5))))</f>
        <v>99.0467915784622</v>
      </c>
      <c r="J749" s="2"/>
      <c r="P749" s="6"/>
      <c r="Q749" s="6"/>
      <c r="R749" s="6"/>
    </row>
    <row r="750" customFormat="false" ht="12.75" hidden="false" customHeight="false" outlineLevel="0" collapsed="false">
      <c r="A750" s="1" t="n">
        <v>2696400</v>
      </c>
      <c r="B750" s="6" t="n">
        <v>0</v>
      </c>
      <c r="C750" s="2" t="n">
        <v>1.5</v>
      </c>
      <c r="D750" s="1" t="n">
        <v>-1.2</v>
      </c>
      <c r="E750" s="2" t="n">
        <v>-18</v>
      </c>
      <c r="F750" s="7" t="n">
        <v>-1.249</v>
      </c>
      <c r="G750" s="8" t="n">
        <v>320</v>
      </c>
      <c r="H750" s="1" t="n">
        <v>32</v>
      </c>
      <c r="I750" s="2" t="n">
        <f aca="false">100*(((6.112*EXP(17.68*F750/(F750+243.5)))-1013*(D750-F750)*0.00066*(1+(0.00115*F750)))/(6.112*EXP(17.67*D750/(D750+243.5))))</f>
        <v>99.052145528501</v>
      </c>
      <c r="J750" s="2"/>
      <c r="P750" s="6"/>
      <c r="Q750" s="6"/>
      <c r="R750" s="6"/>
    </row>
    <row r="751" customFormat="false" ht="12.75" hidden="false" customHeight="false" outlineLevel="0" collapsed="false">
      <c r="A751" s="1" t="n">
        <v>2700000</v>
      </c>
      <c r="B751" s="6" t="n">
        <v>0</v>
      </c>
      <c r="C751" s="2" t="n">
        <v>1.5</v>
      </c>
      <c r="D751" s="1" t="n">
        <v>-1.3</v>
      </c>
      <c r="E751" s="2" t="n">
        <v>-18.1</v>
      </c>
      <c r="F751" s="7" t="n">
        <v>-1.349</v>
      </c>
      <c r="G751" s="8" t="n">
        <v>320</v>
      </c>
      <c r="H751" s="1" t="n">
        <v>32</v>
      </c>
      <c r="I751" s="2" t="n">
        <f aca="false">100*(((6.112*EXP(17.68*F751/(F751+243.5)))-1013*(D751-F751)*0.00066*(1+(0.00115*F751)))/(6.112*EXP(17.67*D751/(D751+243.5))))</f>
        <v>99.047205294929</v>
      </c>
      <c r="J751" s="2"/>
      <c r="P751" s="6"/>
      <c r="Q751" s="6"/>
      <c r="R751" s="6"/>
    </row>
    <row r="752" customFormat="false" ht="12.75" hidden="false" customHeight="false" outlineLevel="0" collapsed="false">
      <c r="A752" s="1" t="n">
        <v>2703600</v>
      </c>
      <c r="B752" s="6" t="n">
        <v>0</v>
      </c>
      <c r="C752" s="2" t="n">
        <v>1</v>
      </c>
      <c r="D752" s="1" t="n">
        <v>-1.1</v>
      </c>
      <c r="E752" s="2" t="n">
        <v>-5.09999999999999</v>
      </c>
      <c r="F752" s="7" t="n">
        <v>-1.15</v>
      </c>
      <c r="G752" s="8" t="n">
        <v>320</v>
      </c>
      <c r="H752" s="1" t="n">
        <v>32</v>
      </c>
      <c r="I752" s="2" t="n">
        <f aca="false">100*(((6.112*EXP(17.68*F752/(F752+243.5)))-1013*(D752-F752)*0.00066*(1+(0.00115*F752)))/(6.112*EXP(17.67*D752/(D752+243.5))))</f>
        <v>99.0379124584301</v>
      </c>
      <c r="J752" s="2"/>
      <c r="P752" s="6"/>
      <c r="Q752" s="6"/>
      <c r="R752" s="6"/>
    </row>
    <row r="753" customFormat="false" ht="12.75" hidden="false" customHeight="false" outlineLevel="0" collapsed="false">
      <c r="A753" s="1" t="n">
        <v>2707200</v>
      </c>
      <c r="B753" s="6" t="n">
        <v>5.55555555555556</v>
      </c>
      <c r="C753" s="2" t="n">
        <v>1</v>
      </c>
      <c r="D753" s="1" t="n">
        <v>-1</v>
      </c>
      <c r="E753" s="2" t="n">
        <v>-5</v>
      </c>
      <c r="F753" s="7" t="n">
        <v>-1.05</v>
      </c>
      <c r="G753" s="8" t="n">
        <v>320</v>
      </c>
      <c r="H753" s="1" t="n">
        <v>32</v>
      </c>
      <c r="I753" s="2" t="n">
        <f aca="false">100*(((6.112*EXP(17.68*F753/(F753+243.5)))-1013*(D753-F753)*0.00066*(1+(0.00115*F753)))/(6.112*EXP(17.67*D753/(D753+243.5))))</f>
        <v>99.0428746734834</v>
      </c>
      <c r="J753" s="2"/>
      <c r="P753" s="6"/>
      <c r="Q753" s="6"/>
      <c r="R753" s="6"/>
    </row>
    <row r="754" customFormat="false" ht="12.75" hidden="false" customHeight="false" outlineLevel="0" collapsed="false">
      <c r="A754" s="1" t="n">
        <v>2710800</v>
      </c>
      <c r="B754" s="6" t="n">
        <v>55.5555555555556</v>
      </c>
      <c r="C754" s="2" t="n">
        <v>1.5</v>
      </c>
      <c r="D754" s="1" t="n">
        <v>-0.3</v>
      </c>
      <c r="E754" s="2" t="n">
        <v>-4.29999999999999</v>
      </c>
      <c r="F754" s="7" t="n">
        <v>-0.404</v>
      </c>
      <c r="G754" s="8" t="n">
        <v>320</v>
      </c>
      <c r="H754" s="1" t="n">
        <v>32</v>
      </c>
      <c r="I754" s="2" t="n">
        <f aca="false">100*(((6.112*EXP(17.68*F754/(F754+243.5)))-1013*(D754-F754)*0.00066*(1+(0.00115*F754)))/(6.112*EXP(17.67*D754/(D754+243.5))))</f>
        <v>98.0821619430849</v>
      </c>
      <c r="J754" s="2"/>
      <c r="P754" s="6"/>
      <c r="Q754" s="6"/>
      <c r="R754" s="6"/>
    </row>
    <row r="755" customFormat="false" ht="12.75" hidden="false" customHeight="false" outlineLevel="0" collapsed="false">
      <c r="A755" s="1" t="n">
        <v>2714400</v>
      </c>
      <c r="B755" s="6" t="n">
        <v>119.444444444444</v>
      </c>
      <c r="C755" s="2" t="n">
        <v>2</v>
      </c>
      <c r="D755" s="1" t="n">
        <v>1.1</v>
      </c>
      <c r="E755" s="2" t="n">
        <v>-2.89999999999999</v>
      </c>
      <c r="F755" s="7" t="n">
        <v>0.806</v>
      </c>
      <c r="G755" s="8" t="n">
        <v>320</v>
      </c>
      <c r="H755" s="1" t="n">
        <v>32</v>
      </c>
      <c r="I755" s="2" t="n">
        <f aca="false">100*(((6.112*EXP(17.68*F755/(F755+243.5)))-1013*(D755-F755)*0.00066*(1+(0.00115*F755)))/(6.112*EXP(17.67*D755/(D755+243.5))))</f>
        <v>94.9355228834437</v>
      </c>
      <c r="J755" s="2"/>
      <c r="P755" s="6"/>
      <c r="Q755" s="6"/>
      <c r="R755" s="6"/>
    </row>
    <row r="756" customFormat="false" ht="12.75" hidden="false" customHeight="false" outlineLevel="0" collapsed="false">
      <c r="A756" s="1" t="n">
        <v>2718000</v>
      </c>
      <c r="B756" s="6" t="n">
        <v>219.444444444444</v>
      </c>
      <c r="C756" s="2" t="n">
        <v>2</v>
      </c>
      <c r="D756" s="1" t="n">
        <v>3.8</v>
      </c>
      <c r="E756" s="2" t="n">
        <v>-9.72</v>
      </c>
      <c r="F756" s="7" t="n">
        <v>3.203</v>
      </c>
      <c r="G756" s="8" t="n">
        <v>320</v>
      </c>
      <c r="H756" s="1" t="n">
        <v>32</v>
      </c>
      <c r="I756" s="2" t="n">
        <f aca="false">100*(((6.112*EXP(17.68*F756/(F756+243.5)))-1013*(D756-F756)*0.00066*(1+(0.00115*F756)))/(6.112*EXP(17.67*D756/(D756+243.5))))</f>
        <v>90.8935598444195</v>
      </c>
      <c r="J756" s="2"/>
      <c r="P756" s="6"/>
      <c r="Q756" s="6"/>
      <c r="R756" s="6"/>
    </row>
    <row r="757" customFormat="false" ht="12.75" hidden="false" customHeight="false" outlineLevel="0" collapsed="false">
      <c r="A757" s="1" t="n">
        <v>2721600</v>
      </c>
      <c r="B757" s="6" t="n">
        <v>116.666666666667</v>
      </c>
      <c r="C757" s="2" t="n">
        <v>1.5</v>
      </c>
      <c r="D757" s="1" t="n">
        <v>4.2</v>
      </c>
      <c r="E757" s="2" t="n">
        <v>0.2</v>
      </c>
      <c r="F757" s="7" t="n">
        <v>3.593</v>
      </c>
      <c r="G757" s="8" t="n">
        <v>320</v>
      </c>
      <c r="H757" s="1" t="n">
        <v>32</v>
      </c>
      <c r="I757" s="2" t="n">
        <f aca="false">100*(((6.112*EXP(17.68*F757/(F757+243.5)))-1013*(D757-F757)*0.00066*(1+(0.00115*F757)))/(6.112*EXP(17.67*D757/(D757+243.5))))</f>
        <v>90.8953811921994</v>
      </c>
      <c r="J757" s="2"/>
      <c r="P757" s="6"/>
      <c r="Q757" s="6"/>
      <c r="R757" s="6"/>
    </row>
    <row r="758" customFormat="false" ht="12.75" hidden="false" customHeight="false" outlineLevel="0" collapsed="false">
      <c r="A758" s="1" t="n">
        <v>2725200</v>
      </c>
      <c r="B758" s="6" t="n">
        <v>155.555555555556</v>
      </c>
      <c r="C758" s="2" t="n">
        <v>2</v>
      </c>
      <c r="D758" s="1" t="n">
        <v>5.3</v>
      </c>
      <c r="E758" s="2" t="n">
        <v>1.3</v>
      </c>
      <c r="F758" s="7" t="n">
        <v>4.163</v>
      </c>
      <c r="G758" s="8" t="n">
        <v>320</v>
      </c>
      <c r="H758" s="1" t="n">
        <v>32</v>
      </c>
      <c r="I758" s="2" t="n">
        <f aca="false">100*(((6.112*EXP(17.68*F758/(F758+243.5)))-1013*(D758-F758)*0.00066*(1+(0.00115*F758)))/(6.112*EXP(17.67*D758/(D758+243.5))))</f>
        <v>83.8062497486972</v>
      </c>
      <c r="J758" s="2"/>
      <c r="P758" s="6"/>
      <c r="Q758" s="6"/>
      <c r="R758" s="6"/>
    </row>
    <row r="759" customFormat="false" ht="12.75" hidden="false" customHeight="false" outlineLevel="0" collapsed="false">
      <c r="A759" s="1" t="n">
        <v>2728800</v>
      </c>
      <c r="B759" s="6" t="n">
        <v>108.333333333333</v>
      </c>
      <c r="C759" s="2" t="n">
        <v>2</v>
      </c>
      <c r="D759" s="1" t="n">
        <v>4.8</v>
      </c>
      <c r="E759" s="2" t="n">
        <v>0.8</v>
      </c>
      <c r="F759" s="7" t="n">
        <v>3.968</v>
      </c>
      <c r="G759" s="8" t="n">
        <v>320</v>
      </c>
      <c r="H759" s="1" t="n">
        <v>32</v>
      </c>
      <c r="I759" s="2" t="n">
        <f aca="false">100*(((6.112*EXP(17.68*F759/(F759+243.5)))-1013*(D759-F759)*0.00066*(1+(0.00115*F759)))/(6.112*EXP(17.67*D759/(D759+243.5))))</f>
        <v>87.8585577422713</v>
      </c>
      <c r="J759" s="2"/>
      <c r="P759" s="6"/>
      <c r="Q759" s="6"/>
      <c r="R759" s="6"/>
    </row>
    <row r="760" customFormat="false" ht="12.75" hidden="false" customHeight="false" outlineLevel="0" collapsed="false">
      <c r="A760" s="1" t="n">
        <v>2732400</v>
      </c>
      <c r="B760" s="6" t="n">
        <v>91.6666666666667</v>
      </c>
      <c r="C760" s="2" t="n">
        <v>2</v>
      </c>
      <c r="D760" s="1" t="n">
        <v>4.6</v>
      </c>
      <c r="E760" s="2" t="n">
        <v>0.599999999999999</v>
      </c>
      <c r="F760" s="7" t="n">
        <v>3.775</v>
      </c>
      <c r="G760" s="8" t="n">
        <v>320</v>
      </c>
      <c r="H760" s="1" t="n">
        <v>32</v>
      </c>
      <c r="I760" s="2" t="n">
        <f aca="false">100*(((6.112*EXP(17.68*F760/(F760+243.5)))-1013*(D760-F760)*0.00066*(1+(0.00115*F760)))/(6.112*EXP(17.67*D760/(D760+243.5))))</f>
        <v>87.860918962729</v>
      </c>
      <c r="J760" s="2"/>
      <c r="P760" s="6"/>
      <c r="Q760" s="6"/>
      <c r="R760" s="6"/>
    </row>
    <row r="761" customFormat="false" ht="12.75" hidden="false" customHeight="false" outlineLevel="0" collapsed="false">
      <c r="A761" s="1" t="n">
        <v>2736000</v>
      </c>
      <c r="B761" s="6" t="n">
        <v>30.5555555555556</v>
      </c>
      <c r="C761" s="2" t="n">
        <v>1.5</v>
      </c>
      <c r="D761" s="1" t="n">
        <v>3.7</v>
      </c>
      <c r="E761" s="2" t="n">
        <v>-3.5</v>
      </c>
      <c r="F761" s="7" t="n">
        <v>3.305</v>
      </c>
      <c r="G761" s="8" t="n">
        <v>320</v>
      </c>
      <c r="H761" s="1" t="n">
        <v>32</v>
      </c>
      <c r="I761" s="2" t="n">
        <f aca="false">100*(((6.112*EXP(17.68*F761/(F761+243.5)))-1013*(D761-F761)*0.00066*(1+(0.00115*F761)))/(6.112*EXP(17.67*D761/(D761+243.5))))</f>
        <v>93.9364904681791</v>
      </c>
      <c r="J761" s="2"/>
      <c r="P761" s="6"/>
      <c r="Q761" s="6"/>
      <c r="R761" s="6"/>
    </row>
    <row r="762" customFormat="false" ht="12.75" hidden="false" customHeight="false" outlineLevel="0" collapsed="false">
      <c r="A762" s="1" t="n">
        <v>2739600</v>
      </c>
      <c r="B762" s="6" t="n">
        <v>2.77777777777778</v>
      </c>
      <c r="C762" s="2" t="n">
        <v>1.5</v>
      </c>
      <c r="D762" s="1" t="n">
        <v>3.3</v>
      </c>
      <c r="E762" s="2" t="n">
        <v>-3.89999999999999</v>
      </c>
      <c r="F762" s="7" t="n">
        <v>2.977</v>
      </c>
      <c r="G762" s="8" t="n">
        <v>320</v>
      </c>
      <c r="H762" s="1" t="n">
        <v>32</v>
      </c>
      <c r="I762" s="2" t="n">
        <f aca="false">100*(((6.112*EXP(17.68*F762/(F762+243.5)))-1013*(D762-F762)*0.00066*(1+(0.00115*F762)))/(6.112*EXP(17.67*D762/(D762+243.5))))</f>
        <v>94.9537897120429</v>
      </c>
      <c r="J762" s="2"/>
      <c r="P762" s="6"/>
      <c r="Q762" s="6"/>
      <c r="R762" s="6"/>
    </row>
    <row r="763" customFormat="false" ht="12.75" hidden="false" customHeight="false" outlineLevel="0" collapsed="false">
      <c r="A763" s="1" t="n">
        <v>2743200</v>
      </c>
      <c r="B763" s="6" t="n">
        <v>0</v>
      </c>
      <c r="C763" s="2" t="n">
        <v>1.5</v>
      </c>
      <c r="D763" s="1" t="n">
        <v>3</v>
      </c>
      <c r="E763" s="2" t="n">
        <v>-1</v>
      </c>
      <c r="F763" s="7" t="n">
        <v>2.809</v>
      </c>
      <c r="G763" s="8" t="n">
        <v>320</v>
      </c>
      <c r="H763" s="1" t="n">
        <v>32</v>
      </c>
      <c r="I763" s="2" t="n">
        <f aca="false">100*(((6.112*EXP(17.68*F763/(F763+243.5)))-1013*(D763-F763)*0.00066*(1+(0.00115*F763)))/(6.112*EXP(17.67*D763/(D763+243.5))))</f>
        <v>96.9763541577667</v>
      </c>
      <c r="J763" s="2"/>
      <c r="P763" s="6"/>
      <c r="Q763" s="6"/>
      <c r="R763" s="6"/>
    </row>
    <row r="764" customFormat="false" ht="12.75" hidden="false" customHeight="false" outlineLevel="0" collapsed="false">
      <c r="A764" s="1" t="n">
        <v>2746800</v>
      </c>
      <c r="B764" s="6" t="n">
        <v>0</v>
      </c>
      <c r="C764" s="2" t="n">
        <v>1.5</v>
      </c>
      <c r="D764" s="1" t="n">
        <v>2.6</v>
      </c>
      <c r="E764" s="2" t="n">
        <v>-1.39999999999999</v>
      </c>
      <c r="F764" s="7" t="n">
        <v>2.412</v>
      </c>
      <c r="G764" s="8" t="n">
        <v>320</v>
      </c>
      <c r="H764" s="1" t="n">
        <v>32</v>
      </c>
      <c r="I764" s="2" t="n">
        <f aca="false">100*(((6.112*EXP(17.68*F764/(F764+243.5)))-1013*(D764-F764)*0.00066*(1+(0.00115*F764)))/(6.112*EXP(17.67*D764/(D764+243.5))))</f>
        <v>96.970943461514</v>
      </c>
      <c r="J764" s="2"/>
      <c r="P764" s="6"/>
      <c r="Q764" s="6"/>
      <c r="R764" s="6"/>
    </row>
    <row r="765" customFormat="false" ht="12.75" hidden="false" customHeight="false" outlineLevel="0" collapsed="false">
      <c r="A765" s="1" t="n">
        <v>2750400</v>
      </c>
      <c r="B765" s="6" t="n">
        <v>0</v>
      </c>
      <c r="C765" s="2" t="n">
        <v>1.5</v>
      </c>
      <c r="D765" s="1" t="n">
        <v>2.6</v>
      </c>
      <c r="E765" s="2" t="n">
        <v>-1.39999999999999</v>
      </c>
      <c r="F765" s="7" t="n">
        <v>2.475</v>
      </c>
      <c r="G765" s="8" t="n">
        <v>320</v>
      </c>
      <c r="H765" s="1" t="n">
        <v>32</v>
      </c>
      <c r="I765" s="2" t="n">
        <f aca="false">100*(((6.112*EXP(17.68*F765/(F765+243.5)))-1013*(D765-F765)*0.00066*(1+(0.00115*F765)))/(6.112*EXP(17.67*D765/(D765+243.5))))</f>
        <v>97.9877057306558</v>
      </c>
      <c r="J765" s="2"/>
      <c r="P765" s="6"/>
      <c r="Q765" s="6"/>
      <c r="R765" s="6"/>
    </row>
    <row r="766" customFormat="false" ht="12.75" hidden="false" customHeight="false" outlineLevel="0" collapsed="false">
      <c r="A766" s="1" t="n">
        <v>2754000</v>
      </c>
      <c r="B766" s="6" t="n">
        <v>0</v>
      </c>
      <c r="C766" s="2" t="n">
        <v>1</v>
      </c>
      <c r="D766" s="1" t="n">
        <v>2.6</v>
      </c>
      <c r="E766" s="2" t="n">
        <v>-1.39999999999999</v>
      </c>
      <c r="F766" s="7" t="n">
        <v>2.475</v>
      </c>
      <c r="G766" s="8" t="n">
        <v>320</v>
      </c>
      <c r="H766" s="1" t="n">
        <v>32</v>
      </c>
      <c r="I766" s="2" t="n">
        <f aca="false">100*(((6.112*EXP(17.68*F766/(F766+243.5)))-1013*(D766-F766)*0.00066*(1+(0.00115*F766)))/(6.112*EXP(17.67*D766/(D766+243.5))))</f>
        <v>97.9877057306558</v>
      </c>
      <c r="J766" s="2"/>
      <c r="P766" s="6"/>
      <c r="Q766" s="6"/>
      <c r="R766" s="6"/>
    </row>
    <row r="767" customFormat="false" ht="12.75" hidden="false" customHeight="false" outlineLevel="0" collapsed="false">
      <c r="A767" s="1" t="n">
        <v>2757600</v>
      </c>
      <c r="B767" s="6" t="n">
        <v>0</v>
      </c>
      <c r="C767" s="2" t="n">
        <v>1.5</v>
      </c>
      <c r="D767" s="1" t="n">
        <v>2.3</v>
      </c>
      <c r="E767" s="2" t="n">
        <v>-1.7</v>
      </c>
      <c r="F767" s="7" t="n">
        <v>2.301</v>
      </c>
      <c r="G767" s="8" t="n">
        <v>320</v>
      </c>
      <c r="H767" s="1" t="n">
        <v>32</v>
      </c>
      <c r="I767" s="2" t="n">
        <f aca="false">100*(((6.112*EXP(17.68*F767/(F767+243.5)))-1013*(D767-F767)*0.00066*(1+(0.00115*F767)))/(6.112*EXP(17.67*D767/(D767+243.5))))</f>
        <v>100.025780377943</v>
      </c>
      <c r="J767" s="2"/>
      <c r="P767" s="6"/>
      <c r="Q767" s="6"/>
      <c r="R767" s="6"/>
    </row>
    <row r="768" customFormat="false" ht="12.75" hidden="false" customHeight="false" outlineLevel="0" collapsed="false">
      <c r="A768" s="1" t="n">
        <v>2761200</v>
      </c>
      <c r="B768" s="6" t="n">
        <v>0</v>
      </c>
      <c r="C768" s="2" t="n">
        <v>1</v>
      </c>
      <c r="D768" s="1" t="n">
        <v>2.6</v>
      </c>
      <c r="E768" s="2" t="n">
        <v>-1.39999999999999</v>
      </c>
      <c r="F768" s="7" t="n">
        <v>2.6</v>
      </c>
      <c r="G768" s="8" t="n">
        <v>320</v>
      </c>
      <c r="H768" s="1" t="n">
        <v>32</v>
      </c>
      <c r="I768" s="2" t="n">
        <f aca="false">100*(((6.112*EXP(17.68*F768/(F768+243.5)))-1013*(D768-F768)*0.00066*(1+(0.00115*F768)))/(6.112*EXP(17.67*D768/(D768+243.5))))</f>
        <v>100.010565369148</v>
      </c>
      <c r="J768" s="2"/>
      <c r="P768" s="6"/>
      <c r="Q768" s="6"/>
      <c r="R768" s="6"/>
    </row>
    <row r="769" customFormat="false" ht="12.75" hidden="false" customHeight="false" outlineLevel="0" collapsed="false">
      <c r="A769" s="1" t="n">
        <v>2764800</v>
      </c>
      <c r="B769" s="6" t="n">
        <v>0</v>
      </c>
      <c r="C769" s="2" t="n">
        <v>1.5</v>
      </c>
      <c r="D769" s="1" t="n">
        <v>1.8</v>
      </c>
      <c r="E769" s="2" t="n">
        <v>-5.4</v>
      </c>
      <c r="F769" s="7" t="n">
        <v>1.801</v>
      </c>
      <c r="G769" s="8" t="n">
        <v>320</v>
      </c>
      <c r="H769" s="1" t="n">
        <v>32</v>
      </c>
      <c r="I769" s="2" t="n">
        <f aca="false">100*(((6.112*EXP(17.68*F769/(F769+243.5)))-1013*(D769-F769)*0.00066*(1+(0.00115*F769)))/(6.112*EXP(17.67*D769/(D769+243.5))))</f>
        <v>100.024122056809</v>
      </c>
      <c r="J769" s="2"/>
      <c r="P769" s="6"/>
      <c r="Q769" s="6"/>
      <c r="R769" s="6"/>
    </row>
    <row r="770" customFormat="false" ht="12.75" hidden="false" customHeight="false" outlineLevel="0" collapsed="false">
      <c r="A770" s="1" t="n">
        <v>2768400</v>
      </c>
      <c r="B770" s="6" t="n">
        <v>0</v>
      </c>
      <c r="C770" s="2" t="n">
        <v>1.5</v>
      </c>
      <c r="D770" s="1" t="n">
        <v>0.4</v>
      </c>
      <c r="E770" s="2" t="n">
        <v>-10</v>
      </c>
      <c r="F770" s="7" t="n">
        <v>0.401</v>
      </c>
      <c r="G770" s="8" t="n">
        <v>320</v>
      </c>
      <c r="H770" s="1" t="n">
        <v>33</v>
      </c>
      <c r="I770" s="2" t="n">
        <f aca="false">100*(((6.112*EXP(17.68*F770/(F770+243.5)))-1013*(D770-F770)*0.00066*(1+(0.00115*F770)))/(6.112*EXP(17.67*D770/(D770+243.5))))</f>
        <v>100.019508626573</v>
      </c>
      <c r="J770" s="2"/>
      <c r="P770" s="6"/>
      <c r="Q770" s="6"/>
      <c r="R770" s="6"/>
    </row>
    <row r="771" customFormat="false" ht="12.75" hidden="false" customHeight="false" outlineLevel="0" collapsed="false">
      <c r="A771" s="1" t="n">
        <v>2772000</v>
      </c>
      <c r="B771" s="6" t="n">
        <v>0</v>
      </c>
      <c r="C771" s="2" t="n">
        <v>1</v>
      </c>
      <c r="D771" s="1" t="n">
        <v>-0.7</v>
      </c>
      <c r="E771" s="2" t="n">
        <v>-14.3</v>
      </c>
      <c r="F771" s="7" t="n">
        <v>-0.699</v>
      </c>
      <c r="G771" s="8" t="n">
        <v>320</v>
      </c>
      <c r="H771" s="1" t="n">
        <v>33</v>
      </c>
      <c r="I771" s="2" t="n">
        <f aca="false">100*(((6.112*EXP(17.68*F771/(F771+243.5)))-1013*(D771-F771)*0.00066*(1+(0.00115*F771)))/(6.112*EXP(17.67*D771/(D771+243.5))))</f>
        <v>100.015920995113</v>
      </c>
      <c r="J771" s="2"/>
      <c r="P771" s="6"/>
      <c r="Q771" s="6"/>
      <c r="R771" s="6"/>
    </row>
    <row r="772" customFormat="false" ht="12.75" hidden="false" customHeight="false" outlineLevel="0" collapsed="false">
      <c r="A772" s="1" t="n">
        <v>2775600</v>
      </c>
      <c r="B772" s="6" t="n">
        <v>0</v>
      </c>
      <c r="C772" s="2" t="n">
        <v>1.5</v>
      </c>
      <c r="D772" s="1" t="n">
        <v>-0.4</v>
      </c>
      <c r="E772" s="2" t="n">
        <v>-14</v>
      </c>
      <c r="F772" s="7" t="n">
        <v>-0.399</v>
      </c>
      <c r="G772" s="8" t="n">
        <v>320</v>
      </c>
      <c r="H772" s="1" t="n">
        <v>33</v>
      </c>
      <c r="I772" s="2" t="n">
        <f aca="false">100*(((6.112*EXP(17.68*F772/(F772+243.5)))-1013*(D772-F772)*0.00066*(1+(0.00115*F772)))/(6.112*EXP(17.67*D772/(D772+243.5))))</f>
        <v>100.016895759562</v>
      </c>
      <c r="J772" s="2"/>
      <c r="P772" s="6"/>
      <c r="Q772" s="6"/>
      <c r="R772" s="6"/>
    </row>
    <row r="773" customFormat="false" ht="12.75" hidden="false" customHeight="false" outlineLevel="0" collapsed="false">
      <c r="A773" s="1" t="n">
        <v>2779200</v>
      </c>
      <c r="B773" s="6" t="n">
        <v>0</v>
      </c>
      <c r="C773" s="2" t="n">
        <v>1.5</v>
      </c>
      <c r="D773" s="1" t="n">
        <v>-0.2</v>
      </c>
      <c r="E773" s="2" t="n">
        <v>-13.8</v>
      </c>
      <c r="F773" s="7" t="n">
        <v>-0.199</v>
      </c>
      <c r="G773" s="8" t="n">
        <v>320</v>
      </c>
      <c r="H773" s="1" t="n">
        <v>33</v>
      </c>
      <c r="I773" s="2" t="n">
        <f aca="false">100*(((6.112*EXP(17.68*F773/(F773+243.5)))-1013*(D773-F773)*0.00066*(1+(0.00115*F773)))/(6.112*EXP(17.67*D773/(D773+243.5))))</f>
        <v>100.017547187835</v>
      </c>
      <c r="J773" s="2"/>
      <c r="P773" s="6"/>
      <c r="Q773" s="6"/>
      <c r="R773" s="6"/>
    </row>
    <row r="774" customFormat="false" ht="12.75" hidden="false" customHeight="false" outlineLevel="0" collapsed="false">
      <c r="A774" s="1" t="n">
        <v>2782800</v>
      </c>
      <c r="B774" s="6" t="n">
        <v>0</v>
      </c>
      <c r="C774" s="2" t="n">
        <v>1</v>
      </c>
      <c r="D774" s="1" t="n">
        <v>-0.6</v>
      </c>
      <c r="E774" s="2" t="n">
        <v>-14.1999999999999</v>
      </c>
      <c r="F774" s="7" t="n">
        <v>-0.651</v>
      </c>
      <c r="G774" s="8" t="n">
        <v>320</v>
      </c>
      <c r="H774" s="1" t="n">
        <v>33</v>
      </c>
      <c r="I774" s="2" t="n">
        <f aca="false">100*(((6.112*EXP(17.68*F774/(F774+243.5)))-1013*(D774-F774)*0.00066*(1+(0.00115*F774)))/(6.112*EXP(17.67*D774/(D774+243.5))))</f>
        <v>99.0436890201965</v>
      </c>
      <c r="J774" s="2"/>
      <c r="P774" s="6"/>
      <c r="Q774" s="6"/>
      <c r="R774" s="6"/>
    </row>
    <row r="775" customFormat="false" ht="12.75" hidden="false" customHeight="false" outlineLevel="0" collapsed="false">
      <c r="A775" s="1" t="n">
        <v>2786400</v>
      </c>
      <c r="B775" s="6" t="n">
        <v>0</v>
      </c>
      <c r="C775" s="2" t="n">
        <v>1.5</v>
      </c>
      <c r="D775" s="1" t="n">
        <v>-0.5</v>
      </c>
      <c r="E775" s="2" t="n">
        <v>-14.1</v>
      </c>
      <c r="F775" s="7" t="n">
        <v>-0.499</v>
      </c>
      <c r="G775" s="8" t="n">
        <v>320</v>
      </c>
      <c r="H775" s="1" t="n">
        <v>33</v>
      </c>
      <c r="I775" s="2" t="n">
        <f aca="false">100*(((6.112*EXP(17.68*F775/(F775+243.5)))-1013*(D775-F775)*0.00066*(1+(0.00115*F775)))/(6.112*EXP(17.67*D775/(D775+243.5))))</f>
        <v>100.016570515723</v>
      </c>
      <c r="J775" s="2"/>
      <c r="P775" s="6"/>
      <c r="Q775" s="6"/>
      <c r="R775" s="6"/>
    </row>
    <row r="776" customFormat="false" ht="12.75" hidden="false" customHeight="false" outlineLevel="0" collapsed="false">
      <c r="A776" s="1" t="n">
        <v>2790000</v>
      </c>
      <c r="B776" s="6" t="n">
        <v>0</v>
      </c>
      <c r="C776" s="2" t="n">
        <v>2</v>
      </c>
      <c r="D776" s="1" t="n">
        <v>-0.6</v>
      </c>
      <c r="E776" s="2" t="n">
        <v>-14.1999999999999</v>
      </c>
      <c r="F776" s="7" t="n">
        <v>-0.651</v>
      </c>
      <c r="G776" s="8" t="n">
        <v>320</v>
      </c>
      <c r="H776" s="1" t="n">
        <v>33</v>
      </c>
      <c r="I776" s="2" t="n">
        <f aca="false">100*(((6.112*EXP(17.68*F776/(F776+243.5)))-1013*(D776-F776)*0.00066*(1+(0.00115*F776)))/(6.112*EXP(17.67*D776/(D776+243.5))))</f>
        <v>99.0436890201965</v>
      </c>
      <c r="J776" s="2"/>
      <c r="P776" s="6"/>
      <c r="Q776" s="6"/>
      <c r="R776" s="6"/>
    </row>
    <row r="777" customFormat="false" ht="12.75" hidden="false" customHeight="false" outlineLevel="0" collapsed="false">
      <c r="A777" s="1" t="n">
        <v>2793600</v>
      </c>
      <c r="B777" s="6" t="n">
        <v>5.55555555555556</v>
      </c>
      <c r="C777" s="2" t="n">
        <v>1</v>
      </c>
      <c r="D777" s="1" t="n">
        <v>-0.4</v>
      </c>
      <c r="E777" s="2" t="n">
        <v>-14</v>
      </c>
      <c r="F777" s="7" t="n">
        <v>-0.399</v>
      </c>
      <c r="G777" s="8" t="n">
        <v>320</v>
      </c>
      <c r="H777" s="1" t="n">
        <v>33</v>
      </c>
      <c r="I777" s="2" t="n">
        <f aca="false">100*(((6.112*EXP(17.68*F777/(F777+243.5)))-1013*(D777-F777)*0.00066*(1+(0.00115*F777)))/(6.112*EXP(17.67*D777/(D777+243.5))))</f>
        <v>100.016895759562</v>
      </c>
      <c r="J777" s="2"/>
      <c r="P777" s="6"/>
      <c r="Q777" s="6"/>
      <c r="R777" s="6"/>
    </row>
    <row r="778" customFormat="false" ht="12.75" hidden="false" customHeight="false" outlineLevel="0" collapsed="false">
      <c r="A778" s="1" t="n">
        <v>2797200</v>
      </c>
      <c r="B778" s="6" t="n">
        <v>63.8888888888889</v>
      </c>
      <c r="C778" s="2" t="n">
        <v>1.5</v>
      </c>
      <c r="D778" s="1" t="n">
        <v>0.5</v>
      </c>
      <c r="E778" s="2" t="n">
        <v>-3.5</v>
      </c>
      <c r="F778" s="7" t="n">
        <v>-0.18</v>
      </c>
      <c r="G778" s="8" t="n">
        <v>320</v>
      </c>
      <c r="H778" s="1" t="n">
        <v>33</v>
      </c>
      <c r="I778" s="2" t="n">
        <f aca="false">100*(((6.112*EXP(17.68*F778/(F778+243.5)))-1013*(D778-F778)*0.00066*(1+(0.00115*F778)))/(6.112*EXP(17.67*D778/(D778+243.5))))</f>
        <v>88.0182994505427</v>
      </c>
      <c r="J778" s="2"/>
      <c r="P778" s="6"/>
      <c r="Q778" s="6"/>
      <c r="R778" s="6"/>
    </row>
    <row r="779" customFormat="false" ht="12.75" hidden="false" customHeight="false" outlineLevel="0" collapsed="false">
      <c r="A779" s="1" t="n">
        <v>2800800</v>
      </c>
      <c r="B779" s="6" t="n">
        <v>130.555555555556</v>
      </c>
      <c r="C779" s="2" t="n">
        <v>2</v>
      </c>
      <c r="D779" s="1" t="n">
        <v>1</v>
      </c>
      <c r="E779" s="2" t="n">
        <v>-3</v>
      </c>
      <c r="F779" s="7" t="n">
        <v>0.825</v>
      </c>
      <c r="G779" s="8" t="n">
        <v>320</v>
      </c>
      <c r="H779" s="1" t="n">
        <v>33</v>
      </c>
      <c r="I779" s="2" t="n">
        <f aca="false">100*(((6.112*EXP(17.68*F779/(F779+243.5)))-1013*(D779-F779)*0.00066*(1+(0.00115*F779)))/(6.112*EXP(17.67*D779/(D779+243.5))))</f>
        <v>96.9682752406008</v>
      </c>
      <c r="J779" s="2"/>
      <c r="P779" s="6"/>
      <c r="Q779" s="6"/>
      <c r="R779" s="6"/>
    </row>
    <row r="780" customFormat="false" ht="12.75" hidden="false" customHeight="false" outlineLevel="0" collapsed="false">
      <c r="A780" s="1" t="n">
        <v>2804400</v>
      </c>
      <c r="B780" s="6" t="n">
        <v>183.333333333333</v>
      </c>
      <c r="C780" s="2" t="n">
        <v>2</v>
      </c>
      <c r="D780" s="1" t="n">
        <v>1.7</v>
      </c>
      <c r="E780" s="2" t="n">
        <v>-2.29999999999999</v>
      </c>
      <c r="F780" s="7" t="n">
        <v>1.58</v>
      </c>
      <c r="G780" s="8" t="n">
        <v>320</v>
      </c>
      <c r="H780" s="1" t="n">
        <v>33</v>
      </c>
      <c r="I780" s="2" t="n">
        <f aca="false">100*(((6.112*EXP(17.68*F780/(F780+243.5)))-1013*(D780-F780)*0.00066*(1+(0.00115*F780)))/(6.112*EXP(17.67*D780/(D780+243.5))))</f>
        <v>97.9874678857451</v>
      </c>
      <c r="J780" s="2"/>
      <c r="P780" s="6"/>
      <c r="Q780" s="6"/>
      <c r="R780" s="6"/>
    </row>
    <row r="781" customFormat="false" ht="12.75" hidden="false" customHeight="false" outlineLevel="0" collapsed="false">
      <c r="A781" s="1" t="n">
        <v>2808000</v>
      </c>
      <c r="B781" s="6" t="n">
        <v>172.222222222222</v>
      </c>
      <c r="C781" s="2" t="n">
        <v>1.5</v>
      </c>
      <c r="D781" s="1" t="n">
        <v>2.5</v>
      </c>
      <c r="E781" s="2" t="n">
        <v>-1.5</v>
      </c>
      <c r="F781" s="7" t="n">
        <v>2.5</v>
      </c>
      <c r="G781" s="8" t="n">
        <v>320</v>
      </c>
      <c r="H781" s="1" t="n">
        <v>33</v>
      </c>
      <c r="I781" s="2" t="n">
        <f aca="false">100*(((6.112*EXP(17.68*F781/(F781+243.5)))-1013*(D781-F781)*0.00066*(1+(0.00115*F781)))/(6.112*EXP(17.67*D781/(D781+243.5))))</f>
        <v>100.010163118036</v>
      </c>
      <c r="J781" s="2"/>
      <c r="P781" s="6"/>
      <c r="Q781" s="6"/>
      <c r="R781" s="6"/>
    </row>
    <row r="782" customFormat="false" ht="12.75" hidden="false" customHeight="false" outlineLevel="0" collapsed="false">
      <c r="A782" s="1" t="n">
        <v>2811600</v>
      </c>
      <c r="B782" s="6" t="n">
        <v>252.777777777778</v>
      </c>
      <c r="C782" s="2" t="n">
        <v>1.5</v>
      </c>
      <c r="D782" s="1" t="n">
        <v>4.2</v>
      </c>
      <c r="E782" s="2" t="n">
        <v>-13.8599999999999</v>
      </c>
      <c r="F782" s="7" t="n">
        <v>4.20000000000001</v>
      </c>
      <c r="G782" s="8" t="n">
        <v>320</v>
      </c>
      <c r="H782" s="1" t="n">
        <v>33</v>
      </c>
      <c r="I782" s="2" t="n">
        <f aca="false">100*(((6.112*EXP(17.68*F782/(F782+243.5)))-1013*(D782-F782)*0.00066*(1+(0.00115*F782)))/(6.112*EXP(17.67*D782/(D782+243.5))))</f>
        <v>100.016957432766</v>
      </c>
      <c r="J782" s="2"/>
      <c r="P782" s="6"/>
      <c r="Q782" s="6"/>
      <c r="R782" s="6"/>
    </row>
    <row r="783" customFormat="false" ht="12.75" hidden="false" customHeight="false" outlineLevel="0" collapsed="false">
      <c r="A783" s="1" t="n">
        <v>2815200</v>
      </c>
      <c r="B783" s="6" t="n">
        <v>202.777777777778</v>
      </c>
      <c r="C783" s="2" t="n">
        <v>2</v>
      </c>
      <c r="D783" s="1" t="n">
        <v>4.8</v>
      </c>
      <c r="E783" s="2" t="n">
        <v>-13.26</v>
      </c>
      <c r="F783" s="7" t="n">
        <v>4.387</v>
      </c>
      <c r="G783" s="8" t="n">
        <v>320</v>
      </c>
      <c r="H783" s="1" t="n">
        <v>33</v>
      </c>
      <c r="I783" s="2" t="n">
        <f aca="false">100*(((6.112*EXP(17.68*F783/(F783+243.5)))-1013*(D783-F783)*0.00066*(1+(0.00115*F783)))/(6.112*EXP(17.67*D783/(D783+243.5))))</f>
        <v>93.944734045581</v>
      </c>
      <c r="J783" s="2"/>
      <c r="P783" s="6"/>
      <c r="Q783" s="6"/>
      <c r="R783" s="6"/>
    </row>
    <row r="784" customFormat="false" ht="12.75" hidden="false" customHeight="false" outlineLevel="0" collapsed="false">
      <c r="A784" s="1" t="n">
        <v>2818800</v>
      </c>
      <c r="B784" s="6" t="n">
        <v>141.666666666667</v>
      </c>
      <c r="C784" s="2" t="n">
        <v>2.5</v>
      </c>
      <c r="D784" s="1" t="n">
        <v>4.2</v>
      </c>
      <c r="E784" s="2" t="n">
        <v>-15.8</v>
      </c>
      <c r="F784" s="7" t="n">
        <v>3.729</v>
      </c>
      <c r="G784" s="8" t="n">
        <v>320</v>
      </c>
      <c r="H784" s="1" t="n">
        <v>33</v>
      </c>
      <c r="I784" s="2" t="n">
        <f aca="false">100*(((6.112*EXP(17.68*F784/(F784+243.5)))-1013*(D784-F784)*0.00066*(1+(0.00115*F784)))/(6.112*EXP(17.67*D784/(D784+243.5))))</f>
        <v>92.9248075682044</v>
      </c>
      <c r="J784" s="2"/>
      <c r="P784" s="6"/>
      <c r="Q784" s="6"/>
      <c r="R784" s="6"/>
    </row>
    <row r="785" customFormat="false" ht="12.75" hidden="false" customHeight="false" outlineLevel="0" collapsed="false">
      <c r="A785" s="1" t="n">
        <v>2822400</v>
      </c>
      <c r="B785" s="6" t="n">
        <v>44.4444444444444</v>
      </c>
      <c r="C785" s="2" t="n">
        <v>1.5</v>
      </c>
      <c r="D785" s="1" t="n">
        <v>3.8</v>
      </c>
      <c r="E785" s="2" t="n">
        <v>-16.1999999999999</v>
      </c>
      <c r="F785" s="7" t="n">
        <v>3.536</v>
      </c>
      <c r="G785" s="8" t="n">
        <v>320</v>
      </c>
      <c r="H785" s="1" t="n">
        <v>33</v>
      </c>
      <c r="I785" s="2" t="n">
        <f aca="false">100*(((6.112*EXP(17.68*F785/(F785+243.5)))-1013*(D785-F785)*0.00066*(1+(0.00115*F785)))/(6.112*EXP(17.67*D785/(D785+243.5))))</f>
        <v>95.9617732001092</v>
      </c>
      <c r="J785" s="2"/>
      <c r="P785" s="6"/>
      <c r="Q785" s="6"/>
      <c r="R785" s="6"/>
    </row>
    <row r="786" customFormat="false" ht="12.75" hidden="false" customHeight="false" outlineLevel="0" collapsed="false">
      <c r="A786" s="1" t="n">
        <v>2826000</v>
      </c>
      <c r="B786" s="6" t="n">
        <v>2.77777777777778</v>
      </c>
      <c r="C786" s="2" t="n">
        <v>2</v>
      </c>
      <c r="D786" s="1" t="n">
        <v>3.3</v>
      </c>
      <c r="E786" s="2" t="n">
        <v>-16.6999999999999</v>
      </c>
      <c r="F786" s="7" t="n">
        <v>3.107</v>
      </c>
      <c r="G786" s="8" t="n">
        <v>320</v>
      </c>
      <c r="H786" s="1" t="n">
        <v>33</v>
      </c>
      <c r="I786" s="2" t="n">
        <f aca="false">100*(((6.112*EXP(17.68*F786/(F786+243.5)))-1013*(D786-F786)*0.00066*(1+(0.00115*F786)))/(6.112*EXP(17.67*D786/(D786+243.5))))</f>
        <v>96.9844070701698</v>
      </c>
      <c r="J786" s="2"/>
      <c r="P786" s="6"/>
      <c r="Q786" s="6"/>
      <c r="R786" s="6"/>
    </row>
    <row r="787" customFormat="false" ht="12.75" hidden="false" customHeight="false" outlineLevel="0" collapsed="false">
      <c r="A787" s="1" t="n">
        <v>2829600</v>
      </c>
      <c r="B787" s="6" t="n">
        <v>0</v>
      </c>
      <c r="C787" s="2" t="n">
        <v>1.5</v>
      </c>
      <c r="D787" s="1" t="n">
        <v>3</v>
      </c>
      <c r="E787" s="2" t="n">
        <v>-17</v>
      </c>
      <c r="F787" s="7" t="n">
        <v>2.873</v>
      </c>
      <c r="G787" s="8" t="n">
        <v>320</v>
      </c>
      <c r="H787" s="1" t="n">
        <v>33</v>
      </c>
      <c r="I787" s="2" t="n">
        <f aca="false">100*(((6.112*EXP(17.68*F787/(F787+243.5)))-1013*(D787-F787)*0.00066*(1+(0.00115*F787)))/(6.112*EXP(17.67*D787/(D787+243.5))))</f>
        <v>97.9917124436235</v>
      </c>
      <c r="J787" s="2"/>
      <c r="P787" s="6"/>
      <c r="Q787" s="6"/>
      <c r="R787" s="6"/>
    </row>
    <row r="788" customFormat="false" ht="12.75" hidden="false" customHeight="false" outlineLevel="0" collapsed="false">
      <c r="A788" s="1" t="n">
        <v>2833200</v>
      </c>
      <c r="B788" s="6" t="n">
        <v>0</v>
      </c>
      <c r="C788" s="2" t="n">
        <v>2</v>
      </c>
      <c r="D788" s="1" t="n">
        <v>3.4</v>
      </c>
      <c r="E788" s="2" t="n">
        <v>-16.6</v>
      </c>
      <c r="F788" s="7" t="n">
        <v>3.206</v>
      </c>
      <c r="G788" s="8" t="n">
        <v>320</v>
      </c>
      <c r="H788" s="1" t="n">
        <v>33</v>
      </c>
      <c r="I788" s="2" t="n">
        <f aca="false">100*(((6.112*EXP(17.68*F788/(F788+243.5)))-1013*(D788-F788)*0.00066*(1+(0.00115*F788)))/(6.112*EXP(17.67*D788/(D788+243.5))))</f>
        <v>96.9818888691005</v>
      </c>
      <c r="J788" s="2"/>
      <c r="P788" s="6"/>
      <c r="Q788" s="6"/>
      <c r="R788" s="6"/>
    </row>
    <row r="789" customFormat="false" ht="12.75" hidden="false" customHeight="false" outlineLevel="0" collapsed="false">
      <c r="A789" s="1" t="n">
        <v>2836800</v>
      </c>
      <c r="B789" s="6" t="n">
        <v>0</v>
      </c>
      <c r="C789" s="2" t="n">
        <v>2</v>
      </c>
      <c r="D789" s="1" t="n">
        <v>3.2</v>
      </c>
      <c r="E789" s="2" t="n">
        <v>-16.8</v>
      </c>
      <c r="F789" s="7" t="n">
        <v>3.072</v>
      </c>
      <c r="G789" s="8" t="n">
        <v>320</v>
      </c>
      <c r="H789" s="1" t="n">
        <v>33</v>
      </c>
      <c r="I789" s="2" t="n">
        <f aca="false">100*(((6.112*EXP(17.68*F789/(F789+243.5)))-1013*(D789-F789)*0.00066*(1+(0.00115*F789)))/(6.112*EXP(17.67*D789/(D789+243.5))))</f>
        <v>97.9937478805637</v>
      </c>
      <c r="J789" s="2"/>
      <c r="P789" s="6"/>
      <c r="Q789" s="6"/>
      <c r="R789" s="6"/>
    </row>
    <row r="790" customFormat="false" ht="12.75" hidden="false" customHeight="false" outlineLevel="0" collapsed="false">
      <c r="A790" s="1" t="n">
        <v>2840400</v>
      </c>
      <c r="B790" s="6" t="n">
        <v>0</v>
      </c>
      <c r="C790" s="2" t="n">
        <v>2</v>
      </c>
      <c r="D790" s="1" t="n">
        <v>2.9</v>
      </c>
      <c r="E790" s="2" t="n">
        <v>-17.1</v>
      </c>
      <c r="F790" s="7" t="n">
        <v>2.774</v>
      </c>
      <c r="G790" s="8" t="n">
        <v>320</v>
      </c>
      <c r="H790" s="1" t="n">
        <v>33</v>
      </c>
      <c r="I790" s="2" t="n">
        <f aca="false">100*(((6.112*EXP(17.68*F790/(F790+243.5)))-1013*(D790-F790)*0.00066*(1+(0.00115*F790)))/(6.112*EXP(17.67*D790/(D790+243.5))))</f>
        <v>97.9986762344113</v>
      </c>
      <c r="J790" s="2"/>
      <c r="P790" s="6"/>
      <c r="Q790" s="6"/>
      <c r="R790" s="6"/>
    </row>
    <row r="791" customFormat="false" ht="12.75" hidden="false" customHeight="false" outlineLevel="0" collapsed="false">
      <c r="A791" s="1" t="n">
        <v>2844000</v>
      </c>
      <c r="B791" s="6" t="n">
        <v>0</v>
      </c>
      <c r="C791" s="2" t="n">
        <v>2</v>
      </c>
      <c r="D791" s="1" t="n">
        <v>2.6</v>
      </c>
      <c r="E791" s="2" t="n">
        <v>-17.3999999999999</v>
      </c>
      <c r="F791" s="7" t="n">
        <v>2.6</v>
      </c>
      <c r="G791" s="8" t="n">
        <v>320</v>
      </c>
      <c r="H791" s="1" t="n">
        <v>33</v>
      </c>
      <c r="I791" s="2" t="n">
        <f aca="false">100*(((6.112*EXP(17.68*F791/(F791+243.5)))-1013*(D791-F791)*0.00066*(1+(0.00115*F791)))/(6.112*EXP(17.67*D791/(D791+243.5))))</f>
        <v>100.010565369148</v>
      </c>
      <c r="J791" s="2"/>
      <c r="P791" s="6"/>
      <c r="Q791" s="6"/>
      <c r="R791" s="6"/>
    </row>
    <row r="792" customFormat="false" ht="12.75" hidden="false" customHeight="false" outlineLevel="0" collapsed="false">
      <c r="A792" s="1" t="n">
        <v>2847600</v>
      </c>
      <c r="B792" s="6" t="n">
        <v>0</v>
      </c>
      <c r="C792" s="2" t="n">
        <v>2.5</v>
      </c>
      <c r="D792" s="1" t="n">
        <v>1.8</v>
      </c>
      <c r="E792" s="2" t="n">
        <v>-18.1999999999999</v>
      </c>
      <c r="F792" s="7" t="n">
        <v>1.801</v>
      </c>
      <c r="G792" s="8" t="n">
        <v>320</v>
      </c>
      <c r="H792" s="1" t="n">
        <v>33</v>
      </c>
      <c r="I792" s="2" t="n">
        <f aca="false">100*(((6.112*EXP(17.68*F792/(F792+243.5)))-1013*(D792-F792)*0.00066*(1+(0.00115*F792)))/(6.112*EXP(17.67*D792/(D792+243.5))))</f>
        <v>100.024122056809</v>
      </c>
      <c r="J792" s="2"/>
      <c r="P792" s="6"/>
      <c r="Q792" s="6"/>
      <c r="R792" s="6"/>
    </row>
    <row r="793" customFormat="false" ht="12.75" hidden="false" customHeight="false" outlineLevel="0" collapsed="false">
      <c r="A793" s="1" t="n">
        <v>2851200</v>
      </c>
      <c r="B793" s="6" t="n">
        <v>0</v>
      </c>
      <c r="C793" s="2" t="n">
        <v>2.5</v>
      </c>
      <c r="D793" s="1" t="n">
        <v>1.3</v>
      </c>
      <c r="E793" s="2" t="n">
        <v>-18.6999999999999</v>
      </c>
      <c r="F793" s="7" t="n">
        <v>1.301</v>
      </c>
      <c r="G793" s="8" t="n">
        <v>320</v>
      </c>
      <c r="H793" s="1" t="n">
        <v>33</v>
      </c>
      <c r="I793" s="2" t="n">
        <f aca="false">100*(((6.112*EXP(17.68*F793/(F793+243.5)))-1013*(D793-F793)*0.00066*(1+(0.00115*F793)))/(6.112*EXP(17.67*D793/(D793+243.5))))</f>
        <v>100.022469022361</v>
      </c>
      <c r="J793" s="2"/>
      <c r="P793" s="6"/>
      <c r="Q793" s="6"/>
      <c r="R793" s="6"/>
    </row>
    <row r="794" customFormat="false" ht="12.75" hidden="false" customHeight="false" outlineLevel="0" collapsed="false">
      <c r="A794" s="1" t="n">
        <v>2854800</v>
      </c>
      <c r="B794" s="6" t="n">
        <v>0</v>
      </c>
      <c r="C794" s="2" t="n">
        <v>2.5</v>
      </c>
      <c r="D794" s="1" t="n">
        <v>1.1</v>
      </c>
      <c r="E794" s="2" t="n">
        <v>-18.8999999999999</v>
      </c>
      <c r="F794" s="7" t="n">
        <v>0.983</v>
      </c>
      <c r="G794" s="8" t="n">
        <v>320</v>
      </c>
      <c r="H794" s="1" t="n">
        <v>34</v>
      </c>
      <c r="I794" s="2" t="n">
        <f aca="false">100*(((6.112*EXP(17.68*F794/(F794+243.5)))-1013*(D794-F794)*0.00066*(1+(0.00115*F794)))/(6.112*EXP(17.67*D794/(D794+243.5))))</f>
        <v>97.9822952126305</v>
      </c>
      <c r="J794" s="2"/>
      <c r="P794" s="6"/>
      <c r="Q794" s="6"/>
      <c r="R794" s="6"/>
    </row>
    <row r="795" customFormat="false" ht="12.75" hidden="false" customHeight="false" outlineLevel="0" collapsed="false">
      <c r="A795" s="1" t="n">
        <v>2858400</v>
      </c>
      <c r="B795" s="6" t="n">
        <v>0</v>
      </c>
      <c r="C795" s="2" t="n">
        <v>3</v>
      </c>
      <c r="D795" s="1" t="n">
        <v>1.2</v>
      </c>
      <c r="E795" s="2" t="n">
        <v>-18.8</v>
      </c>
      <c r="F795" s="7" t="n">
        <v>1.083</v>
      </c>
      <c r="G795" s="8" t="n">
        <v>320</v>
      </c>
      <c r="H795" s="1" t="n">
        <v>34</v>
      </c>
      <c r="I795" s="2" t="n">
        <f aca="false">100*(((6.112*EXP(17.68*F795/(F795+243.5)))-1013*(D795-F795)*0.00066*(1+(0.00115*F795)))/(6.112*EXP(17.67*D795/(D795+243.5))))</f>
        <v>97.9917229723968</v>
      </c>
      <c r="J795" s="2"/>
      <c r="P795" s="6"/>
      <c r="Q795" s="6"/>
      <c r="R795" s="6"/>
    </row>
    <row r="796" customFormat="false" ht="12.75" hidden="false" customHeight="false" outlineLevel="0" collapsed="false">
      <c r="A796" s="1" t="n">
        <v>2862000</v>
      </c>
      <c r="B796" s="6" t="n">
        <v>0</v>
      </c>
      <c r="C796" s="2" t="n">
        <v>3</v>
      </c>
      <c r="D796" s="1" t="n">
        <v>1.4</v>
      </c>
      <c r="E796" s="2" t="n">
        <v>-18.6</v>
      </c>
      <c r="F796" s="7" t="n">
        <v>1.401</v>
      </c>
      <c r="G796" s="8" t="n">
        <v>320</v>
      </c>
      <c r="H796" s="1" t="n">
        <v>34</v>
      </c>
      <c r="I796" s="2" t="n">
        <f aca="false">100*(((6.112*EXP(17.68*F796/(F796+243.5)))-1013*(D796-F796)*0.00066*(1+(0.00115*F796)))/(6.112*EXP(17.67*D796/(D796+243.5))))</f>
        <v>100.022799180758</v>
      </c>
      <c r="J796" s="2"/>
      <c r="P796" s="6"/>
      <c r="Q796" s="6"/>
      <c r="R796" s="6"/>
    </row>
    <row r="797" customFormat="false" ht="12.75" hidden="false" customHeight="false" outlineLevel="0" collapsed="false">
      <c r="A797" s="1" t="n">
        <v>2865600</v>
      </c>
      <c r="B797" s="6" t="n">
        <v>0</v>
      </c>
      <c r="C797" s="2" t="n">
        <v>2.5</v>
      </c>
      <c r="D797" s="1" t="n">
        <v>1.4</v>
      </c>
      <c r="E797" s="2" t="n">
        <v>-18.6</v>
      </c>
      <c r="F797" s="7" t="n">
        <v>1.401</v>
      </c>
      <c r="G797" s="8" t="n">
        <v>320</v>
      </c>
      <c r="H797" s="1" t="n">
        <v>34</v>
      </c>
      <c r="I797" s="2" t="n">
        <f aca="false">100*(((6.112*EXP(17.68*F797/(F797+243.5)))-1013*(D797-F797)*0.00066*(1+(0.00115*F797)))/(6.112*EXP(17.67*D797/(D797+243.5))))</f>
        <v>100.022799180758</v>
      </c>
      <c r="J797" s="2"/>
      <c r="P797" s="6"/>
      <c r="Q797" s="6"/>
      <c r="R797" s="6"/>
    </row>
    <row r="798" customFormat="false" ht="12.75" hidden="false" customHeight="false" outlineLevel="0" collapsed="false">
      <c r="A798" s="1" t="n">
        <v>2869200</v>
      </c>
      <c r="B798" s="6" t="n">
        <v>0</v>
      </c>
      <c r="C798" s="2" t="n">
        <v>3</v>
      </c>
      <c r="D798" s="1" t="n">
        <v>1</v>
      </c>
      <c r="E798" s="2" t="n">
        <v>-19</v>
      </c>
      <c r="F798" s="7" t="n">
        <v>1.001</v>
      </c>
      <c r="G798" s="8" t="n">
        <v>320</v>
      </c>
      <c r="H798" s="1" t="n">
        <v>34</v>
      </c>
      <c r="I798" s="2" t="n">
        <f aca="false">100*(((6.112*EXP(17.68*F798/(F798+243.5)))-1013*(D798-F798)*0.00066*(1+(0.00115*F798)))/(6.112*EXP(17.67*D798/(D798+243.5))))</f>
        <v>100.02147996308</v>
      </c>
      <c r="J798" s="2"/>
      <c r="P798" s="6"/>
      <c r="Q798" s="6"/>
      <c r="R798" s="6"/>
    </row>
    <row r="799" customFormat="false" ht="12.75" hidden="false" customHeight="false" outlineLevel="0" collapsed="false">
      <c r="A799" s="1" t="n">
        <v>2872800</v>
      </c>
      <c r="B799" s="6" t="n">
        <v>0</v>
      </c>
      <c r="C799" s="2" t="n">
        <v>3</v>
      </c>
      <c r="D799" s="1" t="n">
        <v>0.9</v>
      </c>
      <c r="E799" s="2" t="n">
        <v>-19.1</v>
      </c>
      <c r="F799" s="7" t="n">
        <v>0.901</v>
      </c>
      <c r="G799" s="8" t="n">
        <v>320</v>
      </c>
      <c r="H799" s="1" t="n">
        <v>34</v>
      </c>
      <c r="I799" s="2" t="n">
        <f aca="false">100*(((6.112*EXP(17.68*F799/(F799+243.5)))-1013*(D799-F799)*0.00066*(1+(0.00115*F799)))/(6.112*EXP(17.67*D799/(D799+243.5))))</f>
        <v>100.021150763632</v>
      </c>
      <c r="J799" s="2"/>
      <c r="P799" s="6"/>
      <c r="Q799" s="6"/>
      <c r="R799" s="6"/>
    </row>
    <row r="800" customFormat="false" ht="12.75" hidden="false" customHeight="false" outlineLevel="0" collapsed="false">
      <c r="A800" s="1" t="n">
        <v>2876400</v>
      </c>
      <c r="B800" s="6" t="n">
        <v>0</v>
      </c>
      <c r="C800" s="2" t="n">
        <v>2</v>
      </c>
      <c r="D800" s="1" t="n">
        <v>0.8</v>
      </c>
      <c r="E800" s="2" t="n">
        <v>-19.1999999999999</v>
      </c>
      <c r="F800" s="7" t="n">
        <v>0.801</v>
      </c>
      <c r="G800" s="8" t="n">
        <v>320</v>
      </c>
      <c r="H800" s="1" t="n">
        <v>34</v>
      </c>
      <c r="I800" s="2" t="n">
        <f aca="false">100*(((6.112*EXP(17.68*F800/(F800+243.5)))-1013*(D800-F800)*0.00066*(1+(0.00115*F800)))/(6.112*EXP(17.67*D800/(D800+243.5))))</f>
        <v>100.020821815294</v>
      </c>
      <c r="J800" s="2"/>
      <c r="P800" s="6"/>
      <c r="Q800" s="6"/>
      <c r="R800" s="6"/>
    </row>
    <row r="801" customFormat="false" ht="12.75" hidden="false" customHeight="false" outlineLevel="0" collapsed="false">
      <c r="A801" s="1" t="n">
        <v>2880000</v>
      </c>
      <c r="B801" s="6" t="n">
        <v>5.55555555555556</v>
      </c>
      <c r="C801" s="2" t="n">
        <v>2.5</v>
      </c>
      <c r="D801" s="1" t="n">
        <v>0.2</v>
      </c>
      <c r="E801" s="2" t="n">
        <v>-19.8</v>
      </c>
      <c r="F801" s="7" t="n">
        <v>0.201</v>
      </c>
      <c r="G801" s="8" t="n">
        <v>320</v>
      </c>
      <c r="H801" s="1" t="n">
        <v>34</v>
      </c>
      <c r="I801" s="2" t="n">
        <f aca="false">100*(((6.112*EXP(17.68*F801/(F801+243.5)))-1013*(D801-F801)*0.00066*(1+(0.00115*F801)))/(6.112*EXP(17.67*D801/(D801+243.5))))</f>
        <v>100.018853661816</v>
      </c>
      <c r="J801" s="2"/>
      <c r="P801" s="6"/>
      <c r="Q801" s="6"/>
      <c r="R801" s="6"/>
    </row>
    <row r="802" customFormat="false" ht="12.75" hidden="false" customHeight="false" outlineLevel="0" collapsed="false">
      <c r="A802" s="1" t="n">
        <v>2883600</v>
      </c>
      <c r="B802" s="6" t="n">
        <v>19.4444444444444</v>
      </c>
      <c r="C802" s="2" t="n">
        <v>2</v>
      </c>
      <c r="D802" s="1" t="n">
        <v>0.3</v>
      </c>
      <c r="E802" s="2" t="n">
        <v>-3.7</v>
      </c>
      <c r="F802" s="7" t="n">
        <v>0.301</v>
      </c>
      <c r="G802" s="8" t="n">
        <v>320</v>
      </c>
      <c r="H802" s="1" t="n">
        <v>34</v>
      </c>
      <c r="I802" s="2" t="n">
        <f aca="false">100*(((6.112*EXP(17.68*F802/(F802+243.5)))-1013*(D802-F802)*0.00066*(1+(0.00115*F802)))/(6.112*EXP(17.67*D802/(D802+243.5))))</f>
        <v>100.019181004356</v>
      </c>
      <c r="J802" s="2"/>
      <c r="P802" s="6"/>
      <c r="Q802" s="6"/>
      <c r="R802" s="6"/>
    </row>
    <row r="803" customFormat="false" ht="12.75" hidden="false" customHeight="false" outlineLevel="0" collapsed="false">
      <c r="A803" s="1" t="n">
        <v>2887200</v>
      </c>
      <c r="B803" s="6" t="n">
        <v>38.8888888888889</v>
      </c>
      <c r="C803" s="2" t="n">
        <v>2</v>
      </c>
      <c r="D803" s="1" t="n">
        <v>0.5</v>
      </c>
      <c r="E803" s="2" t="n">
        <v>-3.5</v>
      </c>
      <c r="F803" s="7" t="n">
        <v>0.501</v>
      </c>
      <c r="G803" s="8" t="n">
        <v>320</v>
      </c>
      <c r="H803" s="1" t="n">
        <v>34</v>
      </c>
      <c r="I803" s="2" t="n">
        <f aca="false">100*(((6.112*EXP(17.68*F803/(F803+243.5)))-1013*(D803-F803)*0.00066*(1+(0.00115*F803)))/(6.112*EXP(17.67*D803/(D803+243.5))))</f>
        <v>100.019836523585</v>
      </c>
      <c r="J803" s="2"/>
      <c r="P803" s="6"/>
      <c r="Q803" s="6"/>
      <c r="R803" s="6"/>
    </row>
    <row r="804" customFormat="false" ht="12.75" hidden="false" customHeight="false" outlineLevel="0" collapsed="false">
      <c r="A804" s="1" t="n">
        <v>2890800</v>
      </c>
      <c r="B804" s="6" t="n">
        <v>52.7777777777778</v>
      </c>
      <c r="C804" s="2" t="n">
        <v>3</v>
      </c>
      <c r="D804" s="1" t="n">
        <v>0.7</v>
      </c>
      <c r="E804" s="2" t="n">
        <v>-3.29999999999999</v>
      </c>
      <c r="F804" s="7" t="n">
        <v>0.701</v>
      </c>
      <c r="G804" s="8" t="n">
        <v>320</v>
      </c>
      <c r="H804" s="1" t="n">
        <v>34</v>
      </c>
      <c r="I804" s="2" t="n">
        <f aca="false">100*(((6.112*EXP(17.68*F804/(F804+243.5)))-1013*(D804-F804)*0.00066*(1+(0.00115*F804)))/(6.112*EXP(17.67*D804/(D804+243.5))))</f>
        <v>100.020493122706</v>
      </c>
      <c r="J804" s="2"/>
      <c r="P804" s="6"/>
      <c r="Q804" s="6"/>
      <c r="R804" s="6"/>
    </row>
    <row r="805" customFormat="false" ht="12.75" hidden="false" customHeight="false" outlineLevel="0" collapsed="false">
      <c r="A805" s="1" t="n">
        <v>2894400</v>
      </c>
      <c r="B805" s="6" t="n">
        <v>55.5555555555556</v>
      </c>
      <c r="C805" s="2" t="n">
        <v>2.5</v>
      </c>
      <c r="D805" s="1" t="n">
        <v>1</v>
      </c>
      <c r="E805" s="2" t="n">
        <v>-3</v>
      </c>
      <c r="F805" s="7" t="n">
        <v>1.001</v>
      </c>
      <c r="G805" s="8" t="n">
        <v>320</v>
      </c>
      <c r="H805" s="1" t="n">
        <v>34</v>
      </c>
      <c r="I805" s="2" t="n">
        <f aca="false">100*(((6.112*EXP(17.68*F805/(F805+243.5)))-1013*(D805-F805)*0.00066*(1+(0.00115*F805)))/(6.112*EXP(17.67*D805/(D805+243.5))))</f>
        <v>100.02147996308</v>
      </c>
      <c r="J805" s="2"/>
      <c r="P805" s="6"/>
      <c r="Q805" s="6"/>
      <c r="R805" s="6"/>
    </row>
    <row r="806" customFormat="false" ht="12.75" hidden="false" customHeight="false" outlineLevel="0" collapsed="false">
      <c r="A806" s="1" t="n">
        <v>2898000</v>
      </c>
      <c r="B806" s="6" t="n">
        <v>55.5555555555556</v>
      </c>
      <c r="C806" s="2" t="n">
        <v>2.5</v>
      </c>
      <c r="D806" s="1" t="n">
        <v>1.1</v>
      </c>
      <c r="E806" s="2" t="n">
        <v>-2.89999999999999</v>
      </c>
      <c r="F806" s="7" t="n">
        <v>1.101</v>
      </c>
      <c r="G806" s="8" t="n">
        <v>320</v>
      </c>
      <c r="H806" s="1" t="n">
        <v>34</v>
      </c>
      <c r="I806" s="2" t="n">
        <f aca="false">100*(((6.112*EXP(17.68*F806/(F806+243.5)))-1013*(D806-F806)*0.00066*(1+(0.00115*F806)))/(6.112*EXP(17.67*D806/(D806+243.5))))</f>
        <v>100.021809409043</v>
      </c>
      <c r="J806" s="2"/>
      <c r="P806" s="6"/>
      <c r="Q806" s="6"/>
      <c r="R806" s="6"/>
    </row>
    <row r="807" customFormat="false" ht="12.75" hidden="false" customHeight="false" outlineLevel="0" collapsed="false">
      <c r="A807" s="1" t="n">
        <v>2901600</v>
      </c>
      <c r="B807" s="6" t="n">
        <v>52.7777777777778</v>
      </c>
      <c r="C807" s="2" t="n">
        <v>2</v>
      </c>
      <c r="D807" s="1" t="n">
        <v>1.2</v>
      </c>
      <c r="E807" s="2" t="n">
        <v>-2.79999999999999</v>
      </c>
      <c r="F807" s="7" t="n">
        <v>1.201</v>
      </c>
      <c r="G807" s="8" t="n">
        <v>320</v>
      </c>
      <c r="H807" s="1" t="n">
        <v>34</v>
      </c>
      <c r="I807" s="2" t="n">
        <f aca="false">100*(((6.112*EXP(17.68*F807/(F807+243.5)))-1013*(D807-F807)*0.00066*(1+(0.00115*F807)))/(6.112*EXP(17.67*D807/(D807+243.5))))</f>
        <v>100.022139096971</v>
      </c>
      <c r="J807" s="2"/>
      <c r="P807" s="6"/>
      <c r="Q807" s="6"/>
      <c r="R807" s="6"/>
    </row>
    <row r="808" customFormat="false" ht="12.75" hidden="false" customHeight="false" outlineLevel="0" collapsed="false">
      <c r="A808" s="1" t="n">
        <v>2905200</v>
      </c>
      <c r="B808" s="6" t="n">
        <v>30.5555555555556</v>
      </c>
      <c r="C808" s="2" t="n">
        <v>2.5</v>
      </c>
      <c r="D808" s="1" t="n">
        <v>1.3</v>
      </c>
      <c r="E808" s="2" t="n">
        <v>-2.7</v>
      </c>
      <c r="F808" s="7" t="n">
        <v>1.301</v>
      </c>
      <c r="G808" s="8" t="n">
        <v>320</v>
      </c>
      <c r="H808" s="1" t="n">
        <v>34</v>
      </c>
      <c r="I808" s="2" t="n">
        <f aca="false">100*(((6.112*EXP(17.68*F808/(F808+243.5)))-1013*(D808-F808)*0.00066*(1+(0.00115*F808)))/(6.112*EXP(17.67*D808/(D808+243.5))))</f>
        <v>100.022469022361</v>
      </c>
      <c r="J808" s="2"/>
      <c r="P808" s="6"/>
      <c r="Q808" s="6"/>
      <c r="R808" s="6"/>
    </row>
    <row r="809" customFormat="false" ht="12.75" hidden="false" customHeight="false" outlineLevel="0" collapsed="false">
      <c r="A809" s="1" t="n">
        <v>2908800</v>
      </c>
      <c r="B809" s="6" t="n">
        <v>13.8888888888889</v>
      </c>
      <c r="C809" s="2" t="n">
        <v>2</v>
      </c>
      <c r="D809" s="1" t="n">
        <v>1.2</v>
      </c>
      <c r="E809" s="2" t="n">
        <v>-2.79999999999999</v>
      </c>
      <c r="F809" s="7" t="n">
        <v>1.201</v>
      </c>
      <c r="G809" s="8" t="n">
        <v>320</v>
      </c>
      <c r="H809" s="1" t="n">
        <v>34</v>
      </c>
      <c r="I809" s="2" t="n">
        <f aca="false">100*(((6.112*EXP(17.68*F809/(F809+243.5)))-1013*(D809-F809)*0.00066*(1+(0.00115*F809)))/(6.112*EXP(17.67*D809/(D809+243.5))))</f>
        <v>100.022139096971</v>
      </c>
      <c r="J809" s="2"/>
      <c r="P809" s="6"/>
      <c r="Q809" s="6"/>
      <c r="R809" s="6"/>
    </row>
    <row r="810" customFormat="false" ht="12.75" hidden="false" customHeight="false" outlineLevel="0" collapsed="false">
      <c r="A810" s="1" t="n">
        <v>2912400</v>
      </c>
      <c r="B810" s="6" t="n">
        <v>2.77777777777778</v>
      </c>
      <c r="C810" s="2" t="n">
        <v>1.5</v>
      </c>
      <c r="D810" s="1" t="n">
        <v>1.3</v>
      </c>
      <c r="E810" s="2" t="n">
        <v>-2.7</v>
      </c>
      <c r="F810" s="7" t="n">
        <v>1.301</v>
      </c>
      <c r="G810" s="8" t="n">
        <v>320</v>
      </c>
      <c r="H810" s="1" t="n">
        <v>34</v>
      </c>
      <c r="I810" s="2" t="n">
        <f aca="false">100*(((6.112*EXP(17.68*F810/(F810+243.5)))-1013*(D810-F810)*0.00066*(1+(0.00115*F810)))/(6.112*EXP(17.67*D810/(D810+243.5))))</f>
        <v>100.022469022361</v>
      </c>
      <c r="J810" s="2"/>
      <c r="P810" s="6"/>
      <c r="Q810" s="6"/>
      <c r="R810" s="6"/>
    </row>
    <row r="811" customFormat="false" ht="12.75" hidden="false" customHeight="false" outlineLevel="0" collapsed="false">
      <c r="A811" s="1" t="n">
        <v>2916000</v>
      </c>
      <c r="B811" s="6" t="n">
        <v>0</v>
      </c>
      <c r="C811" s="2" t="n">
        <v>2</v>
      </c>
      <c r="D811" s="1" t="n">
        <v>1</v>
      </c>
      <c r="E811" s="2" t="n">
        <v>-3</v>
      </c>
      <c r="F811" s="7" t="n">
        <v>1.001</v>
      </c>
      <c r="G811" s="8" t="n">
        <v>320</v>
      </c>
      <c r="H811" s="1" t="n">
        <v>34</v>
      </c>
      <c r="I811" s="2" t="n">
        <f aca="false">100*(((6.112*EXP(17.68*F811/(F811+243.5)))-1013*(D811-F811)*0.00066*(1+(0.00115*F811)))/(6.112*EXP(17.67*D811/(D811+243.5))))</f>
        <v>100.02147996308</v>
      </c>
      <c r="J811" s="2"/>
      <c r="P811" s="6"/>
      <c r="Q811" s="6"/>
      <c r="R811" s="6"/>
    </row>
    <row r="812" customFormat="false" ht="12.75" hidden="false" customHeight="false" outlineLevel="0" collapsed="false">
      <c r="A812" s="1" t="n">
        <v>2919600</v>
      </c>
      <c r="B812" s="6" t="n">
        <v>0</v>
      </c>
      <c r="C812" s="2" t="n">
        <v>2.5</v>
      </c>
      <c r="D812" s="1" t="n">
        <v>0.7</v>
      </c>
      <c r="E812" s="2" t="n">
        <v>-3.29999999999999</v>
      </c>
      <c r="F812" s="7" t="n">
        <v>0.701</v>
      </c>
      <c r="G812" s="8" t="n">
        <v>320</v>
      </c>
      <c r="H812" s="1" t="n">
        <v>34</v>
      </c>
      <c r="I812" s="2" t="n">
        <f aca="false">100*(((6.112*EXP(17.68*F812/(F812+243.5)))-1013*(D812-F812)*0.00066*(1+(0.00115*F812)))/(6.112*EXP(17.67*D812/(D812+243.5))))</f>
        <v>100.020493122706</v>
      </c>
      <c r="J812" s="2"/>
      <c r="P812" s="6"/>
      <c r="Q812" s="6"/>
      <c r="R812" s="6"/>
    </row>
    <row r="813" customFormat="false" ht="12.75" hidden="false" customHeight="false" outlineLevel="0" collapsed="false">
      <c r="A813" s="1" t="n">
        <v>2923200</v>
      </c>
      <c r="B813" s="6" t="n">
        <v>0</v>
      </c>
      <c r="C813" s="2" t="n">
        <v>2</v>
      </c>
      <c r="D813" s="1" t="n">
        <v>0.5</v>
      </c>
      <c r="E813" s="2" t="n">
        <v>-3.5</v>
      </c>
      <c r="F813" s="7" t="n">
        <v>0.501</v>
      </c>
      <c r="G813" s="8" t="n">
        <v>320</v>
      </c>
      <c r="H813" s="1" t="n">
        <v>34</v>
      </c>
      <c r="I813" s="2" t="n">
        <f aca="false">100*(((6.112*EXP(17.68*F813/(F813+243.5)))-1013*(D813-F813)*0.00066*(1+(0.00115*F813)))/(6.112*EXP(17.67*D813/(D813+243.5))))</f>
        <v>100.019836523585</v>
      </c>
      <c r="J813" s="2"/>
      <c r="P813" s="6"/>
      <c r="Q813" s="6"/>
      <c r="R813" s="6"/>
    </row>
    <row r="814" customFormat="false" ht="12.75" hidden="false" customHeight="false" outlineLevel="0" collapsed="false">
      <c r="A814" s="1" t="n">
        <v>2926800</v>
      </c>
      <c r="B814" s="6" t="n">
        <v>0</v>
      </c>
      <c r="C814" s="2" t="n">
        <v>2</v>
      </c>
      <c r="D814" s="1" t="n">
        <v>0.2</v>
      </c>
      <c r="E814" s="2" t="n">
        <v>-3.79999999999999</v>
      </c>
      <c r="F814" s="7" t="n">
        <v>0.201</v>
      </c>
      <c r="G814" s="8" t="n">
        <v>320</v>
      </c>
      <c r="H814" s="1" t="n">
        <v>34</v>
      </c>
      <c r="I814" s="2" t="n">
        <f aca="false">100*(((6.112*EXP(17.68*F814/(F814+243.5)))-1013*(D814-F814)*0.00066*(1+(0.00115*F814)))/(6.112*EXP(17.67*D814/(D814+243.5))))</f>
        <v>100.018853661816</v>
      </c>
      <c r="J814" s="2"/>
      <c r="P814" s="6"/>
      <c r="Q814" s="6"/>
      <c r="R814" s="6"/>
    </row>
    <row r="815" customFormat="false" ht="12.75" hidden="false" customHeight="false" outlineLevel="0" collapsed="false">
      <c r="A815" s="1" t="n">
        <v>2930400</v>
      </c>
      <c r="B815" s="6" t="n">
        <v>0</v>
      </c>
      <c r="C815" s="2" t="n">
        <v>2.5</v>
      </c>
      <c r="D815" s="1" t="n">
        <v>0.2</v>
      </c>
      <c r="E815" s="2" t="n">
        <v>-3.79999999999999</v>
      </c>
      <c r="F815" s="7" t="n">
        <v>0.201</v>
      </c>
      <c r="G815" s="8" t="n">
        <v>320</v>
      </c>
      <c r="H815" s="1" t="n">
        <v>34</v>
      </c>
      <c r="I815" s="2" t="n">
        <f aca="false">100*(((6.112*EXP(17.68*F815/(F815+243.5)))-1013*(D815-F815)*0.00066*(1+(0.00115*F815)))/(6.112*EXP(17.67*D815/(D815+243.5))))</f>
        <v>100.018853661816</v>
      </c>
      <c r="J815" s="2"/>
      <c r="P815" s="6"/>
      <c r="Q815" s="6"/>
      <c r="R815" s="6"/>
    </row>
    <row r="816" customFormat="false" ht="12.75" hidden="false" customHeight="false" outlineLevel="0" collapsed="false">
      <c r="A816" s="1" t="n">
        <v>2934000</v>
      </c>
      <c r="B816" s="6" t="n">
        <v>0</v>
      </c>
      <c r="C816" s="2" t="n">
        <v>2.5</v>
      </c>
      <c r="D816" s="1" t="n">
        <v>-0.2</v>
      </c>
      <c r="E816" s="2" t="n">
        <v>-4.2</v>
      </c>
      <c r="F816" s="7" t="n">
        <v>-0.199</v>
      </c>
      <c r="G816" s="8" t="n">
        <v>320</v>
      </c>
      <c r="H816" s="1" t="n">
        <v>34</v>
      </c>
      <c r="I816" s="2" t="n">
        <f aca="false">100*(((6.112*EXP(17.68*F816/(F816+243.5)))-1013*(D816-F816)*0.00066*(1+(0.00115*F816)))/(6.112*EXP(17.67*D816/(D816+243.5))))</f>
        <v>100.017547187835</v>
      </c>
      <c r="J816" s="2"/>
      <c r="P816" s="6"/>
      <c r="Q816" s="6"/>
      <c r="R816" s="6"/>
    </row>
    <row r="817" customFormat="false" ht="12.75" hidden="false" customHeight="false" outlineLevel="0" collapsed="false">
      <c r="A817" s="1" t="n">
        <v>2937600</v>
      </c>
      <c r="B817" s="6" t="n">
        <v>0</v>
      </c>
      <c r="C817" s="2" t="n">
        <v>2.5</v>
      </c>
      <c r="D817" s="1" t="n">
        <v>-0.4</v>
      </c>
      <c r="E817" s="2" t="n">
        <v>-4.4</v>
      </c>
      <c r="F817" s="7" t="n">
        <v>-0.399</v>
      </c>
      <c r="G817" s="8" t="n">
        <v>320</v>
      </c>
      <c r="H817" s="1" t="n">
        <v>34</v>
      </c>
      <c r="I817" s="2" t="n">
        <f aca="false">100*(((6.112*EXP(17.68*F817/(F817+243.5)))-1013*(D817-F817)*0.00066*(1+(0.00115*F817)))/(6.112*EXP(17.67*D817/(D817+243.5))))</f>
        <v>100.016895759562</v>
      </c>
      <c r="J817" s="2"/>
      <c r="P817" s="6"/>
      <c r="Q817" s="6"/>
      <c r="R817" s="6"/>
    </row>
    <row r="818" customFormat="false" ht="12.75" hidden="false" customHeight="false" outlineLevel="0" collapsed="false">
      <c r="A818" s="1" t="n">
        <v>2941200</v>
      </c>
      <c r="B818" s="6" t="n">
        <v>0</v>
      </c>
      <c r="C818" s="2" t="n">
        <v>2.5</v>
      </c>
      <c r="D818" s="1" t="n">
        <v>-0.6</v>
      </c>
      <c r="E818" s="2" t="n">
        <v>-4.59999999999999</v>
      </c>
      <c r="F818" s="7" t="n">
        <v>-0.599</v>
      </c>
      <c r="G818" s="8" t="n">
        <v>320</v>
      </c>
      <c r="H818" s="1" t="n">
        <v>35</v>
      </c>
      <c r="I818" s="2" t="n">
        <f aca="false">100*(((6.112*EXP(17.68*F818/(F818+243.5)))-1013*(D818-F818)*0.00066*(1+(0.00115*F818)))/(6.112*EXP(17.67*D818/(D818+243.5))))</f>
        <v>100.016245592456</v>
      </c>
      <c r="J818" s="2"/>
      <c r="P818" s="6"/>
      <c r="Q818" s="6"/>
      <c r="R818" s="6"/>
    </row>
    <row r="819" customFormat="false" ht="12.75" hidden="false" customHeight="false" outlineLevel="0" collapsed="false">
      <c r="A819" s="1" t="n">
        <v>2944800</v>
      </c>
      <c r="B819" s="6" t="n">
        <v>0</v>
      </c>
      <c r="C819" s="2" t="n">
        <v>2</v>
      </c>
      <c r="D819" s="1" t="n">
        <v>-0.6</v>
      </c>
      <c r="E819" s="2" t="n">
        <v>-4.59999999999999</v>
      </c>
      <c r="F819" s="7" t="n">
        <v>-0.599</v>
      </c>
      <c r="G819" s="8" t="n">
        <v>320</v>
      </c>
      <c r="H819" s="1" t="n">
        <v>35</v>
      </c>
      <c r="I819" s="2" t="n">
        <f aca="false">100*(((6.112*EXP(17.68*F819/(F819+243.5)))-1013*(D819-F819)*0.00066*(1+(0.00115*F819)))/(6.112*EXP(17.67*D819/(D819+243.5))))</f>
        <v>100.016245592456</v>
      </c>
      <c r="J819" s="2"/>
      <c r="P819" s="6"/>
      <c r="Q819" s="6"/>
      <c r="R819" s="6"/>
    </row>
    <row r="820" customFormat="false" ht="12.75" hidden="false" customHeight="false" outlineLevel="0" collapsed="false">
      <c r="A820" s="1" t="n">
        <v>2948400</v>
      </c>
      <c r="B820" s="6" t="n">
        <v>0</v>
      </c>
      <c r="C820" s="2" t="n">
        <v>1.5</v>
      </c>
      <c r="D820" s="1" t="n">
        <v>-0.8</v>
      </c>
      <c r="E820" s="2" t="n">
        <v>-4.79999999999999</v>
      </c>
      <c r="F820" s="7" t="n">
        <v>-0.85</v>
      </c>
      <c r="G820" s="8" t="n">
        <v>320</v>
      </c>
      <c r="H820" s="1" t="n">
        <v>35</v>
      </c>
      <c r="I820" s="2" t="n">
        <f aca="false">100*(((6.112*EXP(17.68*F820/(F820+243.5)))-1013*(D820-F820)*0.00066*(1+(0.00115*F820)))/(6.112*EXP(17.67*D820/(D820+243.5))))</f>
        <v>99.0526952497919</v>
      </c>
      <c r="J820" s="2"/>
      <c r="P820" s="6"/>
      <c r="Q820" s="6"/>
      <c r="R820" s="6"/>
    </row>
    <row r="821" customFormat="false" ht="12.75" hidden="false" customHeight="false" outlineLevel="0" collapsed="false">
      <c r="A821" s="1" t="n">
        <v>2952000</v>
      </c>
      <c r="B821" s="6" t="n">
        <v>0</v>
      </c>
      <c r="C821" s="2" t="n">
        <v>2</v>
      </c>
      <c r="D821" s="1" t="n">
        <v>-1.4</v>
      </c>
      <c r="E821" s="2" t="n">
        <v>-8.59999999999999</v>
      </c>
      <c r="F821" s="7" t="n">
        <v>-1.449</v>
      </c>
      <c r="G821" s="8" t="n">
        <v>320</v>
      </c>
      <c r="H821" s="1" t="n">
        <v>35</v>
      </c>
      <c r="I821" s="2" t="n">
        <f aca="false">100*(((6.112*EXP(17.68*F821/(F821+243.5)))-1013*(D821-F821)*0.00066*(1+(0.00115*F821)))/(6.112*EXP(17.67*D821/(D821+243.5))))</f>
        <v>99.0422301323088</v>
      </c>
      <c r="J821" s="2"/>
      <c r="P821" s="6"/>
      <c r="Q821" s="6"/>
      <c r="R821" s="6"/>
    </row>
    <row r="822" customFormat="false" ht="12.75" hidden="false" customHeight="false" outlineLevel="0" collapsed="false">
      <c r="A822" s="1" t="n">
        <v>2955600</v>
      </c>
      <c r="B822" s="6" t="n">
        <v>0</v>
      </c>
      <c r="C822" s="2" t="n">
        <v>2</v>
      </c>
      <c r="D822" s="1" t="n">
        <v>-1.5</v>
      </c>
      <c r="E822" s="2" t="n">
        <v>-8.69999999999999</v>
      </c>
      <c r="F822" s="7" t="n">
        <v>-1.549</v>
      </c>
      <c r="G822" s="8" t="n">
        <v>320</v>
      </c>
      <c r="H822" s="1" t="n">
        <v>35</v>
      </c>
      <c r="I822" s="2" t="n">
        <f aca="false">100*(((6.112*EXP(17.68*F822/(F822+243.5)))-1013*(D822-F822)*0.00066*(1+(0.00115*F822)))/(6.112*EXP(17.67*D822/(D822+243.5))))</f>
        <v>99.0372197353076</v>
      </c>
      <c r="J822" s="2"/>
      <c r="P822" s="6"/>
      <c r="Q822" s="6"/>
      <c r="R822" s="6"/>
    </row>
    <row r="823" customFormat="false" ht="12.75" hidden="false" customHeight="false" outlineLevel="0" collapsed="false">
      <c r="A823" s="1" t="n">
        <v>2959200</v>
      </c>
      <c r="B823" s="6" t="n">
        <v>0</v>
      </c>
      <c r="C823" s="2" t="n">
        <v>2</v>
      </c>
      <c r="D823" s="1" t="n">
        <v>-1.7</v>
      </c>
      <c r="E823" s="2" t="n">
        <v>-8.9</v>
      </c>
      <c r="F823" s="7" t="n">
        <v>-1.748</v>
      </c>
      <c r="G823" s="8" t="n">
        <v>320</v>
      </c>
      <c r="H823" s="1" t="n">
        <v>35</v>
      </c>
      <c r="I823" s="2" t="n">
        <f aca="false">100*(((6.112*EXP(17.68*F823/(F823+243.5)))-1013*(D823-F823)*0.00066*(1+(0.00115*F823)))/(6.112*EXP(17.67*D823/(D823+243.5))))</f>
        <v>99.0467915784622</v>
      </c>
      <c r="J823" s="2"/>
      <c r="P823" s="6"/>
      <c r="Q823" s="6"/>
      <c r="R823" s="6"/>
    </row>
    <row r="824" customFormat="false" ht="12.75" hidden="false" customHeight="false" outlineLevel="0" collapsed="false">
      <c r="A824" s="1" t="n">
        <v>2962800</v>
      </c>
      <c r="B824" s="6" t="n">
        <v>0</v>
      </c>
      <c r="C824" s="2" t="n">
        <v>2.5</v>
      </c>
      <c r="D824" s="1" t="n">
        <v>-2</v>
      </c>
      <c r="E824" s="2" t="n">
        <v>-9.19999999999999</v>
      </c>
      <c r="F824" s="7" t="n">
        <v>-2.095</v>
      </c>
      <c r="G824" s="8" t="n">
        <v>320</v>
      </c>
      <c r="H824" s="1" t="n">
        <v>35</v>
      </c>
      <c r="I824" s="2" t="n">
        <f aca="false">100*(((6.112*EXP(17.68*F824/(F824+243.5)))-1013*(D824-F824)*0.00066*(1+(0.00115*F824)))/(6.112*EXP(17.67*D824/(D824+243.5))))</f>
        <v>98.0926610948581</v>
      </c>
      <c r="J824" s="2"/>
      <c r="P824" s="6"/>
      <c r="Q824" s="6"/>
      <c r="R824" s="6"/>
    </row>
    <row r="825" customFormat="false" ht="12.75" hidden="false" customHeight="false" outlineLevel="0" collapsed="false">
      <c r="A825" s="1" t="n">
        <v>2966400</v>
      </c>
      <c r="B825" s="6" t="n">
        <v>5.55555555555556</v>
      </c>
      <c r="C825" s="2" t="n">
        <v>2</v>
      </c>
      <c r="D825" s="1" t="n">
        <v>-2.2</v>
      </c>
      <c r="E825" s="2" t="n">
        <v>-9.4</v>
      </c>
      <c r="F825" s="7" t="n">
        <v>-2.389</v>
      </c>
      <c r="G825" s="8" t="n">
        <v>320</v>
      </c>
      <c r="H825" s="1" t="n">
        <v>35</v>
      </c>
      <c r="I825" s="2" t="n">
        <f aca="false">100*(((6.112*EXP(17.68*F825/(F825+243.5)))-1013*(D825-F825)*0.00066*(1+(0.00115*F825)))/(6.112*EXP(17.67*D825/(D825+243.5))))</f>
        <v>96.1800631678917</v>
      </c>
      <c r="J825" s="2"/>
      <c r="P825" s="6"/>
      <c r="Q825" s="6"/>
      <c r="R825" s="6"/>
    </row>
    <row r="826" customFormat="false" ht="12.75" hidden="false" customHeight="false" outlineLevel="0" collapsed="false">
      <c r="A826" s="1" t="n">
        <v>2970000</v>
      </c>
      <c r="B826" s="6" t="n">
        <v>27.7777777777778</v>
      </c>
      <c r="C826" s="2" t="n">
        <v>2.5</v>
      </c>
      <c r="D826" s="1" t="n">
        <v>-2.3</v>
      </c>
      <c r="E826" s="2" t="n">
        <v>-6.29999999999999</v>
      </c>
      <c r="F826" s="7" t="n">
        <v>-2.488</v>
      </c>
      <c r="G826" s="8" t="n">
        <v>320</v>
      </c>
      <c r="H826" s="1" t="n">
        <v>35</v>
      </c>
      <c r="I826" s="2" t="n">
        <f aca="false">100*(((6.112*EXP(17.68*F826/(F826+243.5)))-1013*(D826-F826)*0.00066*(1+(0.00115*F826)))/(6.112*EXP(17.67*D826/(D826+243.5))))</f>
        <v>96.1810298864763</v>
      </c>
      <c r="J826" s="2"/>
      <c r="P826" s="6"/>
      <c r="Q826" s="6"/>
      <c r="R826" s="6"/>
    </row>
    <row r="827" customFormat="false" ht="12.75" hidden="false" customHeight="false" outlineLevel="0" collapsed="false">
      <c r="A827" s="1" t="n">
        <v>2973600</v>
      </c>
      <c r="B827" s="6" t="n">
        <v>55.5555555555556</v>
      </c>
      <c r="C827" s="2" t="n">
        <v>2.5</v>
      </c>
      <c r="D827" s="1" t="n">
        <v>-2.2</v>
      </c>
      <c r="E827" s="2" t="n">
        <v>-6.2</v>
      </c>
      <c r="F827" s="7" t="n">
        <v>-2.294</v>
      </c>
      <c r="G827" s="8" t="n">
        <v>320</v>
      </c>
      <c r="H827" s="1" t="n">
        <v>35</v>
      </c>
      <c r="I827" s="2" t="n">
        <f aca="false">100*(((6.112*EXP(17.68*F827/(F827+243.5)))-1013*(D827-F827)*0.00066*(1+(0.00115*F827)))/(6.112*EXP(17.67*D827/(D827+243.5))))</f>
        <v>98.0932672010813</v>
      </c>
      <c r="J827" s="2"/>
      <c r="P827" s="6"/>
      <c r="Q827" s="6"/>
      <c r="R827" s="6"/>
    </row>
    <row r="828" customFormat="false" ht="12.75" hidden="false" customHeight="false" outlineLevel="0" collapsed="false">
      <c r="A828" s="1" t="n">
        <v>2977200</v>
      </c>
      <c r="B828" s="6" t="n">
        <v>83.3333333333333</v>
      </c>
      <c r="C828" s="2" t="n">
        <v>2.5</v>
      </c>
      <c r="D828" s="1" t="n">
        <v>-1.8</v>
      </c>
      <c r="E828" s="2" t="n">
        <v>-5.79999999999999</v>
      </c>
      <c r="F828" s="7" t="n">
        <v>-1.993</v>
      </c>
      <c r="G828" s="8" t="n">
        <v>320</v>
      </c>
      <c r="H828" s="1" t="n">
        <v>35</v>
      </c>
      <c r="I828" s="2" t="n">
        <f aca="false">100*(((6.112*EXP(17.68*F828/(F828+243.5)))-1013*(D828-F828)*0.00066*(1+(0.00115*F828)))/(6.112*EXP(17.67*D828/(D828+243.5))))</f>
        <v>96.1767271770267</v>
      </c>
      <c r="J828" s="2"/>
      <c r="P828" s="6"/>
      <c r="Q828" s="6"/>
      <c r="R828" s="6"/>
    </row>
    <row r="829" customFormat="false" ht="12.75" hidden="false" customHeight="false" outlineLevel="0" collapsed="false">
      <c r="A829" s="1" t="n">
        <v>2980800</v>
      </c>
      <c r="B829" s="6" t="n">
        <v>91.6666666666667</v>
      </c>
      <c r="C829" s="2" t="n">
        <v>2.5</v>
      </c>
      <c r="D829" s="1" t="n">
        <v>-2.2</v>
      </c>
      <c r="E829" s="2" t="n">
        <v>-6.2</v>
      </c>
      <c r="F829" s="7" t="n">
        <v>-2.294</v>
      </c>
      <c r="G829" s="8" t="n">
        <v>320</v>
      </c>
      <c r="H829" s="1" t="n">
        <v>35</v>
      </c>
      <c r="I829" s="2" t="n">
        <f aca="false">100*(((6.112*EXP(17.68*F829/(F829+243.5)))-1013*(D829-F829)*0.00066*(1+(0.00115*F829)))/(6.112*EXP(17.67*D829/(D829+243.5))))</f>
        <v>98.0932672010813</v>
      </c>
      <c r="J829" s="2"/>
      <c r="P829" s="6"/>
      <c r="Q829" s="6"/>
      <c r="R829" s="6"/>
    </row>
    <row r="830" customFormat="false" ht="12.75" hidden="false" customHeight="false" outlineLevel="0" collapsed="false">
      <c r="A830" s="1" t="n">
        <v>2984400</v>
      </c>
      <c r="B830" s="6" t="n">
        <v>80.5555555555556</v>
      </c>
      <c r="C830" s="2" t="n">
        <v>2.5</v>
      </c>
      <c r="D830" s="1" t="n">
        <v>-1.8</v>
      </c>
      <c r="E830" s="2" t="n">
        <v>-5.79999999999999</v>
      </c>
      <c r="F830" s="7" t="n">
        <v>-1.799</v>
      </c>
      <c r="G830" s="8" t="n">
        <v>320</v>
      </c>
      <c r="H830" s="1" t="n">
        <v>35</v>
      </c>
      <c r="I830" s="2" t="n">
        <f aca="false">100*(((6.112*EXP(17.68*F830/(F830+243.5)))-1013*(D830-F830)*0.00066*(1+(0.00115*F830)))/(6.112*EXP(17.67*D830/(D830+243.5))))</f>
        <v>100.012373521008</v>
      </c>
      <c r="J830" s="2"/>
      <c r="P830" s="6"/>
      <c r="Q830" s="6"/>
      <c r="R830" s="6"/>
    </row>
    <row r="831" customFormat="false" ht="12.75" hidden="false" customHeight="false" outlineLevel="0" collapsed="false">
      <c r="A831" s="1" t="n">
        <v>2988000</v>
      </c>
      <c r="B831" s="6" t="n">
        <v>69.4444444444444</v>
      </c>
      <c r="C831" s="2" t="n">
        <v>2</v>
      </c>
      <c r="D831" s="1" t="n">
        <v>-1.7</v>
      </c>
      <c r="E831" s="2" t="n">
        <v>-5.7</v>
      </c>
      <c r="F831" s="7" t="n">
        <v>-1.748</v>
      </c>
      <c r="G831" s="8" t="n">
        <v>320</v>
      </c>
      <c r="H831" s="1" t="n">
        <v>35</v>
      </c>
      <c r="I831" s="2" t="n">
        <f aca="false">100*(((6.112*EXP(17.68*F831/(F831+243.5)))-1013*(D831-F831)*0.00066*(1+(0.00115*F831)))/(6.112*EXP(17.67*D831/(D831+243.5))))</f>
        <v>99.0467915784622</v>
      </c>
      <c r="J831" s="2"/>
      <c r="P831" s="6"/>
      <c r="Q831" s="6"/>
      <c r="R831" s="6"/>
    </row>
    <row r="832" customFormat="false" ht="12.75" hidden="false" customHeight="false" outlineLevel="0" collapsed="false">
      <c r="A832" s="1" t="n">
        <v>2991600</v>
      </c>
      <c r="B832" s="6" t="n">
        <v>41.6666666666667</v>
      </c>
      <c r="C832" s="2" t="n">
        <v>2.5</v>
      </c>
      <c r="D832" s="1" t="n">
        <v>-1.5</v>
      </c>
      <c r="E832" s="2" t="n">
        <v>-5.5</v>
      </c>
      <c r="F832" s="7" t="n">
        <v>-1.549</v>
      </c>
      <c r="G832" s="8" t="n">
        <v>320</v>
      </c>
      <c r="H832" s="1" t="n">
        <v>35</v>
      </c>
      <c r="I832" s="2" t="n">
        <f aca="false">100*(((6.112*EXP(17.68*F832/(F832+243.5)))-1013*(D832-F832)*0.00066*(1+(0.00115*F832)))/(6.112*EXP(17.67*D832/(D832+243.5))))</f>
        <v>99.0372197353076</v>
      </c>
      <c r="J832" s="2"/>
      <c r="P832" s="6"/>
      <c r="Q832" s="6"/>
      <c r="R832" s="6"/>
    </row>
    <row r="833" customFormat="false" ht="12.75" hidden="false" customHeight="false" outlineLevel="0" collapsed="false">
      <c r="A833" s="1" t="n">
        <v>2995200</v>
      </c>
      <c r="B833" s="6" t="n">
        <v>22.2222222222222</v>
      </c>
      <c r="C833" s="2" t="n">
        <v>2</v>
      </c>
      <c r="D833" s="1" t="n">
        <v>-1.6</v>
      </c>
      <c r="E833" s="2" t="n">
        <v>-5.59999999999999</v>
      </c>
      <c r="F833" s="7" t="n">
        <v>-1.648</v>
      </c>
      <c r="G833" s="8" t="n">
        <v>320</v>
      </c>
      <c r="H833" s="1" t="n">
        <v>35</v>
      </c>
      <c r="I833" s="2" t="n">
        <f aca="false">100*(((6.112*EXP(17.68*F833/(F833+243.5)))-1013*(D833-F833)*0.00066*(1+(0.00115*F833)))/(6.112*EXP(17.67*D833/(D833+243.5))))</f>
        <v>99.0517781818927</v>
      </c>
      <c r="J833" s="2"/>
      <c r="P833" s="6"/>
      <c r="Q833" s="6"/>
      <c r="R833" s="6"/>
    </row>
    <row r="834" customFormat="false" ht="12.75" hidden="false" customHeight="false" outlineLevel="0" collapsed="false">
      <c r="A834" s="1" t="n">
        <v>2998800</v>
      </c>
      <c r="B834" s="6" t="n">
        <v>5.55555555555556</v>
      </c>
      <c r="C834" s="2" t="n">
        <v>2.5</v>
      </c>
      <c r="D834" s="1" t="n">
        <v>-1.8</v>
      </c>
      <c r="E834" s="2" t="n">
        <v>-5.79999999999999</v>
      </c>
      <c r="F834" s="7" t="n">
        <v>-1.896</v>
      </c>
      <c r="G834" s="8" t="n">
        <v>320</v>
      </c>
      <c r="H834" s="1" t="n">
        <v>35</v>
      </c>
      <c r="I834" s="2" t="n">
        <f aca="false">100*(((6.112*EXP(17.68*F834/(F834+243.5)))-1013*(D834-F834)*0.00066*(1+(0.00115*F834)))/(6.112*EXP(17.67*D834/(D834+243.5))))</f>
        <v>98.0921598070336</v>
      </c>
      <c r="J834" s="2"/>
      <c r="P834" s="6"/>
      <c r="Q834" s="6"/>
      <c r="R834" s="6"/>
    </row>
    <row r="835" customFormat="false" ht="12.75" hidden="false" customHeight="false" outlineLevel="0" collapsed="false">
      <c r="A835" s="1" t="n">
        <v>3002400</v>
      </c>
      <c r="B835" s="6" t="n">
        <v>0</v>
      </c>
      <c r="C835" s="2" t="n">
        <v>2.5</v>
      </c>
      <c r="D835" s="1" t="n">
        <v>-1.9</v>
      </c>
      <c r="E835" s="2" t="n">
        <v>-5.9</v>
      </c>
      <c r="F835" s="7" t="n">
        <v>-1.996</v>
      </c>
      <c r="G835" s="8" t="n">
        <v>320</v>
      </c>
      <c r="H835" s="1" t="n">
        <v>35</v>
      </c>
      <c r="I835" s="2" t="n">
        <f aca="false">100*(((6.112*EXP(17.68*F835/(F835+243.5)))-1013*(D835-F835)*0.00066*(1+(0.00115*F835)))/(6.112*EXP(17.67*D835/(D835+243.5))))</f>
        <v>98.0824635624556</v>
      </c>
      <c r="J835" s="2"/>
      <c r="P835" s="6"/>
      <c r="Q835" s="6"/>
      <c r="R835" s="6"/>
    </row>
    <row r="836" customFormat="false" ht="12.75" hidden="false" customHeight="false" outlineLevel="0" collapsed="false">
      <c r="A836" s="1" t="n">
        <v>3006000</v>
      </c>
      <c r="B836" s="6" t="n">
        <v>0</v>
      </c>
      <c r="C836" s="2" t="n">
        <v>2.5</v>
      </c>
      <c r="D836" s="1" t="n">
        <v>-2.1</v>
      </c>
      <c r="E836" s="2" t="n">
        <v>-6.09999999999999</v>
      </c>
      <c r="F836" s="7" t="n">
        <v>-2.195</v>
      </c>
      <c r="G836" s="8" t="n">
        <v>320</v>
      </c>
      <c r="H836" s="1" t="n">
        <v>35</v>
      </c>
      <c r="I836" s="2" t="n">
        <f aca="false">100*(((6.112*EXP(17.68*F836/(F836+243.5)))-1013*(D836-F836)*0.00066*(1+(0.00115*F836)))/(6.112*EXP(17.67*D836/(D836+243.5))))</f>
        <v>98.0829187778289</v>
      </c>
      <c r="J836" s="2"/>
      <c r="P836" s="6"/>
      <c r="Q836" s="6"/>
      <c r="R836" s="6"/>
    </row>
    <row r="837" customFormat="false" ht="12.75" hidden="false" customHeight="false" outlineLevel="0" collapsed="false">
      <c r="A837" s="1" t="n">
        <v>3009600</v>
      </c>
      <c r="B837" s="6" t="n">
        <v>0</v>
      </c>
      <c r="C837" s="2" t="n">
        <v>2.5</v>
      </c>
      <c r="D837" s="1" t="n">
        <v>-2.1</v>
      </c>
      <c r="E837" s="2" t="n">
        <v>-6.09999999999999</v>
      </c>
      <c r="F837" s="7" t="n">
        <v>-2.195</v>
      </c>
      <c r="G837" s="8" t="n">
        <v>320</v>
      </c>
      <c r="H837" s="1" t="n">
        <v>35</v>
      </c>
      <c r="I837" s="2" t="n">
        <f aca="false">100*(((6.112*EXP(17.68*F837/(F837+243.5)))-1013*(D837-F837)*0.00066*(1+(0.00115*F837)))/(6.112*EXP(17.67*D837/(D837+243.5))))</f>
        <v>98.0829187778289</v>
      </c>
      <c r="J837" s="2"/>
      <c r="P837" s="6"/>
      <c r="Q837" s="6"/>
      <c r="R837" s="6"/>
    </row>
    <row r="838" customFormat="false" ht="12.75" hidden="false" customHeight="false" outlineLevel="0" collapsed="false">
      <c r="A838" s="1" t="n">
        <v>3013200</v>
      </c>
      <c r="B838" s="6" t="n">
        <v>0</v>
      </c>
      <c r="C838" s="2" t="n">
        <v>2</v>
      </c>
      <c r="D838" s="1" t="n">
        <v>-2.5</v>
      </c>
      <c r="E838" s="2" t="n">
        <v>-6.5</v>
      </c>
      <c r="F838" s="7" t="n">
        <v>-2.593</v>
      </c>
      <c r="G838" s="8" t="n">
        <v>320</v>
      </c>
      <c r="H838" s="1" t="n">
        <v>35</v>
      </c>
      <c r="I838" s="2" t="n">
        <f aca="false">100*(((6.112*EXP(17.68*F838/(F838+243.5)))-1013*(D838-F838)*0.00066*(1+(0.00115*F838)))/(6.112*EXP(17.67*D838/(D838+243.5))))</f>
        <v>98.0841491842441</v>
      </c>
      <c r="J838" s="2"/>
      <c r="P838" s="6"/>
      <c r="Q838" s="6"/>
      <c r="R838" s="6"/>
    </row>
    <row r="839" customFormat="false" ht="12.75" hidden="false" customHeight="false" outlineLevel="0" collapsed="false">
      <c r="A839" s="1" t="n">
        <v>3016800</v>
      </c>
      <c r="B839" s="6" t="n">
        <v>0</v>
      </c>
      <c r="C839" s="2" t="n">
        <v>2.5</v>
      </c>
      <c r="D839" s="1" t="n">
        <v>-2.5</v>
      </c>
      <c r="E839" s="2" t="n">
        <v>-6.5</v>
      </c>
      <c r="F839" s="7" t="n">
        <v>-2.593</v>
      </c>
      <c r="G839" s="8" t="n">
        <v>320</v>
      </c>
      <c r="H839" s="1" t="n">
        <v>35</v>
      </c>
      <c r="I839" s="2" t="n">
        <f aca="false">100*(((6.112*EXP(17.68*F839/(F839+243.5)))-1013*(D839-F839)*0.00066*(1+(0.00115*F839)))/(6.112*EXP(17.67*D839/(D839+243.5))))</f>
        <v>98.0841491842441</v>
      </c>
      <c r="J839" s="2"/>
      <c r="P839" s="6"/>
      <c r="Q839" s="6"/>
      <c r="R839" s="6"/>
    </row>
    <row r="840" customFormat="false" ht="12.75" hidden="false" customHeight="false" outlineLevel="0" collapsed="false">
      <c r="A840" s="1" t="n">
        <v>3020400</v>
      </c>
      <c r="B840" s="6" t="n">
        <v>0</v>
      </c>
      <c r="C840" s="2" t="n">
        <v>2.5</v>
      </c>
      <c r="D840" s="1" t="n">
        <v>-2.6</v>
      </c>
      <c r="E840" s="2" t="n">
        <v>-6.59999999999999</v>
      </c>
      <c r="F840" s="7" t="n">
        <v>-2.738</v>
      </c>
      <c r="G840" s="8" t="n">
        <v>320</v>
      </c>
      <c r="H840" s="1" t="n">
        <v>35</v>
      </c>
      <c r="I840" s="2" t="n">
        <f aca="false">100*(((6.112*EXP(17.68*F840/(F840+243.5)))-1013*(D840-F840)*0.00066*(1+(0.00115*F840)))/(6.112*EXP(17.67*D840/(D840+243.5))))</f>
        <v>97.1492522437318</v>
      </c>
      <c r="J840" s="2"/>
      <c r="P840" s="6"/>
      <c r="Q840" s="6"/>
      <c r="R840" s="6"/>
    </row>
    <row r="841" customFormat="false" ht="12.75" hidden="false" customHeight="false" outlineLevel="0" collapsed="false">
      <c r="A841" s="1" t="n">
        <v>3024000</v>
      </c>
      <c r="B841" s="6" t="n">
        <v>0</v>
      </c>
      <c r="C841" s="2" t="n">
        <v>3</v>
      </c>
      <c r="D841" s="1" t="n">
        <v>-2.8</v>
      </c>
      <c r="E841" s="2" t="n">
        <v>-6.79999999999999</v>
      </c>
      <c r="F841" s="7" t="n">
        <v>-3.029</v>
      </c>
      <c r="G841" s="8" t="n">
        <v>320</v>
      </c>
      <c r="H841" s="1" t="n">
        <v>35</v>
      </c>
      <c r="I841" s="2" t="n">
        <f aca="false">100*(((6.112*EXP(17.68*F841/(F841+243.5)))-1013*(D841-F841)*0.00066*(1+(0.00115*F841)))/(6.112*EXP(17.67*D841/(D841+243.5))))</f>
        <v>95.233828766518</v>
      </c>
      <c r="J841" s="2"/>
      <c r="P841" s="6"/>
      <c r="Q841" s="6"/>
      <c r="R841" s="6"/>
    </row>
    <row r="842" customFormat="false" ht="12.75" hidden="false" customHeight="false" outlineLevel="0" collapsed="false">
      <c r="A842" s="1" t="n">
        <v>3027600</v>
      </c>
      <c r="B842" s="6" t="n">
        <v>0</v>
      </c>
      <c r="C842" s="2" t="n">
        <v>2.5</v>
      </c>
      <c r="D842" s="1" t="n">
        <v>-2.7</v>
      </c>
      <c r="E842" s="2" t="n">
        <v>-6.7</v>
      </c>
      <c r="F842" s="7" t="n">
        <v>-2.838</v>
      </c>
      <c r="G842" s="8" t="n">
        <v>320</v>
      </c>
      <c r="H842" s="1" t="n">
        <v>36</v>
      </c>
      <c r="I842" s="2" t="n">
        <f aca="false">100*(((6.112*EXP(17.68*F842/(F842+243.5)))-1013*(D842-F842)*0.00066*(1+(0.00115*F842)))/(6.112*EXP(17.67*D842/(D842+243.5))))</f>
        <v>97.1346492153408</v>
      </c>
      <c r="J842" s="2"/>
      <c r="P842" s="6"/>
      <c r="Q842" s="6"/>
      <c r="R842" s="6"/>
    </row>
    <row r="843" customFormat="false" ht="12.75" hidden="false" customHeight="false" outlineLevel="0" collapsed="false">
      <c r="A843" s="1" t="n">
        <v>3031200</v>
      </c>
      <c r="B843" s="6" t="n">
        <v>0</v>
      </c>
      <c r="C843" s="2" t="n">
        <v>3</v>
      </c>
      <c r="D843" s="1" t="n">
        <v>-2.9</v>
      </c>
      <c r="E843" s="2" t="n">
        <v>-6.9</v>
      </c>
      <c r="F843" s="7" t="n">
        <v>-3.036</v>
      </c>
      <c r="G843" s="8" t="n">
        <v>320</v>
      </c>
      <c r="H843" s="1" t="n">
        <v>36</v>
      </c>
      <c r="I843" s="2" t="n">
        <f aca="false">100*(((6.112*EXP(17.68*F843/(F843+243.5)))-1013*(D843-F843)*0.00066*(1+(0.00115*F843)))/(6.112*EXP(17.67*D843/(D843+243.5))))</f>
        <v>97.1468201010177</v>
      </c>
      <c r="J843" s="2"/>
      <c r="P843" s="6"/>
      <c r="Q843" s="6"/>
      <c r="R843" s="6"/>
    </row>
    <row r="844" customFormat="false" ht="12.75" hidden="false" customHeight="false" outlineLevel="0" collapsed="false">
      <c r="A844" s="1" t="n">
        <v>3034800</v>
      </c>
      <c r="B844" s="6" t="n">
        <v>0</v>
      </c>
      <c r="C844" s="2" t="n">
        <v>2.5</v>
      </c>
      <c r="D844" s="1" t="n">
        <v>-2.9</v>
      </c>
      <c r="E844" s="2" t="n">
        <v>-6.9</v>
      </c>
      <c r="F844" s="7" t="n">
        <v>-3.036</v>
      </c>
      <c r="G844" s="8" t="n">
        <v>320</v>
      </c>
      <c r="H844" s="1" t="n">
        <v>36</v>
      </c>
      <c r="I844" s="2" t="n">
        <f aca="false">100*(((6.112*EXP(17.68*F844/(F844+243.5)))-1013*(D844-F844)*0.00066*(1+(0.00115*F844)))/(6.112*EXP(17.67*D844/(D844+243.5))))</f>
        <v>97.1468201010177</v>
      </c>
      <c r="J844" s="2"/>
      <c r="P844" s="6"/>
      <c r="Q844" s="6"/>
      <c r="R844" s="6"/>
    </row>
    <row r="845" customFormat="false" ht="12.75" hidden="false" customHeight="false" outlineLevel="0" collapsed="false">
      <c r="A845" s="1" t="n">
        <v>3038400</v>
      </c>
      <c r="B845" s="6" t="n">
        <v>0</v>
      </c>
      <c r="C845" s="2" t="n">
        <v>2.5</v>
      </c>
      <c r="D845" s="1" t="n">
        <v>-2.8</v>
      </c>
      <c r="E845" s="2" t="n">
        <v>-6.79999999999999</v>
      </c>
      <c r="F845" s="7" t="n">
        <v>-2.937</v>
      </c>
      <c r="G845" s="8" t="n">
        <v>320</v>
      </c>
      <c r="H845" s="1" t="n">
        <v>36</v>
      </c>
      <c r="I845" s="2" t="n">
        <f aca="false">100*(((6.112*EXP(17.68*F845/(F845+243.5)))-1013*(D845-F845)*0.00066*(1+(0.00115*F845)))/(6.112*EXP(17.67*D845/(D845+243.5))))</f>
        <v>97.1406858537093</v>
      </c>
      <c r="J845" s="2"/>
      <c r="P845" s="6"/>
      <c r="Q845" s="6"/>
      <c r="R845" s="6"/>
    </row>
    <row r="846" customFormat="false" ht="12.75" hidden="false" customHeight="false" outlineLevel="0" collapsed="false">
      <c r="A846" s="1" t="n">
        <v>3042000</v>
      </c>
      <c r="B846" s="6" t="n">
        <v>0</v>
      </c>
      <c r="C846" s="2" t="n">
        <v>3.5</v>
      </c>
      <c r="D846" s="1" t="n">
        <v>-2.2</v>
      </c>
      <c r="E846" s="2" t="n">
        <v>-6.2</v>
      </c>
      <c r="F846" s="7" t="n">
        <v>-2.389</v>
      </c>
      <c r="G846" s="8" t="n">
        <v>320</v>
      </c>
      <c r="H846" s="1" t="n">
        <v>36</v>
      </c>
      <c r="I846" s="2" t="n">
        <f aca="false">100*(((6.112*EXP(17.68*F846/(F846+243.5)))-1013*(D846-F846)*0.00066*(1+(0.00115*F846)))/(6.112*EXP(17.67*D846/(D846+243.5))))</f>
        <v>96.1800631678917</v>
      </c>
      <c r="J846" s="2"/>
      <c r="P846" s="6"/>
      <c r="Q846" s="6"/>
      <c r="R846" s="6"/>
    </row>
    <row r="847" customFormat="false" ht="12.75" hidden="false" customHeight="false" outlineLevel="0" collapsed="false">
      <c r="A847" s="1" t="n">
        <v>3045600</v>
      </c>
      <c r="B847" s="6" t="n">
        <v>0</v>
      </c>
      <c r="C847" s="2" t="n">
        <v>3</v>
      </c>
      <c r="D847" s="1" t="n">
        <v>-1.5</v>
      </c>
      <c r="E847" s="2" t="n">
        <v>-5.5</v>
      </c>
      <c r="F847" s="7" t="n">
        <v>-1.647</v>
      </c>
      <c r="G847" s="8" t="n">
        <v>320</v>
      </c>
      <c r="H847" s="1" t="n">
        <v>36</v>
      </c>
      <c r="I847" s="2" t="n">
        <f aca="false">100*(((6.112*EXP(17.68*F847/(F847+243.5)))-1013*(D847-F847)*0.00066*(1+(0.00115*F847)))/(6.112*EXP(17.67*D847/(D847+243.5))))</f>
        <v>97.1276995526062</v>
      </c>
      <c r="J847" s="2"/>
      <c r="P847" s="6"/>
      <c r="Q847" s="6"/>
      <c r="R847" s="6"/>
    </row>
    <row r="848" customFormat="false" ht="12.75" hidden="false" customHeight="false" outlineLevel="0" collapsed="false">
      <c r="A848" s="1" t="n">
        <v>3049200</v>
      </c>
      <c r="B848" s="6" t="n">
        <v>0</v>
      </c>
      <c r="C848" s="2" t="n">
        <v>3.5</v>
      </c>
      <c r="D848" s="1" t="n">
        <v>-0.8</v>
      </c>
      <c r="E848" s="2" t="n">
        <v>-4.79999999999999</v>
      </c>
      <c r="F848" s="7" t="n">
        <v>-0.799</v>
      </c>
      <c r="G848" s="8" t="n">
        <v>320</v>
      </c>
      <c r="H848" s="1" t="n">
        <v>36</v>
      </c>
      <c r="I848" s="2" t="n">
        <f aca="false">100*(((6.112*EXP(17.68*F848/(F848+243.5)))-1013*(D848-F848)*0.00066*(1+(0.00115*F848)))/(6.112*EXP(17.67*D848/(D848+243.5))))</f>
        <v>100.015596729097</v>
      </c>
      <c r="J848" s="2"/>
      <c r="P848" s="6"/>
      <c r="Q848" s="6"/>
      <c r="R848" s="6"/>
    </row>
    <row r="849" customFormat="false" ht="12.75" hidden="false" customHeight="false" outlineLevel="0" collapsed="false">
      <c r="A849" s="1" t="n">
        <v>3052800</v>
      </c>
      <c r="B849" s="6" t="n">
        <v>2.77777777777778</v>
      </c>
      <c r="C849" s="2" t="n">
        <v>3.5</v>
      </c>
      <c r="D849" s="1" t="n">
        <v>-0.4</v>
      </c>
      <c r="E849" s="2" t="n">
        <v>-4.4</v>
      </c>
      <c r="F849" s="7" t="n">
        <v>-0.399</v>
      </c>
      <c r="G849" s="8" t="n">
        <v>320</v>
      </c>
      <c r="H849" s="1" t="n">
        <v>36</v>
      </c>
      <c r="I849" s="2" t="n">
        <f aca="false">100*(((6.112*EXP(17.68*F849/(F849+243.5)))-1013*(D849-F849)*0.00066*(1+(0.00115*F849)))/(6.112*EXP(17.67*D849/(D849+243.5))))</f>
        <v>100.016895759562</v>
      </c>
      <c r="J849" s="2"/>
      <c r="P849" s="6"/>
      <c r="Q849" s="6"/>
      <c r="R849" s="6"/>
    </row>
    <row r="850" customFormat="false" ht="12.75" hidden="false" customHeight="false" outlineLevel="0" collapsed="false">
      <c r="A850" s="1" t="n">
        <v>3056400</v>
      </c>
      <c r="B850" s="6" t="n">
        <v>8.33333333333333</v>
      </c>
      <c r="C850" s="2" t="n">
        <v>4</v>
      </c>
      <c r="D850" s="1" t="n">
        <v>-0.2</v>
      </c>
      <c r="E850" s="2" t="n">
        <v>-4.2</v>
      </c>
      <c r="F850" s="7" t="n">
        <v>-0.304</v>
      </c>
      <c r="G850" s="8" t="n">
        <v>320</v>
      </c>
      <c r="H850" s="1" t="n">
        <v>36</v>
      </c>
      <c r="I850" s="2" t="n">
        <f aca="false">100*(((6.112*EXP(17.68*F850/(F850+243.5)))-1013*(D850-F850)*0.00066*(1+(0.00115*F850)))/(6.112*EXP(17.67*D850/(D850+243.5))))</f>
        <v>98.0914755960262</v>
      </c>
      <c r="J850" s="2"/>
      <c r="P850" s="6"/>
      <c r="Q850" s="6"/>
      <c r="R850" s="6"/>
    </row>
    <row r="851" customFormat="false" ht="12.75" hidden="false" customHeight="false" outlineLevel="0" collapsed="false">
      <c r="A851" s="1" t="n">
        <v>3060000</v>
      </c>
      <c r="B851" s="6" t="n">
        <v>16.6666666666667</v>
      </c>
      <c r="C851" s="2" t="n">
        <v>5</v>
      </c>
      <c r="D851" s="1" t="n">
        <v>0.1</v>
      </c>
      <c r="E851" s="2" t="n">
        <v>-3.89999999999999</v>
      </c>
      <c r="F851" s="7" t="n">
        <v>-0.011</v>
      </c>
      <c r="G851" s="8" t="n">
        <v>320</v>
      </c>
      <c r="H851" s="1" t="n">
        <v>36</v>
      </c>
      <c r="I851" s="2" t="n">
        <f aca="false">100*(((6.112*EXP(17.68*F851/(F851+243.5)))-1013*(D851-F851)*0.00066*(1+(0.00115*F851)))/(6.112*EXP(17.67*D851/(D851+243.5))))</f>
        <v>97.9925748232901</v>
      </c>
      <c r="J851" s="2"/>
      <c r="P851" s="6"/>
      <c r="Q851" s="6"/>
      <c r="R851" s="6"/>
    </row>
    <row r="852" customFormat="false" ht="12.75" hidden="false" customHeight="false" outlineLevel="0" collapsed="false">
      <c r="A852" s="1" t="n">
        <v>3063600</v>
      </c>
      <c r="B852" s="6" t="n">
        <v>16.6666666666667</v>
      </c>
      <c r="C852" s="2" t="n">
        <v>4.5</v>
      </c>
      <c r="D852" s="1" t="n">
        <v>1</v>
      </c>
      <c r="E852" s="2" t="n">
        <v>-3</v>
      </c>
      <c r="F852" s="7" t="n">
        <v>1.001</v>
      </c>
      <c r="G852" s="8" t="n">
        <v>320</v>
      </c>
      <c r="H852" s="1" t="n">
        <v>36</v>
      </c>
      <c r="I852" s="2" t="n">
        <f aca="false">100*(((6.112*EXP(17.68*F852/(F852+243.5)))-1013*(D852-F852)*0.00066*(1+(0.00115*F852)))/(6.112*EXP(17.67*D852/(D852+243.5))))</f>
        <v>100.02147996308</v>
      </c>
      <c r="J852" s="2"/>
      <c r="P852" s="6"/>
      <c r="Q852" s="6"/>
      <c r="R852" s="6"/>
    </row>
    <row r="853" customFormat="false" ht="12.75" hidden="false" customHeight="false" outlineLevel="0" collapsed="false">
      <c r="A853" s="1" t="n">
        <v>3067200</v>
      </c>
      <c r="B853" s="6" t="n">
        <v>27.7777777777778</v>
      </c>
      <c r="C853" s="2" t="n">
        <v>4</v>
      </c>
      <c r="D853" s="1" t="n">
        <v>1.3</v>
      </c>
      <c r="E853" s="2" t="n">
        <v>-2.7</v>
      </c>
      <c r="F853" s="7" t="n">
        <v>1.301</v>
      </c>
      <c r="G853" s="8" t="n">
        <v>320</v>
      </c>
      <c r="H853" s="1" t="n">
        <v>36</v>
      </c>
      <c r="I853" s="2" t="n">
        <f aca="false">100*(((6.112*EXP(17.68*F853/(F853+243.5)))-1013*(D853-F853)*0.00066*(1+(0.00115*F853)))/(6.112*EXP(17.67*D853/(D853+243.5))))</f>
        <v>100.022469022361</v>
      </c>
      <c r="J853" s="2"/>
      <c r="P853" s="6"/>
      <c r="Q853" s="6"/>
      <c r="R853" s="6"/>
    </row>
    <row r="854" customFormat="false" ht="12.75" hidden="false" customHeight="false" outlineLevel="0" collapsed="false">
      <c r="A854" s="1" t="n">
        <v>3070800</v>
      </c>
      <c r="B854" s="6" t="n">
        <v>19.4444444444444</v>
      </c>
      <c r="C854" s="2" t="n">
        <v>4.5</v>
      </c>
      <c r="D854" s="1" t="n">
        <v>1.6</v>
      </c>
      <c r="E854" s="2" t="n">
        <v>-2.39999999999999</v>
      </c>
      <c r="F854" s="7" t="n">
        <v>1.601</v>
      </c>
      <c r="G854" s="8" t="n">
        <v>320</v>
      </c>
      <c r="H854" s="1" t="n">
        <v>36</v>
      </c>
      <c r="I854" s="2" t="n">
        <f aca="false">100*(((6.112*EXP(17.68*F854/(F854+243.5)))-1013*(D854-F854)*0.00066*(1+(0.00115*F854)))/(6.112*EXP(17.67*D854/(D854+243.5))))</f>
        <v>100.023460178961</v>
      </c>
      <c r="J854" s="2"/>
      <c r="P854" s="6"/>
      <c r="Q854" s="6"/>
      <c r="R854" s="6"/>
    </row>
    <row r="855" customFormat="false" ht="12.75" hidden="false" customHeight="false" outlineLevel="0" collapsed="false">
      <c r="A855" s="1" t="n">
        <v>3074400</v>
      </c>
      <c r="B855" s="6" t="n">
        <v>19.4444444444444</v>
      </c>
      <c r="C855" s="2" t="n">
        <v>4.5</v>
      </c>
      <c r="D855" s="1" t="n">
        <v>1.7</v>
      </c>
      <c r="E855" s="2" t="n">
        <v>-2.29999999999999</v>
      </c>
      <c r="F855" s="7" t="n">
        <v>1.58</v>
      </c>
      <c r="G855" s="8" t="n">
        <v>320</v>
      </c>
      <c r="H855" s="1" t="n">
        <v>36</v>
      </c>
      <c r="I855" s="2" t="n">
        <f aca="false">100*(((6.112*EXP(17.68*F855/(F855+243.5)))-1013*(D855-F855)*0.00066*(1+(0.00115*F855)))/(6.112*EXP(17.67*D855/(D855+243.5))))</f>
        <v>97.9874678857451</v>
      </c>
      <c r="J855" s="2"/>
      <c r="P855" s="6"/>
      <c r="Q855" s="6"/>
      <c r="R855" s="6"/>
    </row>
    <row r="856" customFormat="false" ht="12.75" hidden="false" customHeight="false" outlineLevel="0" collapsed="false">
      <c r="A856" s="1" t="n">
        <v>3078000</v>
      </c>
      <c r="B856" s="6" t="n">
        <v>16.6666666666667</v>
      </c>
      <c r="C856" s="2" t="n">
        <v>4</v>
      </c>
      <c r="D856" s="1" t="n">
        <v>2.1</v>
      </c>
      <c r="E856" s="2" t="n">
        <v>-1.89999999999999</v>
      </c>
      <c r="F856" s="7" t="n">
        <v>2.1</v>
      </c>
      <c r="G856" s="8" t="n">
        <v>320</v>
      </c>
      <c r="H856" s="1" t="n">
        <v>36</v>
      </c>
      <c r="I856" s="2" t="n">
        <f aca="false">100*(((6.112*EXP(17.68*F856/(F856+243.5)))-1013*(D856-F856)*0.00066*(1+(0.00115*F856)))/(6.112*EXP(17.67*D856/(D856+243.5))))</f>
        <v>100.008550854164</v>
      </c>
      <c r="J856" s="2"/>
      <c r="P856" s="6"/>
      <c r="Q856" s="6"/>
      <c r="R856" s="6"/>
    </row>
    <row r="857" customFormat="false" ht="12.75" hidden="false" customHeight="false" outlineLevel="0" collapsed="false">
      <c r="A857" s="1" t="n">
        <v>3081600</v>
      </c>
      <c r="B857" s="6" t="n">
        <v>19.4444444444444</v>
      </c>
      <c r="C857" s="2" t="n">
        <v>5</v>
      </c>
      <c r="D857" s="1" t="n">
        <v>2.3</v>
      </c>
      <c r="E857" s="2" t="n">
        <v>-1.7</v>
      </c>
      <c r="F857" s="7" t="n">
        <v>2.301</v>
      </c>
      <c r="G857" s="8" t="n">
        <v>320</v>
      </c>
      <c r="H857" s="1" t="n">
        <v>36</v>
      </c>
      <c r="I857" s="2" t="n">
        <f aca="false">100*(((6.112*EXP(17.68*F857/(F857+243.5)))-1013*(D857-F857)*0.00066*(1+(0.00115*F857)))/(6.112*EXP(17.67*D857/(D857+243.5))))</f>
        <v>100.025780377943</v>
      </c>
      <c r="J857" s="2"/>
      <c r="P857" s="6"/>
      <c r="Q857" s="6"/>
      <c r="R857" s="6"/>
    </row>
    <row r="858" customFormat="false" ht="12.75" hidden="false" customHeight="false" outlineLevel="0" collapsed="false">
      <c r="A858" s="1" t="n">
        <v>3085200</v>
      </c>
      <c r="B858" s="6" t="n">
        <v>2.77777777777778</v>
      </c>
      <c r="C858" s="2" t="n">
        <v>5</v>
      </c>
      <c r="D858" s="1" t="n">
        <v>2.3</v>
      </c>
      <c r="E858" s="2" t="n">
        <v>-1.7</v>
      </c>
      <c r="F858" s="7" t="n">
        <v>2.301</v>
      </c>
      <c r="G858" s="8" t="n">
        <v>320</v>
      </c>
      <c r="H858" s="1" t="n">
        <v>36</v>
      </c>
      <c r="I858" s="2" t="n">
        <f aca="false">100*(((6.112*EXP(17.68*F858/(F858+243.5)))-1013*(D858-F858)*0.00066*(1+(0.00115*F858)))/(6.112*EXP(17.67*D858/(D858+243.5))))</f>
        <v>100.025780377943</v>
      </c>
      <c r="J858" s="2"/>
      <c r="P858" s="6"/>
      <c r="Q858" s="6"/>
      <c r="R858" s="6"/>
    </row>
    <row r="859" customFormat="false" ht="12.75" hidden="false" customHeight="false" outlineLevel="0" collapsed="false">
      <c r="A859" s="1" t="n">
        <v>3088800</v>
      </c>
      <c r="B859" s="6" t="n">
        <v>0</v>
      </c>
      <c r="C859" s="2" t="n">
        <v>5</v>
      </c>
      <c r="D859" s="1" t="n">
        <v>2.5</v>
      </c>
      <c r="E859" s="2" t="n">
        <v>-1.5</v>
      </c>
      <c r="F859" s="7" t="n">
        <v>2.438</v>
      </c>
      <c r="G859" s="8" t="n">
        <v>320</v>
      </c>
      <c r="H859" s="1" t="n">
        <v>36</v>
      </c>
      <c r="I859" s="2" t="n">
        <f aca="false">100*(((6.112*EXP(17.68*F859/(F859+243.5)))-1013*(D859-F859)*0.00066*(1+(0.00115*F859)))/(6.112*EXP(17.67*D859/(D859+243.5))))</f>
        <v>99.0015976619192</v>
      </c>
      <c r="J859" s="2"/>
      <c r="P859" s="6"/>
      <c r="Q859" s="6"/>
      <c r="R859" s="6"/>
    </row>
    <row r="860" customFormat="false" ht="12.75" hidden="false" customHeight="false" outlineLevel="0" collapsed="false">
      <c r="A860" s="1" t="n">
        <v>3092400</v>
      </c>
      <c r="B860" s="6" t="n">
        <v>0</v>
      </c>
      <c r="C860" s="2" t="n">
        <v>4.5</v>
      </c>
      <c r="D860" s="1" t="n">
        <v>3.1</v>
      </c>
      <c r="E860" s="2" t="n">
        <v>-0.9</v>
      </c>
      <c r="F860" s="7" t="n">
        <v>2.715</v>
      </c>
      <c r="G860" s="8" t="n">
        <v>320</v>
      </c>
      <c r="H860" s="1" t="n">
        <v>36</v>
      </c>
      <c r="I860" s="2" t="n">
        <f aca="false">100*(((6.112*EXP(17.68*F860/(F860+243.5)))-1013*(D860-F860)*0.00066*(1+(0.00115*F860)))/(6.112*EXP(17.67*D860/(D860+243.5))))</f>
        <v>93.9362306011958</v>
      </c>
      <c r="J860" s="2"/>
      <c r="P860" s="6"/>
      <c r="Q860" s="6"/>
      <c r="R860" s="6"/>
    </row>
    <row r="861" customFormat="false" ht="12.75" hidden="false" customHeight="false" outlineLevel="0" collapsed="false">
      <c r="A861" s="1" t="n">
        <v>3096000</v>
      </c>
      <c r="B861" s="6" t="n">
        <v>0</v>
      </c>
      <c r="C861" s="2" t="n">
        <v>5</v>
      </c>
      <c r="D861" s="1" t="n">
        <v>3.5</v>
      </c>
      <c r="E861" s="2" t="n">
        <v>-0.5</v>
      </c>
      <c r="F861" s="7" t="n">
        <v>3.043</v>
      </c>
      <c r="G861" s="8" t="n">
        <v>320</v>
      </c>
      <c r="H861" s="1" t="n">
        <v>36</v>
      </c>
      <c r="I861" s="2" t="n">
        <f aca="false">100*(((6.112*EXP(17.68*F861/(F861+243.5)))-1013*(D861-F861)*0.00066*(1+(0.00115*F861)))/(6.112*EXP(17.67*D861/(D861+243.5))))</f>
        <v>92.9291949477334</v>
      </c>
      <c r="J861" s="2"/>
      <c r="P861" s="6"/>
      <c r="Q861" s="6"/>
      <c r="R861" s="6"/>
    </row>
    <row r="862" customFormat="false" ht="12.75" hidden="false" customHeight="false" outlineLevel="0" collapsed="false">
      <c r="A862" s="1" t="n">
        <v>3099600</v>
      </c>
      <c r="B862" s="6" t="n">
        <v>0</v>
      </c>
      <c r="C862" s="2" t="n">
        <v>4.5</v>
      </c>
      <c r="D862" s="1" t="n">
        <v>3.7</v>
      </c>
      <c r="E862" s="2" t="n">
        <v>-0.299999999999999</v>
      </c>
      <c r="F862" s="7" t="n">
        <v>3.437</v>
      </c>
      <c r="G862" s="8" t="n">
        <v>320</v>
      </c>
      <c r="H862" s="1" t="n">
        <v>36</v>
      </c>
      <c r="I862" s="2" t="n">
        <f aca="false">100*(((6.112*EXP(17.68*F862/(F862+243.5)))-1013*(D862-F862)*0.00066*(1+(0.00115*F862)))/(6.112*EXP(17.67*D862/(D862+243.5))))</f>
        <v>95.9599065868526</v>
      </c>
      <c r="J862" s="2"/>
      <c r="P862" s="6"/>
      <c r="Q862" s="6"/>
      <c r="R862" s="6"/>
    </row>
    <row r="863" customFormat="false" ht="12.75" hidden="false" customHeight="false" outlineLevel="0" collapsed="false">
      <c r="A863" s="1" t="n">
        <v>3103200</v>
      </c>
      <c r="B863" s="6" t="n">
        <v>0</v>
      </c>
      <c r="C863" s="2" t="n">
        <v>4</v>
      </c>
      <c r="D863" s="1" t="n">
        <v>4.2</v>
      </c>
      <c r="E863" s="2" t="n">
        <v>0.2</v>
      </c>
      <c r="F863" s="7" t="n">
        <v>3.797</v>
      </c>
      <c r="G863" s="8" t="n">
        <v>320</v>
      </c>
      <c r="H863" s="1" t="n">
        <v>36</v>
      </c>
      <c r="I863" s="2" t="n">
        <f aca="false">100*(((6.112*EXP(17.68*F863/(F863+243.5)))-1013*(D863-F863)*0.00066*(1+(0.00115*F863)))/(6.112*EXP(17.67*D863/(D863+243.5))))</f>
        <v>93.942593514873</v>
      </c>
      <c r="J863" s="2"/>
      <c r="P863" s="6"/>
      <c r="Q863" s="6"/>
      <c r="R863" s="6"/>
    </row>
    <row r="864" customFormat="false" ht="12.75" hidden="false" customHeight="false" outlineLevel="0" collapsed="false">
      <c r="A864" s="1" t="n">
        <v>3106800</v>
      </c>
      <c r="B864" s="6" t="n">
        <v>0</v>
      </c>
      <c r="C864" s="2" t="n">
        <v>3.5</v>
      </c>
      <c r="D864" s="1" t="n">
        <v>4.6</v>
      </c>
      <c r="E864" s="2" t="n">
        <v>0.599999999999999</v>
      </c>
      <c r="F864" s="7" t="n">
        <v>4.121</v>
      </c>
      <c r="G864" s="8" t="n">
        <v>320</v>
      </c>
      <c r="H864" s="1" t="n">
        <v>36</v>
      </c>
      <c r="I864" s="2" t="n">
        <f aca="false">100*(((6.112*EXP(17.68*F864/(F864+243.5)))-1013*(D864-F864)*0.00066*(1+(0.00115*F864)))/(6.112*EXP(17.67*D864/(D864+243.5))))</f>
        <v>92.9232018622985</v>
      </c>
      <c r="J864" s="2"/>
      <c r="P864" s="6"/>
      <c r="Q864" s="6"/>
      <c r="R864" s="6"/>
    </row>
    <row r="865" customFormat="false" ht="12.75" hidden="false" customHeight="false" outlineLevel="0" collapsed="false">
      <c r="A865" s="1" t="n">
        <v>3110400</v>
      </c>
      <c r="B865" s="6" t="n">
        <v>0</v>
      </c>
      <c r="C865" s="2" t="n">
        <v>3.5</v>
      </c>
      <c r="D865" s="1" t="n">
        <v>4.9</v>
      </c>
      <c r="E865" s="2" t="n">
        <v>0.9</v>
      </c>
      <c r="F865" s="7" t="n">
        <v>4.485</v>
      </c>
      <c r="G865" s="8" t="n">
        <v>320</v>
      </c>
      <c r="H865" s="1" t="n">
        <v>36</v>
      </c>
      <c r="I865" s="2" t="n">
        <f aca="false">100*(((6.112*EXP(17.68*F865/(F865+243.5)))-1013*(D865-F865)*0.00066*(1+(0.00115*F865)))/(6.112*EXP(17.67*D865/(D865+243.5))))</f>
        <v>93.9403279066518</v>
      </c>
      <c r="J865" s="2"/>
      <c r="P865" s="6"/>
      <c r="Q865" s="6"/>
      <c r="R865" s="6"/>
    </row>
    <row r="866" customFormat="false" ht="12.75" hidden="false" customHeight="false" outlineLevel="0" collapsed="false">
      <c r="A866" s="1" t="n">
        <v>3114000</v>
      </c>
      <c r="B866" s="6" t="n">
        <v>0</v>
      </c>
      <c r="C866" s="2" t="n">
        <v>4</v>
      </c>
      <c r="D866" s="1" t="n">
        <v>4.9</v>
      </c>
      <c r="E866" s="2" t="n">
        <v>0.9</v>
      </c>
      <c r="F866" s="7" t="n">
        <v>4.485</v>
      </c>
      <c r="G866" s="8" t="n">
        <v>320</v>
      </c>
      <c r="H866" s="1" t="n">
        <v>37</v>
      </c>
      <c r="I866" s="2" t="n">
        <f aca="false">100*(((6.112*EXP(17.68*F866/(F866+243.5)))-1013*(D866-F866)*0.00066*(1+(0.00115*F866)))/(6.112*EXP(17.67*D866/(D866+243.5))))</f>
        <v>93.9403279066518</v>
      </c>
      <c r="J866" s="2"/>
      <c r="P866" s="6"/>
      <c r="Q866" s="6"/>
      <c r="R866" s="6"/>
    </row>
    <row r="867" customFormat="false" ht="12.75" hidden="false" customHeight="false" outlineLevel="0" collapsed="false">
      <c r="A867" s="1" t="n">
        <v>3117600</v>
      </c>
      <c r="B867" s="6" t="n">
        <v>0</v>
      </c>
      <c r="C867" s="2" t="n">
        <v>3.5</v>
      </c>
      <c r="D867" s="1" t="n">
        <v>5.2</v>
      </c>
      <c r="E867" s="2" t="n">
        <v>1.2</v>
      </c>
      <c r="F867" s="7" t="n">
        <v>4.78</v>
      </c>
      <c r="G867" s="8" t="n">
        <v>320</v>
      </c>
      <c r="H867" s="1" t="n">
        <v>37</v>
      </c>
      <c r="I867" s="2" t="n">
        <f aca="false">100*(((6.112*EXP(17.68*F867/(F867+243.5)))-1013*(D867-F867)*0.00066*(1+(0.00115*F867)))/(6.112*EXP(17.67*D867/(D867+243.5))))</f>
        <v>93.9418660447656</v>
      </c>
      <c r="J867" s="2"/>
      <c r="P867" s="6"/>
      <c r="Q867" s="6"/>
      <c r="R867" s="6"/>
    </row>
    <row r="868" customFormat="false" ht="12.75" hidden="false" customHeight="false" outlineLevel="0" collapsed="false">
      <c r="A868" s="1" t="n">
        <v>3121200</v>
      </c>
      <c r="B868" s="6" t="n">
        <v>0</v>
      </c>
      <c r="C868" s="2" t="n">
        <v>4.5</v>
      </c>
      <c r="D868" s="1" t="n">
        <v>5.2</v>
      </c>
      <c r="E868" s="2" t="n">
        <v>1.2</v>
      </c>
      <c r="F868" s="7" t="n">
        <v>4.78</v>
      </c>
      <c r="G868" s="8" t="n">
        <v>320</v>
      </c>
      <c r="H868" s="1" t="n">
        <v>37</v>
      </c>
      <c r="I868" s="2" t="n">
        <f aca="false">100*(((6.112*EXP(17.68*F868/(F868+243.5)))-1013*(D868-F868)*0.00066*(1+(0.00115*F868)))/(6.112*EXP(17.67*D868/(D868+243.5))))</f>
        <v>93.9418660447656</v>
      </c>
      <c r="J868" s="2"/>
      <c r="P868" s="6"/>
      <c r="Q868" s="6"/>
      <c r="R868" s="6"/>
    </row>
    <row r="869" customFormat="false" ht="12.75" hidden="false" customHeight="false" outlineLevel="0" collapsed="false">
      <c r="A869" s="1" t="n">
        <v>3124800</v>
      </c>
      <c r="B869" s="6" t="n">
        <v>0</v>
      </c>
      <c r="C869" s="2" t="n">
        <v>4.5</v>
      </c>
      <c r="D869" s="1" t="n">
        <v>5.2</v>
      </c>
      <c r="E869" s="2" t="n">
        <v>1.2</v>
      </c>
      <c r="F869" s="7" t="n">
        <v>4.78</v>
      </c>
      <c r="G869" s="8" t="n">
        <v>320</v>
      </c>
      <c r="H869" s="1" t="n">
        <v>37</v>
      </c>
      <c r="I869" s="2" t="n">
        <f aca="false">100*(((6.112*EXP(17.68*F869/(F869+243.5)))-1013*(D869-F869)*0.00066*(1+(0.00115*F869)))/(6.112*EXP(17.67*D869/(D869+243.5))))</f>
        <v>93.9418660447656</v>
      </c>
      <c r="J869" s="2"/>
      <c r="P869" s="6"/>
      <c r="Q869" s="6"/>
      <c r="R869" s="6"/>
    </row>
    <row r="870" customFormat="false" ht="12.75" hidden="false" customHeight="false" outlineLevel="0" collapsed="false">
      <c r="A870" s="1" t="n">
        <v>3128400</v>
      </c>
      <c r="B870" s="6" t="n">
        <v>0</v>
      </c>
      <c r="C870" s="2" t="n">
        <v>4.5</v>
      </c>
      <c r="D870" s="1" t="n">
        <v>5.3</v>
      </c>
      <c r="E870" s="2" t="n">
        <v>1.3</v>
      </c>
      <c r="F870" s="7" t="n">
        <v>4.878</v>
      </c>
      <c r="G870" s="8" t="n">
        <v>320</v>
      </c>
      <c r="H870" s="1" t="n">
        <v>37</v>
      </c>
      <c r="I870" s="2" t="n">
        <f aca="false">100*(((6.112*EXP(17.68*F870/(F870+243.5)))-1013*(D870-F870)*0.00066*(1+(0.00115*F870)))/(6.112*EXP(17.67*D870/(D870+243.5))))</f>
        <v>93.9376486352937</v>
      </c>
      <c r="J870" s="2"/>
      <c r="P870" s="6"/>
      <c r="Q870" s="6"/>
      <c r="R870" s="6"/>
    </row>
    <row r="871" customFormat="false" ht="12.75" hidden="false" customHeight="false" outlineLevel="0" collapsed="false">
      <c r="A871" s="1" t="n">
        <v>3132000</v>
      </c>
      <c r="B871" s="6" t="n">
        <v>0</v>
      </c>
      <c r="C871" s="2" t="n">
        <v>3.5</v>
      </c>
      <c r="D871" s="1" t="n">
        <v>5.6</v>
      </c>
      <c r="E871" s="2" t="n">
        <v>1.6</v>
      </c>
      <c r="F871" s="7" t="n">
        <v>5.173</v>
      </c>
      <c r="G871" s="8" t="n">
        <v>320</v>
      </c>
      <c r="H871" s="1" t="n">
        <v>37</v>
      </c>
      <c r="I871" s="2" t="n">
        <f aca="false">100*(((6.112*EXP(17.68*F871/(F871+243.5)))-1013*(D871-F871)*0.00066*(1+(0.00115*F871)))/(6.112*EXP(17.67*D871/(D871+243.5))))</f>
        <v>93.9395019655693</v>
      </c>
      <c r="J871" s="2"/>
      <c r="P871" s="6"/>
      <c r="Q871" s="6"/>
      <c r="R871" s="6"/>
    </row>
    <row r="872" customFormat="false" ht="12.75" hidden="false" customHeight="false" outlineLevel="0" collapsed="false">
      <c r="A872" s="1" t="n">
        <v>3135600</v>
      </c>
      <c r="B872" s="6" t="n">
        <v>0</v>
      </c>
      <c r="C872" s="2" t="n">
        <v>4.5</v>
      </c>
      <c r="D872" s="1" t="n">
        <v>6.1</v>
      </c>
      <c r="E872" s="2" t="n">
        <v>2.1</v>
      </c>
      <c r="F872" s="7" t="n">
        <v>5.371</v>
      </c>
      <c r="G872" s="8" t="n">
        <v>320</v>
      </c>
      <c r="H872" s="1" t="n">
        <v>37</v>
      </c>
      <c r="I872" s="2" t="n">
        <f aca="false">100*(((6.112*EXP(17.68*F872/(F872+243.5)))-1013*(D872-F872)*0.00066*(1+(0.00115*F872)))/(6.112*EXP(17.67*D872/(D872+243.5))))</f>
        <v>89.8865700339389</v>
      </c>
      <c r="J872" s="2"/>
      <c r="P872" s="6"/>
      <c r="Q872" s="6"/>
      <c r="R872" s="6"/>
    </row>
    <row r="873" customFormat="false" ht="12.75" hidden="false" customHeight="false" outlineLevel="0" collapsed="false">
      <c r="A873" s="1" t="n">
        <v>3139200</v>
      </c>
      <c r="B873" s="6" t="n">
        <v>5.55555555555556</v>
      </c>
      <c r="C873" s="2" t="n">
        <v>4.5</v>
      </c>
      <c r="D873" s="1" t="n">
        <v>5.8</v>
      </c>
      <c r="E873" s="2" t="n">
        <v>1.8</v>
      </c>
      <c r="F873" s="7" t="n">
        <v>5.37</v>
      </c>
      <c r="G873" s="8" t="n">
        <v>320</v>
      </c>
      <c r="H873" s="1" t="n">
        <v>37</v>
      </c>
      <c r="I873" s="2" t="n">
        <f aca="false">100*(((6.112*EXP(17.68*F873/(F873+243.5)))-1013*(D873-F873)*0.00066*(1+(0.00115*F873)))/(6.112*EXP(17.67*D873/(D873+243.5))))</f>
        <v>93.9455152840437</v>
      </c>
      <c r="J873" s="2"/>
      <c r="P873" s="6"/>
      <c r="Q873" s="6"/>
      <c r="R873" s="6"/>
    </row>
    <row r="874" customFormat="false" ht="12.75" hidden="false" customHeight="false" outlineLevel="0" collapsed="false">
      <c r="A874" s="1" t="n">
        <v>3142800</v>
      </c>
      <c r="B874" s="6" t="n">
        <v>38.8888888888889</v>
      </c>
      <c r="C874" s="2" t="n">
        <v>4.5</v>
      </c>
      <c r="D874" s="1" t="n">
        <v>6.1</v>
      </c>
      <c r="E874" s="2" t="n">
        <v>2.1</v>
      </c>
      <c r="F874" s="7" t="n">
        <v>5.518</v>
      </c>
      <c r="G874" s="8" t="n">
        <v>320</v>
      </c>
      <c r="H874" s="1" t="n">
        <v>37</v>
      </c>
      <c r="I874" s="2" t="n">
        <f aca="false">100*(((6.112*EXP(17.68*F874/(F874+243.5)))-1013*(D874-F874)*0.00066*(1+(0.00115*F874)))/(6.112*EXP(17.67*D874/(D874+243.5))))</f>
        <v>91.9124815235466</v>
      </c>
      <c r="J874" s="2"/>
      <c r="P874" s="6"/>
      <c r="Q874" s="6"/>
      <c r="R874" s="6"/>
    </row>
    <row r="875" customFormat="false" ht="12.75" hidden="false" customHeight="false" outlineLevel="0" collapsed="false">
      <c r="A875" s="1" t="n">
        <v>3146400</v>
      </c>
      <c r="B875" s="6" t="n">
        <v>47.2222222222222</v>
      </c>
      <c r="C875" s="2" t="n">
        <v>6</v>
      </c>
      <c r="D875" s="1" t="n">
        <v>6.4</v>
      </c>
      <c r="E875" s="2" t="n">
        <v>2.39999999999999</v>
      </c>
      <c r="F875" s="7" t="n">
        <v>5.662</v>
      </c>
      <c r="G875" s="8" t="n">
        <v>320</v>
      </c>
      <c r="H875" s="1" t="n">
        <v>37</v>
      </c>
      <c r="I875" s="2" t="n">
        <f aca="false">100*(((6.112*EXP(17.68*F875/(F875+243.5)))-1013*(D875-F875)*0.00066*(1+(0.00115*F875)))/(6.112*EXP(17.67*D875/(D875+243.5))))</f>
        <v>89.8818775716593</v>
      </c>
      <c r="J875" s="2"/>
      <c r="P875" s="6"/>
      <c r="Q875" s="6"/>
      <c r="R875" s="6"/>
    </row>
    <row r="876" customFormat="false" ht="12.75" hidden="false" customHeight="false" outlineLevel="0" collapsed="false">
      <c r="A876" s="1" t="n">
        <v>3150000</v>
      </c>
      <c r="B876" s="6" t="n">
        <v>66.6666666666667</v>
      </c>
      <c r="C876" s="2" t="n">
        <v>5.5</v>
      </c>
      <c r="D876" s="1" t="n">
        <v>6.7</v>
      </c>
      <c r="E876" s="2" t="n">
        <v>2.7</v>
      </c>
      <c r="F876" s="7" t="n">
        <v>5.878</v>
      </c>
      <c r="G876" s="8" t="n">
        <v>320</v>
      </c>
      <c r="H876" s="1" t="n">
        <v>37</v>
      </c>
      <c r="I876" s="2" t="n">
        <f aca="false">100*(((6.112*EXP(17.68*F876/(F876+243.5)))-1013*(D876-F876)*0.00066*(1+(0.00115*F876)))/(6.112*EXP(17.67*D876/(D876+243.5))))</f>
        <v>88.8716450083182</v>
      </c>
      <c r="J876" s="2"/>
      <c r="P876" s="6"/>
      <c r="Q876" s="6"/>
      <c r="R876" s="6"/>
    </row>
    <row r="877" customFormat="false" ht="12.75" hidden="false" customHeight="false" outlineLevel="0" collapsed="false">
      <c r="A877" s="1" t="n">
        <v>3153600</v>
      </c>
      <c r="B877" s="6" t="n">
        <v>80.5555555555556</v>
      </c>
      <c r="C877" s="2" t="n">
        <v>5.5</v>
      </c>
      <c r="D877" s="1" t="n">
        <v>6.9</v>
      </c>
      <c r="E877" s="2" t="n">
        <v>2.89999999999999</v>
      </c>
      <c r="F877" s="7" t="n">
        <v>5.995</v>
      </c>
      <c r="G877" s="8" t="n">
        <v>320</v>
      </c>
      <c r="H877" s="1" t="n">
        <v>37</v>
      </c>
      <c r="I877" s="2" t="n">
        <f aca="false">100*(((6.112*EXP(17.68*F877/(F877+243.5)))-1013*(D877-F877)*0.00066*(1+(0.00115*F877)))/(6.112*EXP(17.67*D877/(D877+243.5))))</f>
        <v>87.8545187536425</v>
      </c>
      <c r="J877" s="2"/>
      <c r="P877" s="6"/>
      <c r="Q877" s="6"/>
      <c r="R877" s="6"/>
    </row>
    <row r="878" customFormat="false" ht="12.75" hidden="false" customHeight="false" outlineLevel="0" collapsed="false">
      <c r="A878" s="1" t="n">
        <v>3157200</v>
      </c>
      <c r="B878" s="6" t="n">
        <v>44.4444444444444</v>
      </c>
      <c r="C878" s="2" t="n">
        <v>5</v>
      </c>
      <c r="D878" s="1" t="n">
        <v>7</v>
      </c>
      <c r="E878" s="2" t="n">
        <v>3</v>
      </c>
      <c r="F878" s="7" t="n">
        <v>6.092</v>
      </c>
      <c r="G878" s="8" t="n">
        <v>320</v>
      </c>
      <c r="H878" s="1" t="n">
        <v>37</v>
      </c>
      <c r="I878" s="2" t="n">
        <f aca="false">100*(((6.112*EXP(17.68*F878/(F878+243.5)))-1013*(D878-F878)*0.00066*(1+(0.00115*F878)))/(6.112*EXP(17.67*D878/(D878+243.5))))</f>
        <v>87.8611190778874</v>
      </c>
      <c r="J878" s="2"/>
      <c r="P878" s="6"/>
      <c r="Q878" s="6"/>
      <c r="R878" s="6"/>
    </row>
    <row r="879" customFormat="false" ht="12.75" hidden="false" customHeight="false" outlineLevel="0" collapsed="false">
      <c r="A879" s="1" t="n">
        <v>3160800</v>
      </c>
      <c r="B879" s="6" t="n">
        <v>41.6666666666667</v>
      </c>
      <c r="C879" s="2" t="n">
        <v>5.5</v>
      </c>
      <c r="D879" s="1" t="n">
        <v>6.8</v>
      </c>
      <c r="E879" s="2" t="n">
        <v>2.79999999999999</v>
      </c>
      <c r="F879" s="7" t="n">
        <v>6.127</v>
      </c>
      <c r="G879" s="8" t="n">
        <v>320</v>
      </c>
      <c r="H879" s="1" t="n">
        <v>37</v>
      </c>
      <c r="I879" s="2" t="n">
        <f aca="false">100*(((6.112*EXP(17.68*F879/(F879+243.5)))-1013*(D879-F879)*0.00066*(1+(0.00115*F879)))/(6.112*EXP(17.67*D879/(D879+243.5))))</f>
        <v>90.9074885324354</v>
      </c>
      <c r="J879" s="2"/>
      <c r="P879" s="6"/>
      <c r="Q879" s="6"/>
      <c r="R879" s="6"/>
    </row>
    <row r="880" customFormat="false" ht="12.75" hidden="false" customHeight="false" outlineLevel="0" collapsed="false">
      <c r="A880" s="1" t="n">
        <v>3164400</v>
      </c>
      <c r="B880" s="6" t="n">
        <v>41.6666666666667</v>
      </c>
      <c r="C880" s="2" t="n">
        <v>6.5</v>
      </c>
      <c r="D880" s="1" t="n">
        <v>6.9</v>
      </c>
      <c r="E880" s="2" t="n">
        <v>2.89999999999999</v>
      </c>
      <c r="F880" s="7" t="n">
        <v>6.148</v>
      </c>
      <c r="G880" s="8" t="n">
        <v>320</v>
      </c>
      <c r="H880" s="1" t="n">
        <v>37</v>
      </c>
      <c r="I880" s="2" t="n">
        <f aca="false">100*(((6.112*EXP(17.68*F880/(F880+243.5)))-1013*(D880-F880)*0.00066*(1+(0.00115*F880)))/(6.112*EXP(17.67*D880/(D880+243.5))))</f>
        <v>89.888321929409</v>
      </c>
      <c r="J880" s="2"/>
      <c r="P880" s="6"/>
      <c r="Q880" s="6"/>
      <c r="R880" s="6"/>
    </row>
    <row r="881" customFormat="false" ht="12.75" hidden="false" customHeight="false" outlineLevel="0" collapsed="false">
      <c r="A881" s="1" t="n">
        <v>3168000</v>
      </c>
      <c r="B881" s="6" t="n">
        <v>19.4444444444444</v>
      </c>
      <c r="C881" s="2" t="n">
        <v>6</v>
      </c>
      <c r="D881" s="1" t="n">
        <v>6.7</v>
      </c>
      <c r="E881" s="2" t="n">
        <v>2.7</v>
      </c>
      <c r="F881" s="7" t="n">
        <v>6.105</v>
      </c>
      <c r="G881" s="8" t="n">
        <v>320</v>
      </c>
      <c r="H881" s="1" t="n">
        <v>37</v>
      </c>
      <c r="I881" s="2" t="n">
        <f aca="false">100*(((6.112*EXP(17.68*F881/(F881+243.5)))-1013*(D881-F881)*0.00066*(1+(0.00115*F881)))/(6.112*EXP(17.67*D881/(D881+243.5))))</f>
        <v>91.9235958663549</v>
      </c>
      <c r="J881" s="2"/>
      <c r="P881" s="6"/>
      <c r="Q881" s="6"/>
      <c r="R881" s="6"/>
    </row>
    <row r="882" customFormat="false" ht="12.75" hidden="false" customHeight="false" outlineLevel="0" collapsed="false">
      <c r="A882" s="1" t="n">
        <v>3171600</v>
      </c>
      <c r="B882" s="6" t="n">
        <v>2.77777777777778</v>
      </c>
      <c r="C882" s="2" t="n">
        <v>6</v>
      </c>
      <c r="D882" s="1" t="n">
        <v>6.7</v>
      </c>
      <c r="E882" s="2" t="n">
        <v>2.7</v>
      </c>
      <c r="F882" s="7" t="n">
        <v>6.105</v>
      </c>
      <c r="G882" s="8" t="n">
        <v>320</v>
      </c>
      <c r="H882" s="1" t="n">
        <v>37</v>
      </c>
      <c r="I882" s="2" t="n">
        <f aca="false">100*(((6.112*EXP(17.68*F882/(F882+243.5)))-1013*(D882-F882)*0.00066*(1+(0.00115*F882)))/(6.112*EXP(17.67*D882/(D882+243.5))))</f>
        <v>91.9235958663549</v>
      </c>
      <c r="J882" s="2"/>
      <c r="P882" s="6"/>
      <c r="Q882" s="6"/>
      <c r="R882" s="6"/>
    </row>
    <row r="883" customFormat="false" ht="12.75" hidden="false" customHeight="false" outlineLevel="0" collapsed="false">
      <c r="A883" s="1" t="n">
        <v>3175200</v>
      </c>
      <c r="B883" s="6" t="n">
        <v>0</v>
      </c>
      <c r="C883" s="2" t="n">
        <v>6</v>
      </c>
      <c r="D883" s="1" t="n">
        <v>7</v>
      </c>
      <c r="E883" s="2" t="n">
        <v>3</v>
      </c>
      <c r="F883" s="7" t="n">
        <v>6.322</v>
      </c>
      <c r="G883" s="8" t="n">
        <v>320</v>
      </c>
      <c r="H883" s="1" t="n">
        <v>37</v>
      </c>
      <c r="I883" s="2" t="n">
        <f aca="false">100*(((6.112*EXP(17.68*F883/(F883+243.5)))-1013*(D883-F883)*0.00066*(1+(0.00115*F883)))/(6.112*EXP(17.67*D883/(D883+243.5))))</f>
        <v>90.9102725177404</v>
      </c>
      <c r="J883" s="2"/>
      <c r="P883" s="6"/>
      <c r="Q883" s="6"/>
      <c r="R883" s="6"/>
    </row>
    <row r="884" customFormat="false" ht="12.75" hidden="false" customHeight="false" outlineLevel="0" collapsed="false">
      <c r="A884" s="1" t="n">
        <v>3178800</v>
      </c>
      <c r="B884" s="6" t="n">
        <v>0</v>
      </c>
      <c r="C884" s="2" t="n">
        <v>5.5</v>
      </c>
      <c r="D884" s="1" t="n">
        <v>7.1</v>
      </c>
      <c r="E884" s="2" t="n">
        <v>3.1</v>
      </c>
      <c r="F884" s="7" t="n">
        <v>6.648</v>
      </c>
      <c r="G884" s="8" t="n">
        <v>320</v>
      </c>
      <c r="H884" s="1" t="n">
        <v>37</v>
      </c>
      <c r="I884" s="2" t="n">
        <f aca="false">100*(((6.112*EXP(17.68*F884/(F884+243.5)))-1013*(D884-F884)*0.00066*(1+(0.00115*F884)))/(6.112*EXP(17.67*D884/(D884+243.5))))</f>
        <v>93.9510825346548</v>
      </c>
      <c r="J884" s="2"/>
      <c r="P884" s="6"/>
      <c r="Q884" s="6"/>
      <c r="R884" s="6"/>
    </row>
    <row r="885" customFormat="false" ht="12.75" hidden="false" customHeight="false" outlineLevel="0" collapsed="false">
      <c r="A885" s="1" t="n">
        <v>3182400</v>
      </c>
      <c r="B885" s="6" t="n">
        <v>0</v>
      </c>
      <c r="C885" s="2" t="n">
        <v>5.5</v>
      </c>
      <c r="D885" s="1" t="n">
        <v>7.6</v>
      </c>
      <c r="E885" s="2" t="n">
        <v>3.6</v>
      </c>
      <c r="F885" s="7" t="n">
        <v>6.984</v>
      </c>
      <c r="G885" s="8" t="n">
        <v>320</v>
      </c>
      <c r="H885" s="1" t="n">
        <v>37</v>
      </c>
      <c r="I885" s="2" t="n">
        <f aca="false">100*(((6.112*EXP(17.68*F885/(F885+243.5)))-1013*(D885-F885)*0.00066*(1+(0.00115*F885)))/(6.112*EXP(17.67*D885/(D885+243.5))))</f>
        <v>91.9214847468714</v>
      </c>
      <c r="J885" s="2"/>
      <c r="P885" s="6"/>
      <c r="Q885" s="6"/>
      <c r="R885" s="6"/>
    </row>
    <row r="886" customFormat="false" ht="12.75" hidden="false" customHeight="false" outlineLevel="0" collapsed="false">
      <c r="A886" s="1" t="n">
        <v>3186000</v>
      </c>
      <c r="B886" s="6" t="n">
        <v>0</v>
      </c>
      <c r="C886" s="2" t="n">
        <v>6</v>
      </c>
      <c r="D886" s="1" t="n">
        <v>7.6</v>
      </c>
      <c r="E886" s="2" t="n">
        <v>3.6</v>
      </c>
      <c r="F886" s="7" t="n">
        <v>6.984</v>
      </c>
      <c r="G886" s="8" t="n">
        <v>320</v>
      </c>
      <c r="H886" s="1" t="n">
        <v>37</v>
      </c>
      <c r="I886" s="2" t="n">
        <f aca="false">100*(((6.112*EXP(17.68*F886/(F886+243.5)))-1013*(D886-F886)*0.00066*(1+(0.00115*F886)))/(6.112*EXP(17.67*D886/(D886+243.5))))</f>
        <v>91.9214847468714</v>
      </c>
      <c r="J886" s="2"/>
      <c r="P886" s="6"/>
      <c r="Q886" s="6"/>
      <c r="R886" s="6"/>
    </row>
    <row r="887" customFormat="false" ht="12.75" hidden="false" customHeight="false" outlineLevel="0" collapsed="false">
      <c r="A887" s="1" t="n">
        <v>3189600</v>
      </c>
      <c r="B887" s="6" t="n">
        <v>0</v>
      </c>
      <c r="C887" s="2" t="n">
        <v>5.5</v>
      </c>
      <c r="D887" s="1" t="n">
        <v>7.5</v>
      </c>
      <c r="E887" s="2" t="n">
        <v>3.5</v>
      </c>
      <c r="F887" s="7" t="n">
        <v>6.964</v>
      </c>
      <c r="G887" s="8" t="n">
        <v>320</v>
      </c>
      <c r="H887" s="1" t="n">
        <v>37</v>
      </c>
      <c r="I887" s="2" t="n">
        <f aca="false">100*(((6.112*EXP(17.68*F887/(F887+243.5)))-1013*(D887-F887)*0.00066*(1+(0.00115*F887)))/(6.112*EXP(17.67*D887/(D887+243.5))))</f>
        <v>92.9390855248786</v>
      </c>
      <c r="J887" s="2"/>
      <c r="P887" s="6"/>
      <c r="Q887" s="6"/>
      <c r="R887" s="6"/>
    </row>
    <row r="888" customFormat="false" ht="12.75" hidden="false" customHeight="false" outlineLevel="0" collapsed="false">
      <c r="A888" s="1" t="n">
        <v>3193200</v>
      </c>
      <c r="B888" s="6" t="n">
        <v>0</v>
      </c>
      <c r="C888" s="2" t="n">
        <v>6</v>
      </c>
      <c r="D888" s="1" t="n">
        <v>7.8</v>
      </c>
      <c r="E888" s="2" t="n">
        <v>3.79999999999999</v>
      </c>
      <c r="F888" s="7" t="n">
        <v>7.101</v>
      </c>
      <c r="G888" s="8" t="n">
        <v>320</v>
      </c>
      <c r="H888" s="1" t="n">
        <v>37</v>
      </c>
      <c r="I888" s="2" t="n">
        <f aca="false">100*(((6.112*EXP(17.68*F888/(F888+243.5)))-1013*(D888-F888)*0.00066*(1+(0.00115*F888)))/(6.112*EXP(17.67*D888/(D888+243.5))))</f>
        <v>90.9091529116997</v>
      </c>
      <c r="J888" s="2"/>
      <c r="P888" s="6"/>
      <c r="Q888" s="6"/>
      <c r="R888" s="6"/>
    </row>
    <row r="889" customFormat="false" ht="12.75" hidden="false" customHeight="false" outlineLevel="0" collapsed="false">
      <c r="A889" s="1" t="n">
        <v>3196800</v>
      </c>
      <c r="B889" s="6" t="n">
        <v>0</v>
      </c>
      <c r="C889" s="2" t="n">
        <v>6</v>
      </c>
      <c r="D889" s="1" t="n">
        <v>7.9</v>
      </c>
      <c r="E889" s="2" t="n">
        <v>3.89999999999999</v>
      </c>
      <c r="F889" s="7" t="n">
        <v>7.198</v>
      </c>
      <c r="G889" s="8" t="n">
        <v>320</v>
      </c>
      <c r="H889" s="1" t="n">
        <v>37</v>
      </c>
      <c r="I889" s="2" t="n">
        <f aca="false">100*(((6.112*EXP(17.68*F889/(F889+243.5)))-1013*(D889-F889)*0.00066*(1+(0.00115*F889)))/(6.112*EXP(17.67*D889/(D889+243.5))))</f>
        <v>90.9043088709694</v>
      </c>
      <c r="J889" s="2"/>
      <c r="P889" s="6"/>
      <c r="Q889" s="6"/>
      <c r="R889" s="6"/>
    </row>
    <row r="890" customFormat="false" ht="12.75" hidden="false" customHeight="false" outlineLevel="0" collapsed="false">
      <c r="A890" s="1" t="n">
        <v>3200400</v>
      </c>
      <c r="B890" s="6" t="n">
        <v>0</v>
      </c>
      <c r="C890" s="2" t="n">
        <v>5.5</v>
      </c>
      <c r="D890" s="1" t="n">
        <v>7.8</v>
      </c>
      <c r="E890" s="2" t="n">
        <v>3.79999999999999</v>
      </c>
      <c r="F890" s="7" t="n">
        <v>7.022</v>
      </c>
      <c r="G890" s="8" t="n">
        <v>320</v>
      </c>
      <c r="H890" s="1" t="n">
        <v>38</v>
      </c>
      <c r="I890" s="2" t="n">
        <f aca="false">100*(((6.112*EXP(17.68*F890/(F890+243.5)))-1013*(D890-F890)*0.00066*(1+(0.00115*F890)))/(6.112*EXP(17.67*D890/(D890+243.5))))</f>
        <v>89.8909567983735</v>
      </c>
      <c r="J890" s="2"/>
      <c r="P890" s="6"/>
      <c r="Q890" s="6"/>
      <c r="R890" s="6"/>
    </row>
    <row r="891" customFormat="false" ht="12.75" hidden="false" customHeight="false" outlineLevel="0" collapsed="false">
      <c r="A891" s="1" t="n">
        <v>3204000</v>
      </c>
      <c r="B891" s="6" t="n">
        <v>0</v>
      </c>
      <c r="C891" s="2" t="n">
        <v>5</v>
      </c>
      <c r="D891" s="1" t="n">
        <v>7.2</v>
      </c>
      <c r="E891" s="2" t="n">
        <v>3.2</v>
      </c>
      <c r="F891" s="7" t="n">
        <v>6.822</v>
      </c>
      <c r="G891" s="8" t="n">
        <v>320</v>
      </c>
      <c r="H891" s="1" t="n">
        <v>38</v>
      </c>
      <c r="I891" s="2" t="n">
        <f aca="false">100*(((6.112*EXP(17.68*F891/(F891+243.5)))-1013*(D891-F891)*0.00066*(1+(0.00115*F891)))/(6.112*EXP(17.67*D891/(D891+243.5))))</f>
        <v>94.9594410244403</v>
      </c>
      <c r="J891" s="2"/>
      <c r="P891" s="6"/>
      <c r="Q891" s="6"/>
      <c r="R891" s="6"/>
    </row>
    <row r="892" customFormat="false" ht="12.75" hidden="false" customHeight="false" outlineLevel="0" collapsed="false">
      <c r="A892" s="1" t="n">
        <v>3207600</v>
      </c>
      <c r="B892" s="6" t="n">
        <v>0</v>
      </c>
      <c r="C892" s="2" t="n">
        <v>5.5</v>
      </c>
      <c r="D892" s="1" t="n">
        <v>7.2</v>
      </c>
      <c r="E892" s="2" t="n">
        <v>3.2</v>
      </c>
      <c r="F892" s="7" t="n">
        <v>6.822</v>
      </c>
      <c r="G892" s="8" t="n">
        <v>320</v>
      </c>
      <c r="H892" s="1" t="n">
        <v>38</v>
      </c>
      <c r="I892" s="2" t="n">
        <f aca="false">100*(((6.112*EXP(17.68*F892/(F892+243.5)))-1013*(D892-F892)*0.00066*(1+(0.00115*F892)))/(6.112*EXP(17.67*D892/(D892+243.5))))</f>
        <v>94.9594410244403</v>
      </c>
      <c r="J892" s="2"/>
      <c r="P892" s="6"/>
      <c r="Q892" s="6"/>
      <c r="R892" s="6"/>
    </row>
    <row r="893" customFormat="false" ht="12.75" hidden="false" customHeight="false" outlineLevel="0" collapsed="false">
      <c r="A893" s="1" t="n">
        <v>3211200</v>
      </c>
      <c r="B893" s="6" t="n">
        <v>0</v>
      </c>
      <c r="C893" s="2" t="n">
        <v>5</v>
      </c>
      <c r="D893" s="1" t="n">
        <v>7.2</v>
      </c>
      <c r="E893" s="2" t="n">
        <v>3.2</v>
      </c>
      <c r="F893" s="7" t="n">
        <v>6.822</v>
      </c>
      <c r="G893" s="8" t="n">
        <v>320</v>
      </c>
      <c r="H893" s="1" t="n">
        <v>38</v>
      </c>
      <c r="I893" s="2" t="n">
        <f aca="false">100*(((6.112*EXP(17.68*F893/(F893+243.5)))-1013*(D893-F893)*0.00066*(1+(0.00115*F893)))/(6.112*EXP(17.67*D893/(D893+243.5))))</f>
        <v>94.9594410244403</v>
      </c>
      <c r="J893" s="2"/>
      <c r="P893" s="6"/>
      <c r="Q893" s="6"/>
      <c r="R893" s="6"/>
    </row>
    <row r="894" customFormat="false" ht="12.75" hidden="false" customHeight="false" outlineLevel="0" collapsed="false">
      <c r="A894" s="1" t="n">
        <v>3214800</v>
      </c>
      <c r="B894" s="6" t="n">
        <v>0</v>
      </c>
      <c r="C894" s="2" t="n">
        <v>5</v>
      </c>
      <c r="D894" s="1" t="n">
        <v>7.1</v>
      </c>
      <c r="E894" s="2" t="n">
        <v>3.1</v>
      </c>
      <c r="F894" s="7" t="n">
        <v>6.572</v>
      </c>
      <c r="G894" s="8" t="n">
        <v>320</v>
      </c>
      <c r="H894" s="1" t="n">
        <v>38</v>
      </c>
      <c r="I894" s="2" t="n">
        <f aca="false">100*(((6.112*EXP(17.68*F894/(F894+243.5)))-1013*(D894-F894)*0.00066*(1+(0.00115*F894)))/(6.112*EXP(17.67*D894/(D894+243.5))))</f>
        <v>92.9377422549425</v>
      </c>
      <c r="J894" s="2"/>
      <c r="P894" s="6"/>
      <c r="Q894" s="6"/>
      <c r="R894" s="6"/>
    </row>
    <row r="895" customFormat="false" ht="12.75" hidden="false" customHeight="false" outlineLevel="0" collapsed="false">
      <c r="A895" s="1" t="n">
        <v>3218400</v>
      </c>
      <c r="B895" s="6" t="n">
        <v>0</v>
      </c>
      <c r="C895" s="2" t="n">
        <v>5.5</v>
      </c>
      <c r="D895" s="1" t="n">
        <v>7.3</v>
      </c>
      <c r="E895" s="2" t="n">
        <v>3.29999999999999</v>
      </c>
      <c r="F895" s="7" t="n">
        <v>6.768</v>
      </c>
      <c r="G895" s="8" t="n">
        <v>320</v>
      </c>
      <c r="H895" s="1" t="n">
        <v>38</v>
      </c>
      <c r="I895" s="2" t="n">
        <f aca="false">100*(((6.112*EXP(17.68*F895/(F895+243.5)))-1013*(D895-F895)*0.00066*(1+(0.00115*F895)))/(6.112*EXP(17.67*D895/(D895+243.5))))</f>
        <v>92.938378023488</v>
      </c>
      <c r="J895" s="2"/>
      <c r="P895" s="6"/>
      <c r="Q895" s="6"/>
      <c r="R895" s="6"/>
    </row>
    <row r="896" customFormat="false" ht="12.75" hidden="false" customHeight="false" outlineLevel="0" collapsed="false">
      <c r="A896" s="1" t="n">
        <v>3222000</v>
      </c>
      <c r="B896" s="6" t="n">
        <v>0</v>
      </c>
      <c r="C896" s="2" t="n">
        <v>5.5</v>
      </c>
      <c r="D896" s="1" t="n">
        <v>7.1</v>
      </c>
      <c r="E896" s="2" t="n">
        <v>3.1</v>
      </c>
      <c r="F896" s="7" t="n">
        <v>6.572</v>
      </c>
      <c r="G896" s="8" t="n">
        <v>320</v>
      </c>
      <c r="H896" s="1" t="n">
        <v>38</v>
      </c>
      <c r="I896" s="2" t="n">
        <f aca="false">100*(((6.112*EXP(17.68*F896/(F896+243.5)))-1013*(D896-F896)*0.00066*(1+(0.00115*F896)))/(6.112*EXP(17.67*D896/(D896+243.5))))</f>
        <v>92.9377422549425</v>
      </c>
      <c r="J896" s="2"/>
      <c r="P896" s="6"/>
      <c r="Q896" s="6"/>
      <c r="R896" s="6"/>
    </row>
    <row r="897" customFormat="false" ht="12.75" hidden="false" customHeight="false" outlineLevel="0" collapsed="false">
      <c r="A897" s="1" t="n">
        <v>3225600</v>
      </c>
      <c r="B897" s="6" t="n">
        <v>2.77777777777778</v>
      </c>
      <c r="C897" s="2" t="n">
        <v>5</v>
      </c>
      <c r="D897" s="1" t="n">
        <v>7.7</v>
      </c>
      <c r="E897" s="2" t="n">
        <v>3.7</v>
      </c>
      <c r="F897" s="7" t="n">
        <v>6.925</v>
      </c>
      <c r="G897" s="8" t="n">
        <v>320</v>
      </c>
      <c r="H897" s="1" t="n">
        <v>38</v>
      </c>
      <c r="I897" s="2" t="n">
        <f aca="false">100*(((6.112*EXP(17.68*F897/(F897+243.5)))-1013*(D897-F897)*0.00066*(1+(0.00115*F897)))/(6.112*EXP(17.67*D897/(D897+243.5))))</f>
        <v>89.8919934607649</v>
      </c>
      <c r="J897" s="2"/>
      <c r="P897" s="6"/>
      <c r="Q897" s="6"/>
      <c r="R897" s="6"/>
    </row>
    <row r="898" customFormat="false" ht="12.75" hidden="false" customHeight="false" outlineLevel="0" collapsed="false">
      <c r="A898" s="1" t="n">
        <v>3229200</v>
      </c>
      <c r="B898" s="6" t="n">
        <v>19.4444444444444</v>
      </c>
      <c r="C898" s="2" t="n">
        <v>6.5</v>
      </c>
      <c r="D898" s="1" t="n">
        <v>8</v>
      </c>
      <c r="E898" s="2" t="n">
        <v>4</v>
      </c>
      <c r="F898" s="7" t="n">
        <v>7.137</v>
      </c>
      <c r="G898" s="8" t="n">
        <v>320</v>
      </c>
      <c r="H898" s="1" t="n">
        <v>38</v>
      </c>
      <c r="I898" s="2" t="n">
        <f aca="false">100*(((6.112*EXP(17.68*F898/(F898+243.5)))-1013*(D898-F898)*0.00066*(1+(0.00115*F898)))/(6.112*EXP(17.67*D898/(D898+243.5))))</f>
        <v>88.880990995093</v>
      </c>
      <c r="J898" s="2"/>
      <c r="P898" s="6"/>
      <c r="Q898" s="6"/>
      <c r="R898" s="6"/>
    </row>
    <row r="899" customFormat="false" ht="12.75" hidden="false" customHeight="false" outlineLevel="0" collapsed="false">
      <c r="A899" s="1" t="n">
        <v>3232800</v>
      </c>
      <c r="B899" s="6" t="n">
        <v>55.5555555555556</v>
      </c>
      <c r="C899" s="2" t="n">
        <v>7.5</v>
      </c>
      <c r="D899" s="1" t="n">
        <v>8.3</v>
      </c>
      <c r="E899" s="2" t="n">
        <v>4.29999999999999</v>
      </c>
      <c r="F899" s="7" t="n">
        <v>7.266</v>
      </c>
      <c r="G899" s="8" t="n">
        <v>320</v>
      </c>
      <c r="H899" s="1" t="n">
        <v>38</v>
      </c>
      <c r="I899" s="2" t="n">
        <f aca="false">100*(((6.112*EXP(17.68*F899/(F899+243.5)))-1013*(D899-F899)*0.00066*(1+(0.00115*F899)))/(6.112*EXP(17.67*D899/(D899+243.5))))</f>
        <v>86.8535285433249</v>
      </c>
      <c r="J899" s="2"/>
      <c r="P899" s="6"/>
      <c r="Q899" s="6"/>
      <c r="R899" s="6"/>
    </row>
    <row r="900" customFormat="false" ht="12.75" hidden="false" customHeight="false" outlineLevel="0" collapsed="false">
      <c r="A900" s="1" t="n">
        <v>3236400</v>
      </c>
      <c r="B900" s="6" t="n">
        <v>77.7777777777778</v>
      </c>
      <c r="C900" s="2" t="n">
        <v>6.5</v>
      </c>
      <c r="D900" s="1" t="n">
        <v>8.6</v>
      </c>
      <c r="E900" s="2" t="n">
        <v>4.59999999999999</v>
      </c>
      <c r="F900" s="7" t="n">
        <v>7.39</v>
      </c>
      <c r="G900" s="8" t="n">
        <v>320</v>
      </c>
      <c r="H900" s="1" t="n">
        <v>38</v>
      </c>
      <c r="I900" s="2" t="n">
        <f aca="false">100*(((6.112*EXP(17.68*F900/(F900+243.5)))-1013*(D900-F900)*0.00066*(1+(0.00115*F900)))/(6.112*EXP(17.67*D900/(D900+243.5))))</f>
        <v>84.820150971244</v>
      </c>
      <c r="J900" s="2"/>
      <c r="P900" s="6"/>
      <c r="Q900" s="6"/>
      <c r="R900" s="6"/>
    </row>
    <row r="901" customFormat="false" ht="12.75" hidden="false" customHeight="false" outlineLevel="0" collapsed="false">
      <c r="A901" s="1" t="n">
        <v>3240000</v>
      </c>
      <c r="B901" s="6" t="n">
        <v>166.666666666667</v>
      </c>
      <c r="C901" s="2" t="n">
        <v>7</v>
      </c>
      <c r="D901" s="1" t="n">
        <v>8.8</v>
      </c>
      <c r="E901" s="2" t="n">
        <v>4.79999999999999</v>
      </c>
      <c r="F901" s="7" t="n">
        <v>7.581</v>
      </c>
      <c r="G901" s="8" t="n">
        <v>320</v>
      </c>
      <c r="H901" s="1" t="n">
        <v>38</v>
      </c>
      <c r="I901" s="2" t="n">
        <f aca="false">100*(((6.112*EXP(17.68*F901/(F901+243.5)))-1013*(D901-F901)*0.00066*(1+(0.00115*F901)))/(6.112*EXP(17.67*D901/(D901+243.5))))</f>
        <v>84.8192838361357</v>
      </c>
      <c r="J901" s="2"/>
      <c r="P901" s="6"/>
      <c r="Q901" s="6"/>
      <c r="R901" s="6"/>
    </row>
    <row r="902" customFormat="false" ht="12.75" hidden="false" customHeight="false" outlineLevel="0" collapsed="false">
      <c r="A902" s="1" t="n">
        <v>3243600</v>
      </c>
      <c r="B902" s="6" t="n">
        <v>147.222222222222</v>
      </c>
      <c r="C902" s="2" t="n">
        <v>7</v>
      </c>
      <c r="D902" s="1" t="n">
        <v>8.9</v>
      </c>
      <c r="E902" s="2" t="n">
        <v>4.9</v>
      </c>
      <c r="F902" s="7" t="n">
        <v>7.593</v>
      </c>
      <c r="G902" s="8" t="n">
        <v>320</v>
      </c>
      <c r="H902" s="1" t="n">
        <v>38</v>
      </c>
      <c r="I902" s="2" t="n">
        <f aca="false">100*(((6.112*EXP(17.68*F902/(F902+243.5)))-1013*(D902-F902)*0.00066*(1+(0.00115*F902)))/(6.112*EXP(17.67*D902/(D902+243.5))))</f>
        <v>83.8022497400045</v>
      </c>
      <c r="J902" s="2"/>
      <c r="P902" s="6"/>
      <c r="Q902" s="6"/>
      <c r="R902" s="6"/>
    </row>
    <row r="903" customFormat="false" ht="12.75" hidden="false" customHeight="false" outlineLevel="0" collapsed="false">
      <c r="A903" s="1" t="n">
        <v>3247200</v>
      </c>
      <c r="B903" s="6" t="n">
        <v>91.6666666666667</v>
      </c>
      <c r="C903" s="2" t="n">
        <v>6.5</v>
      </c>
      <c r="D903" s="1" t="n">
        <v>8.5</v>
      </c>
      <c r="E903" s="2" t="n">
        <v>4.5</v>
      </c>
      <c r="F903" s="7" t="n">
        <v>7.376</v>
      </c>
      <c r="G903" s="8" t="n">
        <v>320</v>
      </c>
      <c r="H903" s="1" t="n">
        <v>38</v>
      </c>
      <c r="I903" s="2" t="n">
        <f aca="false">100*(((6.112*EXP(17.68*F903/(F903+243.5)))-1013*(D903-F903)*0.00066*(1+(0.00115*F903)))/(6.112*EXP(17.67*D903/(D903+243.5))))</f>
        <v>85.8306547429131</v>
      </c>
      <c r="J903" s="2"/>
      <c r="P903" s="6"/>
      <c r="Q903" s="6"/>
      <c r="R903" s="6"/>
    </row>
    <row r="904" customFormat="false" ht="12.75" hidden="false" customHeight="false" outlineLevel="0" collapsed="false">
      <c r="A904" s="1" t="n">
        <v>3250800</v>
      </c>
      <c r="B904" s="6" t="n">
        <v>66.6666666666667</v>
      </c>
      <c r="C904" s="2" t="n">
        <v>6.5</v>
      </c>
      <c r="D904" s="1" t="n">
        <v>8.5</v>
      </c>
      <c r="E904" s="2" t="n">
        <v>4.5</v>
      </c>
      <c r="F904" s="7" t="n">
        <v>7.376</v>
      </c>
      <c r="G904" s="8" t="n">
        <v>320</v>
      </c>
      <c r="H904" s="1" t="n">
        <v>38</v>
      </c>
      <c r="I904" s="2" t="n">
        <f aca="false">100*(((6.112*EXP(17.68*F904/(F904+243.5)))-1013*(D904-F904)*0.00066*(1+(0.00115*F904)))/(6.112*EXP(17.67*D904/(D904+243.5))))</f>
        <v>85.8306547429131</v>
      </c>
      <c r="J904" s="2"/>
      <c r="P904" s="6"/>
      <c r="Q904" s="6"/>
      <c r="R904" s="6"/>
    </row>
    <row r="905" customFormat="false" ht="12.75" hidden="false" customHeight="false" outlineLevel="0" collapsed="false">
      <c r="A905" s="1" t="n">
        <v>3254400</v>
      </c>
      <c r="B905" s="6" t="n">
        <v>27.7777777777778</v>
      </c>
      <c r="C905" s="2" t="n">
        <v>5.5</v>
      </c>
      <c r="D905" s="1" t="n">
        <v>8.3</v>
      </c>
      <c r="E905" s="2" t="n">
        <v>4.29999999999999</v>
      </c>
      <c r="F905" s="7" t="n">
        <v>7.427</v>
      </c>
      <c r="G905" s="8" t="n">
        <v>320</v>
      </c>
      <c r="H905" s="1" t="n">
        <v>38</v>
      </c>
      <c r="I905" s="2" t="n">
        <f aca="false">100*(((6.112*EXP(17.68*F905/(F905+243.5)))-1013*(D905-F905)*0.00066*(1+(0.00115*F905)))/(6.112*EXP(17.67*D905/(D905+243.5))))</f>
        <v>88.8769617610145</v>
      </c>
      <c r="J905" s="2"/>
      <c r="P905" s="6"/>
      <c r="Q905" s="6"/>
      <c r="R905" s="6"/>
    </row>
    <row r="906" customFormat="false" ht="12.75" hidden="false" customHeight="false" outlineLevel="0" collapsed="false">
      <c r="A906" s="1" t="n">
        <v>3258000</v>
      </c>
      <c r="B906" s="6" t="n">
        <v>2.77777777777778</v>
      </c>
      <c r="C906" s="2" t="n">
        <v>6</v>
      </c>
      <c r="D906" s="1" t="n">
        <v>8.2</v>
      </c>
      <c r="E906" s="2" t="n">
        <v>4.2</v>
      </c>
      <c r="F906" s="7" t="n">
        <v>7.17</v>
      </c>
      <c r="G906" s="8" t="n">
        <v>320</v>
      </c>
      <c r="H906" s="1" t="n">
        <v>38</v>
      </c>
      <c r="I906" s="2" t="n">
        <f aca="false">100*(((6.112*EXP(17.68*F906/(F906+243.5)))-1013*(D906-F906)*0.00066*(1+(0.00115*F906)))/(6.112*EXP(17.67*D906/(D906+243.5))))</f>
        <v>86.8556042215542</v>
      </c>
      <c r="J906" s="2"/>
      <c r="P906" s="6"/>
      <c r="Q906" s="6"/>
      <c r="R906" s="6"/>
    </row>
    <row r="907" customFormat="false" ht="12.75" hidden="false" customHeight="false" outlineLevel="0" collapsed="false">
      <c r="A907" s="1" t="n">
        <v>3261600</v>
      </c>
      <c r="B907" s="6" t="n">
        <v>0</v>
      </c>
      <c r="C907" s="2" t="n">
        <v>6</v>
      </c>
      <c r="D907" s="1" t="n">
        <v>8.1</v>
      </c>
      <c r="E907" s="2" t="n">
        <v>4.09999999999999</v>
      </c>
      <c r="F907" s="7" t="n">
        <v>7.154</v>
      </c>
      <c r="G907" s="8" t="n">
        <v>320</v>
      </c>
      <c r="H907" s="1" t="n">
        <v>38</v>
      </c>
      <c r="I907" s="2" t="n">
        <f aca="false">100*(((6.112*EXP(17.68*F907/(F907+243.5)))-1013*(D907-F907)*0.00066*(1+(0.00115*F907)))/(6.112*EXP(17.67*D907/(D907+243.5))))</f>
        <v>87.8694950615034</v>
      </c>
      <c r="J907" s="2"/>
      <c r="P907" s="6"/>
      <c r="Q907" s="6"/>
      <c r="R907" s="6"/>
    </row>
    <row r="908" customFormat="false" ht="12.75" hidden="false" customHeight="false" outlineLevel="0" collapsed="false">
      <c r="A908" s="1" t="n">
        <v>3265200</v>
      </c>
      <c r="B908" s="6" t="n">
        <v>0</v>
      </c>
      <c r="C908" s="2" t="n">
        <v>5</v>
      </c>
      <c r="D908" s="1" t="n">
        <v>8</v>
      </c>
      <c r="E908" s="2" t="n">
        <v>4</v>
      </c>
      <c r="F908" s="7" t="n">
        <v>7.137</v>
      </c>
      <c r="G908" s="8" t="n">
        <v>320</v>
      </c>
      <c r="H908" s="1" t="n">
        <v>38</v>
      </c>
      <c r="I908" s="2" t="n">
        <f aca="false">100*(((6.112*EXP(17.68*F908/(F908+243.5)))-1013*(D908-F908)*0.00066*(1+(0.00115*F908)))/(6.112*EXP(17.67*D908/(D908+243.5))))</f>
        <v>88.880990995093</v>
      </c>
      <c r="J908" s="2"/>
      <c r="P908" s="6"/>
      <c r="Q908" s="6"/>
      <c r="R908" s="6"/>
    </row>
    <row r="909" customFormat="false" ht="12.75" hidden="false" customHeight="false" outlineLevel="0" collapsed="false">
      <c r="A909" s="1" t="n">
        <v>3268800</v>
      </c>
      <c r="B909" s="6" t="n">
        <v>0</v>
      </c>
      <c r="C909" s="2" t="n">
        <v>5</v>
      </c>
      <c r="D909" s="1" t="n">
        <v>7.7</v>
      </c>
      <c r="E909" s="2" t="n">
        <v>3.7</v>
      </c>
      <c r="F909" s="7" t="n">
        <v>6.925</v>
      </c>
      <c r="G909" s="8" t="n">
        <v>320</v>
      </c>
      <c r="H909" s="1" t="n">
        <v>38</v>
      </c>
      <c r="I909" s="2" t="n">
        <f aca="false">100*(((6.112*EXP(17.68*F909/(F909+243.5)))-1013*(D909-F909)*0.00066*(1+(0.00115*F909)))/(6.112*EXP(17.67*D909/(D909+243.5))))</f>
        <v>89.8919934607649</v>
      </c>
      <c r="J909" s="2"/>
      <c r="P909" s="6"/>
      <c r="Q909" s="6"/>
      <c r="R909" s="6"/>
    </row>
    <row r="910" customFormat="false" ht="12.75" hidden="false" customHeight="false" outlineLevel="0" collapsed="false">
      <c r="A910" s="1" t="n">
        <v>3272400</v>
      </c>
      <c r="B910" s="6" t="n">
        <v>0</v>
      </c>
      <c r="C910" s="2" t="n">
        <v>5.5</v>
      </c>
      <c r="D910" s="1" t="n">
        <v>7.4</v>
      </c>
      <c r="E910" s="2" t="n">
        <v>3.39999999999999</v>
      </c>
      <c r="F910" s="7" t="n">
        <v>6.788</v>
      </c>
      <c r="G910" s="8" t="n">
        <v>320</v>
      </c>
      <c r="H910" s="1" t="n">
        <v>38</v>
      </c>
      <c r="I910" s="2" t="n">
        <f aca="false">100*(((6.112*EXP(17.68*F910/(F910+243.5)))-1013*(D910-F910)*0.00066*(1+(0.00115*F910)))/(6.112*EXP(17.67*D910/(D910+243.5))))</f>
        <v>91.9130192690056</v>
      </c>
      <c r="J910" s="2"/>
      <c r="P910" s="6"/>
      <c r="Q910" s="6"/>
      <c r="R910" s="6"/>
    </row>
    <row r="911" customFormat="false" ht="12.75" hidden="false" customHeight="false" outlineLevel="0" collapsed="false">
      <c r="A911" s="1" t="n">
        <v>3276000</v>
      </c>
      <c r="B911" s="6" t="n">
        <v>0</v>
      </c>
      <c r="C911" s="2" t="n">
        <v>5.5</v>
      </c>
      <c r="D911" s="1" t="n">
        <v>7.2</v>
      </c>
      <c r="E911" s="2" t="n">
        <v>3.2</v>
      </c>
      <c r="F911" s="7" t="n">
        <v>6.67</v>
      </c>
      <c r="G911" s="8" t="n">
        <v>320</v>
      </c>
      <c r="H911" s="1" t="n">
        <v>38</v>
      </c>
      <c r="I911" s="2" t="n">
        <f aca="false">100*(((6.112*EXP(17.68*F911/(F911+243.5)))-1013*(D911-F911)*0.00066*(1+(0.00115*F911)))/(6.112*EXP(17.67*D911/(D911+243.5))))</f>
        <v>92.9380508881893</v>
      </c>
      <c r="J911" s="2"/>
      <c r="P911" s="6"/>
      <c r="Q911" s="6"/>
      <c r="R911" s="6"/>
    </row>
    <row r="912" customFormat="false" ht="12.75" hidden="false" customHeight="false" outlineLevel="0" collapsed="false">
      <c r="A912" s="1" t="n">
        <v>3279600</v>
      </c>
      <c r="B912" s="6" t="n">
        <v>0</v>
      </c>
      <c r="C912" s="2" t="n">
        <v>6.5</v>
      </c>
      <c r="D912" s="1" t="n">
        <v>7.6</v>
      </c>
      <c r="E912" s="2" t="n">
        <v>3.6</v>
      </c>
      <c r="F912" s="7" t="n">
        <v>6.75</v>
      </c>
      <c r="G912" s="8" t="n">
        <v>320</v>
      </c>
      <c r="H912" s="1" t="n">
        <v>38</v>
      </c>
      <c r="I912" s="2" t="n">
        <f aca="false">100*(((6.112*EXP(17.68*F912/(F912+243.5)))-1013*(D912-F912)*0.00066*(1+(0.00115*F912)))/(6.112*EXP(17.67*D912/(D912+243.5))))</f>
        <v>88.8826071053112</v>
      </c>
      <c r="J912" s="2"/>
      <c r="P912" s="6"/>
      <c r="Q912" s="6"/>
      <c r="R912" s="6"/>
    </row>
    <row r="913" customFormat="false" ht="12.75" hidden="false" customHeight="false" outlineLevel="0" collapsed="false">
      <c r="A913" s="1" t="n">
        <v>3283200</v>
      </c>
      <c r="B913" s="6" t="n">
        <v>0</v>
      </c>
      <c r="C913" s="2" t="n">
        <v>6</v>
      </c>
      <c r="D913" s="1" t="n">
        <v>7.3</v>
      </c>
      <c r="E913" s="2" t="n">
        <v>3.29999999999999</v>
      </c>
      <c r="F913" s="7" t="n">
        <v>6.691</v>
      </c>
      <c r="G913" s="8" t="n">
        <v>320</v>
      </c>
      <c r="H913" s="1" t="n">
        <v>38</v>
      </c>
      <c r="I913" s="2" t="n">
        <f aca="false">100*(((6.112*EXP(17.68*F913/(F913+243.5)))-1013*(D913-F913)*0.00066*(1+(0.00115*F913)))/(6.112*EXP(17.67*D913/(D913+243.5))))</f>
        <v>91.9219566795927</v>
      </c>
      <c r="J913" s="2"/>
      <c r="P913" s="6"/>
      <c r="Q913" s="6"/>
      <c r="R913" s="6"/>
    </row>
    <row r="914" customFormat="false" ht="12.75" hidden="false" customHeight="false" outlineLevel="0" collapsed="false">
      <c r="A914" s="1" t="n">
        <v>3286800</v>
      </c>
      <c r="B914" s="6" t="n">
        <v>0</v>
      </c>
      <c r="C914" s="2" t="n">
        <v>6</v>
      </c>
      <c r="D914" s="1" t="n">
        <v>7.4</v>
      </c>
      <c r="E914" s="2" t="n">
        <v>3.39999999999999</v>
      </c>
      <c r="F914" s="7" t="n">
        <v>6.788</v>
      </c>
      <c r="G914" s="8" t="n">
        <v>320</v>
      </c>
      <c r="H914" s="1" t="n">
        <v>39</v>
      </c>
      <c r="I914" s="2" t="n">
        <f aca="false">100*(((6.112*EXP(17.68*F914/(F914+243.5)))-1013*(D914-F914)*0.00066*(1+(0.00115*F914)))/(6.112*EXP(17.67*D914/(D914+243.5))))</f>
        <v>91.9130192690056</v>
      </c>
      <c r="J914" s="2"/>
      <c r="P914" s="6"/>
      <c r="Q914" s="6"/>
      <c r="R914" s="6"/>
    </row>
    <row r="915" customFormat="false" ht="12.75" hidden="false" customHeight="false" outlineLevel="0" collapsed="false">
      <c r="A915" s="1" t="n">
        <v>3290400</v>
      </c>
      <c r="B915" s="6" t="n">
        <v>0</v>
      </c>
      <c r="C915" s="2" t="n">
        <v>5.5</v>
      </c>
      <c r="D915" s="1" t="n">
        <v>7.4</v>
      </c>
      <c r="E915" s="2" t="n">
        <v>3.39999999999999</v>
      </c>
      <c r="F915" s="7" t="n">
        <v>6.788</v>
      </c>
      <c r="G915" s="8" t="n">
        <v>320</v>
      </c>
      <c r="H915" s="1" t="n">
        <v>39</v>
      </c>
      <c r="I915" s="2" t="n">
        <f aca="false">100*(((6.112*EXP(17.68*F915/(F915+243.5)))-1013*(D915-F915)*0.00066*(1+(0.00115*F915)))/(6.112*EXP(17.67*D915/(D915+243.5))))</f>
        <v>91.9130192690056</v>
      </c>
      <c r="J915" s="2"/>
      <c r="P915" s="6"/>
      <c r="Q915" s="6"/>
      <c r="R915" s="6"/>
    </row>
    <row r="916" customFormat="false" ht="12.75" hidden="false" customHeight="false" outlineLevel="0" collapsed="false">
      <c r="A916" s="1" t="n">
        <v>3294000</v>
      </c>
      <c r="B916" s="6" t="n">
        <v>0</v>
      </c>
      <c r="C916" s="2" t="n">
        <v>5.5</v>
      </c>
      <c r="D916" s="1" t="n">
        <v>7.4</v>
      </c>
      <c r="E916" s="2" t="n">
        <v>3.39999999999999</v>
      </c>
      <c r="F916" s="7" t="n">
        <v>6.788</v>
      </c>
      <c r="G916" s="8" t="n">
        <v>320</v>
      </c>
      <c r="H916" s="1" t="n">
        <v>39</v>
      </c>
      <c r="I916" s="2" t="n">
        <f aca="false">100*(((6.112*EXP(17.68*F916/(F916+243.5)))-1013*(D916-F916)*0.00066*(1+(0.00115*F916)))/(6.112*EXP(17.67*D916/(D916+243.5))))</f>
        <v>91.9130192690056</v>
      </c>
      <c r="J916" s="2"/>
      <c r="P916" s="6"/>
      <c r="Q916" s="6"/>
      <c r="R916" s="6"/>
    </row>
    <row r="917" customFormat="false" ht="12.75" hidden="false" customHeight="false" outlineLevel="0" collapsed="false">
      <c r="A917" s="1" t="n">
        <v>3297600</v>
      </c>
      <c r="B917" s="6" t="n">
        <v>0</v>
      </c>
      <c r="C917" s="2" t="n">
        <v>6</v>
      </c>
      <c r="D917" s="1" t="n">
        <v>7.3</v>
      </c>
      <c r="E917" s="2" t="n">
        <v>3.29999999999999</v>
      </c>
      <c r="F917" s="7" t="n">
        <v>6.691</v>
      </c>
      <c r="G917" s="8" t="n">
        <v>320</v>
      </c>
      <c r="H917" s="1" t="n">
        <v>39</v>
      </c>
      <c r="I917" s="2" t="n">
        <f aca="false">100*(((6.112*EXP(17.68*F917/(F917+243.5)))-1013*(D917-F917)*0.00066*(1+(0.00115*F917)))/(6.112*EXP(17.67*D917/(D917+243.5))))</f>
        <v>91.9219566795927</v>
      </c>
      <c r="J917" s="2"/>
      <c r="P917" s="6"/>
      <c r="Q917" s="6"/>
      <c r="R917" s="6"/>
    </row>
    <row r="918" customFormat="false" ht="12.75" hidden="false" customHeight="false" outlineLevel="0" collapsed="false">
      <c r="A918" s="1" t="n">
        <v>3301200</v>
      </c>
      <c r="B918" s="6" t="n">
        <v>0</v>
      </c>
      <c r="C918" s="2" t="n">
        <v>5.5</v>
      </c>
      <c r="D918" s="1" t="n">
        <v>7</v>
      </c>
      <c r="E918" s="2" t="n">
        <v>3</v>
      </c>
      <c r="F918" s="7" t="n">
        <v>6.625</v>
      </c>
      <c r="G918" s="8" t="n">
        <v>320</v>
      </c>
      <c r="H918" s="1" t="n">
        <v>39</v>
      </c>
      <c r="I918" s="2" t="n">
        <f aca="false">100*(((6.112*EXP(17.68*F918/(F918+243.5)))-1013*(D918-F918)*0.00066*(1+(0.00115*F918)))/(6.112*EXP(17.67*D918/(D918+243.5))))</f>
        <v>94.9609066081019</v>
      </c>
      <c r="J918" s="2"/>
      <c r="P918" s="6"/>
      <c r="Q918" s="6"/>
      <c r="R918" s="6"/>
    </row>
    <row r="919" customFormat="false" ht="12.75" hidden="false" customHeight="false" outlineLevel="0" collapsed="false">
      <c r="A919" s="1" t="n">
        <v>3304800</v>
      </c>
      <c r="B919" s="6" t="n">
        <v>0</v>
      </c>
      <c r="C919" s="2" t="n">
        <v>6</v>
      </c>
      <c r="D919" s="1" t="n">
        <v>7</v>
      </c>
      <c r="E919" s="2" t="n">
        <v>3</v>
      </c>
      <c r="F919" s="7" t="n">
        <v>6.625</v>
      </c>
      <c r="G919" s="8" t="n">
        <v>320</v>
      </c>
      <c r="H919" s="1" t="n">
        <v>39</v>
      </c>
      <c r="I919" s="2" t="n">
        <f aca="false">100*(((6.112*EXP(17.68*F919/(F919+243.5)))-1013*(D919-F919)*0.00066*(1+(0.00115*F919)))/(6.112*EXP(17.67*D919/(D919+243.5))))</f>
        <v>94.9609066081019</v>
      </c>
      <c r="J919" s="2"/>
      <c r="P919" s="6"/>
      <c r="Q919" s="6"/>
      <c r="R919" s="6"/>
    </row>
    <row r="920" customFormat="false" ht="12.75" hidden="false" customHeight="false" outlineLevel="0" collapsed="false">
      <c r="A920" s="1" t="n">
        <v>3308400</v>
      </c>
      <c r="B920" s="6" t="n">
        <v>0</v>
      </c>
      <c r="C920" s="2" t="n">
        <v>6</v>
      </c>
      <c r="D920" s="1" t="n">
        <v>6.9</v>
      </c>
      <c r="E920" s="2" t="n">
        <v>2.89999999999999</v>
      </c>
      <c r="F920" s="7" t="n">
        <v>6.526</v>
      </c>
      <c r="G920" s="8" t="n">
        <v>320</v>
      </c>
      <c r="H920" s="1" t="n">
        <v>39</v>
      </c>
      <c r="I920" s="2" t="n">
        <f aca="false">100*(((6.112*EXP(17.68*F920/(F920+243.5)))-1013*(D920-F920)*0.00066*(1+(0.00115*F920)))/(6.112*EXP(17.67*D920/(D920+243.5))))</f>
        <v>94.954929591801</v>
      </c>
      <c r="J920" s="2"/>
      <c r="P920" s="6"/>
      <c r="Q920" s="6"/>
      <c r="R920" s="6"/>
    </row>
    <row r="921" customFormat="false" ht="12.75" hidden="false" customHeight="false" outlineLevel="0" collapsed="false">
      <c r="A921" s="1" t="n">
        <v>3312000</v>
      </c>
      <c r="B921" s="6" t="n">
        <v>2.77777777777778</v>
      </c>
      <c r="C921" s="2" t="n">
        <v>5.5</v>
      </c>
      <c r="D921" s="1" t="n">
        <v>6.7</v>
      </c>
      <c r="E921" s="2" t="n">
        <v>2.7</v>
      </c>
      <c r="F921" s="7" t="n">
        <v>6.404</v>
      </c>
      <c r="G921" s="8" t="n">
        <v>320</v>
      </c>
      <c r="H921" s="1" t="n">
        <v>39</v>
      </c>
      <c r="I921" s="2" t="n">
        <f aca="false">100*(((6.112*EXP(17.68*F921/(F921+243.5)))-1013*(D921-F921)*0.00066*(1+(0.00115*F921)))/(6.112*EXP(17.67*D921/(D921+243.5))))</f>
        <v>95.9767074241515</v>
      </c>
      <c r="J921" s="2"/>
      <c r="P921" s="6"/>
      <c r="Q921" s="6"/>
      <c r="R921" s="6"/>
    </row>
    <row r="922" customFormat="false" ht="12.75" hidden="false" customHeight="false" outlineLevel="0" collapsed="false">
      <c r="A922" s="1" t="n">
        <v>3315600</v>
      </c>
      <c r="B922" s="6" t="n">
        <v>13.8888888888889</v>
      </c>
      <c r="C922" s="2" t="n">
        <v>6.5</v>
      </c>
      <c r="D922" s="1" t="n">
        <v>6.7</v>
      </c>
      <c r="E922" s="2" t="n">
        <v>2.7</v>
      </c>
      <c r="F922" s="7" t="n">
        <v>6.404</v>
      </c>
      <c r="G922" s="8" t="n">
        <v>320</v>
      </c>
      <c r="H922" s="1" t="n">
        <v>39</v>
      </c>
      <c r="I922" s="2" t="n">
        <f aca="false">100*(((6.112*EXP(17.68*F922/(F922+243.5)))-1013*(D922-F922)*0.00066*(1+(0.00115*F922)))/(6.112*EXP(17.67*D922/(D922+243.5))))</f>
        <v>95.9767074241515</v>
      </c>
      <c r="J922" s="2"/>
      <c r="P922" s="6"/>
      <c r="Q922" s="6"/>
      <c r="R922" s="6"/>
    </row>
    <row r="923" customFormat="false" ht="12.75" hidden="false" customHeight="false" outlineLevel="0" collapsed="false">
      <c r="A923" s="1" t="n">
        <v>3319200</v>
      </c>
      <c r="B923" s="6" t="n">
        <v>27.7777777777778</v>
      </c>
      <c r="C923" s="2" t="n">
        <v>6.5</v>
      </c>
      <c r="D923" s="1" t="n">
        <v>6.8</v>
      </c>
      <c r="E923" s="2" t="n">
        <v>2.79999999999999</v>
      </c>
      <c r="F923" s="7" t="n">
        <v>6.503</v>
      </c>
      <c r="G923" s="8" t="n">
        <v>320</v>
      </c>
      <c r="H923" s="1" t="n">
        <v>39</v>
      </c>
      <c r="I923" s="2" t="n">
        <f aca="false">100*(((6.112*EXP(17.68*F923/(F923+243.5)))-1013*(D923-F923)*0.00066*(1+(0.00115*F923)))/(6.112*EXP(17.67*D923/(D923+243.5))))</f>
        <v>95.9788011927641</v>
      </c>
      <c r="J923" s="2"/>
      <c r="P923" s="6"/>
      <c r="Q923" s="6"/>
      <c r="R923" s="6"/>
    </row>
    <row r="924" customFormat="false" ht="12.75" hidden="false" customHeight="false" outlineLevel="0" collapsed="false">
      <c r="A924" s="1" t="n">
        <v>3322800</v>
      </c>
      <c r="B924" s="6" t="n">
        <v>41.6666666666667</v>
      </c>
      <c r="C924" s="2" t="n">
        <v>7</v>
      </c>
      <c r="D924" s="1" t="n">
        <v>7</v>
      </c>
      <c r="E924" s="2" t="n">
        <v>3</v>
      </c>
      <c r="F924" s="7" t="n">
        <v>6.776</v>
      </c>
      <c r="G924" s="8" t="n">
        <v>320</v>
      </c>
      <c r="H924" s="1" t="n">
        <v>39</v>
      </c>
      <c r="I924" s="2" t="n">
        <f aca="false">100*(((6.112*EXP(17.68*F924/(F924+243.5)))-1013*(D924-F924)*0.00066*(1+(0.00115*F924)))/(6.112*EXP(17.67*D924/(D924+243.5))))</f>
        <v>96.9940126003589</v>
      </c>
      <c r="J924" s="2"/>
      <c r="P924" s="6"/>
      <c r="Q924" s="6"/>
      <c r="R924" s="6"/>
    </row>
    <row r="925" customFormat="false" ht="12.75" hidden="false" customHeight="false" outlineLevel="0" collapsed="false">
      <c r="A925" s="1" t="n">
        <v>3326400</v>
      </c>
      <c r="B925" s="6" t="n">
        <v>38.8888888888889</v>
      </c>
      <c r="C925" s="2" t="n">
        <v>7</v>
      </c>
      <c r="D925" s="1" t="n">
        <v>7</v>
      </c>
      <c r="E925" s="2" t="n">
        <v>3</v>
      </c>
      <c r="F925" s="7" t="n">
        <v>6.701</v>
      </c>
      <c r="G925" s="8" t="n">
        <v>320</v>
      </c>
      <c r="H925" s="1" t="n">
        <v>39</v>
      </c>
      <c r="I925" s="2" t="n">
        <f aca="false">100*(((6.112*EXP(17.68*F925/(F925+243.5)))-1013*(D925-F925)*0.00066*(1+(0.00115*F925)))/(6.112*EXP(17.67*D925/(D925+243.5))))</f>
        <v>95.9829806806815</v>
      </c>
      <c r="J925" s="2"/>
      <c r="P925" s="6"/>
      <c r="Q925" s="6"/>
      <c r="R925" s="6"/>
    </row>
    <row r="926" customFormat="false" ht="12.75" hidden="false" customHeight="false" outlineLevel="0" collapsed="false">
      <c r="A926" s="1" t="n">
        <v>3330000</v>
      </c>
      <c r="B926" s="6" t="n">
        <v>38.8888888888889</v>
      </c>
      <c r="C926" s="2" t="n">
        <v>7.5</v>
      </c>
      <c r="D926" s="1" t="n">
        <v>6.9</v>
      </c>
      <c r="E926" s="2" t="n">
        <v>2.89999999999999</v>
      </c>
      <c r="F926" s="7" t="n">
        <v>6.677</v>
      </c>
      <c r="G926" s="8" t="n">
        <v>320</v>
      </c>
      <c r="H926" s="1" t="n">
        <v>39</v>
      </c>
      <c r="I926" s="2" t="n">
        <f aca="false">100*(((6.112*EXP(17.68*F926/(F926+243.5)))-1013*(D926-F926)*0.00066*(1+(0.00115*F926)))/(6.112*EXP(17.67*D926/(D926+243.5))))</f>
        <v>96.9957662836747</v>
      </c>
      <c r="J926" s="2"/>
      <c r="P926" s="6"/>
      <c r="Q926" s="6"/>
      <c r="R926" s="6"/>
    </row>
    <row r="927" customFormat="false" ht="12.75" hidden="false" customHeight="false" outlineLevel="0" collapsed="false">
      <c r="A927" s="1" t="n">
        <v>3333600</v>
      </c>
      <c r="B927" s="6" t="n">
        <v>27.7777777777778</v>
      </c>
      <c r="C927" s="2" t="n">
        <v>7</v>
      </c>
      <c r="D927" s="1" t="n">
        <v>6.9</v>
      </c>
      <c r="E927" s="2" t="n">
        <v>2.89999999999999</v>
      </c>
      <c r="F927" s="7" t="n">
        <v>6.602</v>
      </c>
      <c r="G927" s="8" t="n">
        <v>320</v>
      </c>
      <c r="H927" s="1" t="n">
        <v>39</v>
      </c>
      <c r="I927" s="2" t="n">
        <f aca="false">100*(((6.112*EXP(17.68*F927/(F927+243.5)))-1013*(D927-F927)*0.00066*(1+(0.00115*F927)))/(6.112*EXP(17.67*D927/(D927+243.5))))</f>
        <v>95.9808923443982</v>
      </c>
      <c r="J927" s="2"/>
      <c r="P927" s="6"/>
      <c r="Q927" s="6"/>
      <c r="R927" s="6"/>
    </row>
    <row r="928" customFormat="false" ht="12.75" hidden="false" customHeight="false" outlineLevel="0" collapsed="false">
      <c r="A928" s="1" t="n">
        <v>3337200</v>
      </c>
      <c r="B928" s="6" t="n">
        <v>16.6666666666667</v>
      </c>
      <c r="C928" s="2" t="n">
        <v>7.5</v>
      </c>
      <c r="D928" s="1" t="n">
        <v>6.8</v>
      </c>
      <c r="E928" s="2" t="n">
        <v>2.79999999999999</v>
      </c>
      <c r="F928" s="7" t="n">
        <v>6.428</v>
      </c>
      <c r="G928" s="8" t="n">
        <v>320</v>
      </c>
      <c r="H928" s="1" t="n">
        <v>39</v>
      </c>
      <c r="I928" s="2" t="n">
        <f aca="false">100*(((6.112*EXP(17.68*F928/(F928+243.5)))-1013*(D928-F928)*0.00066*(1+(0.00115*F928)))/(6.112*EXP(17.67*D928/(D928+243.5))))</f>
        <v>94.9624580123246</v>
      </c>
      <c r="J928" s="2"/>
      <c r="P928" s="6"/>
      <c r="Q928" s="6"/>
      <c r="R928" s="6"/>
    </row>
    <row r="929" customFormat="false" ht="12.75" hidden="false" customHeight="false" outlineLevel="0" collapsed="false">
      <c r="A929" s="1" t="n">
        <v>3340800</v>
      </c>
      <c r="B929" s="6" t="n">
        <v>16.6666666666667</v>
      </c>
      <c r="C929" s="2" t="n">
        <v>7.5</v>
      </c>
      <c r="D929" s="1" t="n">
        <v>7.1</v>
      </c>
      <c r="E929" s="2" t="n">
        <v>3.1</v>
      </c>
      <c r="F929" s="7" t="n">
        <v>6.265</v>
      </c>
      <c r="G929" s="8" t="n">
        <v>320</v>
      </c>
      <c r="H929" s="1" t="n">
        <v>39</v>
      </c>
      <c r="I929" s="2" t="n">
        <f aca="false">100*(((6.112*EXP(17.68*F929/(F929+243.5)))-1013*(D929-F929)*0.00066*(1+(0.00115*F929)))/(6.112*EXP(17.67*D929/(D929+243.5))))</f>
        <v>88.8689365753714</v>
      </c>
      <c r="J929" s="2"/>
      <c r="P929" s="6"/>
      <c r="Q929" s="6"/>
      <c r="R929" s="6"/>
    </row>
    <row r="930" customFormat="false" ht="12.75" hidden="false" customHeight="false" outlineLevel="0" collapsed="false">
      <c r="A930" s="1" t="n">
        <v>3344400</v>
      </c>
      <c r="B930" s="6" t="n">
        <v>2.77777777777778</v>
      </c>
      <c r="C930" s="2" t="n">
        <v>7.5</v>
      </c>
      <c r="D930" s="1" t="n">
        <v>7.3</v>
      </c>
      <c r="E930" s="2" t="n">
        <v>3.29999999999999</v>
      </c>
      <c r="F930" s="7" t="n">
        <v>6.304</v>
      </c>
      <c r="G930" s="8" t="n">
        <v>320</v>
      </c>
      <c r="H930" s="1" t="n">
        <v>39</v>
      </c>
      <c r="I930" s="2" t="n">
        <f aca="false">100*(((6.112*EXP(17.68*F930/(F930+243.5)))-1013*(D930-F930)*0.00066*(1+(0.00115*F930)))/(6.112*EXP(17.67*D930/(D930+243.5))))</f>
        <v>86.8506139874325</v>
      </c>
      <c r="J930" s="2"/>
      <c r="P930" s="6"/>
      <c r="Q930" s="6"/>
      <c r="R930" s="6"/>
    </row>
    <row r="931" customFormat="false" ht="12.75" hidden="false" customHeight="false" outlineLevel="0" collapsed="false">
      <c r="A931" s="1" t="n">
        <v>3348000</v>
      </c>
      <c r="B931" s="6" t="n">
        <v>0</v>
      </c>
      <c r="C931" s="2" t="n">
        <v>7.5</v>
      </c>
      <c r="D931" s="1" t="n">
        <v>6.6</v>
      </c>
      <c r="E931" s="2" t="n">
        <v>2.6</v>
      </c>
      <c r="F931" s="7" t="n">
        <v>6.082</v>
      </c>
      <c r="G931" s="8" t="n">
        <v>320</v>
      </c>
      <c r="H931" s="1" t="n">
        <v>39</v>
      </c>
      <c r="I931" s="2" t="n">
        <f aca="false">100*(((6.112*EXP(17.68*F931/(F931+243.5)))-1013*(D931-F931)*0.00066*(1+(0.00115*F931)))/(6.112*EXP(17.67*D931/(D931+243.5))))</f>
        <v>92.9364972496924</v>
      </c>
      <c r="J931" s="2"/>
      <c r="P931" s="6"/>
      <c r="Q931" s="6"/>
      <c r="R931" s="6"/>
    </row>
    <row r="932" customFormat="false" ht="12.75" hidden="false" customHeight="false" outlineLevel="0" collapsed="false">
      <c r="A932" s="1" t="n">
        <v>3351600</v>
      </c>
      <c r="B932" s="6" t="n">
        <v>0</v>
      </c>
      <c r="C932" s="2" t="n">
        <v>8</v>
      </c>
      <c r="D932" s="1" t="n">
        <v>7.2</v>
      </c>
      <c r="E932" s="2" t="n">
        <v>3.2</v>
      </c>
      <c r="F932" s="7" t="n">
        <v>5.974</v>
      </c>
      <c r="G932" s="8" t="n">
        <v>320</v>
      </c>
      <c r="H932" s="1" t="n">
        <v>39</v>
      </c>
      <c r="I932" s="2" t="n">
        <f aca="false">100*(((6.112*EXP(17.68*F932/(F932+243.5)))-1013*(D932-F932)*0.00066*(1+(0.00115*F932)))/(6.112*EXP(17.67*D932/(D932+243.5))))</f>
        <v>83.8045946101787</v>
      </c>
      <c r="J932" s="2"/>
      <c r="P932" s="6"/>
      <c r="Q932" s="6"/>
      <c r="R932" s="6"/>
    </row>
    <row r="933" customFormat="false" ht="12.75" hidden="false" customHeight="false" outlineLevel="0" collapsed="false">
      <c r="A933" s="1" t="n">
        <v>3355200</v>
      </c>
      <c r="B933" s="6" t="n">
        <v>0</v>
      </c>
      <c r="C933" s="2" t="n">
        <v>9.5</v>
      </c>
      <c r="D933" s="1" t="n">
        <v>7</v>
      </c>
      <c r="E933" s="2" t="n">
        <v>3</v>
      </c>
      <c r="F933" s="7" t="n">
        <v>5.861</v>
      </c>
      <c r="G933" s="8" t="n">
        <v>320</v>
      </c>
      <c r="H933" s="1" t="n">
        <v>39</v>
      </c>
      <c r="I933" s="2" t="n">
        <f aca="false">100*(((6.112*EXP(17.68*F933/(F933+243.5)))-1013*(D933-F933)*0.00066*(1+(0.00115*F933)))/(6.112*EXP(17.67*D933/(D933+243.5))))</f>
        <v>84.8206494443381</v>
      </c>
      <c r="J933" s="2"/>
      <c r="P933" s="6"/>
      <c r="Q933" s="6"/>
      <c r="R933" s="6"/>
    </row>
    <row r="934" customFormat="false" ht="12.75" hidden="false" customHeight="false" outlineLevel="0" collapsed="false">
      <c r="A934" s="1" t="n">
        <v>3358800</v>
      </c>
      <c r="B934" s="6" t="n">
        <v>0</v>
      </c>
      <c r="C934" s="2" t="n">
        <v>9</v>
      </c>
      <c r="D934" s="1" t="n">
        <v>6.2</v>
      </c>
      <c r="E934" s="2" t="n">
        <v>2.2</v>
      </c>
      <c r="F934" s="7" t="n">
        <v>5.69</v>
      </c>
      <c r="G934" s="8" t="n">
        <v>320</v>
      </c>
      <c r="H934" s="1" t="n">
        <v>39</v>
      </c>
      <c r="I934" s="2" t="n">
        <f aca="false">100*(((6.112*EXP(17.68*F934/(F934+243.5)))-1013*(D934-F934)*0.00066*(1+(0.00115*F934)))/(6.112*EXP(17.67*D934/(D934+243.5))))</f>
        <v>92.9358959690991</v>
      </c>
      <c r="J934" s="2"/>
      <c r="P934" s="6"/>
      <c r="Q934" s="6"/>
      <c r="R934" s="6"/>
    </row>
    <row r="935" customFormat="false" ht="12.75" hidden="false" customHeight="false" outlineLevel="0" collapsed="false">
      <c r="A935" s="1" t="n">
        <v>3362400</v>
      </c>
      <c r="B935" s="6" t="n">
        <v>0</v>
      </c>
      <c r="C935" s="2" t="n">
        <v>9</v>
      </c>
      <c r="D935" s="1" t="n">
        <v>6.5</v>
      </c>
      <c r="E935" s="2" t="n">
        <v>2.5</v>
      </c>
      <c r="F935" s="7" t="n">
        <v>5.609</v>
      </c>
      <c r="G935" s="8" t="n">
        <v>320</v>
      </c>
      <c r="H935" s="1" t="n">
        <v>39</v>
      </c>
      <c r="I935" s="2" t="n">
        <f aca="false">100*(((6.112*EXP(17.68*F935/(F935+243.5)))-1013*(D935-F935)*0.00066*(1+(0.00115*F935)))/(6.112*EXP(17.67*D935/(D935+243.5))))</f>
        <v>87.8549515453977</v>
      </c>
      <c r="J935" s="2"/>
      <c r="P935" s="6"/>
      <c r="Q935" s="6"/>
      <c r="R935" s="6"/>
    </row>
    <row r="936" customFormat="false" ht="12.75" hidden="false" customHeight="false" outlineLevel="0" collapsed="false">
      <c r="A936" s="1" t="n">
        <v>3366000</v>
      </c>
      <c r="B936" s="6" t="n">
        <v>0</v>
      </c>
      <c r="C936" s="2" t="n">
        <v>9.5</v>
      </c>
      <c r="D936" s="1" t="n">
        <v>6.3</v>
      </c>
      <c r="E936" s="2" t="n">
        <v>2.29999999999999</v>
      </c>
      <c r="F936" s="7" t="n">
        <v>5.416</v>
      </c>
      <c r="G936" s="8" t="n">
        <v>320</v>
      </c>
      <c r="H936" s="1" t="n">
        <v>39</v>
      </c>
      <c r="I936" s="2" t="n">
        <f aca="false">100*(((6.112*EXP(17.68*F936/(F936+243.5)))-1013*(D936-F936)*0.00066*(1+(0.00115*F936)))/(6.112*EXP(17.67*D936/(D936+243.5))))</f>
        <v>87.855432865957</v>
      </c>
      <c r="J936" s="2"/>
      <c r="P936" s="6"/>
      <c r="Q936" s="6"/>
      <c r="R936" s="6"/>
    </row>
    <row r="937" customFormat="false" ht="12.75" hidden="false" customHeight="false" outlineLevel="0" collapsed="false">
      <c r="A937" s="1" t="n">
        <v>3369600</v>
      </c>
      <c r="B937" s="6" t="n">
        <v>0</v>
      </c>
      <c r="C937" s="2" t="n">
        <v>9</v>
      </c>
      <c r="D937" s="1" t="n">
        <v>6.2</v>
      </c>
      <c r="E937" s="2" t="n">
        <v>2.2</v>
      </c>
      <c r="F937" s="7" t="n">
        <v>5.32</v>
      </c>
      <c r="G937" s="8" t="n">
        <v>320</v>
      </c>
      <c r="H937" s="1" t="n">
        <v>39</v>
      </c>
      <c r="I937" s="2" t="n">
        <f aca="false">100*(((6.112*EXP(17.68*F937/(F937+243.5)))-1013*(D937-F937)*0.00066*(1+(0.00115*F937)))/(6.112*EXP(17.67*D937/(D937+243.5))))</f>
        <v>87.8625606884116</v>
      </c>
      <c r="J937" s="2"/>
      <c r="P937" s="6"/>
      <c r="Q937" s="6"/>
      <c r="R937" s="6"/>
    </row>
    <row r="938" customFormat="false" ht="12.75" hidden="false" customHeight="false" outlineLevel="0" collapsed="false">
      <c r="A938" s="1" t="n">
        <v>3373200</v>
      </c>
      <c r="B938" s="6" t="n">
        <v>0</v>
      </c>
      <c r="C938" s="2" t="n">
        <v>9.5</v>
      </c>
      <c r="D938" s="1" t="n">
        <v>6.7</v>
      </c>
      <c r="E938" s="2" t="n">
        <v>2.7</v>
      </c>
      <c r="F938" s="7" t="n">
        <v>5.497</v>
      </c>
      <c r="G938" s="8" t="n">
        <v>320</v>
      </c>
      <c r="H938" s="1" t="n">
        <v>40</v>
      </c>
      <c r="I938" s="2" t="n">
        <f aca="false">100*(((6.112*EXP(17.68*F938/(F938+243.5)))-1013*(D938-F938)*0.00066*(1+(0.00115*F938)))/(6.112*EXP(17.67*D938/(D938+243.5))))</f>
        <v>83.7972795116269</v>
      </c>
      <c r="J938" s="2"/>
      <c r="P938" s="6"/>
      <c r="Q938" s="6"/>
      <c r="R938" s="6"/>
    </row>
    <row r="939" customFormat="false" ht="12.75" hidden="false" customHeight="false" outlineLevel="0" collapsed="false">
      <c r="A939" s="1" t="n">
        <v>3376800</v>
      </c>
      <c r="B939" s="6" t="n">
        <v>0</v>
      </c>
      <c r="C939" s="2" t="n">
        <v>9</v>
      </c>
      <c r="D939" s="1" t="n">
        <v>6.2</v>
      </c>
      <c r="E939" s="2" t="n">
        <v>2.2</v>
      </c>
      <c r="F939" s="7" t="n">
        <v>5.616</v>
      </c>
      <c r="G939" s="8" t="n">
        <v>320</v>
      </c>
      <c r="H939" s="1" t="n">
        <v>40</v>
      </c>
      <c r="I939" s="2" t="n">
        <f aca="false">100*(((6.112*EXP(17.68*F939/(F939+243.5)))-1013*(D939-F939)*0.00066*(1+(0.00115*F939)))/(6.112*EXP(17.67*D939/(D939+243.5))))</f>
        <v>91.9165916451413</v>
      </c>
      <c r="J939" s="2"/>
      <c r="P939" s="6"/>
      <c r="Q939" s="6"/>
      <c r="R939" s="6"/>
    </row>
    <row r="940" customFormat="false" ht="12.75" hidden="false" customHeight="false" outlineLevel="0" collapsed="false">
      <c r="A940" s="1" t="n">
        <v>3380400</v>
      </c>
      <c r="B940" s="6" t="n">
        <v>0</v>
      </c>
      <c r="C940" s="2" t="n">
        <v>8.5</v>
      </c>
      <c r="D940" s="1" t="n">
        <v>6.4</v>
      </c>
      <c r="E940" s="2" t="n">
        <v>2.39999999999999</v>
      </c>
      <c r="F940" s="7" t="n">
        <v>5.811</v>
      </c>
      <c r="G940" s="8" t="n">
        <v>320</v>
      </c>
      <c r="H940" s="1" t="n">
        <v>40</v>
      </c>
      <c r="I940" s="2" t="n">
        <f aca="false">100*(((6.112*EXP(17.68*F940/(F940+243.5)))-1013*(D940-F940)*0.00066*(1+(0.00115*F940)))/(6.112*EXP(17.67*D940/(D940+243.5))))</f>
        <v>91.9111514517868</v>
      </c>
      <c r="J940" s="2"/>
      <c r="P940" s="6"/>
      <c r="Q940" s="6"/>
      <c r="R940" s="6"/>
    </row>
    <row r="941" customFormat="false" ht="12.75" hidden="false" customHeight="false" outlineLevel="0" collapsed="false">
      <c r="A941" s="1" t="n">
        <v>3384000</v>
      </c>
      <c r="B941" s="6" t="n">
        <v>0</v>
      </c>
      <c r="C941" s="2" t="n">
        <v>9</v>
      </c>
      <c r="D941" s="1" t="n">
        <v>6.3</v>
      </c>
      <c r="E941" s="2" t="n">
        <v>2.29999999999999</v>
      </c>
      <c r="F941" s="7" t="n">
        <v>5.788</v>
      </c>
      <c r="G941" s="8" t="n">
        <v>320</v>
      </c>
      <c r="H941" s="1" t="n">
        <v>40</v>
      </c>
      <c r="I941" s="2" t="n">
        <f aca="false">100*(((6.112*EXP(17.68*F941/(F941+243.5)))-1013*(D941-F941)*0.00066*(1+(0.00115*F941)))/(6.112*EXP(17.67*D941/(D941+243.5))))</f>
        <v>92.9360108459255</v>
      </c>
      <c r="J941" s="2"/>
      <c r="P941" s="6"/>
      <c r="Q941" s="6"/>
      <c r="R941" s="6"/>
    </row>
    <row r="942" customFormat="false" ht="12.75" hidden="false" customHeight="false" outlineLevel="0" collapsed="false">
      <c r="A942" s="1" t="n">
        <v>3387600</v>
      </c>
      <c r="B942" s="6" t="n">
        <v>0</v>
      </c>
      <c r="C942" s="2" t="n">
        <v>8.5</v>
      </c>
      <c r="D942" s="1" t="n">
        <v>6.4</v>
      </c>
      <c r="E942" s="2" t="n">
        <v>2.39999999999999</v>
      </c>
      <c r="F942" s="7" t="n">
        <v>5.886</v>
      </c>
      <c r="G942" s="8" t="n">
        <v>320</v>
      </c>
      <c r="H942" s="1" t="n">
        <v>40</v>
      </c>
      <c r="I942" s="2" t="n">
        <f aca="false">100*(((6.112*EXP(17.68*F942/(F942+243.5)))-1013*(D942-F942)*0.00066*(1+(0.00115*F942)))/(6.112*EXP(17.67*D942/(D942+243.5))))</f>
        <v>92.9361497881909</v>
      </c>
      <c r="J942" s="2"/>
      <c r="P942" s="6"/>
      <c r="Q942" s="6"/>
      <c r="R942" s="6"/>
    </row>
    <row r="943" customFormat="false" ht="12.75" hidden="false" customHeight="false" outlineLevel="0" collapsed="false">
      <c r="A943" s="1" t="n">
        <v>3391200</v>
      </c>
      <c r="B943" s="6" t="n">
        <v>0</v>
      </c>
      <c r="C943" s="2" t="n">
        <v>8</v>
      </c>
      <c r="D943" s="1" t="n">
        <v>6.3</v>
      </c>
      <c r="E943" s="2" t="n">
        <v>2.29999999999999</v>
      </c>
      <c r="F943" s="7" t="n">
        <v>5.935</v>
      </c>
      <c r="G943" s="8" t="n">
        <v>320</v>
      </c>
      <c r="H943" s="1" t="n">
        <v>40</v>
      </c>
      <c r="I943" s="2" t="n">
        <f aca="false">100*(((6.112*EXP(17.68*F943/(F943+243.5)))-1013*(D943-F943)*0.00066*(1+(0.00115*F943)))/(6.112*EXP(17.67*D943/(D943+243.5))))</f>
        <v>94.9598394213381</v>
      </c>
      <c r="J943" s="2"/>
      <c r="P943" s="6"/>
      <c r="Q943" s="6"/>
      <c r="R943" s="6"/>
    </row>
    <row r="944" customFormat="false" ht="12.75" hidden="false" customHeight="false" outlineLevel="0" collapsed="false">
      <c r="A944" s="1" t="n">
        <v>3394800</v>
      </c>
      <c r="B944" s="6" t="n">
        <v>0</v>
      </c>
      <c r="C944" s="2" t="n">
        <v>7.5</v>
      </c>
      <c r="D944" s="1" t="n">
        <v>6.3</v>
      </c>
      <c r="E944" s="2" t="n">
        <v>2.29999999999999</v>
      </c>
      <c r="F944" s="7" t="n">
        <v>5.788</v>
      </c>
      <c r="G944" s="8" t="n">
        <v>320</v>
      </c>
      <c r="H944" s="1" t="n">
        <v>40</v>
      </c>
      <c r="I944" s="2" t="n">
        <f aca="false">100*(((6.112*EXP(17.68*F944/(F944+243.5)))-1013*(D944-F944)*0.00066*(1+(0.00115*F944)))/(6.112*EXP(17.67*D944/(D944+243.5))))</f>
        <v>92.9360108459255</v>
      </c>
      <c r="J944" s="2"/>
      <c r="P944" s="6"/>
      <c r="Q944" s="6"/>
      <c r="R944" s="6"/>
    </row>
    <row r="945" customFormat="false" ht="12.75" hidden="false" customHeight="false" outlineLevel="0" collapsed="false">
      <c r="A945" s="1" t="n">
        <v>3398400</v>
      </c>
      <c r="B945" s="6" t="n">
        <v>0</v>
      </c>
      <c r="C945" s="2" t="n">
        <v>7</v>
      </c>
      <c r="D945" s="1" t="n">
        <v>6.2</v>
      </c>
      <c r="E945" s="2" t="n">
        <v>2.2</v>
      </c>
      <c r="F945" s="7" t="n">
        <v>5.763</v>
      </c>
      <c r="G945" s="8" t="n">
        <v>320</v>
      </c>
      <c r="H945" s="1" t="n">
        <v>40</v>
      </c>
      <c r="I945" s="2" t="n">
        <f aca="false">100*(((6.112*EXP(17.68*F945/(F945+243.5)))-1013*(D945-F945)*0.00066*(1+(0.00115*F945)))/(6.112*EXP(17.67*D945/(D945+243.5))))</f>
        <v>93.9437148401146</v>
      </c>
      <c r="J945" s="2"/>
      <c r="P945" s="6"/>
      <c r="Q945" s="6"/>
      <c r="R945" s="6"/>
    </row>
    <row r="946" customFormat="false" ht="12.75" hidden="false" customHeight="false" outlineLevel="0" collapsed="false">
      <c r="A946" s="1" t="n">
        <v>3402000</v>
      </c>
      <c r="B946" s="6" t="n">
        <v>13.8888888888889</v>
      </c>
      <c r="C946" s="2" t="n">
        <v>5</v>
      </c>
      <c r="D946" s="1" t="n">
        <v>6.6</v>
      </c>
      <c r="E946" s="2" t="n">
        <v>2.6</v>
      </c>
      <c r="F946" s="7" t="n">
        <v>6.231</v>
      </c>
      <c r="G946" s="8" t="n">
        <v>320</v>
      </c>
      <c r="H946" s="1" t="n">
        <v>40</v>
      </c>
      <c r="I946" s="2" t="n">
        <f aca="false">100*(((6.112*EXP(17.68*F946/(F946+243.5)))-1013*(D946-F946)*0.00066*(1+(0.00115*F946)))/(6.112*EXP(17.67*D946/(D946+243.5))))</f>
        <v>94.9640993025607</v>
      </c>
      <c r="J946" s="2"/>
      <c r="P946" s="6"/>
      <c r="Q946" s="6"/>
      <c r="R946" s="6"/>
    </row>
    <row r="947" customFormat="false" ht="12.75" hidden="false" customHeight="false" outlineLevel="0" collapsed="false">
      <c r="A947" s="1" t="n">
        <v>3405600</v>
      </c>
      <c r="B947" s="6" t="n">
        <v>58.3333333333333</v>
      </c>
      <c r="C947" s="2" t="n">
        <v>5</v>
      </c>
      <c r="D947" s="1" t="n">
        <v>6.5</v>
      </c>
      <c r="E947" s="2" t="n">
        <v>2.5</v>
      </c>
      <c r="F947" s="7" t="n">
        <v>5.76</v>
      </c>
      <c r="G947" s="8" t="n">
        <v>320</v>
      </c>
      <c r="H947" s="1" t="n">
        <v>40</v>
      </c>
      <c r="I947" s="2" t="n">
        <f aca="false">100*(((6.112*EXP(17.68*F947/(F947+243.5)))-1013*(D947-F947)*0.00066*(1+(0.00115*F947)))/(6.112*EXP(17.67*D947/(D947+243.5))))</f>
        <v>89.8939449854744</v>
      </c>
      <c r="J947" s="2"/>
      <c r="P947" s="6"/>
      <c r="Q947" s="6"/>
      <c r="R947" s="6"/>
    </row>
    <row r="948" customFormat="false" ht="12.75" hidden="false" customHeight="false" outlineLevel="0" collapsed="false">
      <c r="A948" s="1" t="n">
        <v>3409200</v>
      </c>
      <c r="B948" s="6" t="n">
        <v>147.222222222222</v>
      </c>
      <c r="C948" s="2" t="n">
        <v>5</v>
      </c>
      <c r="D948" s="1" t="n">
        <v>6.4</v>
      </c>
      <c r="E948" s="2" t="n">
        <v>-2.68</v>
      </c>
      <c r="F948" s="7" t="n">
        <v>4.984</v>
      </c>
      <c r="G948" s="8" t="n">
        <v>320</v>
      </c>
      <c r="H948" s="1" t="n">
        <v>40</v>
      </c>
      <c r="I948" s="2" t="n">
        <f aca="false">100*(((6.112*EXP(17.68*F948/(F948+243.5)))-1013*(D948-F948)*0.00066*(1+(0.00115*F948)))/(6.112*EXP(17.67*D948/(D948+243.5))))</f>
        <v>80.7647497176059</v>
      </c>
      <c r="J948" s="2"/>
      <c r="P948" s="6"/>
      <c r="Q948" s="6"/>
      <c r="R948" s="6"/>
    </row>
    <row r="949" customFormat="false" ht="12.75" hidden="false" customHeight="false" outlineLevel="0" collapsed="false">
      <c r="A949" s="1" t="n">
        <v>3412800</v>
      </c>
      <c r="B949" s="6" t="n">
        <v>219.444444444444</v>
      </c>
      <c r="C949" s="2" t="n">
        <v>5</v>
      </c>
      <c r="D949" s="1" t="n">
        <v>6.6</v>
      </c>
      <c r="E949" s="2" t="n">
        <v>-6.21</v>
      </c>
      <c r="F949" s="7" t="n">
        <v>4.708</v>
      </c>
      <c r="G949" s="8" t="n">
        <v>320</v>
      </c>
      <c r="H949" s="1" t="n">
        <v>40</v>
      </c>
      <c r="I949" s="2" t="n">
        <f aca="false">100*(((6.112*EXP(17.68*F949/(F949+243.5)))-1013*(D949-F949)*0.00066*(1+(0.00115*F949)))/(6.112*EXP(17.67*D949/(D949+243.5))))</f>
        <v>74.672936116801</v>
      </c>
      <c r="J949" s="2"/>
      <c r="P949" s="6"/>
      <c r="Q949" s="6"/>
      <c r="R949" s="6"/>
    </row>
    <row r="950" customFormat="false" ht="12.75" hidden="false" customHeight="false" outlineLevel="0" collapsed="false">
      <c r="A950" s="1" t="n">
        <v>3416400</v>
      </c>
      <c r="B950" s="6" t="n">
        <v>266.666666666667</v>
      </c>
      <c r="C950" s="2" t="n">
        <v>6</v>
      </c>
      <c r="D950" s="1" t="n">
        <v>7.6</v>
      </c>
      <c r="E950" s="2" t="n">
        <v>-9.65</v>
      </c>
      <c r="F950" s="7" t="n">
        <v>5.388</v>
      </c>
      <c r="G950" s="8" t="n">
        <v>320</v>
      </c>
      <c r="H950" s="1" t="n">
        <v>40</v>
      </c>
      <c r="I950" s="2" t="n">
        <f aca="false">100*(((6.112*EXP(17.68*F950/(F950+243.5)))-1013*(D950-F950)*0.00066*(1+(0.00115*F950)))/(6.112*EXP(17.67*D950/(D950+243.5))))</f>
        <v>71.6308753648045</v>
      </c>
      <c r="J950" s="2"/>
      <c r="P950" s="6"/>
      <c r="Q950" s="6"/>
      <c r="R950" s="6"/>
    </row>
    <row r="951" customFormat="false" ht="12.75" hidden="false" customHeight="false" outlineLevel="0" collapsed="false">
      <c r="A951" s="1" t="n">
        <v>3420000</v>
      </c>
      <c r="B951" s="6" t="n">
        <v>163.888888888889</v>
      </c>
      <c r="C951" s="2" t="n">
        <v>5.5</v>
      </c>
      <c r="D951" s="1" t="n">
        <v>6.6</v>
      </c>
      <c r="E951" s="2" t="n">
        <v>-13.4</v>
      </c>
      <c r="F951" s="7" t="n">
        <v>4.474</v>
      </c>
      <c r="G951" s="8" t="n">
        <v>320</v>
      </c>
      <c r="H951" s="1" t="n">
        <v>40</v>
      </c>
      <c r="I951" s="2" t="n">
        <f aca="false">100*(((6.112*EXP(17.68*F951/(F951+243.5)))-1013*(D951-F951)*0.00066*(1+(0.00115*F951)))/(6.112*EXP(17.67*D951/(D951+243.5))))</f>
        <v>71.6382829969807</v>
      </c>
      <c r="J951" s="2"/>
      <c r="P951" s="6"/>
      <c r="Q951" s="6"/>
      <c r="R951" s="6"/>
    </row>
    <row r="952" customFormat="false" ht="12.75" hidden="false" customHeight="false" outlineLevel="0" collapsed="false">
      <c r="A952" s="1" t="n">
        <v>3423600</v>
      </c>
      <c r="B952" s="6" t="n">
        <v>144.444444444444</v>
      </c>
      <c r="C952" s="2" t="n">
        <v>6</v>
      </c>
      <c r="D952" s="1" t="n">
        <v>6.6</v>
      </c>
      <c r="E952" s="2" t="n">
        <v>-13.4</v>
      </c>
      <c r="F952" s="7" t="n">
        <v>4.395</v>
      </c>
      <c r="G952" s="8" t="n">
        <v>320</v>
      </c>
      <c r="H952" s="1" t="n">
        <v>40</v>
      </c>
      <c r="I952" s="2" t="n">
        <f aca="false">100*(((6.112*EXP(17.68*F952/(F952+243.5)))-1013*(D952-F952)*0.00066*(1+(0.00115*F952)))/(6.112*EXP(17.67*D952/(D952+243.5))))</f>
        <v>70.6185987753718</v>
      </c>
      <c r="J952" s="2"/>
      <c r="P952" s="6"/>
      <c r="Q952" s="6"/>
      <c r="R952" s="6"/>
    </row>
    <row r="953" customFormat="false" ht="12.75" hidden="false" customHeight="false" outlineLevel="0" collapsed="false">
      <c r="A953" s="1" t="n">
        <v>3427200</v>
      </c>
      <c r="B953" s="6" t="n">
        <v>77.7777777777778</v>
      </c>
      <c r="C953" s="2" t="n">
        <v>5</v>
      </c>
      <c r="D953" s="1" t="n">
        <v>6.1</v>
      </c>
      <c r="E953" s="2" t="n">
        <v>-13.9</v>
      </c>
      <c r="F953" s="7" t="n">
        <v>4.169</v>
      </c>
      <c r="G953" s="8" t="n">
        <v>320</v>
      </c>
      <c r="H953" s="1" t="n">
        <v>40</v>
      </c>
      <c r="I953" s="2" t="n">
        <f aca="false">100*(((6.112*EXP(17.68*F953/(F953+243.5)))-1013*(D953-F953)*0.00066*(1+(0.00115*F953)))/(6.112*EXP(17.67*D953/(D953+243.5))))</f>
        <v>73.6575744331808</v>
      </c>
      <c r="J953" s="2"/>
      <c r="P953" s="6"/>
      <c r="Q953" s="6"/>
      <c r="R953" s="6"/>
    </row>
    <row r="954" customFormat="false" ht="12.75" hidden="false" customHeight="false" outlineLevel="0" collapsed="false">
      <c r="A954" s="1" t="n">
        <v>3430800</v>
      </c>
      <c r="B954" s="6" t="n">
        <v>13.8888888888889</v>
      </c>
      <c r="C954" s="2" t="n">
        <v>5</v>
      </c>
      <c r="D954" s="1" t="n">
        <v>5.1</v>
      </c>
      <c r="E954" s="2" t="n">
        <v>-14.9</v>
      </c>
      <c r="F954" s="7" t="n">
        <v>3.684</v>
      </c>
      <c r="G954" s="8" t="n">
        <v>320</v>
      </c>
      <c r="H954" s="1" t="n">
        <v>40</v>
      </c>
      <c r="I954" s="2" t="n">
        <f aca="false">100*(((6.112*EXP(17.68*F954/(F954+243.5)))-1013*(D954-F954)*0.00066*(1+(0.00115*F954)))/(6.112*EXP(17.67*D954/(D954+243.5))))</f>
        <v>79.7492397657173</v>
      </c>
      <c r="J954" s="2"/>
      <c r="P954" s="6"/>
      <c r="Q954" s="6"/>
      <c r="R954" s="6"/>
    </row>
    <row r="955" customFormat="false" ht="12.75" hidden="false" customHeight="false" outlineLevel="0" collapsed="false">
      <c r="A955" s="1" t="n">
        <v>3434400</v>
      </c>
      <c r="B955" s="6" t="n">
        <v>0</v>
      </c>
      <c r="C955" s="2" t="n">
        <v>4</v>
      </c>
      <c r="D955" s="1" t="n">
        <v>4.8</v>
      </c>
      <c r="E955" s="2" t="n">
        <v>-15.1999999999999</v>
      </c>
      <c r="F955" s="7" t="n">
        <v>3.756</v>
      </c>
      <c r="G955" s="8" t="n">
        <v>320</v>
      </c>
      <c r="H955" s="1" t="n">
        <v>40</v>
      </c>
      <c r="I955" s="2" t="n">
        <f aca="false">100*(((6.112*EXP(17.68*F955/(F955+243.5)))-1013*(D955-F955)*0.00066*(1+(0.00115*F955)))/(6.112*EXP(17.67*D955/(D955+243.5))))</f>
        <v>84.808057164834</v>
      </c>
      <c r="J955" s="2"/>
      <c r="P955" s="6"/>
      <c r="Q955" s="6"/>
      <c r="R955" s="6"/>
    </row>
    <row r="956" customFormat="false" ht="12.75" hidden="false" customHeight="false" outlineLevel="0" collapsed="false">
      <c r="A956" s="1" t="n">
        <v>3438000</v>
      </c>
      <c r="B956" s="6" t="n">
        <v>0</v>
      </c>
      <c r="C956" s="2" t="n">
        <v>3.5</v>
      </c>
      <c r="D956" s="1" t="n">
        <v>3.2</v>
      </c>
      <c r="E956" s="2" t="n">
        <v>-16.8</v>
      </c>
      <c r="F956" s="7" t="n">
        <v>2.487</v>
      </c>
      <c r="G956" s="8" t="n">
        <v>320</v>
      </c>
      <c r="H956" s="1" t="n">
        <v>40</v>
      </c>
      <c r="I956" s="2" t="n">
        <f aca="false">100*(((6.112*EXP(17.68*F956/(F956+243.5)))-1013*(D956-F956)*0.00066*(1+(0.00115*F956)))/(6.112*EXP(17.67*D956/(D956+243.5))))</f>
        <v>88.8604516746272</v>
      </c>
      <c r="J956" s="2"/>
      <c r="P956" s="6"/>
      <c r="Q956" s="6"/>
      <c r="R956" s="6"/>
    </row>
    <row r="957" customFormat="false" ht="12.75" hidden="false" customHeight="false" outlineLevel="0" collapsed="false">
      <c r="A957" s="1" t="n">
        <v>3441600</v>
      </c>
      <c r="B957" s="6" t="n">
        <v>0</v>
      </c>
      <c r="C957" s="2" t="n">
        <v>3.5</v>
      </c>
      <c r="D957" s="1" t="n">
        <v>2.8</v>
      </c>
      <c r="E957" s="2" t="n">
        <v>-17.1999999999999</v>
      </c>
      <c r="F957" s="7" t="n">
        <v>2.42</v>
      </c>
      <c r="G957" s="8" t="n">
        <v>320</v>
      </c>
      <c r="H957" s="1" t="n">
        <v>40</v>
      </c>
      <c r="I957" s="2" t="n">
        <f aca="false">100*(((6.112*EXP(17.68*F957/(F957+243.5)))-1013*(D957-F957)*0.00066*(1+(0.00115*F957)))/(6.112*EXP(17.67*D957/(D957+243.5))))</f>
        <v>93.9365892451683</v>
      </c>
      <c r="J957" s="2"/>
      <c r="P957" s="6"/>
      <c r="Q957" s="6"/>
      <c r="R957" s="6"/>
    </row>
    <row r="958" customFormat="false" ht="12.75" hidden="false" customHeight="false" outlineLevel="0" collapsed="false">
      <c r="A958" s="1" t="n">
        <v>3445200</v>
      </c>
      <c r="B958" s="6" t="n">
        <v>0</v>
      </c>
      <c r="C958" s="2" t="n">
        <v>4.5</v>
      </c>
      <c r="D958" s="1" t="n">
        <v>3.4</v>
      </c>
      <c r="E958" s="2" t="n">
        <v>-16.6</v>
      </c>
      <c r="F958" s="7" t="n">
        <v>2.681</v>
      </c>
      <c r="G958" s="8" t="n">
        <v>320</v>
      </c>
      <c r="H958" s="1" t="n">
        <v>40</v>
      </c>
      <c r="I958" s="2" t="n">
        <f aca="false">100*(((6.112*EXP(17.68*F958/(F958+243.5)))-1013*(D958-F958)*0.00066*(1+(0.00115*F958)))/(6.112*EXP(17.67*D958/(D958+243.5))))</f>
        <v>88.8627647907006</v>
      </c>
      <c r="J958" s="2"/>
      <c r="P958" s="6"/>
      <c r="Q958" s="6"/>
      <c r="R958" s="6"/>
    </row>
    <row r="959" customFormat="false" ht="12.75" hidden="false" customHeight="false" outlineLevel="0" collapsed="false">
      <c r="A959" s="1" t="n">
        <v>3448800</v>
      </c>
      <c r="B959" s="6" t="n">
        <v>0</v>
      </c>
      <c r="C959" s="2" t="n">
        <v>3</v>
      </c>
      <c r="D959" s="1" t="n">
        <v>1.4</v>
      </c>
      <c r="E959" s="2" t="n">
        <v>-18.6</v>
      </c>
      <c r="F959" s="7" t="n">
        <v>1.102</v>
      </c>
      <c r="G959" s="8" t="n">
        <v>320</v>
      </c>
      <c r="H959" s="1" t="n">
        <v>40</v>
      </c>
      <c r="I959" s="2" t="n">
        <f aca="false">100*(((6.112*EXP(17.68*F959/(F959+243.5)))-1013*(D959-F959)*0.00066*(1+(0.00115*F959)))/(6.112*EXP(17.67*D959/(D959+243.5))))</f>
        <v>94.9364089433993</v>
      </c>
      <c r="J959" s="2"/>
      <c r="P959" s="6"/>
      <c r="Q959" s="6"/>
      <c r="R959" s="6"/>
    </row>
    <row r="960" customFormat="false" ht="12.75" hidden="false" customHeight="false" outlineLevel="0" collapsed="false">
      <c r="A960" s="1" t="n">
        <v>3452400</v>
      </c>
      <c r="B960" s="6" t="n">
        <v>0</v>
      </c>
      <c r="C960" s="2" t="n">
        <v>2.5</v>
      </c>
      <c r="D960" s="1" t="n">
        <v>1.4</v>
      </c>
      <c r="E960" s="2" t="n">
        <v>-18.6</v>
      </c>
      <c r="F960" s="7" t="n">
        <v>1.222</v>
      </c>
      <c r="G960" s="8" t="n">
        <v>320</v>
      </c>
      <c r="H960" s="1" t="n">
        <v>40</v>
      </c>
      <c r="I960" s="2" t="n">
        <f aca="false">100*(((6.112*EXP(17.68*F960/(F960+243.5)))-1013*(D960-F960)*0.00066*(1+(0.00115*F960)))/(6.112*EXP(17.67*D960/(D960+243.5))))</f>
        <v>96.9726634454397</v>
      </c>
      <c r="J960" s="2"/>
      <c r="P960" s="6"/>
      <c r="Q960" s="6"/>
      <c r="R960" s="6"/>
    </row>
    <row r="961" customFormat="false" ht="12.75" hidden="false" customHeight="false" outlineLevel="0" collapsed="false">
      <c r="A961" s="1" t="n">
        <v>3456000</v>
      </c>
      <c r="B961" s="6" t="n">
        <v>0</v>
      </c>
      <c r="C961" s="2" t="n">
        <v>3</v>
      </c>
      <c r="D961" s="1" t="n">
        <v>2.4</v>
      </c>
      <c r="E961" s="2" t="n">
        <v>-17.6</v>
      </c>
      <c r="F961" s="7" t="n">
        <v>2.026</v>
      </c>
      <c r="G961" s="8" t="n">
        <v>320</v>
      </c>
      <c r="H961" s="1" t="n">
        <v>40</v>
      </c>
      <c r="I961" s="2" t="n">
        <f aca="false">100*(((6.112*EXP(17.68*F961/(F961+243.5)))-1013*(D961-F961)*0.00066*(1+(0.00115*F961)))/(6.112*EXP(17.67*D961/(D961+243.5))))</f>
        <v>93.9268409254983</v>
      </c>
      <c r="J961" s="2"/>
      <c r="P961" s="6"/>
      <c r="Q961" s="6"/>
      <c r="R961" s="6"/>
    </row>
    <row r="962" customFormat="false" ht="12.75" hidden="false" customHeight="false" outlineLevel="0" collapsed="false">
      <c r="A962" s="1" t="n">
        <v>3459600</v>
      </c>
      <c r="B962" s="6" t="n">
        <v>0</v>
      </c>
      <c r="C962" s="2" t="n">
        <v>2.5</v>
      </c>
      <c r="D962" s="1" t="n">
        <v>2.2</v>
      </c>
      <c r="E962" s="2" t="n">
        <v>-17.8</v>
      </c>
      <c r="F962" s="7" t="n">
        <v>1.58</v>
      </c>
      <c r="G962" s="8" t="n">
        <v>320</v>
      </c>
      <c r="H962" s="1" t="n">
        <v>41</v>
      </c>
      <c r="I962" s="2" t="n">
        <f aca="false">100*(((6.112*EXP(17.68*F962/(F962+243.5)))-1013*(D962-F962)*0.00066*(1+(0.00115*F962)))/(6.112*EXP(17.67*D962/(D962+243.5))))</f>
        <v>89.8726341403854</v>
      </c>
      <c r="J962" s="2"/>
      <c r="P962" s="6"/>
      <c r="Q962" s="6"/>
      <c r="R962" s="6"/>
    </row>
    <row r="963" customFormat="false" ht="12.75" hidden="false" customHeight="false" outlineLevel="0" collapsed="false">
      <c r="A963" s="1" t="n">
        <v>3463200</v>
      </c>
      <c r="B963" s="6" t="n">
        <v>0</v>
      </c>
      <c r="C963" s="2" t="n">
        <v>3</v>
      </c>
      <c r="D963" s="1" t="n">
        <v>3</v>
      </c>
      <c r="E963" s="2" t="n">
        <v>-17</v>
      </c>
      <c r="F963" s="7" t="n">
        <v>2.163</v>
      </c>
      <c r="G963" s="8" t="n">
        <v>320</v>
      </c>
      <c r="H963" s="1" t="n">
        <v>41</v>
      </c>
      <c r="I963" s="2" t="n">
        <f aca="false">100*(((6.112*EXP(17.68*F963/(F963+243.5)))-1013*(D963-F963)*0.00066*(1+(0.00115*F963)))/(6.112*EXP(17.67*D963/(D963+243.5))))</f>
        <v>86.8320831206008</v>
      </c>
      <c r="J963" s="2"/>
      <c r="P963" s="6"/>
      <c r="Q963" s="6"/>
      <c r="R963" s="6"/>
    </row>
    <row r="964" customFormat="false" ht="12.75" hidden="false" customHeight="false" outlineLevel="0" collapsed="false">
      <c r="A964" s="1" t="n">
        <v>3466800</v>
      </c>
      <c r="B964" s="6" t="n">
        <v>0</v>
      </c>
      <c r="C964" s="2" t="n">
        <v>3</v>
      </c>
      <c r="D964" s="1" t="n">
        <v>3.1</v>
      </c>
      <c r="E964" s="2" t="n">
        <v>-16.8999999999999</v>
      </c>
      <c r="F964" s="7" t="n">
        <v>2.39</v>
      </c>
      <c r="G964" s="8" t="n">
        <v>320</v>
      </c>
      <c r="H964" s="1" t="n">
        <v>41</v>
      </c>
      <c r="I964" s="2" t="n">
        <f aca="false">100*(((6.112*EXP(17.68*F964/(F964+243.5)))-1013*(D964-F964)*0.00066*(1+(0.00115*F964)))/(6.112*EXP(17.67*D964/(D964+243.5))))</f>
        <v>88.8593808269548</v>
      </c>
      <c r="J964" s="2"/>
      <c r="P964" s="6"/>
      <c r="Q964" s="6"/>
      <c r="R964" s="6"/>
    </row>
    <row r="965" customFormat="false" ht="12.75" hidden="false" customHeight="false" outlineLevel="0" collapsed="false">
      <c r="A965" s="1" t="n">
        <v>3470400</v>
      </c>
      <c r="B965" s="6" t="n">
        <v>0</v>
      </c>
      <c r="C965" s="2" t="n">
        <v>3</v>
      </c>
      <c r="D965" s="1" t="n">
        <v>2.8</v>
      </c>
      <c r="E965" s="2" t="n">
        <v>-17.1999999999999</v>
      </c>
      <c r="F965" s="7" t="n">
        <v>2.292</v>
      </c>
      <c r="G965" s="8" t="n">
        <v>320</v>
      </c>
      <c r="H965" s="1" t="n">
        <v>41</v>
      </c>
      <c r="I965" s="2" t="n">
        <f aca="false">100*(((6.112*EXP(17.68*F965/(F965+243.5)))-1013*(D965-F965)*0.00066*(1+(0.00115*F965)))/(6.112*EXP(17.67*D965/(D965+243.5))))</f>
        <v>91.9052877489933</v>
      </c>
      <c r="J965" s="2"/>
      <c r="P965" s="6"/>
      <c r="Q965" s="6"/>
      <c r="R965" s="6"/>
    </row>
    <row r="966" customFormat="false" ht="12.75" hidden="false" customHeight="false" outlineLevel="0" collapsed="false">
      <c r="A966" s="1" t="n">
        <v>3474000</v>
      </c>
      <c r="B966" s="6" t="n">
        <v>0</v>
      </c>
      <c r="C966" s="2" t="n">
        <v>3.5</v>
      </c>
      <c r="D966" s="1" t="n">
        <v>2.6</v>
      </c>
      <c r="E966" s="2" t="n">
        <v>-17.3999999999999</v>
      </c>
      <c r="F966" s="7" t="n">
        <v>1.969</v>
      </c>
      <c r="G966" s="8" t="n">
        <v>320</v>
      </c>
      <c r="H966" s="1" t="n">
        <v>41</v>
      </c>
      <c r="I966" s="2" t="n">
        <f aca="false">100*(((6.112*EXP(17.68*F966/(F966+243.5)))-1013*(D966-F966)*0.00066*(1+(0.00115*F966)))/(6.112*EXP(17.67*D966/(D966+243.5))))</f>
        <v>89.8729787869406</v>
      </c>
      <c r="J966" s="2"/>
      <c r="P966" s="6"/>
      <c r="Q966" s="6"/>
      <c r="R966" s="6"/>
    </row>
    <row r="967" customFormat="false" ht="12.75" hidden="false" customHeight="false" outlineLevel="0" collapsed="false">
      <c r="A967" s="1" t="n">
        <v>3477600</v>
      </c>
      <c r="B967" s="6" t="n">
        <v>0</v>
      </c>
      <c r="C967" s="2" t="n">
        <v>3.5</v>
      </c>
      <c r="D967" s="1" t="n">
        <v>2.4</v>
      </c>
      <c r="E967" s="2" t="n">
        <v>-1.6</v>
      </c>
      <c r="F967" s="7" t="n">
        <v>2.026</v>
      </c>
      <c r="G967" s="8" t="n">
        <v>320</v>
      </c>
      <c r="H967" s="1" t="n">
        <v>41</v>
      </c>
      <c r="I967" s="2" t="n">
        <f aca="false">100*(((6.112*EXP(17.68*F967/(F967+243.5)))-1013*(D967-F967)*0.00066*(1+(0.00115*F967)))/(6.112*EXP(17.67*D967/(D967+243.5))))</f>
        <v>93.9268409254983</v>
      </c>
      <c r="J967" s="2"/>
      <c r="P967" s="6"/>
      <c r="Q967" s="6"/>
      <c r="R967" s="6"/>
    </row>
    <row r="968" customFormat="false" ht="12.75" hidden="false" customHeight="false" outlineLevel="0" collapsed="false">
      <c r="A968" s="1" t="n">
        <v>3481200</v>
      </c>
      <c r="B968" s="6" t="n">
        <v>0</v>
      </c>
      <c r="C968" s="2" t="n">
        <v>3.5</v>
      </c>
      <c r="D968" s="1" t="n">
        <v>2.7</v>
      </c>
      <c r="E968" s="2" t="n">
        <v>-1.3</v>
      </c>
      <c r="F968" s="7" t="n">
        <v>2.385</v>
      </c>
      <c r="G968" s="8" t="n">
        <v>320</v>
      </c>
      <c r="H968" s="1" t="n">
        <v>41</v>
      </c>
      <c r="I968" s="2" t="n">
        <f aca="false">100*(((6.112*EXP(17.68*F968/(F968+243.5)))-1013*(D968-F968)*0.00066*(1+(0.00115*F968)))/(6.112*EXP(17.67*D968/(D968+243.5))))</f>
        <v>94.9490020260228</v>
      </c>
      <c r="J968" s="2"/>
      <c r="P968" s="6"/>
      <c r="Q968" s="6"/>
      <c r="R968" s="6"/>
    </row>
    <row r="969" customFormat="false" ht="12.75" hidden="false" customHeight="false" outlineLevel="0" collapsed="false">
      <c r="A969" s="1" t="n">
        <v>3484800</v>
      </c>
      <c r="B969" s="6" t="n">
        <v>19.4444444444444</v>
      </c>
      <c r="C969" s="2" t="n">
        <v>4</v>
      </c>
      <c r="D969" s="1" t="n">
        <v>3.4</v>
      </c>
      <c r="E969" s="2" t="n">
        <v>-0.599999999999999</v>
      </c>
      <c r="F969" s="7" t="n">
        <v>2.681</v>
      </c>
      <c r="G969" s="8" t="n">
        <v>320</v>
      </c>
      <c r="H969" s="1" t="n">
        <v>41</v>
      </c>
      <c r="I969" s="2" t="n">
        <f aca="false">100*(((6.112*EXP(17.68*F969/(F969+243.5)))-1013*(D969-F969)*0.00066*(1+(0.00115*F969)))/(6.112*EXP(17.67*D969/(D969+243.5))))</f>
        <v>88.8627647907006</v>
      </c>
      <c r="J969" s="2"/>
      <c r="P969" s="6"/>
      <c r="Q969" s="6"/>
      <c r="R969" s="6"/>
    </row>
    <row r="970" customFormat="false" ht="12.75" hidden="false" customHeight="false" outlineLevel="0" collapsed="false">
      <c r="A970" s="1" t="n">
        <v>3488400</v>
      </c>
      <c r="B970" s="6" t="n">
        <v>72.2222222222222</v>
      </c>
      <c r="C970" s="2" t="n">
        <v>4.5</v>
      </c>
      <c r="D970" s="1" t="n">
        <v>4</v>
      </c>
      <c r="E970" s="2" t="n">
        <v>0</v>
      </c>
      <c r="F970" s="7" t="n">
        <v>3.195</v>
      </c>
      <c r="G970" s="8" t="n">
        <v>320</v>
      </c>
      <c r="H970" s="1" t="n">
        <v>41</v>
      </c>
      <c r="I970" s="2" t="n">
        <f aca="false">100*(((6.112*EXP(17.68*F970/(F970+243.5)))-1013*(D970-F970)*0.00066*(1+(0.00115*F970)))/(6.112*EXP(17.67*D970/(D970+243.5))))</f>
        <v>87.8548129222842</v>
      </c>
      <c r="J970" s="2"/>
      <c r="P970" s="6"/>
      <c r="Q970" s="6"/>
      <c r="R970" s="6"/>
    </row>
    <row r="971" customFormat="false" ht="12.75" hidden="false" customHeight="false" outlineLevel="0" collapsed="false">
      <c r="A971" s="1" t="n">
        <v>3492000</v>
      </c>
      <c r="B971" s="6" t="n">
        <v>191.666666666667</v>
      </c>
      <c r="C971" s="2" t="n">
        <v>5.5</v>
      </c>
      <c r="D971" s="1" t="n">
        <v>4.7</v>
      </c>
      <c r="E971" s="2" t="n">
        <v>-6.99</v>
      </c>
      <c r="F971" s="7" t="n">
        <v>3.378</v>
      </c>
      <c r="G971" s="8" t="n">
        <v>320</v>
      </c>
      <c r="H971" s="1" t="n">
        <v>41</v>
      </c>
      <c r="I971" s="2" t="n">
        <f aca="false">100*(((6.112*EXP(17.68*F971/(F971+243.5)))-1013*(D971-F971)*0.00066*(1+(0.00115*F971)))/(6.112*EXP(17.67*D971/(D971+243.5))))</f>
        <v>80.7585542514704</v>
      </c>
      <c r="J971" s="2"/>
      <c r="P971" s="6"/>
      <c r="Q971" s="6"/>
      <c r="R971" s="6"/>
    </row>
    <row r="972" customFormat="false" ht="12.75" hidden="false" customHeight="false" outlineLevel="0" collapsed="false">
      <c r="A972" s="1" t="n">
        <v>3495600</v>
      </c>
      <c r="B972" s="6" t="n">
        <v>205.555555555556</v>
      </c>
      <c r="C972" s="2" t="n">
        <v>6</v>
      </c>
      <c r="D972" s="1" t="n">
        <v>4.9</v>
      </c>
      <c r="E972" s="2" t="n">
        <v>0.9</v>
      </c>
      <c r="F972" s="7" t="n">
        <v>3.279</v>
      </c>
      <c r="G972" s="8" t="n">
        <v>320</v>
      </c>
      <c r="H972" s="1" t="n">
        <v>41</v>
      </c>
      <c r="I972" s="2" t="n">
        <f aca="false">100*(((6.112*EXP(17.68*F972/(F972+243.5)))-1013*(D972-F972)*0.00066*(1+(0.00115*F972)))/(6.112*EXP(17.67*D972/(D972+243.5))))</f>
        <v>76.696902512818</v>
      </c>
      <c r="J972" s="2"/>
      <c r="P972" s="6"/>
      <c r="Q972" s="6"/>
      <c r="R972" s="6"/>
    </row>
    <row r="973" customFormat="false" ht="12.75" hidden="false" customHeight="false" outlineLevel="0" collapsed="false">
      <c r="A973" s="1" t="n">
        <v>3499200</v>
      </c>
      <c r="B973" s="6" t="n">
        <v>47.2222222222222</v>
      </c>
      <c r="C973" s="2" t="n">
        <v>6.5</v>
      </c>
      <c r="D973" s="1" t="n">
        <v>2.5</v>
      </c>
      <c r="E973" s="2" t="n">
        <v>-1.5</v>
      </c>
      <c r="F973" s="7" t="n">
        <v>1.999</v>
      </c>
      <c r="G973" s="8" t="n">
        <v>320</v>
      </c>
      <c r="H973" s="1" t="n">
        <v>41</v>
      </c>
      <c r="I973" s="2" t="n">
        <f aca="false">100*(((6.112*EXP(17.68*F973/(F973+243.5)))-1013*(D973-F973)*0.00066*(1+(0.00115*F973)))/(6.112*EXP(17.67*D973/(D973+243.5))))</f>
        <v>91.9114139331546</v>
      </c>
      <c r="J973" s="2"/>
      <c r="P973" s="6"/>
      <c r="Q973" s="6"/>
      <c r="R973" s="6"/>
    </row>
    <row r="974" customFormat="false" ht="12.75" hidden="false" customHeight="false" outlineLevel="0" collapsed="false">
      <c r="A974" s="1" t="n">
        <v>3502800</v>
      </c>
      <c r="B974" s="6" t="n">
        <v>66.6666666666667</v>
      </c>
      <c r="C974" s="2" t="n">
        <v>6</v>
      </c>
      <c r="D974" s="1" t="n">
        <v>2.5</v>
      </c>
      <c r="E974" s="2" t="n">
        <v>-1.5</v>
      </c>
      <c r="F974" s="7" t="n">
        <v>2.188</v>
      </c>
      <c r="G974" s="8" t="n">
        <v>320</v>
      </c>
      <c r="H974" s="1" t="n">
        <v>41</v>
      </c>
      <c r="I974" s="2" t="n">
        <f aca="false">100*(((6.112*EXP(17.68*F974/(F974+243.5)))-1013*(D974-F974)*0.00066*(1+(0.00115*F974)))/(6.112*EXP(17.67*D974/(D974+243.5))))</f>
        <v>94.9529867329979</v>
      </c>
      <c r="J974" s="2"/>
      <c r="P974" s="6"/>
      <c r="Q974" s="6"/>
      <c r="R974" s="6"/>
    </row>
    <row r="975" customFormat="false" ht="12.75" hidden="false" customHeight="false" outlineLevel="0" collapsed="false">
      <c r="A975" s="1" t="n">
        <v>3506400</v>
      </c>
      <c r="B975" s="6" t="n">
        <v>144.444444444444</v>
      </c>
      <c r="C975" s="2" t="n">
        <v>5.5</v>
      </c>
      <c r="D975" s="1" t="n">
        <v>5.2</v>
      </c>
      <c r="E975" s="2" t="n">
        <v>1.2</v>
      </c>
      <c r="F975" s="7" t="n">
        <v>3.778</v>
      </c>
      <c r="G975" s="8" t="n">
        <v>320</v>
      </c>
      <c r="H975" s="1" t="n">
        <v>41</v>
      </c>
      <c r="I975" s="2" t="n">
        <f aca="false">100*(((6.112*EXP(17.68*F975/(F975+243.5)))-1013*(D975-F975)*0.00066*(1+(0.00115*F975)))/(6.112*EXP(17.67*D975/(D975+243.5))))</f>
        <v>79.7469453726799</v>
      </c>
      <c r="J975" s="2"/>
      <c r="P975" s="6"/>
      <c r="Q975" s="6"/>
      <c r="R975" s="6"/>
    </row>
    <row r="976" customFormat="false" ht="12.75" hidden="false" customHeight="false" outlineLevel="0" collapsed="false">
      <c r="A976" s="1" t="n">
        <v>3510000</v>
      </c>
      <c r="B976" s="6" t="n">
        <v>77.7777777777778</v>
      </c>
      <c r="C976" s="2" t="n">
        <v>6.5</v>
      </c>
      <c r="D976" s="1" t="n">
        <v>5</v>
      </c>
      <c r="E976" s="2" t="n">
        <v>1</v>
      </c>
      <c r="F976" s="7" t="n">
        <v>3.661</v>
      </c>
      <c r="G976" s="8" t="n">
        <v>320</v>
      </c>
      <c r="H976" s="1" t="n">
        <v>41</v>
      </c>
      <c r="I976" s="2" t="n">
        <f aca="false">100*(((6.112*EXP(17.68*F976/(F976+243.5)))-1013*(D976-F976)*0.00066*(1+(0.00115*F976)))/(6.112*EXP(17.67*D976/(D976+243.5))))</f>
        <v>80.7519603873393</v>
      </c>
      <c r="J976" s="2"/>
      <c r="P976" s="6"/>
      <c r="Q976" s="6"/>
      <c r="R976" s="6"/>
    </row>
    <row r="977" customFormat="false" ht="12.75" hidden="false" customHeight="false" outlineLevel="0" collapsed="false">
      <c r="A977" s="1" t="n">
        <v>3513600</v>
      </c>
      <c r="B977" s="6" t="n">
        <v>63.8888888888889</v>
      </c>
      <c r="C977" s="2" t="n">
        <v>6</v>
      </c>
      <c r="D977" s="1" t="n">
        <v>5</v>
      </c>
      <c r="E977" s="2" t="n">
        <v>1</v>
      </c>
      <c r="F977" s="7" t="n">
        <v>3.805</v>
      </c>
      <c r="G977" s="8" t="n">
        <v>320</v>
      </c>
      <c r="H977" s="1" t="n">
        <v>41</v>
      </c>
      <c r="I977" s="2" t="n">
        <f aca="false">100*(((6.112*EXP(17.68*F977/(F977+243.5)))-1013*(D977-F977)*0.00066*(1+(0.00115*F977)))/(6.112*EXP(17.67*D977/(D977+243.5))))</f>
        <v>82.7872260447529</v>
      </c>
      <c r="J977" s="2"/>
      <c r="P977" s="6"/>
      <c r="Q977" s="6"/>
      <c r="R977" s="6"/>
    </row>
    <row r="978" customFormat="false" ht="12.75" hidden="false" customHeight="false" outlineLevel="0" collapsed="false">
      <c r="A978" s="1" t="n">
        <v>3517200</v>
      </c>
      <c r="B978" s="6" t="n">
        <v>5.55555555555556</v>
      </c>
      <c r="C978" s="2" t="n">
        <v>6.5</v>
      </c>
      <c r="D978" s="1" t="n">
        <v>3.4</v>
      </c>
      <c r="E978" s="2" t="n">
        <v>-0.599999999999999</v>
      </c>
      <c r="F978" s="7" t="n">
        <v>2.216</v>
      </c>
      <c r="G978" s="8" t="n">
        <v>320</v>
      </c>
      <c r="H978" s="1" t="n">
        <v>41</v>
      </c>
      <c r="I978" s="2" t="n">
        <f aca="false">100*(((6.112*EXP(17.68*F978/(F978+243.5)))-1013*(D978-F978)*0.00066*(1+(0.00115*F978)))/(6.112*EXP(17.67*D978/(D978+243.5))))</f>
        <v>81.7739604088369</v>
      </c>
      <c r="J978" s="2"/>
      <c r="P978" s="6"/>
      <c r="Q978" s="6"/>
      <c r="R978" s="6"/>
    </row>
    <row r="979" customFormat="false" ht="12.75" hidden="false" customHeight="false" outlineLevel="0" collapsed="false">
      <c r="A979" s="1" t="n">
        <v>3520800</v>
      </c>
      <c r="B979" s="6" t="n">
        <v>0</v>
      </c>
      <c r="C979" s="2" t="n">
        <v>5.5</v>
      </c>
      <c r="D979" s="1" t="n">
        <v>1.4</v>
      </c>
      <c r="E979" s="2" t="n">
        <v>-2.6</v>
      </c>
      <c r="F979" s="7" t="n">
        <v>0.983</v>
      </c>
      <c r="G979" s="8" t="n">
        <v>320</v>
      </c>
      <c r="H979" s="1" t="n">
        <v>41</v>
      </c>
      <c r="I979" s="2" t="n">
        <f aca="false">100*(((6.112*EXP(17.68*F979/(F979+243.5)))-1013*(D979-F979)*0.00066*(1+(0.00115*F979)))/(6.112*EXP(17.67*D979/(D979+243.5))))</f>
        <v>92.9238349028582</v>
      </c>
      <c r="J979" s="2"/>
      <c r="P979" s="6"/>
      <c r="Q979" s="6"/>
      <c r="R979" s="6"/>
    </row>
    <row r="980" customFormat="false" ht="12.75" hidden="false" customHeight="false" outlineLevel="0" collapsed="false">
      <c r="A980" s="1" t="n">
        <v>3524400</v>
      </c>
      <c r="B980" s="6" t="n">
        <v>0</v>
      </c>
      <c r="C980" s="2" t="n">
        <v>4.5</v>
      </c>
      <c r="D980" s="1" t="n">
        <v>1.5</v>
      </c>
      <c r="E980" s="2" t="n">
        <v>-2.5</v>
      </c>
      <c r="F980" s="7" t="n">
        <v>1.201</v>
      </c>
      <c r="G980" s="8" t="n">
        <v>320</v>
      </c>
      <c r="H980" s="1" t="n">
        <v>41</v>
      </c>
      <c r="I980" s="2" t="n">
        <f aca="false">100*(((6.112*EXP(17.68*F980/(F980+243.5)))-1013*(D980-F980)*0.00066*(1+(0.00115*F980)))/(6.112*EXP(17.67*D980/(D980+243.5))))</f>
        <v>94.9423978496834</v>
      </c>
      <c r="J980" s="2"/>
      <c r="P980" s="6"/>
      <c r="Q980" s="6"/>
      <c r="R980" s="6"/>
    </row>
    <row r="981" customFormat="false" ht="12.75" hidden="false" customHeight="false" outlineLevel="0" collapsed="false">
      <c r="A981" s="1" t="n">
        <v>3528000</v>
      </c>
      <c r="B981" s="6" t="n">
        <v>0</v>
      </c>
      <c r="C981" s="2" t="n">
        <v>4.5</v>
      </c>
      <c r="D981" s="1" t="n">
        <v>1.9</v>
      </c>
      <c r="E981" s="2" t="n">
        <v>-2.1</v>
      </c>
      <c r="F981" s="7" t="n">
        <v>1.412</v>
      </c>
      <c r="G981" s="8" t="n">
        <v>320</v>
      </c>
      <c r="H981" s="1" t="n">
        <v>41</v>
      </c>
      <c r="I981" s="2" t="n">
        <f aca="false">100*(((6.112*EXP(17.68*F981/(F981+243.5)))-1013*(D981-F981)*0.00066*(1+(0.00115*F981)))/(6.112*EXP(17.67*D981/(D981+243.5))))</f>
        <v>91.9091628398267</v>
      </c>
      <c r="J981" s="2"/>
      <c r="P981" s="6"/>
      <c r="Q981" s="6"/>
      <c r="R981" s="6"/>
    </row>
    <row r="982" customFormat="false" ht="12.75" hidden="false" customHeight="false" outlineLevel="0" collapsed="false">
      <c r="A982" s="1" t="n">
        <v>3531600</v>
      </c>
      <c r="B982" s="6" t="n">
        <v>0</v>
      </c>
      <c r="C982" s="2" t="n">
        <v>3.5</v>
      </c>
      <c r="D982" s="1" t="n">
        <v>2.6</v>
      </c>
      <c r="E982" s="2" t="n">
        <v>-1.39999999999999</v>
      </c>
      <c r="F982" s="7" t="n">
        <v>1.969</v>
      </c>
      <c r="G982" s="8" t="n">
        <v>320</v>
      </c>
      <c r="H982" s="1" t="n">
        <v>41</v>
      </c>
      <c r="I982" s="2" t="n">
        <f aca="false">100*(((6.112*EXP(17.68*F982/(F982+243.5)))-1013*(D982-F982)*0.00066*(1+(0.00115*F982)))/(6.112*EXP(17.67*D982/(D982+243.5))))</f>
        <v>89.8729787869406</v>
      </c>
      <c r="J982" s="2"/>
      <c r="P982" s="6"/>
      <c r="Q982" s="6"/>
      <c r="R982" s="6"/>
    </row>
    <row r="983" customFormat="false" ht="12.75" hidden="false" customHeight="false" outlineLevel="0" collapsed="false">
      <c r="A983" s="1" t="n">
        <v>3535200</v>
      </c>
      <c r="B983" s="6" t="n">
        <v>0</v>
      </c>
      <c r="C983" s="2" t="n">
        <v>4.5</v>
      </c>
      <c r="D983" s="1" t="n">
        <v>2.6</v>
      </c>
      <c r="E983" s="2" t="n">
        <v>-1.39999999999999</v>
      </c>
      <c r="F983" s="7" t="n">
        <v>2.096</v>
      </c>
      <c r="G983" s="8" t="n">
        <v>320</v>
      </c>
      <c r="H983" s="1" t="n">
        <v>41</v>
      </c>
      <c r="I983" s="2" t="n">
        <f aca="false">100*(((6.112*EXP(17.68*F983/(F983+243.5)))-1013*(D983-F983)*0.00066*(1+(0.00115*F983)))/(6.112*EXP(17.67*D983/(D983+243.5))))</f>
        <v>91.8986490745199</v>
      </c>
      <c r="J983" s="2"/>
      <c r="P983" s="6"/>
      <c r="Q983" s="6"/>
      <c r="R983" s="6"/>
    </row>
    <row r="984" customFormat="false" ht="12.75" hidden="false" customHeight="false" outlineLevel="0" collapsed="false">
      <c r="A984" s="1" t="n">
        <v>3538800</v>
      </c>
      <c r="B984" s="6" t="n">
        <v>0</v>
      </c>
      <c r="C984" s="2" t="n">
        <v>4.5</v>
      </c>
      <c r="D984" s="1" t="n">
        <v>2.9</v>
      </c>
      <c r="E984" s="2" t="n">
        <v>-1.1</v>
      </c>
      <c r="F984" s="7" t="n">
        <v>2.196</v>
      </c>
      <c r="G984" s="8" t="n">
        <v>320</v>
      </c>
      <c r="H984" s="1" t="n">
        <v>41</v>
      </c>
      <c r="I984" s="2" t="n">
        <f aca="false">100*(((6.112*EXP(17.68*F984/(F984+243.5)))-1013*(D984-F984)*0.00066*(1+(0.00115*F984)))/(6.112*EXP(17.67*D984/(D984+243.5))))</f>
        <v>88.8574177762593</v>
      </c>
      <c r="J984" s="2"/>
      <c r="P984" s="6"/>
      <c r="Q984" s="6"/>
      <c r="R984" s="6"/>
    </row>
    <row r="985" customFormat="false" ht="12.75" hidden="false" customHeight="false" outlineLevel="0" collapsed="false">
      <c r="A985" s="1" t="n">
        <v>3542400</v>
      </c>
      <c r="B985" s="6" t="n">
        <v>0</v>
      </c>
      <c r="C985" s="2" t="n">
        <v>5</v>
      </c>
      <c r="D985" s="1" t="n">
        <v>2.6</v>
      </c>
      <c r="E985" s="2" t="n">
        <v>-1.39999999999999</v>
      </c>
      <c r="F985" s="7" t="n">
        <v>1.906</v>
      </c>
      <c r="G985" s="8" t="n">
        <v>320</v>
      </c>
      <c r="H985" s="1" t="n">
        <v>41</v>
      </c>
      <c r="I985" s="2" t="n">
        <f aca="false">100*(((6.112*EXP(17.68*F985/(F985+243.5)))-1013*(D985-F985)*0.00066*(1+(0.00115*F985)))/(6.112*EXP(17.67*D985/(D985+243.5))))</f>
        <v>88.87083472894</v>
      </c>
      <c r="J985" s="2"/>
      <c r="P985" s="6"/>
      <c r="Q985" s="6"/>
      <c r="R985" s="6"/>
    </row>
    <row r="986" customFormat="false" ht="12.75" hidden="false" customHeight="false" outlineLevel="0" collapsed="false">
      <c r="A986" s="1" t="n">
        <v>3546000</v>
      </c>
      <c r="B986" s="6" t="n">
        <v>0</v>
      </c>
      <c r="C986" s="2" t="n">
        <v>6</v>
      </c>
      <c r="D986" s="1" t="n">
        <v>2.1</v>
      </c>
      <c r="E986" s="2" t="n">
        <v>-1.89999999999999</v>
      </c>
      <c r="F986" s="7" t="n">
        <v>1.793</v>
      </c>
      <c r="G986" s="8" t="n">
        <v>320</v>
      </c>
      <c r="H986" s="1" t="n">
        <v>42</v>
      </c>
      <c r="I986" s="2" t="n">
        <f aca="false">100*(((6.112*EXP(17.68*F986/(F986+243.5)))-1013*(D986-F986)*0.00066*(1+(0.00115*F986)))/(6.112*EXP(17.67*D986/(D986+243.5))))</f>
        <v>94.9451546074341</v>
      </c>
      <c r="J986" s="2"/>
      <c r="P986" s="6"/>
      <c r="Q986" s="6"/>
      <c r="R986" s="6"/>
    </row>
    <row r="987" customFormat="false" ht="12.75" hidden="false" customHeight="false" outlineLevel="0" collapsed="false">
      <c r="A987" s="1" t="n">
        <v>3549600</v>
      </c>
      <c r="B987" s="6" t="n">
        <v>0</v>
      </c>
      <c r="C987" s="2" t="n">
        <v>3.5</v>
      </c>
      <c r="D987" s="1" t="n">
        <v>2</v>
      </c>
      <c r="E987" s="2" t="n">
        <v>-2</v>
      </c>
      <c r="F987" s="7" t="n">
        <v>1.694</v>
      </c>
      <c r="G987" s="8" t="n">
        <v>320</v>
      </c>
      <c r="H987" s="1" t="n">
        <v>42</v>
      </c>
      <c r="I987" s="2" t="n">
        <f aca="false">100*(((6.112*EXP(17.68*F987/(F987+243.5)))-1013*(D987-F987)*0.00066*(1+(0.00115*F987)))/(6.112*EXP(17.67*D987/(D987+243.5))))</f>
        <v>94.9391172083646</v>
      </c>
      <c r="J987" s="2"/>
      <c r="P987" s="6"/>
      <c r="Q987" s="6"/>
      <c r="R987" s="6"/>
    </row>
    <row r="988" customFormat="false" ht="12.75" hidden="false" customHeight="false" outlineLevel="0" collapsed="false">
      <c r="A988" s="1" t="n">
        <v>3553200</v>
      </c>
      <c r="B988" s="6" t="n">
        <v>0</v>
      </c>
      <c r="C988" s="2" t="n">
        <v>3</v>
      </c>
      <c r="D988" s="1" t="n">
        <v>0.8</v>
      </c>
      <c r="E988" s="2" t="n">
        <v>-3.2</v>
      </c>
      <c r="F988" s="7" t="n">
        <v>0.685</v>
      </c>
      <c r="G988" s="8" t="n">
        <v>320</v>
      </c>
      <c r="H988" s="1" t="n">
        <v>42</v>
      </c>
      <c r="I988" s="2" t="n">
        <f aca="false">100*(((6.112*EXP(17.68*F988/(F988+243.5)))-1013*(D988-F988)*0.00066*(1+(0.00115*F988)))/(6.112*EXP(17.67*D988/(D988+243.5))))</f>
        <v>97.9885869531847</v>
      </c>
      <c r="J988" s="2"/>
      <c r="P988" s="6"/>
      <c r="Q988" s="6"/>
      <c r="R988" s="6"/>
    </row>
    <row r="989" customFormat="false" ht="12.75" hidden="false" customHeight="false" outlineLevel="0" collapsed="false">
      <c r="A989" s="1" t="n">
        <v>3556800</v>
      </c>
      <c r="B989" s="6" t="n">
        <v>0</v>
      </c>
      <c r="C989" s="2" t="n">
        <v>2</v>
      </c>
      <c r="D989" s="1" t="n">
        <v>0.9</v>
      </c>
      <c r="E989" s="2" t="n">
        <v>-3.1</v>
      </c>
      <c r="F989" s="7" t="n">
        <v>0.784</v>
      </c>
      <c r="G989" s="8" t="n">
        <v>320</v>
      </c>
      <c r="H989" s="1" t="n">
        <v>42</v>
      </c>
      <c r="I989" s="2" t="n">
        <f aca="false">100*(((6.112*EXP(17.68*F989/(F989+243.5)))-1013*(D989-F989)*0.00066*(1+(0.00115*F989)))/(6.112*EXP(17.67*D989/(D989+243.5))))</f>
        <v>97.9806487636328</v>
      </c>
      <c r="J989" s="2"/>
      <c r="P989" s="6"/>
      <c r="Q989" s="6"/>
      <c r="R989" s="6"/>
    </row>
    <row r="990" customFormat="false" ht="12.75" hidden="false" customHeight="false" outlineLevel="0" collapsed="false">
      <c r="A990" s="1" t="n">
        <v>3560400</v>
      </c>
      <c r="B990" s="6" t="n">
        <v>0</v>
      </c>
      <c r="C990" s="2" t="n">
        <v>2</v>
      </c>
      <c r="D990" s="1" t="n">
        <v>0.4</v>
      </c>
      <c r="E990" s="2" t="n">
        <v>-3.6</v>
      </c>
      <c r="F990" s="7" t="n">
        <v>0.116</v>
      </c>
      <c r="G990" s="8" t="n">
        <v>320</v>
      </c>
      <c r="H990" s="1" t="n">
        <v>42</v>
      </c>
      <c r="I990" s="2" t="n">
        <f aca="false">100*(((6.112*EXP(17.68*F990/(F990+243.5)))-1013*(D990-F990)*0.00066*(1+(0.00115*F990)))/(6.112*EXP(17.67*D990/(D990+243.5))))</f>
        <v>94.946644086358</v>
      </c>
      <c r="J990" s="2"/>
      <c r="P990" s="6"/>
      <c r="Q990" s="6"/>
      <c r="R990" s="6"/>
    </row>
    <row r="991" customFormat="false" ht="12.75" hidden="false" customHeight="false" outlineLevel="0" collapsed="false">
      <c r="A991" s="1" t="n">
        <v>3564000</v>
      </c>
      <c r="B991" s="6" t="n">
        <v>0</v>
      </c>
      <c r="C991" s="2" t="n">
        <v>2</v>
      </c>
      <c r="D991" s="1" t="n">
        <v>0.8</v>
      </c>
      <c r="E991" s="2" t="n">
        <v>-3.2</v>
      </c>
      <c r="F991" s="7" t="n">
        <v>0.569</v>
      </c>
      <c r="G991" s="8" t="n">
        <v>320</v>
      </c>
      <c r="H991" s="1" t="n">
        <v>42</v>
      </c>
      <c r="I991" s="2" t="n">
        <f aca="false">100*(((6.112*EXP(17.68*F991/(F991+243.5)))-1013*(D991-F991)*0.00066*(1+(0.00115*F991)))/(6.112*EXP(17.67*D991/(D991+243.5))))</f>
        <v>95.9628392774521</v>
      </c>
      <c r="J991" s="2"/>
      <c r="P991" s="6"/>
      <c r="Q991" s="6"/>
      <c r="R991" s="6"/>
    </row>
    <row r="992" customFormat="false" ht="12.75" hidden="false" customHeight="false" outlineLevel="0" collapsed="false">
      <c r="A992" s="1" t="n">
        <v>3567600</v>
      </c>
      <c r="B992" s="6" t="n">
        <v>0</v>
      </c>
      <c r="C992" s="2" t="n">
        <v>2.5</v>
      </c>
      <c r="D992" s="1" t="n">
        <v>1.6</v>
      </c>
      <c r="E992" s="2" t="n">
        <v>-2.39999999999999</v>
      </c>
      <c r="F992" s="7" t="n">
        <v>1.118</v>
      </c>
      <c r="G992" s="8" t="n">
        <v>320</v>
      </c>
      <c r="H992" s="1" t="n">
        <v>42</v>
      </c>
      <c r="I992" s="2" t="n">
        <f aca="false">100*(((6.112*EXP(17.68*F992/(F992+243.5)))-1013*(D992-F992)*0.00066*(1+(0.00115*F992)))/(6.112*EXP(17.67*D992/(D992+243.5))))</f>
        <v>91.9004181730339</v>
      </c>
      <c r="J992" s="2"/>
      <c r="P992" s="6"/>
      <c r="Q992" s="6"/>
      <c r="R992" s="6"/>
    </row>
    <row r="993" customFormat="false" ht="12.75" hidden="false" customHeight="false" outlineLevel="0" collapsed="false">
      <c r="A993" s="1" t="n">
        <v>3571200</v>
      </c>
      <c r="B993" s="6" t="n">
        <v>27.7777777777778</v>
      </c>
      <c r="C993" s="2" t="n">
        <v>2</v>
      </c>
      <c r="D993" s="1" t="n">
        <v>0.8</v>
      </c>
      <c r="E993" s="2" t="n">
        <v>-6.4</v>
      </c>
      <c r="F993" s="7" t="n">
        <v>0.569</v>
      </c>
      <c r="G993" s="8" t="n">
        <v>320</v>
      </c>
      <c r="H993" s="1" t="n">
        <v>42</v>
      </c>
      <c r="I993" s="2" t="n">
        <f aca="false">100*(((6.112*EXP(17.68*F993/(F993+243.5)))-1013*(D993-F993)*0.00066*(1+(0.00115*F993)))/(6.112*EXP(17.67*D993/(D993+243.5))))</f>
        <v>95.9628392774521</v>
      </c>
      <c r="J993" s="2"/>
      <c r="P993" s="6"/>
      <c r="Q993" s="6"/>
      <c r="R993" s="6"/>
    </row>
    <row r="994" customFormat="false" ht="12.75" hidden="false" customHeight="false" outlineLevel="0" collapsed="false">
      <c r="A994" s="1" t="n">
        <v>3574800</v>
      </c>
      <c r="B994" s="6" t="n">
        <v>155.555555555556</v>
      </c>
      <c r="C994" s="2" t="n">
        <v>2</v>
      </c>
      <c r="D994" s="1" t="n">
        <v>3.7</v>
      </c>
      <c r="E994" s="2" t="n">
        <v>-0.299999999999999</v>
      </c>
      <c r="F994" s="7" t="n">
        <v>2.5</v>
      </c>
      <c r="G994" s="8" t="n">
        <v>320</v>
      </c>
      <c r="H994" s="1" t="n">
        <v>42</v>
      </c>
      <c r="I994" s="2" t="n">
        <f aca="false">100*(((6.112*EXP(17.68*F994/(F994+243.5)))-1013*(D994-F994)*0.00066*(1+(0.00115*F994)))/(6.112*EXP(17.67*D994/(D994+243.5))))</f>
        <v>81.7642834714974</v>
      </c>
      <c r="J994" s="2"/>
      <c r="P994" s="6"/>
      <c r="Q994" s="6"/>
      <c r="R994" s="6"/>
    </row>
    <row r="995" customFormat="false" ht="12.75" hidden="false" customHeight="false" outlineLevel="0" collapsed="false">
      <c r="A995" s="1" t="n">
        <v>3578400</v>
      </c>
      <c r="B995" s="6" t="n">
        <v>197.222222222222</v>
      </c>
      <c r="C995" s="2" t="n">
        <v>2.5</v>
      </c>
      <c r="D995" s="1" t="n">
        <v>4.7</v>
      </c>
      <c r="E995" s="2" t="n">
        <v>-7.12999999999999</v>
      </c>
      <c r="F995" s="7" t="n">
        <v>3.378</v>
      </c>
      <c r="G995" s="8" t="n">
        <v>320</v>
      </c>
      <c r="H995" s="1" t="n">
        <v>42</v>
      </c>
      <c r="I995" s="2" t="n">
        <f aca="false">100*(((6.112*EXP(17.68*F995/(F995+243.5)))-1013*(D995-F995)*0.00066*(1+(0.00115*F995)))/(6.112*EXP(17.67*D995/(D995+243.5))))</f>
        <v>80.7585542514704</v>
      </c>
      <c r="J995" s="2"/>
      <c r="P995" s="6"/>
      <c r="Q995" s="6"/>
      <c r="R995" s="6"/>
    </row>
    <row r="996" customFormat="false" ht="12.75" hidden="false" customHeight="false" outlineLevel="0" collapsed="false">
      <c r="A996" s="1" t="n">
        <v>3582000</v>
      </c>
      <c r="B996" s="6" t="n">
        <v>216.666666666667</v>
      </c>
      <c r="C996" s="2" t="n">
        <v>3.5</v>
      </c>
      <c r="D996" s="1" t="n">
        <v>5.6</v>
      </c>
      <c r="E996" s="2" t="n">
        <v>-6.45</v>
      </c>
      <c r="F996" s="7" t="n">
        <v>4.302</v>
      </c>
      <c r="G996" s="8" t="n">
        <v>320</v>
      </c>
      <c r="H996" s="1" t="n">
        <v>42</v>
      </c>
      <c r="I996" s="2" t="n">
        <f aca="false">100*(((6.112*EXP(17.68*F996/(F996+243.5)))-1013*(D996-F996)*0.00066*(1+(0.00115*F996)))/(6.112*EXP(17.67*D996/(D996+243.5))))</f>
        <v>81.7743900139439</v>
      </c>
      <c r="J996" s="2"/>
      <c r="P996" s="6"/>
      <c r="Q996" s="6"/>
      <c r="R996" s="6"/>
    </row>
    <row r="997" customFormat="false" ht="12.75" hidden="false" customHeight="false" outlineLevel="0" collapsed="false">
      <c r="A997" s="1" t="n">
        <v>3585600</v>
      </c>
      <c r="B997" s="6" t="n">
        <v>91.6666666666667</v>
      </c>
      <c r="C997" s="2" t="n">
        <v>4</v>
      </c>
      <c r="D997" s="1" t="n">
        <v>3.1</v>
      </c>
      <c r="E997" s="2" t="n">
        <v>-0.9</v>
      </c>
      <c r="F997" s="7" t="n">
        <v>2.521</v>
      </c>
      <c r="G997" s="8" t="n">
        <v>320</v>
      </c>
      <c r="H997" s="1" t="n">
        <v>42</v>
      </c>
      <c r="I997" s="2" t="n">
        <f aca="false">100*(((6.112*EXP(17.68*F997/(F997+243.5)))-1013*(D997-F997)*0.00066*(1+(0.00115*F997)))/(6.112*EXP(17.67*D997/(D997+243.5))))</f>
        <v>90.9000141764452</v>
      </c>
      <c r="J997" s="2"/>
      <c r="P997" s="6"/>
      <c r="Q997" s="6"/>
      <c r="R997" s="6"/>
    </row>
    <row r="998" customFormat="false" ht="12.75" hidden="false" customHeight="false" outlineLevel="0" collapsed="false">
      <c r="A998" s="1" t="n">
        <v>3589200</v>
      </c>
      <c r="B998" s="6" t="n">
        <v>169.444444444444</v>
      </c>
      <c r="C998" s="2" t="n">
        <v>3.5</v>
      </c>
      <c r="D998" s="1" t="n">
        <v>5.6</v>
      </c>
      <c r="E998" s="2" t="n">
        <v>1.6</v>
      </c>
      <c r="F998" s="7" t="n">
        <v>4.668</v>
      </c>
      <c r="G998" s="8" t="n">
        <v>320</v>
      </c>
      <c r="H998" s="1" t="n">
        <v>42</v>
      </c>
      <c r="I998" s="2" t="n">
        <f aca="false">100*(((6.112*EXP(17.68*F998/(F998+243.5)))-1013*(D998-F998)*0.00066*(1+(0.00115*F998)))/(6.112*EXP(17.67*D998/(D998+243.5))))</f>
        <v>86.8471459922729</v>
      </c>
      <c r="J998" s="2"/>
      <c r="P998" s="6"/>
      <c r="Q998" s="6"/>
      <c r="R998" s="6"/>
    </row>
    <row r="999" customFormat="false" ht="12.75" hidden="false" customHeight="false" outlineLevel="0" collapsed="false">
      <c r="A999" s="1" t="n">
        <v>3592800</v>
      </c>
      <c r="B999" s="6" t="n">
        <v>122.222222222222</v>
      </c>
      <c r="C999" s="2" t="n">
        <v>3.5</v>
      </c>
      <c r="D999" s="1" t="n">
        <v>5.9</v>
      </c>
      <c r="E999" s="2" t="n">
        <v>1.89999999999999</v>
      </c>
      <c r="F999" s="7" t="n">
        <v>4.586</v>
      </c>
      <c r="G999" s="8" t="n">
        <v>320</v>
      </c>
      <c r="H999" s="1" t="n">
        <v>42</v>
      </c>
      <c r="I999" s="2" t="n">
        <f aca="false">100*(((6.112*EXP(17.68*F999/(F999+243.5)))-1013*(D999-F999)*0.00066*(1+(0.00115*F999)))/(6.112*EXP(17.67*D999/(D999+243.5))))</f>
        <v>81.7715261925014</v>
      </c>
      <c r="J999" s="2"/>
      <c r="P999" s="6"/>
      <c r="Q999" s="6"/>
      <c r="R999" s="6"/>
    </row>
    <row r="1000" customFormat="false" ht="12.75" hidden="false" customHeight="false" outlineLevel="0" collapsed="false">
      <c r="A1000" s="1" t="n">
        <v>3596400</v>
      </c>
      <c r="B1000" s="6" t="n">
        <v>147.222222222222</v>
      </c>
      <c r="C1000" s="2" t="n">
        <v>5</v>
      </c>
      <c r="D1000" s="1" t="n">
        <v>6.1</v>
      </c>
      <c r="E1000" s="2" t="n">
        <v>2.1</v>
      </c>
      <c r="F1000" s="7" t="n">
        <v>4.474</v>
      </c>
      <c r="G1000" s="8" t="n">
        <v>320</v>
      </c>
      <c r="H1000" s="1" t="n">
        <v>42</v>
      </c>
      <c r="I1000" s="2" t="n">
        <f aca="false">100*(((6.112*EXP(17.68*F1000/(F1000+243.5)))-1013*(D1000-F1000)*0.00066*(1+(0.00115*F1000)))/(6.112*EXP(17.67*D1000/(D1000+243.5))))</f>
        <v>77.7197867949596</v>
      </c>
      <c r="J1000" s="2"/>
      <c r="P1000" s="6"/>
      <c r="Q1000" s="6"/>
      <c r="R1000" s="6"/>
    </row>
    <row r="1001" customFormat="false" ht="12.75" hidden="false" customHeight="false" outlineLevel="0" collapsed="false">
      <c r="A1001" s="1" t="n">
        <v>3600000</v>
      </c>
      <c r="B1001" s="6" t="n">
        <v>66.6666666666667</v>
      </c>
      <c r="C1001" s="2" t="n">
        <v>4.5</v>
      </c>
      <c r="D1001" s="1" t="n">
        <v>5.1</v>
      </c>
      <c r="E1001" s="2" t="n">
        <v>-2.1</v>
      </c>
      <c r="F1001" s="7" t="n">
        <v>4.115</v>
      </c>
      <c r="G1001" s="8" t="n">
        <v>320</v>
      </c>
      <c r="H1001" s="1" t="n">
        <v>42</v>
      </c>
      <c r="I1001" s="2" t="n">
        <f aca="false">100*(((6.112*EXP(17.68*F1001/(F1001+243.5)))-1013*(D1001-F1001)*0.00066*(1+(0.00115*F1001)))/(6.112*EXP(17.67*D1001/(D1001+243.5))))</f>
        <v>85.8283331354543</v>
      </c>
      <c r="J1001" s="2"/>
      <c r="P1001" s="6"/>
      <c r="Q1001" s="6"/>
      <c r="R1001" s="6"/>
    </row>
    <row r="1002" customFormat="false" ht="12.75" hidden="false" customHeight="false" outlineLevel="0" collapsed="false">
      <c r="A1002" s="1" t="n">
        <v>3603600</v>
      </c>
      <c r="B1002" s="6" t="n">
        <v>8.33333333333333</v>
      </c>
      <c r="C1002" s="2" t="n">
        <v>4</v>
      </c>
      <c r="D1002" s="1" t="n">
        <v>4.4</v>
      </c>
      <c r="E1002" s="2" t="n">
        <v>-6</v>
      </c>
      <c r="F1002" s="7" t="n">
        <v>3.373</v>
      </c>
      <c r="G1002" s="8" t="n">
        <v>320</v>
      </c>
      <c r="H1002" s="1" t="n">
        <v>42</v>
      </c>
      <c r="I1002" s="2" t="n">
        <f aca="false">100*(((6.112*EXP(17.68*F1002/(F1002+243.5)))-1013*(D1002-F1002)*0.00066*(1+(0.00115*F1002)))/(6.112*EXP(17.67*D1002/(D1002+243.5))))</f>
        <v>84.8052276583777</v>
      </c>
      <c r="J1002" s="2"/>
      <c r="P1002" s="6"/>
      <c r="Q1002" s="6"/>
      <c r="R1002" s="6"/>
    </row>
    <row r="1003" customFormat="false" ht="12.75" hidden="false" customHeight="false" outlineLevel="0" collapsed="false">
      <c r="A1003" s="1" t="n">
        <v>3607200</v>
      </c>
      <c r="B1003" s="6" t="n">
        <v>0</v>
      </c>
      <c r="C1003" s="2" t="n">
        <v>3</v>
      </c>
      <c r="D1003" s="1" t="n">
        <v>3.1</v>
      </c>
      <c r="E1003" s="2" t="n">
        <v>-10.5</v>
      </c>
      <c r="F1003" s="7" t="n">
        <v>2.26</v>
      </c>
      <c r="G1003" s="8" t="n">
        <v>320</v>
      </c>
      <c r="H1003" s="1" t="n">
        <v>42</v>
      </c>
      <c r="I1003" s="2" t="n">
        <f aca="false">100*(((6.112*EXP(17.68*F1003/(F1003+243.5)))-1013*(D1003-F1003)*0.00066*(1+(0.00115*F1003)))/(6.112*EXP(17.67*D1003/(D1003+243.5))))</f>
        <v>86.8419117387929</v>
      </c>
      <c r="J1003" s="2"/>
      <c r="P1003" s="6"/>
      <c r="Q1003" s="6"/>
      <c r="R1003" s="6"/>
    </row>
    <row r="1004" customFormat="false" ht="12.75" hidden="false" customHeight="false" outlineLevel="0" collapsed="false">
      <c r="A1004" s="1" t="n">
        <v>3610800</v>
      </c>
      <c r="B1004" s="6" t="n">
        <v>0</v>
      </c>
      <c r="C1004" s="2" t="n">
        <v>3.5</v>
      </c>
      <c r="D1004" s="1" t="n">
        <v>2.6</v>
      </c>
      <c r="E1004" s="2" t="n">
        <v>-11</v>
      </c>
      <c r="F1004" s="7" t="n">
        <v>1.969</v>
      </c>
      <c r="G1004" s="8" t="n">
        <v>320</v>
      </c>
      <c r="H1004" s="1" t="n">
        <v>42</v>
      </c>
      <c r="I1004" s="2" t="n">
        <f aca="false">100*(((6.112*EXP(17.68*F1004/(F1004+243.5)))-1013*(D1004-F1004)*0.00066*(1+(0.00115*F1004)))/(6.112*EXP(17.67*D1004/(D1004+243.5))))</f>
        <v>89.8729787869406</v>
      </c>
      <c r="J1004" s="2"/>
      <c r="P1004" s="6"/>
      <c r="Q1004" s="6"/>
      <c r="R1004" s="6"/>
    </row>
    <row r="1005" customFormat="false" ht="12.75" hidden="false" customHeight="false" outlineLevel="0" collapsed="false">
      <c r="A1005" s="1" t="n">
        <v>3614400</v>
      </c>
      <c r="B1005" s="6" t="n">
        <v>0</v>
      </c>
      <c r="C1005" s="2" t="n">
        <v>4</v>
      </c>
      <c r="D1005" s="1" t="n">
        <v>3.3</v>
      </c>
      <c r="E1005" s="2" t="n">
        <v>-10.3</v>
      </c>
      <c r="F1005" s="7" t="n">
        <v>2.584</v>
      </c>
      <c r="G1005" s="8" t="n">
        <v>320</v>
      </c>
      <c r="H1005" s="1" t="n">
        <v>42</v>
      </c>
      <c r="I1005" s="2" t="n">
        <f aca="false">100*(((6.112*EXP(17.68*F1005/(F1005+243.5)))-1013*(D1005-F1005)*0.00066*(1+(0.00115*F1005)))/(6.112*EXP(17.67*D1005/(D1005+243.5))))</f>
        <v>88.8615801368292</v>
      </c>
      <c r="J1005" s="2"/>
      <c r="P1005" s="6"/>
      <c r="Q1005" s="6"/>
      <c r="R1005" s="6"/>
    </row>
    <row r="1006" customFormat="false" ht="12.75" hidden="false" customHeight="false" outlineLevel="0" collapsed="false">
      <c r="A1006" s="1" t="n">
        <v>3618000</v>
      </c>
      <c r="B1006" s="6" t="n">
        <v>0</v>
      </c>
      <c r="C1006" s="2" t="n">
        <v>4.5</v>
      </c>
      <c r="D1006" s="1" t="n">
        <v>4.4</v>
      </c>
      <c r="E1006" s="2" t="n">
        <v>-9.19999999999999</v>
      </c>
      <c r="F1006" s="7" t="n">
        <v>3.993</v>
      </c>
      <c r="G1006" s="8" t="n">
        <v>320</v>
      </c>
      <c r="H1006" s="1" t="n">
        <v>42</v>
      </c>
      <c r="I1006" s="2" t="n">
        <f aca="false">100*(((6.112*EXP(17.68*F1006/(F1006+243.5)))-1013*(D1006-F1006)*0.00066*(1+(0.00115*F1006)))/(6.112*EXP(17.67*D1006/(D1006+243.5))))</f>
        <v>93.9332942340882</v>
      </c>
      <c r="J1006" s="2"/>
      <c r="P1006" s="6"/>
      <c r="Q1006" s="6"/>
      <c r="R1006" s="6"/>
    </row>
    <row r="1007" customFormat="false" ht="12.75" hidden="false" customHeight="false" outlineLevel="0" collapsed="false">
      <c r="A1007" s="1" t="n">
        <v>3621600</v>
      </c>
      <c r="B1007" s="6" t="n">
        <v>0</v>
      </c>
      <c r="C1007" s="2" t="n">
        <v>5</v>
      </c>
      <c r="D1007" s="1" t="n">
        <v>4.5</v>
      </c>
      <c r="E1007" s="2" t="n">
        <v>-9.09999999999999</v>
      </c>
      <c r="F1007" s="7" t="n">
        <v>4.023</v>
      </c>
      <c r="G1007" s="8" t="n">
        <v>320</v>
      </c>
      <c r="H1007" s="1" t="n">
        <v>42</v>
      </c>
      <c r="I1007" s="2" t="n">
        <f aca="false">100*(((6.112*EXP(17.68*F1007/(F1007+243.5)))-1013*(D1007-F1007)*0.00066*(1+(0.00115*F1007)))/(6.112*EXP(17.67*D1007/(D1007+243.5))))</f>
        <v>92.9235463703318</v>
      </c>
      <c r="J1007" s="2"/>
      <c r="P1007" s="6"/>
      <c r="Q1007" s="6"/>
      <c r="R1007" s="6"/>
    </row>
    <row r="1008" customFormat="false" ht="12.75" hidden="false" customHeight="false" outlineLevel="0" collapsed="false">
      <c r="A1008" s="1" t="n">
        <v>3625200</v>
      </c>
      <c r="B1008" s="6" t="n">
        <v>0</v>
      </c>
      <c r="C1008" s="2" t="n">
        <v>5.5</v>
      </c>
      <c r="D1008" s="1" t="n">
        <v>4.4</v>
      </c>
      <c r="E1008" s="2" t="n">
        <v>-9.19999999999999</v>
      </c>
      <c r="F1008" s="7" t="n">
        <v>3.925</v>
      </c>
      <c r="G1008" s="8" t="n">
        <v>320</v>
      </c>
      <c r="H1008" s="1" t="n">
        <v>42</v>
      </c>
      <c r="I1008" s="2" t="n">
        <f aca="false">100*(((6.112*EXP(17.68*F1008/(F1008+243.5)))-1013*(D1008-F1008)*0.00066*(1+(0.00115*F1008)))/(6.112*EXP(17.67*D1008/(D1008+243.5))))</f>
        <v>92.9239282390789</v>
      </c>
      <c r="J1008" s="2"/>
      <c r="P1008" s="6"/>
      <c r="Q1008" s="6"/>
      <c r="R1008" s="6"/>
    </row>
    <row r="1009" customFormat="false" ht="12.75" hidden="false" customHeight="false" outlineLevel="0" collapsed="false">
      <c r="A1009" s="1" t="n">
        <v>3628800</v>
      </c>
      <c r="B1009" s="6" t="n">
        <v>0</v>
      </c>
      <c r="C1009" s="2" t="n">
        <v>5.5</v>
      </c>
      <c r="D1009" s="1" t="n">
        <v>4.6</v>
      </c>
      <c r="E1009" s="2" t="n">
        <v>-9</v>
      </c>
      <c r="F1009" s="7" t="n">
        <v>4.121</v>
      </c>
      <c r="G1009" s="8" t="n">
        <v>320</v>
      </c>
      <c r="H1009" s="1" t="n">
        <v>42</v>
      </c>
      <c r="I1009" s="2" t="n">
        <f aca="false">100*(((6.112*EXP(17.68*F1009/(F1009+243.5)))-1013*(D1009-F1009)*0.00066*(1+(0.00115*F1009)))/(6.112*EXP(17.67*D1009/(D1009+243.5))))</f>
        <v>92.9232018622985</v>
      </c>
      <c r="J1009" s="2"/>
      <c r="P1009" s="6"/>
      <c r="Q1009" s="6"/>
      <c r="R1009" s="6"/>
    </row>
    <row r="1010" customFormat="false" ht="12.75" hidden="false" customHeight="false" outlineLevel="0" collapsed="false">
      <c r="A1010" s="1" t="n">
        <v>3632400</v>
      </c>
      <c r="B1010" s="6" t="n">
        <v>0</v>
      </c>
      <c r="C1010" s="2" t="n">
        <v>5.5</v>
      </c>
      <c r="D1010" s="1" t="n">
        <v>4.7</v>
      </c>
      <c r="E1010" s="2" t="n">
        <v>-8.9</v>
      </c>
      <c r="F1010" s="7" t="n">
        <v>4.288</v>
      </c>
      <c r="G1010" s="8" t="n">
        <v>320</v>
      </c>
      <c r="H1010" s="1" t="n">
        <v>43</v>
      </c>
      <c r="I1010" s="2" t="n">
        <f aca="false">100*(((6.112*EXP(17.68*F1010/(F1010+243.5)))-1013*(D1010-F1010)*0.00066*(1+(0.00115*F1010)))/(6.112*EXP(17.67*D1010/(D1010+243.5))))</f>
        <v>93.9345277128387</v>
      </c>
      <c r="J1010" s="2"/>
      <c r="P1010" s="6"/>
      <c r="Q1010" s="6"/>
      <c r="R1010" s="6"/>
    </row>
    <row r="1011" customFormat="false" ht="12.75" hidden="false" customHeight="false" outlineLevel="0" collapsed="false">
      <c r="A1011" s="1" t="n">
        <v>3636000</v>
      </c>
      <c r="B1011" s="6" t="n">
        <v>0</v>
      </c>
      <c r="C1011" s="2" t="n">
        <v>6.5</v>
      </c>
      <c r="D1011" s="1" t="n">
        <v>5.1</v>
      </c>
      <c r="E1011" s="2" t="n">
        <v>-8.5</v>
      </c>
      <c r="F1011" s="7" t="n">
        <v>4.4</v>
      </c>
      <c r="G1011" s="8" t="n">
        <v>320</v>
      </c>
      <c r="H1011" s="1" t="n">
        <v>43</v>
      </c>
      <c r="I1011" s="2" t="n">
        <f aca="false">100*(((6.112*EXP(17.68*F1011/(F1011+243.5)))-1013*(D1011-F1011)*0.00066*(1+(0.00115*F1011)))/(6.112*EXP(17.67*D1011/(D1011+243.5))))</f>
        <v>89.8913911326667</v>
      </c>
      <c r="J1011" s="2"/>
      <c r="P1011" s="6"/>
      <c r="Q1011" s="6"/>
      <c r="R1011" s="6"/>
    </row>
    <row r="1012" customFormat="false" ht="12.75" hidden="false" customHeight="false" outlineLevel="0" collapsed="false">
      <c r="A1012" s="1" t="n">
        <v>3639600</v>
      </c>
      <c r="B1012" s="6" t="n">
        <v>0</v>
      </c>
      <c r="C1012" s="2" t="n">
        <v>7</v>
      </c>
      <c r="D1012" s="1" t="n">
        <v>5.1</v>
      </c>
      <c r="E1012" s="2" t="n">
        <v>-8.5</v>
      </c>
      <c r="F1012" s="7" t="n">
        <v>4.47</v>
      </c>
      <c r="G1012" s="8" t="n">
        <v>320</v>
      </c>
      <c r="H1012" s="1" t="n">
        <v>43</v>
      </c>
      <c r="I1012" s="2" t="n">
        <f aca="false">100*(((6.112*EXP(17.68*F1012/(F1012+243.5)))-1013*(D1012-F1012)*0.00066*(1+(0.00115*F1012)))/(6.112*EXP(17.67*D1012/(D1012+243.5))))</f>
        <v>90.8946720179792</v>
      </c>
      <c r="J1012" s="2"/>
      <c r="P1012" s="6"/>
      <c r="Q1012" s="6"/>
      <c r="R1012" s="6"/>
    </row>
    <row r="1013" customFormat="false" ht="12.75" hidden="false" customHeight="false" outlineLevel="0" collapsed="false">
      <c r="A1013" s="1" t="n">
        <v>3643200</v>
      </c>
      <c r="B1013" s="6" t="n">
        <v>0</v>
      </c>
      <c r="C1013" s="2" t="n">
        <v>7</v>
      </c>
      <c r="D1013" s="1" t="n">
        <v>5.2</v>
      </c>
      <c r="E1013" s="2" t="n">
        <v>-8.4</v>
      </c>
      <c r="F1013" s="7" t="n">
        <v>4.497</v>
      </c>
      <c r="G1013" s="8" t="n">
        <v>320</v>
      </c>
      <c r="H1013" s="1" t="n">
        <v>43</v>
      </c>
      <c r="I1013" s="2" t="n">
        <f aca="false">100*(((6.112*EXP(17.68*F1013/(F1013+243.5)))-1013*(D1013-F1013)*0.00066*(1+(0.00115*F1013)))/(6.112*EXP(17.67*D1013/(D1013+243.5))))</f>
        <v>89.8892720608794</v>
      </c>
      <c r="J1013" s="2"/>
      <c r="P1013" s="6"/>
      <c r="Q1013" s="6"/>
      <c r="R1013" s="6"/>
    </row>
    <row r="1014" customFormat="false" ht="12.75" hidden="false" customHeight="false" outlineLevel="0" collapsed="false">
      <c r="A1014" s="1" t="n">
        <v>3646800</v>
      </c>
      <c r="B1014" s="6" t="n">
        <v>0</v>
      </c>
      <c r="C1014" s="2" t="n">
        <v>8</v>
      </c>
      <c r="D1014" s="1" t="n">
        <v>5.4</v>
      </c>
      <c r="E1014" s="2" t="n">
        <v>-8.19999999999999</v>
      </c>
      <c r="F1014" s="7" t="n">
        <v>4.619</v>
      </c>
      <c r="G1014" s="8" t="n">
        <v>320</v>
      </c>
      <c r="H1014" s="1" t="n">
        <v>43</v>
      </c>
      <c r="I1014" s="2" t="n">
        <f aca="false">100*(((6.112*EXP(17.68*F1014/(F1014+243.5)))-1013*(D1014-F1014)*0.00066*(1+(0.00115*F1014)))/(6.112*EXP(17.67*D1014/(D1014+243.5))))</f>
        <v>88.8680230669478</v>
      </c>
      <c r="J1014" s="2"/>
      <c r="P1014" s="6"/>
      <c r="Q1014" s="6"/>
      <c r="R1014" s="6"/>
    </row>
    <row r="1015" customFormat="false" ht="12.75" hidden="false" customHeight="false" outlineLevel="0" collapsed="false">
      <c r="A1015" s="1" t="n">
        <v>3650400</v>
      </c>
      <c r="B1015" s="6" t="n">
        <v>0</v>
      </c>
      <c r="C1015" s="2" t="n">
        <v>8</v>
      </c>
      <c r="D1015" s="1" t="n">
        <v>5.2</v>
      </c>
      <c r="E1015" s="2" t="n">
        <v>1.2</v>
      </c>
      <c r="F1015" s="7" t="n">
        <v>4.568</v>
      </c>
      <c r="G1015" s="8" t="n">
        <v>320</v>
      </c>
      <c r="H1015" s="1" t="n">
        <v>43</v>
      </c>
      <c r="I1015" s="2" t="n">
        <f aca="false">100*(((6.112*EXP(17.68*F1015/(F1015+243.5)))-1013*(D1015-F1015)*0.00066*(1+(0.00115*F1015)))/(6.112*EXP(17.67*D1015/(D1015+243.5))))</f>
        <v>90.9027429658337</v>
      </c>
      <c r="J1015" s="2"/>
      <c r="P1015" s="6"/>
      <c r="Q1015" s="6"/>
      <c r="R1015" s="6"/>
    </row>
    <row r="1016" customFormat="false" ht="12.75" hidden="false" customHeight="false" outlineLevel="0" collapsed="false">
      <c r="A1016" s="1" t="n">
        <v>3654000</v>
      </c>
      <c r="B1016" s="6" t="n">
        <v>0</v>
      </c>
      <c r="C1016" s="2" t="n">
        <v>9</v>
      </c>
      <c r="D1016" s="1" t="n">
        <v>5.3</v>
      </c>
      <c r="E1016" s="2" t="n">
        <v>1.3</v>
      </c>
      <c r="F1016" s="7" t="n">
        <v>4.878</v>
      </c>
      <c r="G1016" s="8" t="n">
        <v>320</v>
      </c>
      <c r="H1016" s="1" t="n">
        <v>43</v>
      </c>
      <c r="I1016" s="2" t="n">
        <f aca="false">100*(((6.112*EXP(17.68*F1016/(F1016+243.5)))-1013*(D1016-F1016)*0.00066*(1+(0.00115*F1016)))/(6.112*EXP(17.67*D1016/(D1016+243.5))))</f>
        <v>93.9376486352937</v>
      </c>
      <c r="J1016" s="2"/>
      <c r="P1016" s="6"/>
      <c r="Q1016" s="6"/>
      <c r="R1016" s="6"/>
    </row>
    <row r="1017" customFormat="false" ht="12.75" hidden="false" customHeight="false" outlineLevel="0" collapsed="false">
      <c r="A1017" s="1" t="n">
        <v>3657600</v>
      </c>
      <c r="B1017" s="6" t="n">
        <v>2.77777777777778</v>
      </c>
      <c r="C1017" s="2" t="n">
        <v>9</v>
      </c>
      <c r="D1017" s="1" t="n">
        <v>5.9</v>
      </c>
      <c r="E1017" s="2" t="n">
        <v>1.89999999999999</v>
      </c>
      <c r="F1017" s="7" t="n">
        <v>5.468</v>
      </c>
      <c r="G1017" s="8" t="n">
        <v>320</v>
      </c>
      <c r="H1017" s="1" t="n">
        <v>43</v>
      </c>
      <c r="I1017" s="2" t="n">
        <f aca="false">100*(((6.112*EXP(17.68*F1017/(F1017+243.5)))-1013*(D1017-F1017)*0.00066*(1+(0.00115*F1017)))/(6.112*EXP(17.67*D1017/(D1017+243.5))))</f>
        <v>93.9415290897201</v>
      </c>
      <c r="J1017" s="2"/>
      <c r="P1017" s="6"/>
      <c r="Q1017" s="6"/>
      <c r="R1017" s="6"/>
    </row>
    <row r="1018" customFormat="false" ht="12.75" hidden="false" customHeight="false" outlineLevel="0" collapsed="false">
      <c r="A1018" s="1" t="n">
        <v>3661200</v>
      </c>
      <c r="B1018" s="6" t="n">
        <v>8.33333333333333</v>
      </c>
      <c r="C1018" s="2" t="n">
        <v>9.5</v>
      </c>
      <c r="D1018" s="1" t="n">
        <v>6</v>
      </c>
      <c r="E1018" s="2" t="n">
        <v>2</v>
      </c>
      <c r="F1018" s="7" t="n">
        <v>5.566</v>
      </c>
      <c r="G1018" s="8" t="n">
        <v>320</v>
      </c>
      <c r="H1018" s="1" t="n">
        <v>43</v>
      </c>
      <c r="I1018" s="2" t="n">
        <f aca="false">100*(((6.112*EXP(17.68*F1018/(F1018+243.5)))-1013*(D1018-F1018)*0.00066*(1+(0.00115*F1018)))/(6.112*EXP(17.67*D1018/(D1018+243.5))))</f>
        <v>93.9375973775064</v>
      </c>
      <c r="J1018" s="2"/>
      <c r="P1018" s="6"/>
      <c r="Q1018" s="6"/>
      <c r="R1018" s="6"/>
    </row>
    <row r="1019" customFormat="false" ht="12.75" hidden="false" customHeight="false" outlineLevel="0" collapsed="false">
      <c r="A1019" s="1" t="n">
        <v>3664800</v>
      </c>
      <c r="B1019" s="6" t="n">
        <v>19.4444444444444</v>
      </c>
      <c r="C1019" s="2" t="n">
        <v>0</v>
      </c>
      <c r="D1019" s="1" t="n">
        <v>6.2</v>
      </c>
      <c r="E1019" s="2" t="n">
        <v>2.2</v>
      </c>
      <c r="F1019" s="7" t="n">
        <v>5.763</v>
      </c>
      <c r="G1019" s="8" t="n">
        <v>320</v>
      </c>
      <c r="H1019" s="1" t="n">
        <v>43</v>
      </c>
      <c r="I1019" s="2" t="n">
        <f aca="false">100*(((6.112*EXP(17.68*F1019/(F1019+243.5)))-1013*(D1019-F1019)*0.00066*(1+(0.00115*F1019)))/(6.112*EXP(17.67*D1019/(D1019+243.5))))</f>
        <v>93.9437148401146</v>
      </c>
      <c r="J1019" s="2"/>
      <c r="P1019" s="6"/>
      <c r="Q1019" s="6"/>
      <c r="R1019" s="6"/>
    </row>
    <row r="1020" customFormat="false" ht="12.75" hidden="false" customHeight="false" outlineLevel="0" collapsed="false">
      <c r="A1020" s="1" t="n">
        <v>3668400</v>
      </c>
      <c r="B1020" s="6" t="n">
        <v>30.5555555555556</v>
      </c>
      <c r="C1020" s="2" t="n">
        <v>0.5</v>
      </c>
      <c r="D1020" s="1" t="n">
        <v>6.3</v>
      </c>
      <c r="E1020" s="2" t="n">
        <v>2.29999999999999</v>
      </c>
      <c r="F1020" s="7" t="n">
        <v>5.935</v>
      </c>
      <c r="G1020" s="8" t="n">
        <v>320</v>
      </c>
      <c r="H1020" s="1" t="n">
        <v>43</v>
      </c>
      <c r="I1020" s="2" t="n">
        <f aca="false">100*(((6.112*EXP(17.68*F1020/(F1020+243.5)))-1013*(D1020-F1020)*0.00066*(1+(0.00115*F1020)))/(6.112*EXP(17.67*D1020/(D1020+243.5))))</f>
        <v>94.9598394213381</v>
      </c>
      <c r="J1020" s="2"/>
      <c r="P1020" s="6"/>
      <c r="Q1020" s="6"/>
      <c r="R1020" s="6"/>
    </row>
    <row r="1021" customFormat="false" ht="12.75" hidden="false" customHeight="false" outlineLevel="0" collapsed="false">
      <c r="A1021" s="1" t="n">
        <v>3672000</v>
      </c>
      <c r="B1021" s="6" t="n">
        <v>30.5555555555556</v>
      </c>
      <c r="C1021" s="2" t="n">
        <v>1.5</v>
      </c>
      <c r="D1021" s="1" t="n">
        <v>6.3</v>
      </c>
      <c r="E1021" s="2" t="n">
        <v>2.29999999999999</v>
      </c>
      <c r="F1021" s="7" t="n">
        <v>5.935</v>
      </c>
      <c r="G1021" s="8" t="n">
        <v>320</v>
      </c>
      <c r="H1021" s="1" t="n">
        <v>43</v>
      </c>
      <c r="I1021" s="2" t="n">
        <f aca="false">100*(((6.112*EXP(17.68*F1021/(F1021+243.5)))-1013*(D1021-F1021)*0.00066*(1+(0.00115*F1021)))/(6.112*EXP(17.67*D1021/(D1021+243.5))))</f>
        <v>94.9598394213381</v>
      </c>
      <c r="J1021" s="2"/>
      <c r="P1021" s="6"/>
      <c r="Q1021" s="6"/>
      <c r="R1021" s="6"/>
    </row>
    <row r="1022" customFormat="false" ht="12.75" hidden="false" customHeight="false" outlineLevel="0" collapsed="false">
      <c r="A1022" s="1" t="n">
        <v>3675600</v>
      </c>
      <c r="B1022" s="6" t="n">
        <v>27.7777777777778</v>
      </c>
      <c r="C1022" s="2" t="n">
        <v>2</v>
      </c>
      <c r="D1022" s="1" t="n">
        <v>6.6</v>
      </c>
      <c r="E1022" s="2" t="n">
        <v>2.6</v>
      </c>
      <c r="F1022" s="7" t="n">
        <v>6.231</v>
      </c>
      <c r="G1022" s="8" t="n">
        <v>320</v>
      </c>
      <c r="H1022" s="1" t="n">
        <v>43</v>
      </c>
      <c r="I1022" s="2" t="n">
        <f aca="false">100*(((6.112*EXP(17.68*F1022/(F1022+243.5)))-1013*(D1022-F1022)*0.00066*(1+(0.00115*F1022)))/(6.112*EXP(17.67*D1022/(D1022+243.5))))</f>
        <v>94.9640993025607</v>
      </c>
      <c r="J1022" s="2"/>
      <c r="P1022" s="6"/>
      <c r="Q1022" s="6"/>
      <c r="R1022" s="6"/>
    </row>
    <row r="1023" customFormat="false" ht="12.75" hidden="false" customHeight="false" outlineLevel="0" collapsed="false">
      <c r="A1023" s="1" t="n">
        <v>3679200</v>
      </c>
      <c r="B1023" s="6" t="n">
        <v>16.6666666666667</v>
      </c>
      <c r="C1023" s="2" t="n">
        <v>1</v>
      </c>
      <c r="D1023" s="1" t="n">
        <v>6.8</v>
      </c>
      <c r="E1023" s="2" t="n">
        <v>2.79999999999999</v>
      </c>
      <c r="F1023" s="7" t="n">
        <v>6.278</v>
      </c>
      <c r="G1023" s="8" t="n">
        <v>320</v>
      </c>
      <c r="H1023" s="1" t="n">
        <v>43</v>
      </c>
      <c r="I1023" s="2" t="n">
        <f aca="false">100*(((6.112*EXP(17.68*F1023/(F1023+243.5)))-1013*(D1023-F1023)*0.00066*(1+(0.00115*F1023)))/(6.112*EXP(17.67*D1023/(D1023+243.5))))</f>
        <v>92.9369332152215</v>
      </c>
      <c r="J1023" s="2"/>
      <c r="P1023" s="6"/>
      <c r="Q1023" s="6"/>
      <c r="R1023" s="6"/>
    </row>
    <row r="1024" customFormat="false" ht="12.75" hidden="false" customHeight="false" outlineLevel="0" collapsed="false">
      <c r="A1024" s="1" t="n">
        <v>3682800</v>
      </c>
      <c r="B1024" s="6" t="n">
        <v>13.8888888888889</v>
      </c>
      <c r="C1024" s="2" t="n">
        <v>1</v>
      </c>
      <c r="D1024" s="1" t="n">
        <v>6.8</v>
      </c>
      <c r="E1024" s="2" t="n">
        <v>2.79999999999999</v>
      </c>
      <c r="F1024" s="7" t="n">
        <v>6.428</v>
      </c>
      <c r="G1024" s="8" t="n">
        <v>320</v>
      </c>
      <c r="H1024" s="1" t="n">
        <v>43</v>
      </c>
      <c r="I1024" s="2" t="n">
        <f aca="false">100*(((6.112*EXP(17.68*F1024/(F1024+243.5)))-1013*(D1024-F1024)*0.00066*(1+(0.00115*F1024)))/(6.112*EXP(17.67*D1024/(D1024+243.5))))</f>
        <v>94.9624580123246</v>
      </c>
      <c r="J1024" s="2"/>
      <c r="P1024" s="6"/>
      <c r="Q1024" s="6"/>
      <c r="R1024" s="6"/>
    </row>
    <row r="1025" customFormat="false" ht="12.75" hidden="false" customHeight="false" outlineLevel="0" collapsed="false">
      <c r="A1025" s="1" t="n">
        <v>3686400</v>
      </c>
      <c r="B1025" s="6" t="n">
        <v>5.55555555555556</v>
      </c>
      <c r="C1025" s="2" t="n">
        <v>1.5</v>
      </c>
      <c r="D1025" s="1" t="n">
        <v>7</v>
      </c>
      <c r="E1025" s="2" t="n">
        <v>3</v>
      </c>
      <c r="F1025" s="7" t="n">
        <v>6.625</v>
      </c>
      <c r="G1025" s="8" t="n">
        <v>320</v>
      </c>
      <c r="H1025" s="1" t="n">
        <v>43</v>
      </c>
      <c r="I1025" s="2" t="n">
        <f aca="false">100*(((6.112*EXP(17.68*F1025/(F1025+243.5)))-1013*(D1025-F1025)*0.00066*(1+(0.00115*F1025)))/(6.112*EXP(17.67*D1025/(D1025+243.5))))</f>
        <v>94.9609066081019</v>
      </c>
      <c r="J1025" s="2"/>
      <c r="P1025" s="6"/>
      <c r="Q1025" s="6"/>
      <c r="R1025" s="6"/>
    </row>
    <row r="1026" customFormat="false" ht="12.75" hidden="false" customHeight="false" outlineLevel="0" collapsed="false">
      <c r="A1026" s="1" t="n">
        <v>3690000</v>
      </c>
      <c r="B1026" s="6" t="n">
        <v>2.77777777777778</v>
      </c>
      <c r="C1026" s="2" t="n">
        <v>0</v>
      </c>
      <c r="D1026" s="1" t="n">
        <v>6.5</v>
      </c>
      <c r="E1026" s="2" t="n">
        <v>2.5</v>
      </c>
      <c r="F1026" s="7" t="n">
        <v>5.685</v>
      </c>
      <c r="G1026" s="8" t="n">
        <v>320</v>
      </c>
      <c r="H1026" s="1" t="n">
        <v>43</v>
      </c>
      <c r="I1026" s="2" t="n">
        <f aca="false">100*(((6.112*EXP(17.68*F1026/(F1026+243.5)))-1013*(D1026-F1026)*0.00066*(1+(0.00115*F1026)))/(6.112*EXP(17.67*D1026/(D1026+243.5))))</f>
        <v>88.8800092693023</v>
      </c>
      <c r="J1026" s="2"/>
      <c r="P1026" s="6"/>
      <c r="Q1026" s="6"/>
      <c r="R1026" s="6"/>
    </row>
    <row r="1027" customFormat="false" ht="12.75" hidden="false" customHeight="false" outlineLevel="0" collapsed="false">
      <c r="A1027" s="1" t="n">
        <v>3693600</v>
      </c>
      <c r="B1027" s="6" t="n">
        <v>0</v>
      </c>
      <c r="C1027" s="2" t="n">
        <v>7</v>
      </c>
      <c r="D1027" s="1" t="n">
        <v>7.1</v>
      </c>
      <c r="E1027" s="2" t="n">
        <v>3.1</v>
      </c>
      <c r="F1027" s="7" t="n">
        <v>5.644</v>
      </c>
      <c r="G1027" s="8" t="n">
        <v>320</v>
      </c>
      <c r="H1027" s="1" t="n">
        <v>43</v>
      </c>
      <c r="I1027" s="2" t="n">
        <f aca="false">100*(((6.112*EXP(17.68*F1027/(F1027+243.5)))-1013*(D1027-F1027)*0.00066*(1+(0.00115*F1027)))/(6.112*EXP(17.67*D1027/(D1027+243.5))))</f>
        <v>80.7568902472874</v>
      </c>
      <c r="J1027" s="2"/>
      <c r="P1027" s="6"/>
      <c r="Q1027" s="6"/>
      <c r="R1027" s="6"/>
    </row>
    <row r="1028" customFormat="false" ht="12.75" hidden="false" customHeight="false" outlineLevel="0" collapsed="false">
      <c r="A1028" s="1" t="n">
        <v>3697200</v>
      </c>
      <c r="B1028" s="6" t="n">
        <v>0</v>
      </c>
      <c r="C1028" s="2" t="n">
        <v>7</v>
      </c>
      <c r="D1028" s="1" t="n">
        <v>4.1</v>
      </c>
      <c r="E1028" s="2" t="n">
        <v>0.1</v>
      </c>
      <c r="F1028" s="7" t="n">
        <v>3.496</v>
      </c>
      <c r="G1028" s="8" t="n">
        <v>320</v>
      </c>
      <c r="H1028" s="1" t="n">
        <v>43</v>
      </c>
      <c r="I1028" s="2" t="n">
        <f aca="false">100*(((6.112*EXP(17.68*F1028/(F1028+243.5)))-1013*(D1028-F1028)*0.00066*(1+(0.00115*F1028)))/(6.112*EXP(17.67*D1028/(D1028+243.5))))</f>
        <v>90.9023374035425</v>
      </c>
      <c r="J1028" s="2"/>
      <c r="P1028" s="6"/>
      <c r="Q1028" s="6"/>
      <c r="R1028" s="6"/>
    </row>
    <row r="1029" customFormat="false" ht="12.75" hidden="false" customHeight="false" outlineLevel="0" collapsed="false">
      <c r="A1029" s="1" t="n">
        <v>3700800</v>
      </c>
      <c r="B1029" s="6" t="n">
        <v>0</v>
      </c>
      <c r="C1029" s="2" t="n">
        <v>5</v>
      </c>
      <c r="D1029" s="1" t="n">
        <v>4.6</v>
      </c>
      <c r="E1029" s="2" t="n">
        <v>0.599999999999999</v>
      </c>
      <c r="F1029" s="7" t="n">
        <v>3.565</v>
      </c>
      <c r="G1029" s="8" t="n">
        <v>320</v>
      </c>
      <c r="H1029" s="1" t="n">
        <v>43</v>
      </c>
      <c r="I1029" s="2" t="n">
        <f aca="false">100*(((6.112*EXP(17.68*F1029/(F1029+243.5)))-1013*(D1029-F1029)*0.00066*(1+(0.00115*F1029)))/(6.112*EXP(17.67*D1029/(D1029+243.5))))</f>
        <v>84.8137324200249</v>
      </c>
      <c r="J1029" s="2"/>
      <c r="P1029" s="6"/>
      <c r="Q1029" s="6"/>
      <c r="R1029" s="6"/>
    </row>
    <row r="1030" customFormat="false" ht="12.75" hidden="false" customHeight="false" outlineLevel="0" collapsed="false">
      <c r="A1030" s="1" t="n">
        <v>3704400</v>
      </c>
      <c r="B1030" s="6" t="n">
        <v>0</v>
      </c>
      <c r="C1030" s="2" t="n">
        <v>6</v>
      </c>
      <c r="D1030" s="1" t="n">
        <v>4.3</v>
      </c>
      <c r="E1030" s="2" t="n">
        <v>0.299999999999999</v>
      </c>
      <c r="F1030" s="7" t="n">
        <v>3.069</v>
      </c>
      <c r="G1030" s="8" t="n">
        <v>320</v>
      </c>
      <c r="H1030" s="1" t="n">
        <v>43</v>
      </c>
      <c r="I1030" s="2" t="n">
        <f aca="false">100*(((6.112*EXP(17.68*F1030/(F1030+243.5)))-1013*(D1030-F1030)*0.00066*(1+(0.00115*F1030)))/(6.112*EXP(17.67*D1030/(D1030+243.5))))</f>
        <v>81.7630748620542</v>
      </c>
      <c r="J1030" s="2"/>
      <c r="P1030" s="6"/>
      <c r="Q1030" s="6"/>
      <c r="R1030" s="6"/>
    </row>
    <row r="1031" customFormat="false" ht="12.75" hidden="false" customHeight="false" outlineLevel="0" collapsed="false">
      <c r="A1031" s="1" t="n">
        <v>3708000</v>
      </c>
      <c r="B1031" s="6" t="n">
        <v>0</v>
      </c>
      <c r="C1031" s="2" t="n">
        <v>5.5</v>
      </c>
      <c r="D1031" s="1" t="n">
        <v>2.9</v>
      </c>
      <c r="E1031" s="2" t="n">
        <v>-4.29999999999999</v>
      </c>
      <c r="F1031" s="7" t="n">
        <v>0.946</v>
      </c>
      <c r="G1031" s="8" t="n">
        <v>320</v>
      </c>
      <c r="H1031" s="1" t="n">
        <v>43</v>
      </c>
      <c r="I1031" s="2" t="n">
        <f aca="false">100*(((6.112*EXP(17.68*F1031/(F1031+243.5)))-1013*(D1031-F1031)*0.00066*(1+(0.00115*F1031)))/(6.112*EXP(17.67*D1031/(D1031+243.5))))</f>
        <v>69.5954105784503</v>
      </c>
      <c r="J1031" s="2"/>
      <c r="P1031" s="6"/>
      <c r="Q1031" s="6"/>
      <c r="R1031" s="6"/>
    </row>
    <row r="1032" customFormat="false" ht="12.75" hidden="false" customHeight="false" outlineLevel="0" collapsed="false">
      <c r="A1032" s="1" t="n">
        <v>3711600</v>
      </c>
      <c r="B1032" s="6" t="n">
        <v>0</v>
      </c>
      <c r="C1032" s="2" t="n">
        <v>5</v>
      </c>
      <c r="D1032" s="1" t="n">
        <v>2.6</v>
      </c>
      <c r="E1032" s="2" t="n">
        <v>-4.59999999999999</v>
      </c>
      <c r="F1032" s="7" t="n">
        <v>0.936</v>
      </c>
      <c r="G1032" s="8" t="n">
        <v>320</v>
      </c>
      <c r="H1032" s="1" t="n">
        <v>43</v>
      </c>
      <c r="I1032" s="2" t="n">
        <f aca="false">100*(((6.112*EXP(17.68*F1032/(F1032+243.5)))-1013*(D1032-F1032)*0.00066*(1+(0.00115*F1032)))/(6.112*EXP(17.67*D1032/(D1032+243.5))))</f>
        <v>73.6638283583692</v>
      </c>
      <c r="J1032" s="2"/>
      <c r="P1032" s="6"/>
      <c r="Q1032" s="6"/>
      <c r="R1032" s="6"/>
    </row>
    <row r="1033" customFormat="false" ht="12.75" hidden="false" customHeight="false" outlineLevel="0" collapsed="false">
      <c r="A1033" s="1" t="n">
        <v>3715200</v>
      </c>
      <c r="B1033" s="6" t="n">
        <v>0</v>
      </c>
      <c r="C1033" s="2" t="n">
        <v>5</v>
      </c>
      <c r="D1033" s="1" t="n">
        <v>2.7</v>
      </c>
      <c r="E1033" s="2" t="n">
        <v>-4.5</v>
      </c>
      <c r="F1033" s="7" t="n">
        <v>0.697</v>
      </c>
      <c r="G1033" s="8" t="n">
        <v>320</v>
      </c>
      <c r="H1033" s="1" t="n">
        <v>43</v>
      </c>
      <c r="I1033" s="2" t="n">
        <f aca="false">100*(((6.112*EXP(17.68*F1033/(F1033+243.5)))-1013*(D1033-F1033)*0.00066*(1+(0.00115*F1033)))/(6.112*EXP(17.67*D1033/(D1033+243.5))))</f>
        <v>68.5827087784722</v>
      </c>
      <c r="J1033" s="2"/>
      <c r="P1033" s="6"/>
      <c r="Q1033" s="6"/>
      <c r="R1033" s="6"/>
    </row>
    <row r="1034" customFormat="false" ht="12.75" hidden="false" customHeight="false" outlineLevel="0" collapsed="false">
      <c r="A1034" s="1" t="n">
        <v>3718800</v>
      </c>
      <c r="B1034" s="6" t="n">
        <v>0</v>
      </c>
      <c r="C1034" s="2" t="n">
        <v>5</v>
      </c>
      <c r="D1034" s="1" t="n">
        <v>2.4</v>
      </c>
      <c r="E1034" s="2" t="n">
        <v>-4.79999999999999</v>
      </c>
      <c r="F1034" s="7" t="n">
        <v>0.62</v>
      </c>
      <c r="G1034" s="8" t="n">
        <v>320</v>
      </c>
      <c r="H1034" s="1" t="n">
        <v>44</v>
      </c>
      <c r="I1034" s="2" t="n">
        <f aca="false">100*(((6.112*EXP(17.68*F1034/(F1034+243.5)))-1013*(D1034-F1034)*0.00066*(1+(0.00115*F1034)))/(6.112*EXP(17.67*D1034/(D1034+243.5))))</f>
        <v>71.6258677956543</v>
      </c>
      <c r="J1034" s="2"/>
      <c r="P1034" s="6"/>
      <c r="Q1034" s="6"/>
      <c r="R1034" s="6"/>
    </row>
    <row r="1035" customFormat="false" ht="12.75" hidden="false" customHeight="false" outlineLevel="0" collapsed="false">
      <c r="A1035" s="1" t="n">
        <v>3722400</v>
      </c>
      <c r="B1035" s="6" t="n">
        <v>0</v>
      </c>
      <c r="C1035" s="2" t="n">
        <v>4.5</v>
      </c>
      <c r="D1035" s="1" t="n">
        <v>1.7</v>
      </c>
      <c r="E1035" s="2" t="n">
        <v>-2.29999999999999</v>
      </c>
      <c r="F1035" s="7" t="n">
        <v>0.29</v>
      </c>
      <c r="G1035" s="8" t="n">
        <v>320</v>
      </c>
      <c r="H1035" s="1" t="n">
        <v>44</v>
      </c>
      <c r="I1035" s="2" t="n">
        <f aca="false">100*(((6.112*EXP(17.68*F1035/(F1035+243.5)))-1013*(D1035-F1035)*0.00066*(1+(0.00115*F1035)))/(6.112*EXP(17.67*D1035/(D1035+243.5))))</f>
        <v>76.7003052068743</v>
      </c>
      <c r="J1035" s="2"/>
      <c r="P1035" s="6"/>
      <c r="Q1035" s="6"/>
      <c r="R1035" s="6"/>
    </row>
    <row r="1036" customFormat="false" ht="12.75" hidden="false" customHeight="false" outlineLevel="0" collapsed="false">
      <c r="A1036" s="1" t="n">
        <v>3726000</v>
      </c>
      <c r="B1036" s="6" t="n">
        <v>0</v>
      </c>
      <c r="C1036" s="2" t="n">
        <v>6</v>
      </c>
      <c r="D1036" s="1" t="n">
        <v>0.8</v>
      </c>
      <c r="E1036" s="2" t="n">
        <v>-3.2</v>
      </c>
      <c r="F1036" s="7" t="n">
        <v>-0.0729999999999999</v>
      </c>
      <c r="G1036" s="8" t="n">
        <v>320</v>
      </c>
      <c r="H1036" s="1" t="n">
        <v>44</v>
      </c>
      <c r="I1036" s="2" t="n">
        <f aca="false">100*(((6.112*EXP(17.68*F1036/(F1036+243.5)))-1013*(D1036-F1036)*0.00066*(1+(0.00115*F1036)))/(6.112*EXP(17.67*D1036/(D1036+243.5))))</f>
        <v>84.8668970494263</v>
      </c>
      <c r="J1036" s="2"/>
      <c r="P1036" s="6"/>
      <c r="Q1036" s="6"/>
      <c r="R1036" s="6"/>
    </row>
    <row r="1037" customFormat="false" ht="12.75" hidden="false" customHeight="false" outlineLevel="0" collapsed="false">
      <c r="A1037" s="1" t="n">
        <v>3729600</v>
      </c>
      <c r="B1037" s="6" t="n">
        <v>0</v>
      </c>
      <c r="C1037" s="2" t="n">
        <v>6</v>
      </c>
      <c r="D1037" s="1" t="n">
        <v>0.7</v>
      </c>
      <c r="E1037" s="2" t="n">
        <v>-3.29999999999999</v>
      </c>
      <c r="F1037" s="7" t="n">
        <v>0.062</v>
      </c>
      <c r="G1037" s="8" t="n">
        <v>320</v>
      </c>
      <c r="H1037" s="1" t="n">
        <v>44</v>
      </c>
      <c r="I1037" s="2" t="n">
        <f aca="false">100*(((6.112*EXP(17.68*F1037/(F1037+243.5)))-1013*(D1037-F1037)*0.00066*(1+(0.00115*F1037)))/(6.112*EXP(17.67*D1037/(D1037+243.5))))</f>
        <v>88.8550732601974</v>
      </c>
      <c r="J1037" s="2"/>
      <c r="P1037" s="6"/>
      <c r="Q1037" s="6"/>
      <c r="R1037" s="6"/>
    </row>
    <row r="1038" customFormat="false" ht="12.75" hidden="false" customHeight="false" outlineLevel="0" collapsed="false">
      <c r="A1038" s="1" t="n">
        <v>3733200</v>
      </c>
      <c r="B1038" s="6" t="n">
        <v>0</v>
      </c>
      <c r="C1038" s="2" t="n">
        <v>7</v>
      </c>
      <c r="D1038" s="1" t="n">
        <v>0.6</v>
      </c>
      <c r="E1038" s="2" t="n">
        <v>-3.39999999999999</v>
      </c>
      <c r="F1038" s="7" t="n">
        <v>-0.144</v>
      </c>
      <c r="G1038" s="8" t="n">
        <v>320</v>
      </c>
      <c r="H1038" s="1" t="n">
        <v>44</v>
      </c>
      <c r="I1038" s="2" t="n">
        <f aca="false">100*(((6.112*EXP(17.68*F1038/(F1038+243.5)))-1013*(D1038-F1038)*0.00066*(1+(0.00115*F1038)))/(6.112*EXP(17.67*D1038/(D1038+243.5))))</f>
        <v>86.9619135604895</v>
      </c>
      <c r="J1038" s="2"/>
      <c r="P1038" s="6"/>
      <c r="Q1038" s="6"/>
      <c r="R1038" s="6"/>
    </row>
    <row r="1039" customFormat="false" ht="12.75" hidden="false" customHeight="false" outlineLevel="0" collapsed="false">
      <c r="A1039" s="1" t="n">
        <v>3736800</v>
      </c>
      <c r="B1039" s="6" t="n">
        <v>0</v>
      </c>
      <c r="C1039" s="2" t="n">
        <v>7</v>
      </c>
      <c r="D1039" s="1" t="n">
        <v>0.6</v>
      </c>
      <c r="E1039" s="2" t="n">
        <v>-3.39999999999999</v>
      </c>
      <c r="F1039" s="7" t="n">
        <v>-0.0329999999999999</v>
      </c>
      <c r="G1039" s="8" t="n">
        <v>320</v>
      </c>
      <c r="H1039" s="1" t="n">
        <v>44</v>
      </c>
      <c r="I1039" s="2" t="n">
        <f aca="false">100*(((6.112*EXP(17.68*F1039/(F1039+243.5)))-1013*(D1039-F1039)*0.00066*(1+(0.00115*F1039)))/(6.112*EXP(17.67*D1039/(D1039+243.5))))</f>
        <v>88.8907803080139</v>
      </c>
      <c r="J1039" s="2"/>
      <c r="P1039" s="6"/>
      <c r="Q1039" s="6"/>
      <c r="R1039" s="6"/>
    </row>
    <row r="1040" customFormat="false" ht="12.75" hidden="false" customHeight="false" outlineLevel="0" collapsed="false">
      <c r="A1040" s="1" t="n">
        <v>3740400</v>
      </c>
      <c r="B1040" s="6" t="n">
        <v>0</v>
      </c>
      <c r="C1040" s="2" t="n">
        <v>7</v>
      </c>
      <c r="D1040" s="1" t="n">
        <v>0.7</v>
      </c>
      <c r="E1040" s="2" t="n">
        <v>-3.29999999999999</v>
      </c>
      <c r="F1040" s="7" t="n">
        <v>0.00399999999999998</v>
      </c>
      <c r="G1040" s="8" t="n">
        <v>320</v>
      </c>
      <c r="H1040" s="1" t="n">
        <v>44</v>
      </c>
      <c r="I1040" s="2" t="n">
        <f aca="false">100*(((6.112*EXP(17.68*F1040/(F1040+243.5)))-1013*(D1040-F1040)*0.00066*(1+(0.00115*F1040)))/(6.112*EXP(17.67*D1040/(D1040+243.5))))</f>
        <v>87.8512197556086</v>
      </c>
      <c r="J1040" s="2"/>
      <c r="P1040" s="6"/>
      <c r="Q1040" s="6"/>
      <c r="R1040" s="6"/>
    </row>
    <row r="1041" customFormat="false" ht="12.75" hidden="false" customHeight="false" outlineLevel="0" collapsed="false">
      <c r="A1041" s="1" t="n">
        <v>3744000</v>
      </c>
      <c r="B1041" s="6" t="n">
        <v>41.6666666666667</v>
      </c>
      <c r="C1041" s="2" t="n">
        <v>7.5</v>
      </c>
      <c r="D1041" s="1" t="n">
        <v>0.6</v>
      </c>
      <c r="E1041" s="2" t="n">
        <v>-3.39999999999999</v>
      </c>
      <c r="F1041" s="7" t="n">
        <v>0.0820000000000001</v>
      </c>
      <c r="G1041" s="8" t="n">
        <v>320</v>
      </c>
      <c r="H1041" s="1" t="n">
        <v>44</v>
      </c>
      <c r="I1041" s="2" t="n">
        <f aca="false">100*(((6.112*EXP(17.68*F1041/(F1041+243.5)))-1013*(D1041-F1041)*0.00066*(1+(0.00115*F1041)))/(6.112*EXP(17.67*D1041/(D1041+243.5))))</f>
        <v>90.8952761868198</v>
      </c>
      <c r="J1041" s="2"/>
      <c r="P1041" s="6"/>
      <c r="Q1041" s="6"/>
      <c r="R1041" s="6"/>
    </row>
    <row r="1042" customFormat="false" ht="12.75" hidden="false" customHeight="false" outlineLevel="0" collapsed="false">
      <c r="A1042" s="1" t="n">
        <v>3747600</v>
      </c>
      <c r="B1042" s="6" t="n">
        <v>166.666666666667</v>
      </c>
      <c r="C1042" s="2" t="n">
        <v>8.5</v>
      </c>
      <c r="D1042" s="1" t="n">
        <v>1.2</v>
      </c>
      <c r="E1042" s="2" t="n">
        <v>-2.79999999999999</v>
      </c>
      <c r="F1042" s="7" t="n">
        <v>0.186</v>
      </c>
      <c r="G1042" s="8" t="n">
        <v>320</v>
      </c>
      <c r="H1042" s="1" t="n">
        <v>44</v>
      </c>
      <c r="I1042" s="2" t="n">
        <f aca="false">100*(((6.112*EXP(17.68*F1042/(F1042+243.5)))-1013*(D1042-F1042)*0.00066*(1+(0.00115*F1042)))/(6.112*EXP(17.67*D1042/(D1042+243.5))))</f>
        <v>82.7719259153864</v>
      </c>
      <c r="J1042" s="2"/>
      <c r="P1042" s="6"/>
      <c r="Q1042" s="6"/>
      <c r="R1042" s="6"/>
    </row>
    <row r="1043" customFormat="false" ht="12.75" hidden="false" customHeight="false" outlineLevel="0" collapsed="false">
      <c r="A1043" s="1" t="n">
        <v>3751200</v>
      </c>
      <c r="B1043" s="6" t="n">
        <v>255.555555555556</v>
      </c>
      <c r="C1043" s="2" t="n">
        <v>0</v>
      </c>
      <c r="D1043" s="1" t="n">
        <v>2.2</v>
      </c>
      <c r="E1043" s="2" t="n">
        <v>-12.14</v>
      </c>
      <c r="F1043" s="7" t="n">
        <v>0.694</v>
      </c>
      <c r="G1043" s="8" t="n">
        <v>320</v>
      </c>
      <c r="H1043" s="1" t="n">
        <v>44</v>
      </c>
      <c r="I1043" s="2" t="n">
        <f aca="false">100*(((6.112*EXP(17.68*F1043/(F1043+243.5)))-1013*(D1043-F1043)*0.00066*(1+(0.00115*F1043)))/(6.112*EXP(17.67*D1043/(D1043+243.5))))</f>
        <v>75.6910299588941</v>
      </c>
      <c r="J1043" s="2"/>
      <c r="P1043" s="6"/>
      <c r="Q1043" s="6"/>
      <c r="R1043" s="6"/>
    </row>
    <row r="1044" customFormat="false" ht="12.75" hidden="false" customHeight="false" outlineLevel="0" collapsed="false">
      <c r="A1044" s="1" t="n">
        <v>3754800</v>
      </c>
      <c r="B1044" s="6" t="n">
        <v>133.333333333333</v>
      </c>
      <c r="C1044" s="2" t="n">
        <v>0.5</v>
      </c>
      <c r="D1044" s="1" t="n">
        <v>0.6</v>
      </c>
      <c r="E1044" s="2" t="n">
        <v>-3.39999999999999</v>
      </c>
      <c r="F1044" s="7" t="n">
        <v>0.371</v>
      </c>
      <c r="G1044" s="8" t="n">
        <v>320</v>
      </c>
      <c r="H1044" s="1" t="n">
        <v>44</v>
      </c>
      <c r="I1044" s="2" t="n">
        <f aca="false">100*(((6.112*EXP(17.68*F1044/(F1044+243.5)))-1013*(D1044-F1044)*0.00066*(1+(0.00115*F1044)))/(6.112*EXP(17.67*D1044/(D1044+243.5))))</f>
        <v>95.960407007335</v>
      </c>
      <c r="J1044" s="2"/>
      <c r="P1044" s="6"/>
      <c r="Q1044" s="6"/>
      <c r="R1044" s="6"/>
    </row>
    <row r="1045" customFormat="false" ht="12.75" hidden="false" customHeight="false" outlineLevel="0" collapsed="false">
      <c r="A1045" s="1" t="n">
        <v>3758400</v>
      </c>
      <c r="B1045" s="6" t="n">
        <v>155.555555555556</v>
      </c>
      <c r="C1045" s="2" t="n">
        <v>0.5</v>
      </c>
      <c r="D1045" s="1" t="n">
        <v>1.6</v>
      </c>
      <c r="E1045" s="2" t="n">
        <v>-7.75</v>
      </c>
      <c r="F1045" s="7" t="n">
        <v>1.179</v>
      </c>
      <c r="G1045" s="8" t="n">
        <v>320</v>
      </c>
      <c r="H1045" s="1" t="n">
        <v>44</v>
      </c>
      <c r="I1045" s="2" t="n">
        <f aca="false">100*(((6.112*EXP(17.68*F1045/(F1045+243.5)))-1013*(D1045-F1045)*0.00066*(1+(0.00115*F1045)))/(6.112*EXP(17.67*D1045/(D1045+243.5))))</f>
        <v>92.9202591375623</v>
      </c>
      <c r="J1045" s="2"/>
      <c r="P1045" s="6"/>
      <c r="Q1045" s="6"/>
      <c r="R1045" s="6"/>
    </row>
    <row r="1046" customFormat="false" ht="12.75" hidden="false" customHeight="false" outlineLevel="0" collapsed="false">
      <c r="A1046" s="1" t="n">
        <v>3762000</v>
      </c>
      <c r="B1046" s="6" t="n">
        <v>166.666666666667</v>
      </c>
      <c r="C1046" s="2" t="n">
        <v>9</v>
      </c>
      <c r="D1046" s="1" t="n">
        <v>2.3</v>
      </c>
      <c r="E1046" s="2" t="n">
        <v>-1.7</v>
      </c>
      <c r="F1046" s="7" t="n">
        <v>1.678</v>
      </c>
      <c r="G1046" s="8" t="n">
        <v>320</v>
      </c>
      <c r="H1046" s="1" t="n">
        <v>44</v>
      </c>
      <c r="I1046" s="2" t="n">
        <f aca="false">100*(((6.112*EXP(17.68*F1046/(F1046+243.5)))-1013*(D1046-F1046)*0.00066*(1+(0.00115*F1046)))/(6.112*EXP(17.67*D1046/(D1046+243.5))))</f>
        <v>89.8847194881866</v>
      </c>
      <c r="J1046" s="2"/>
      <c r="P1046" s="6"/>
      <c r="Q1046" s="6"/>
      <c r="R1046" s="6"/>
    </row>
    <row r="1047" customFormat="false" ht="12.75" hidden="false" customHeight="false" outlineLevel="0" collapsed="false">
      <c r="A1047" s="1" t="n">
        <v>3765600</v>
      </c>
      <c r="B1047" s="6" t="n">
        <v>191.666666666667</v>
      </c>
      <c r="C1047" s="2" t="n">
        <v>8</v>
      </c>
      <c r="D1047" s="1" t="n">
        <v>3.8</v>
      </c>
      <c r="E1047" s="2" t="n">
        <v>-12.33</v>
      </c>
      <c r="F1047" s="7" t="n">
        <v>2.39</v>
      </c>
      <c r="G1047" s="8" t="n">
        <v>320</v>
      </c>
      <c r="H1047" s="1" t="n">
        <v>44</v>
      </c>
      <c r="I1047" s="2" t="n">
        <f aca="false">100*(((6.112*EXP(17.68*F1047/(F1047+243.5)))-1013*(D1047-F1047)*0.00066*(1+(0.00115*F1047)))/(6.112*EXP(17.67*D1047/(D1047+243.5))))</f>
        <v>78.7249437963283</v>
      </c>
      <c r="J1047" s="2"/>
      <c r="P1047" s="6"/>
      <c r="Q1047" s="6"/>
      <c r="R1047" s="6"/>
    </row>
    <row r="1048" customFormat="false" ht="12.75" hidden="false" customHeight="false" outlineLevel="0" collapsed="false">
      <c r="A1048" s="1" t="n">
        <v>3769200</v>
      </c>
      <c r="B1048" s="6" t="n">
        <v>108.333333333333</v>
      </c>
      <c r="C1048" s="2" t="n">
        <v>9</v>
      </c>
      <c r="D1048" s="1" t="n">
        <v>3.9</v>
      </c>
      <c r="E1048" s="2" t="n">
        <v>-12.23</v>
      </c>
      <c r="F1048" s="7" t="n">
        <v>2.277</v>
      </c>
      <c r="G1048" s="8" t="n">
        <v>320</v>
      </c>
      <c r="H1048" s="1" t="n">
        <v>44</v>
      </c>
      <c r="I1048" s="2" t="n">
        <f aca="false">100*(((6.112*EXP(17.68*F1048/(F1048+243.5)))-1013*(D1048-F1048)*0.00066*(1+(0.00115*F1048)))/(6.112*EXP(17.67*D1048/(D1048+243.5))))</f>
        <v>75.6860483161614</v>
      </c>
      <c r="J1048" s="2"/>
      <c r="P1048" s="6"/>
      <c r="Q1048" s="6"/>
      <c r="R1048" s="6"/>
    </row>
    <row r="1049" customFormat="false" ht="12.75" hidden="false" customHeight="false" outlineLevel="0" collapsed="false">
      <c r="A1049" s="1" t="n">
        <v>3772800</v>
      </c>
      <c r="B1049" s="6" t="n">
        <v>52.7777777777778</v>
      </c>
      <c r="C1049" s="2" t="n">
        <v>7.5</v>
      </c>
      <c r="D1049" s="1" t="n">
        <v>3.6</v>
      </c>
      <c r="E1049" s="2" t="n">
        <v>-12.5299999999999</v>
      </c>
      <c r="F1049" s="7" t="n">
        <v>2.066</v>
      </c>
      <c r="G1049" s="8" t="n">
        <v>320</v>
      </c>
      <c r="H1049" s="1" t="n">
        <v>44</v>
      </c>
      <c r="I1049" s="2" t="n">
        <f aca="false">100*(((6.112*EXP(17.68*F1049/(F1049+243.5)))-1013*(D1049-F1049)*0.00066*(1+(0.00115*F1049)))/(6.112*EXP(17.67*D1049/(D1049+243.5))))</f>
        <v>76.6985669245872</v>
      </c>
      <c r="J1049" s="2"/>
      <c r="P1049" s="6"/>
      <c r="Q1049" s="6"/>
      <c r="R1049" s="6"/>
    </row>
    <row r="1050" customFormat="false" ht="12.75" hidden="false" customHeight="false" outlineLevel="0" collapsed="false">
      <c r="A1050" s="1" t="n">
        <v>3776400</v>
      </c>
      <c r="B1050" s="6" t="n">
        <v>8.33333333333333</v>
      </c>
      <c r="C1050" s="2" t="n">
        <v>6</v>
      </c>
      <c r="D1050" s="1" t="n">
        <v>2.8</v>
      </c>
      <c r="E1050" s="2" t="n">
        <v>-16.53</v>
      </c>
      <c r="F1050" s="7" t="n">
        <v>1.906</v>
      </c>
      <c r="G1050" s="8" t="n">
        <v>320</v>
      </c>
      <c r="H1050" s="1" t="n">
        <v>44</v>
      </c>
      <c r="I1050" s="2" t="n">
        <f aca="false">100*(((6.112*EXP(17.68*F1050/(F1050+243.5)))-1013*(D1050-F1050)*0.00066*(1+(0.00115*F1050)))/(6.112*EXP(17.67*D1050/(D1050+243.5))))</f>
        <v>85.8245293876261</v>
      </c>
      <c r="J1050" s="2"/>
      <c r="P1050" s="6"/>
      <c r="Q1050" s="6"/>
      <c r="R1050" s="6"/>
    </row>
    <row r="1051" customFormat="false" ht="12.75" hidden="false" customHeight="false" outlineLevel="0" collapsed="false">
      <c r="A1051" s="1" t="n">
        <v>3780000</v>
      </c>
      <c r="B1051" s="6" t="n">
        <v>0</v>
      </c>
      <c r="C1051" s="2" t="n">
        <v>6</v>
      </c>
      <c r="D1051" s="1" t="n">
        <v>1.8</v>
      </c>
      <c r="E1051" s="2" t="n">
        <v>-18.1999999999999</v>
      </c>
      <c r="F1051" s="7" t="n">
        <v>1.068</v>
      </c>
      <c r="G1051" s="8" t="n">
        <v>320</v>
      </c>
      <c r="H1051" s="1" t="n">
        <v>44</v>
      </c>
      <c r="I1051" s="2" t="n">
        <f aca="false">100*(((6.112*EXP(17.68*F1051/(F1051+243.5)))-1013*(D1051-F1051)*0.00066*(1+(0.00115*F1051)))/(6.112*EXP(17.67*D1051/(D1051+243.5))))</f>
        <v>87.8475783266413</v>
      </c>
      <c r="J1051" s="2"/>
      <c r="P1051" s="6"/>
      <c r="Q1051" s="6"/>
      <c r="R1051" s="6"/>
    </row>
    <row r="1052" customFormat="false" ht="12.75" hidden="false" customHeight="false" outlineLevel="0" collapsed="false">
      <c r="A1052" s="1" t="n">
        <v>3783600</v>
      </c>
      <c r="B1052" s="6" t="n">
        <v>0</v>
      </c>
      <c r="C1052" s="2" t="n">
        <v>5.5</v>
      </c>
      <c r="D1052" s="1" t="n">
        <v>1</v>
      </c>
      <c r="E1052" s="2" t="n">
        <v>-19</v>
      </c>
      <c r="F1052" s="7" t="n">
        <v>0.472</v>
      </c>
      <c r="G1052" s="8" t="n">
        <v>320</v>
      </c>
      <c r="H1052" s="1" t="n">
        <v>44</v>
      </c>
      <c r="I1052" s="2" t="n">
        <f aca="false">100*(((6.112*EXP(17.68*F1052/(F1052+243.5)))-1013*(D1052-F1052)*0.00066*(1+(0.00115*F1052)))/(6.112*EXP(17.67*D1052/(D1052+243.5))))</f>
        <v>90.8890773117771</v>
      </c>
      <c r="J1052" s="2"/>
      <c r="P1052" s="6"/>
      <c r="Q1052" s="6"/>
      <c r="R1052" s="6"/>
    </row>
    <row r="1053" customFormat="false" ht="12.75" hidden="false" customHeight="false" outlineLevel="0" collapsed="false">
      <c r="A1053" s="1" t="n">
        <v>3787200</v>
      </c>
      <c r="B1053" s="6" t="n">
        <v>0</v>
      </c>
      <c r="C1053" s="2" t="n">
        <v>6</v>
      </c>
      <c r="D1053" s="1" t="n">
        <v>0.9</v>
      </c>
      <c r="E1053" s="2" t="n">
        <v>-19.1</v>
      </c>
      <c r="F1053" s="7" t="n">
        <v>0.315</v>
      </c>
      <c r="G1053" s="8" t="n">
        <v>320</v>
      </c>
      <c r="H1053" s="1" t="n">
        <v>44</v>
      </c>
      <c r="I1053" s="2" t="n">
        <f aca="false">100*(((6.112*EXP(17.68*F1053/(F1053+243.5)))-1013*(D1053-F1053)*0.00066*(1+(0.00115*F1053)))/(6.112*EXP(17.67*D1053/(D1053+243.5))))</f>
        <v>89.8669118377816</v>
      </c>
      <c r="J1053" s="2"/>
      <c r="P1053" s="6"/>
      <c r="Q1053" s="6"/>
      <c r="R1053" s="6"/>
    </row>
    <row r="1054" customFormat="false" ht="12.75" hidden="false" customHeight="false" outlineLevel="0" collapsed="false">
      <c r="A1054" s="1" t="n">
        <v>3790800</v>
      </c>
      <c r="B1054" s="6" t="n">
        <v>0</v>
      </c>
      <c r="C1054" s="2" t="n">
        <v>6.5</v>
      </c>
      <c r="D1054" s="1" t="n">
        <v>0.8</v>
      </c>
      <c r="E1054" s="2" t="n">
        <v>-19.1999999999999</v>
      </c>
      <c r="F1054" s="7" t="n">
        <v>0.277</v>
      </c>
      <c r="G1054" s="8" t="n">
        <v>320</v>
      </c>
      <c r="H1054" s="1" t="n">
        <v>44</v>
      </c>
      <c r="I1054" s="2" t="n">
        <f aca="false">100*(((6.112*EXP(17.68*F1054/(F1054+243.5)))-1013*(D1054-F1054)*0.00066*(1+(0.00115*F1054)))/(6.112*EXP(17.67*D1054/(D1054+243.5))))</f>
        <v>90.8919988746044</v>
      </c>
      <c r="J1054" s="2"/>
      <c r="P1054" s="6"/>
      <c r="Q1054" s="6"/>
      <c r="R1054" s="6"/>
    </row>
    <row r="1055" customFormat="false" ht="12.75" hidden="false" customHeight="false" outlineLevel="0" collapsed="false">
      <c r="A1055" s="1" t="n">
        <v>3794400</v>
      </c>
      <c r="B1055" s="6" t="n">
        <v>0</v>
      </c>
      <c r="C1055" s="2" t="n">
        <v>6</v>
      </c>
      <c r="D1055" s="1" t="n">
        <v>0.7</v>
      </c>
      <c r="E1055" s="2" t="n">
        <v>-3.29999999999999</v>
      </c>
      <c r="F1055" s="7" t="n">
        <v>0.296</v>
      </c>
      <c r="G1055" s="8" t="n">
        <v>320</v>
      </c>
      <c r="H1055" s="1" t="n">
        <v>44</v>
      </c>
      <c r="I1055" s="2" t="n">
        <f aca="false">100*(((6.112*EXP(17.68*F1055/(F1055+243.5)))-1013*(D1055-F1055)*0.00066*(1+(0.00115*F1055)))/(6.112*EXP(17.67*D1055/(D1055+243.5))))</f>
        <v>92.921206884584</v>
      </c>
      <c r="J1055" s="2"/>
      <c r="P1055" s="6"/>
      <c r="Q1055" s="6"/>
      <c r="R1055" s="6"/>
    </row>
    <row r="1056" customFormat="false" ht="12.75" hidden="false" customHeight="false" outlineLevel="0" collapsed="false">
      <c r="A1056" s="1" t="n">
        <v>3798000</v>
      </c>
      <c r="B1056" s="6" t="n">
        <v>0</v>
      </c>
      <c r="C1056" s="2" t="n">
        <v>5</v>
      </c>
      <c r="D1056" s="1" t="n">
        <v>0.4</v>
      </c>
      <c r="E1056" s="2" t="n">
        <v>-3.6</v>
      </c>
      <c r="F1056" s="7" t="n">
        <v>0.173</v>
      </c>
      <c r="G1056" s="8" t="n">
        <v>320</v>
      </c>
      <c r="H1056" s="1" t="n">
        <v>44</v>
      </c>
      <c r="I1056" s="2" t="n">
        <f aca="false">100*(((6.112*EXP(17.68*F1056/(F1056+243.5)))-1013*(D1056-F1056)*0.00066*(1+(0.00115*F1056)))/(6.112*EXP(17.67*D1056/(D1056+243.5))))</f>
        <v>95.9580688061838</v>
      </c>
      <c r="J1056" s="2"/>
      <c r="P1056" s="6"/>
      <c r="Q1056" s="6"/>
      <c r="R1056" s="6"/>
    </row>
    <row r="1057" customFormat="false" ht="12.75" hidden="false" customHeight="false" outlineLevel="0" collapsed="false">
      <c r="A1057" s="1" t="n">
        <v>3801600</v>
      </c>
      <c r="B1057" s="6" t="n">
        <v>0</v>
      </c>
      <c r="C1057" s="2" t="n">
        <v>5.5</v>
      </c>
      <c r="D1057" s="1" t="n">
        <v>0.5</v>
      </c>
      <c r="E1057" s="2" t="n">
        <v>-3.5</v>
      </c>
      <c r="F1057" s="7" t="n">
        <v>0.214</v>
      </c>
      <c r="G1057" s="8" t="n">
        <v>320</v>
      </c>
      <c r="H1057" s="1" t="n">
        <v>44</v>
      </c>
      <c r="I1057" s="2" t="n">
        <f aca="false">100*(((6.112*EXP(17.68*F1057/(F1057+243.5)))-1013*(D1057-F1057)*0.00066*(1+(0.00115*F1057)))/(6.112*EXP(17.67*D1057/(D1057+243.5))))</f>
        <v>94.9347985006042</v>
      </c>
      <c r="J1057" s="2"/>
      <c r="P1057" s="6"/>
      <c r="Q1057" s="6"/>
      <c r="R1057" s="6"/>
    </row>
    <row r="1058" customFormat="false" ht="12.75" hidden="false" customHeight="false" outlineLevel="0" collapsed="false">
      <c r="A1058" s="1" t="n">
        <v>3805200</v>
      </c>
      <c r="B1058" s="6" t="n">
        <v>0</v>
      </c>
      <c r="C1058" s="2" t="n">
        <v>5</v>
      </c>
      <c r="D1058" s="1" t="n">
        <v>0.2</v>
      </c>
      <c r="E1058" s="2" t="n">
        <v>-3.79999999999999</v>
      </c>
      <c r="F1058" s="7" t="n">
        <v>0.0879999999999999</v>
      </c>
      <c r="G1058" s="8" t="n">
        <v>320</v>
      </c>
      <c r="H1058" s="1" t="n">
        <v>45</v>
      </c>
      <c r="I1058" s="2" t="n">
        <f aca="false">100*(((6.112*EXP(17.68*F1058/(F1058+243.5)))-1013*(D1058-F1058)*0.00066*(1+(0.00115*F1058)))/(6.112*EXP(17.67*D1058/(D1058+243.5))))</f>
        <v>97.9842267785493</v>
      </c>
      <c r="J1058" s="2"/>
      <c r="P1058" s="6"/>
      <c r="Q1058" s="6"/>
      <c r="R1058" s="6"/>
    </row>
    <row r="1059" customFormat="false" ht="12.75" hidden="false" customHeight="false" outlineLevel="0" collapsed="false">
      <c r="A1059" s="1" t="n">
        <v>3808800</v>
      </c>
      <c r="B1059" s="6" t="n">
        <v>0</v>
      </c>
      <c r="C1059" s="2" t="n">
        <v>5</v>
      </c>
      <c r="D1059" s="1" t="n">
        <v>0.3</v>
      </c>
      <c r="E1059" s="2" t="n">
        <v>-3.7</v>
      </c>
      <c r="F1059" s="7" t="n">
        <v>0.187</v>
      </c>
      <c r="G1059" s="8" t="n">
        <v>320</v>
      </c>
      <c r="H1059" s="1" t="n">
        <v>45</v>
      </c>
      <c r="I1059" s="2" t="n">
        <f aca="false">100*(((6.112*EXP(17.68*F1059/(F1059+243.5)))-1013*(D1059-F1059)*0.00066*(1+(0.00115*F1059)))/(6.112*EXP(17.67*D1059/(D1059+243.5))))</f>
        <v>97.9759749293743</v>
      </c>
      <c r="J1059" s="2"/>
      <c r="P1059" s="6"/>
      <c r="Q1059" s="6"/>
      <c r="R1059" s="6"/>
    </row>
    <row r="1060" customFormat="false" ht="12.75" hidden="false" customHeight="false" outlineLevel="0" collapsed="false">
      <c r="A1060" s="1" t="n">
        <v>3812400</v>
      </c>
      <c r="B1060" s="6" t="n">
        <v>0</v>
      </c>
      <c r="C1060" s="2" t="n">
        <v>5.5</v>
      </c>
      <c r="D1060" s="1" t="n">
        <v>0</v>
      </c>
      <c r="E1060" s="2" t="n">
        <v>-4</v>
      </c>
      <c r="F1060" s="7" t="n">
        <v>-0.105</v>
      </c>
      <c r="G1060" s="8" t="n">
        <v>320</v>
      </c>
      <c r="H1060" s="1" t="n">
        <v>45</v>
      </c>
      <c r="I1060" s="2" t="n">
        <f aca="false">100*(((6.112*EXP(17.68*F1060/(F1060+243.5)))-1013*(D1060-F1060)*0.00066*(1+(0.00115*F1060)))/(6.112*EXP(17.67*D1060/(D1060+243.5))))</f>
        <v>98.0917541942254</v>
      </c>
      <c r="J1060" s="2"/>
      <c r="P1060" s="6"/>
      <c r="Q1060" s="6"/>
      <c r="R1060" s="6"/>
    </row>
    <row r="1061" customFormat="false" ht="12.75" hidden="false" customHeight="false" outlineLevel="0" collapsed="false">
      <c r="A1061" s="1" t="n">
        <v>3816000</v>
      </c>
      <c r="B1061" s="6" t="n">
        <v>0</v>
      </c>
      <c r="C1061" s="2" t="n">
        <v>4.5</v>
      </c>
      <c r="D1061" s="1" t="n">
        <v>0</v>
      </c>
      <c r="E1061" s="2" t="n">
        <v>-4</v>
      </c>
      <c r="F1061" s="7" t="n">
        <v>-0.105</v>
      </c>
      <c r="G1061" s="8" t="n">
        <v>320</v>
      </c>
      <c r="H1061" s="1" t="n">
        <v>45</v>
      </c>
      <c r="I1061" s="2" t="n">
        <f aca="false">100*(((6.112*EXP(17.68*F1061/(F1061+243.5)))-1013*(D1061-F1061)*0.00066*(1+(0.00115*F1061)))/(6.112*EXP(17.67*D1061/(D1061+243.5))))</f>
        <v>98.0917541942254</v>
      </c>
      <c r="J1061" s="2"/>
      <c r="P1061" s="6"/>
      <c r="Q1061" s="6"/>
      <c r="R1061" s="6"/>
    </row>
    <row r="1062" customFormat="false" ht="12.75" hidden="false" customHeight="false" outlineLevel="0" collapsed="false">
      <c r="A1062" s="1" t="n">
        <v>3819600</v>
      </c>
      <c r="B1062" s="6" t="n">
        <v>0</v>
      </c>
      <c r="C1062" s="2" t="n">
        <v>5.5</v>
      </c>
      <c r="D1062" s="1" t="n">
        <v>0.7</v>
      </c>
      <c r="E1062" s="2" t="n">
        <v>-3.29999999999999</v>
      </c>
      <c r="F1062" s="7" t="n">
        <v>0.585</v>
      </c>
      <c r="G1062" s="8" t="n">
        <v>320</v>
      </c>
      <c r="H1062" s="1" t="n">
        <v>45</v>
      </c>
      <c r="I1062" s="2" t="n">
        <f aca="false">100*(((6.112*EXP(17.68*F1062/(F1062+243.5)))-1013*(D1062-F1062)*0.00066*(1+(0.00115*F1062)))/(6.112*EXP(17.67*D1062/(D1062+243.5))))</f>
        <v>97.9790449737298</v>
      </c>
      <c r="J1062" s="2"/>
      <c r="P1062" s="6"/>
      <c r="Q1062" s="6"/>
      <c r="R1062" s="6"/>
    </row>
    <row r="1063" customFormat="false" ht="12.75" hidden="false" customHeight="false" outlineLevel="0" collapsed="false">
      <c r="A1063" s="1" t="n">
        <v>3823200</v>
      </c>
      <c r="B1063" s="6" t="n">
        <v>0</v>
      </c>
      <c r="C1063" s="2" t="n">
        <v>4.5</v>
      </c>
      <c r="D1063" s="1" t="n">
        <v>-0.7</v>
      </c>
      <c r="E1063" s="2" t="n">
        <v>-7.9</v>
      </c>
      <c r="F1063" s="7" t="n">
        <v>-0.853</v>
      </c>
      <c r="G1063" s="8" t="n">
        <v>320</v>
      </c>
      <c r="H1063" s="1" t="n">
        <v>45</v>
      </c>
      <c r="I1063" s="2" t="n">
        <f aca="false">100*(((6.112*EXP(17.68*F1063/(F1063+243.5)))-1013*(D1063-F1063)*0.00066*(1+(0.00115*F1063)))/(6.112*EXP(17.67*D1063/(D1063+243.5))))</f>
        <v>97.1259773396967</v>
      </c>
      <c r="J1063" s="2"/>
      <c r="P1063" s="6"/>
      <c r="Q1063" s="6"/>
      <c r="R1063" s="6"/>
    </row>
    <row r="1064" customFormat="false" ht="12.75" hidden="false" customHeight="false" outlineLevel="0" collapsed="false">
      <c r="A1064" s="1" t="n">
        <v>3826800</v>
      </c>
      <c r="B1064" s="6" t="n">
        <v>0</v>
      </c>
      <c r="C1064" s="2" t="n">
        <v>6</v>
      </c>
      <c r="D1064" s="1" t="n">
        <v>-0.4</v>
      </c>
      <c r="E1064" s="2" t="n">
        <v>-7.59999999999999</v>
      </c>
      <c r="F1064" s="7" t="n">
        <v>-0.608</v>
      </c>
      <c r="G1064" s="8" t="n">
        <v>320</v>
      </c>
      <c r="H1064" s="1" t="n">
        <v>45</v>
      </c>
      <c r="I1064" s="2" t="n">
        <f aca="false">100*(((6.112*EXP(17.68*F1064/(F1064+243.5)))-1013*(D1064-F1064)*0.00066*(1+(0.00115*F1064)))/(6.112*EXP(17.67*D1064/(D1064+243.5))))</f>
        <v>96.1525488332638</v>
      </c>
      <c r="J1064" s="2"/>
      <c r="P1064" s="6"/>
      <c r="Q1064" s="6"/>
      <c r="R1064" s="6"/>
    </row>
    <row r="1065" customFormat="false" ht="12.75" hidden="false" customHeight="false" outlineLevel="0" collapsed="false">
      <c r="A1065" s="1" t="n">
        <v>3830400</v>
      </c>
      <c r="B1065" s="6" t="n">
        <v>19.4444444444444</v>
      </c>
      <c r="C1065" s="2" t="n">
        <v>6.5</v>
      </c>
      <c r="D1065" s="1" t="n">
        <v>0</v>
      </c>
      <c r="E1065" s="2" t="n">
        <v>-7.2</v>
      </c>
      <c r="F1065" s="7" t="n">
        <v>-0.265</v>
      </c>
      <c r="G1065" s="8" t="n">
        <v>320</v>
      </c>
      <c r="H1065" s="1" t="n">
        <v>45</v>
      </c>
      <c r="I1065" s="2" t="n">
        <f aca="false">100*(((6.112*EXP(17.68*F1065/(F1065+243.5)))-1013*(D1065-F1065)*0.00066*(1+(0.00115*F1065)))/(6.112*EXP(17.67*D1065/(D1065+243.5))))</f>
        <v>95.1943287418109</v>
      </c>
      <c r="J1065" s="2"/>
      <c r="P1065" s="6"/>
      <c r="Q1065" s="6"/>
      <c r="R1065" s="6"/>
    </row>
    <row r="1066" customFormat="false" ht="12.75" hidden="false" customHeight="false" outlineLevel="0" collapsed="false">
      <c r="A1066" s="1" t="n">
        <v>3834000</v>
      </c>
      <c r="B1066" s="6" t="n">
        <v>52.7777777777778</v>
      </c>
      <c r="C1066" s="2" t="n">
        <v>6.5</v>
      </c>
      <c r="D1066" s="1" t="n">
        <v>0.3</v>
      </c>
      <c r="E1066" s="2" t="n">
        <v>-3.7</v>
      </c>
      <c r="F1066" s="7" t="n">
        <v>-0.201</v>
      </c>
      <c r="G1066" s="8" t="n">
        <v>320</v>
      </c>
      <c r="H1066" s="1" t="n">
        <v>45</v>
      </c>
      <c r="I1066" s="2" t="n">
        <f aca="false">100*(((6.112*EXP(17.68*F1066/(F1066+243.5)))-1013*(D1066-F1066)*0.00066*(1+(0.00115*F1066)))/(6.112*EXP(17.67*D1066/(D1066+243.5))))</f>
        <v>91.069095690847</v>
      </c>
      <c r="J1066" s="2"/>
      <c r="P1066" s="6"/>
      <c r="Q1066" s="6"/>
      <c r="R1066" s="6"/>
    </row>
    <row r="1067" customFormat="false" ht="12.75" hidden="false" customHeight="false" outlineLevel="0" collapsed="false">
      <c r="A1067" s="1" t="n">
        <v>3837600</v>
      </c>
      <c r="B1067" s="6" t="n">
        <v>83.3333333333333</v>
      </c>
      <c r="C1067" s="2" t="n">
        <v>5.5</v>
      </c>
      <c r="D1067" s="1" t="n">
        <v>0.8</v>
      </c>
      <c r="E1067" s="2" t="n">
        <v>-3.2</v>
      </c>
      <c r="F1067" s="7" t="n">
        <v>0.101</v>
      </c>
      <c r="G1067" s="8" t="n">
        <v>320</v>
      </c>
      <c r="H1067" s="1" t="n">
        <v>45</v>
      </c>
      <c r="I1067" s="2" t="n">
        <f aca="false">100*(((6.112*EXP(17.68*F1067/(F1067+243.5)))-1013*(D1067-F1067)*0.00066*(1+(0.00115*F1067)))/(6.112*EXP(17.67*D1067/(D1067+243.5))))</f>
        <v>87.8550747703993</v>
      </c>
      <c r="J1067" s="2"/>
      <c r="P1067" s="6"/>
      <c r="Q1067" s="6"/>
      <c r="R1067" s="6"/>
    </row>
    <row r="1068" customFormat="false" ht="12.75" hidden="false" customHeight="false" outlineLevel="0" collapsed="false">
      <c r="A1068" s="1" t="n">
        <v>3841200</v>
      </c>
      <c r="B1068" s="6" t="n">
        <v>138.888888888889</v>
      </c>
      <c r="C1068" s="2" t="n">
        <v>7</v>
      </c>
      <c r="D1068" s="1" t="n">
        <v>1.2</v>
      </c>
      <c r="E1068" s="2" t="n">
        <v>-2.79999999999999</v>
      </c>
      <c r="F1068" s="7" t="n">
        <v>0.186</v>
      </c>
      <c r="G1068" s="8" t="n">
        <v>320</v>
      </c>
      <c r="H1068" s="1" t="n">
        <v>45</v>
      </c>
      <c r="I1068" s="2" t="n">
        <f aca="false">100*(((6.112*EXP(17.68*F1068/(F1068+243.5)))-1013*(D1068-F1068)*0.00066*(1+(0.00115*F1068)))/(6.112*EXP(17.67*D1068/(D1068+243.5))))</f>
        <v>82.7719259153864</v>
      </c>
      <c r="J1068" s="2"/>
      <c r="P1068" s="6"/>
      <c r="Q1068" s="6"/>
      <c r="R1068" s="6"/>
    </row>
    <row r="1069" customFormat="false" ht="12.75" hidden="false" customHeight="false" outlineLevel="0" collapsed="false">
      <c r="A1069" s="1" t="n">
        <v>3844800</v>
      </c>
      <c r="B1069" s="6" t="n">
        <v>213.888888888889</v>
      </c>
      <c r="C1069" s="2" t="n">
        <v>7.5</v>
      </c>
      <c r="D1069" s="1" t="n">
        <v>1.7</v>
      </c>
      <c r="E1069" s="2" t="n">
        <v>-10.18</v>
      </c>
      <c r="F1069" s="7" t="n">
        <v>0.477</v>
      </c>
      <c r="G1069" s="8" t="n">
        <v>320</v>
      </c>
      <c r="H1069" s="1" t="n">
        <v>45</v>
      </c>
      <c r="I1069" s="2" t="n">
        <f aca="false">100*(((6.112*EXP(17.68*F1069/(F1069+243.5)))-1013*(D1069-F1069)*0.00066*(1+(0.00115*F1069)))/(6.112*EXP(17.67*D1069/(D1069+243.5))))</f>
        <v>79.7392680887469</v>
      </c>
      <c r="J1069" s="2"/>
      <c r="P1069" s="6"/>
      <c r="Q1069" s="6"/>
      <c r="R1069" s="6"/>
    </row>
    <row r="1070" customFormat="false" ht="12.75" hidden="false" customHeight="false" outlineLevel="0" collapsed="false">
      <c r="A1070" s="1" t="n">
        <v>3848400</v>
      </c>
      <c r="B1070" s="6" t="n">
        <v>191.666666666667</v>
      </c>
      <c r="C1070" s="2" t="n">
        <v>8.5</v>
      </c>
      <c r="D1070" s="1" t="n">
        <v>2.2</v>
      </c>
      <c r="E1070" s="2" t="n">
        <v>-10.05</v>
      </c>
      <c r="F1070" s="7" t="n">
        <v>0.694</v>
      </c>
      <c r="G1070" s="8" t="n">
        <v>320</v>
      </c>
      <c r="H1070" s="1" t="n">
        <v>45</v>
      </c>
      <c r="I1070" s="2" t="n">
        <f aca="false">100*(((6.112*EXP(17.68*F1070/(F1070+243.5)))-1013*(D1070-F1070)*0.00066*(1+(0.00115*F1070)))/(6.112*EXP(17.67*D1070/(D1070+243.5))))</f>
        <v>75.6910299588941</v>
      </c>
      <c r="J1070" s="2"/>
      <c r="P1070" s="6"/>
      <c r="Q1070" s="6"/>
      <c r="R1070" s="6"/>
    </row>
    <row r="1071" customFormat="false" ht="12.75" hidden="false" customHeight="false" outlineLevel="0" collapsed="false">
      <c r="A1071" s="1" t="n">
        <v>3852000</v>
      </c>
      <c r="B1071" s="6" t="n">
        <v>191.666666666667</v>
      </c>
      <c r="C1071" s="2" t="n">
        <v>8</v>
      </c>
      <c r="D1071" s="1" t="n">
        <v>2.7</v>
      </c>
      <c r="E1071" s="2" t="n">
        <v>-13.16</v>
      </c>
      <c r="F1071" s="7" t="n">
        <v>1.094</v>
      </c>
      <c r="G1071" s="8" t="n">
        <v>320</v>
      </c>
      <c r="H1071" s="1" t="n">
        <v>45</v>
      </c>
      <c r="I1071" s="2" t="n">
        <f aca="false">100*(((6.112*EXP(17.68*F1071/(F1071+243.5)))-1013*(D1071-F1071)*0.00066*(1+(0.00115*F1071)))/(6.112*EXP(17.67*D1071/(D1071+243.5))))</f>
        <v>74.6718504734501</v>
      </c>
      <c r="J1071" s="2"/>
      <c r="P1071" s="6"/>
      <c r="Q1071" s="6"/>
      <c r="R1071" s="6"/>
    </row>
    <row r="1072" customFormat="false" ht="12.75" hidden="false" customHeight="false" outlineLevel="0" collapsed="false">
      <c r="A1072" s="1" t="n">
        <v>3855600</v>
      </c>
      <c r="B1072" s="6" t="n">
        <v>247.222222222222</v>
      </c>
      <c r="C1072" s="2" t="n">
        <v>8</v>
      </c>
      <c r="D1072" s="1" t="n">
        <v>3.6</v>
      </c>
      <c r="E1072" s="2" t="n">
        <v>-12.26</v>
      </c>
      <c r="F1072" s="7" t="n">
        <v>1.792</v>
      </c>
      <c r="G1072" s="8" t="n">
        <v>320</v>
      </c>
      <c r="H1072" s="1" t="n">
        <v>45</v>
      </c>
      <c r="I1072" s="2" t="n">
        <f aca="false">100*(((6.112*EXP(17.68*F1072/(F1072+243.5)))-1013*(D1072-F1072)*0.00066*(1+(0.00115*F1072)))/(6.112*EXP(17.67*D1072/(D1072+243.5))))</f>
        <v>72.641390833863</v>
      </c>
      <c r="J1072" s="2"/>
      <c r="P1072" s="6"/>
      <c r="Q1072" s="6"/>
      <c r="R1072" s="6"/>
    </row>
    <row r="1073" customFormat="false" ht="12.75" hidden="false" customHeight="false" outlineLevel="0" collapsed="false">
      <c r="A1073" s="1" t="n">
        <v>3859200</v>
      </c>
      <c r="B1073" s="6" t="n">
        <v>119.444444444444</v>
      </c>
      <c r="C1073" s="2" t="n">
        <v>7.5</v>
      </c>
      <c r="D1073" s="1" t="n">
        <v>3.2</v>
      </c>
      <c r="E1073" s="2" t="n">
        <v>-12.66</v>
      </c>
      <c r="F1073" s="7" t="n">
        <v>1.491</v>
      </c>
      <c r="G1073" s="8" t="n">
        <v>320</v>
      </c>
      <c r="H1073" s="1" t="n">
        <v>45</v>
      </c>
      <c r="I1073" s="2" t="n">
        <f aca="false">100*(((6.112*EXP(17.68*F1073/(F1073+243.5)))-1013*(D1073-F1073)*0.00066*(1+(0.00115*F1073)))/(6.112*EXP(17.67*D1073/(D1073+243.5))))</f>
        <v>73.659363100396</v>
      </c>
      <c r="J1073" s="2"/>
      <c r="P1073" s="6"/>
      <c r="Q1073" s="6"/>
      <c r="R1073" s="6"/>
    </row>
    <row r="1074" customFormat="false" ht="12.75" hidden="false" customHeight="false" outlineLevel="0" collapsed="false">
      <c r="A1074" s="1" t="n">
        <v>3862800</v>
      </c>
      <c r="B1074" s="6" t="n">
        <v>16.6666666666667</v>
      </c>
      <c r="C1074" s="2" t="n">
        <v>7</v>
      </c>
      <c r="D1074" s="1" t="n">
        <v>2.8</v>
      </c>
      <c r="E1074" s="2" t="n">
        <v>-13.06</v>
      </c>
      <c r="F1074" s="7" t="n">
        <v>1.054</v>
      </c>
      <c r="G1074" s="8" t="n">
        <v>320</v>
      </c>
      <c r="H1074" s="1" t="n">
        <v>45</v>
      </c>
      <c r="I1074" s="2" t="n">
        <f aca="false">100*(((6.112*EXP(17.68*F1074/(F1074+243.5)))-1013*(D1074-F1074)*0.00066*(1+(0.00115*F1074)))/(6.112*EXP(17.67*D1074/(D1074+243.5))))</f>
        <v>72.6357952933702</v>
      </c>
      <c r="J1074" s="2"/>
      <c r="P1074" s="6"/>
      <c r="Q1074" s="6"/>
      <c r="R1074" s="6"/>
    </row>
    <row r="1075" customFormat="false" ht="12.75" hidden="false" customHeight="false" outlineLevel="0" collapsed="false">
      <c r="A1075" s="1" t="n">
        <v>3866400</v>
      </c>
      <c r="B1075" s="6" t="n">
        <v>0</v>
      </c>
      <c r="C1075" s="2" t="n">
        <v>6</v>
      </c>
      <c r="D1075" s="1" t="n">
        <v>2.6</v>
      </c>
      <c r="E1075" s="2" t="n">
        <v>-13.26</v>
      </c>
      <c r="F1075" s="7" t="n">
        <v>0.87</v>
      </c>
      <c r="G1075" s="8" t="n">
        <v>320</v>
      </c>
      <c r="H1075" s="1" t="n">
        <v>45</v>
      </c>
      <c r="I1075" s="2" t="n">
        <f aca="false">100*(((6.112*EXP(17.68*F1075/(F1075+243.5)))-1013*(D1075-F1075)*0.00066*(1+(0.00115*F1075)))/(6.112*EXP(17.67*D1075/(D1075+243.5))))</f>
        <v>72.644041944373</v>
      </c>
      <c r="J1075" s="2"/>
      <c r="P1075" s="6"/>
      <c r="Q1075" s="6"/>
      <c r="R1075" s="6"/>
    </row>
    <row r="1076" customFormat="false" ht="12.75" hidden="false" customHeight="false" outlineLevel="0" collapsed="false">
      <c r="A1076" s="1" t="n">
        <v>3870000</v>
      </c>
      <c r="B1076" s="6" t="n">
        <v>0</v>
      </c>
      <c r="C1076" s="2" t="n">
        <v>5.5</v>
      </c>
      <c r="D1076" s="1" t="n">
        <v>2.4</v>
      </c>
      <c r="E1076" s="2" t="n">
        <v>-13.46</v>
      </c>
      <c r="F1076" s="7" t="n">
        <v>0.75</v>
      </c>
      <c r="G1076" s="8" t="n">
        <v>320</v>
      </c>
      <c r="H1076" s="1" t="n">
        <v>45</v>
      </c>
      <c r="I1076" s="2" t="n">
        <f aca="false">100*(((6.112*EXP(17.68*F1076/(F1076+243.5)))-1013*(D1076-F1076)*0.00066*(1+(0.00115*F1076)))/(6.112*EXP(17.67*D1076/(D1076+243.5))))</f>
        <v>73.6513283580217</v>
      </c>
      <c r="J1076" s="2"/>
      <c r="P1076" s="6"/>
      <c r="Q1076" s="6"/>
      <c r="R1076" s="6"/>
    </row>
    <row r="1077" customFormat="false" ht="12.75" hidden="false" customHeight="false" outlineLevel="0" collapsed="false">
      <c r="A1077" s="1" t="n">
        <v>3873600</v>
      </c>
      <c r="B1077" s="6" t="n">
        <v>0</v>
      </c>
      <c r="C1077" s="2" t="n">
        <v>5.5</v>
      </c>
      <c r="D1077" s="1" t="n">
        <v>2.7</v>
      </c>
      <c r="E1077" s="2" t="n">
        <v>-13.16</v>
      </c>
      <c r="F1077" s="7" t="n">
        <v>0.962</v>
      </c>
      <c r="G1077" s="8" t="n">
        <v>320</v>
      </c>
      <c r="H1077" s="1" t="n">
        <v>45</v>
      </c>
      <c r="I1077" s="2" t="n">
        <f aca="false">100*(((6.112*EXP(17.68*F1077/(F1077+243.5)))-1013*(D1077-F1077)*0.00066*(1+(0.00115*F1077)))/(6.112*EXP(17.67*D1077/(D1077+243.5))))</f>
        <v>72.6397982467147</v>
      </c>
      <c r="J1077" s="2"/>
      <c r="P1077" s="6"/>
      <c r="Q1077" s="6"/>
      <c r="R1077" s="6"/>
    </row>
    <row r="1078" customFormat="false" ht="12.75" hidden="false" customHeight="false" outlineLevel="0" collapsed="false">
      <c r="A1078" s="1" t="n">
        <v>3877200</v>
      </c>
      <c r="B1078" s="6" t="n">
        <v>0</v>
      </c>
      <c r="C1078" s="2" t="n">
        <v>5.5</v>
      </c>
      <c r="D1078" s="1" t="n">
        <v>2.2</v>
      </c>
      <c r="E1078" s="2" t="n">
        <v>-13.66</v>
      </c>
      <c r="F1078" s="7" t="n">
        <v>0.565</v>
      </c>
      <c r="G1078" s="8" t="n">
        <v>320</v>
      </c>
      <c r="H1078" s="1" t="n">
        <v>45</v>
      </c>
      <c r="I1078" s="2" t="n">
        <f aca="false">100*(((6.112*EXP(17.68*F1078/(F1078+243.5)))-1013*(D1078-F1078)*0.00066*(1+(0.00115*F1078)))/(6.112*EXP(17.67*D1078/(D1078+243.5))))</f>
        <v>73.6551587476339</v>
      </c>
      <c r="J1078" s="2"/>
      <c r="P1078" s="6"/>
      <c r="Q1078" s="6"/>
      <c r="R1078" s="6"/>
    </row>
    <row r="1079" customFormat="false" ht="12.75" hidden="false" customHeight="false" outlineLevel="0" collapsed="false">
      <c r="A1079" s="1" t="n">
        <v>3880800</v>
      </c>
      <c r="B1079" s="6" t="n">
        <v>0</v>
      </c>
      <c r="C1079" s="2" t="n">
        <v>5.5</v>
      </c>
      <c r="D1079" s="1" t="n">
        <v>1.6</v>
      </c>
      <c r="E1079" s="2" t="n">
        <v>-17.46</v>
      </c>
      <c r="F1079" s="7" t="n">
        <v>0.196</v>
      </c>
      <c r="G1079" s="8" t="n">
        <v>320</v>
      </c>
      <c r="H1079" s="1" t="n">
        <v>45</v>
      </c>
      <c r="I1079" s="2" t="n">
        <f aca="false">100*(((6.112*EXP(17.68*F1079/(F1079+243.5)))-1013*(D1079-F1079)*0.00066*(1+(0.00115*F1079)))/(6.112*EXP(17.67*D1079/(D1079+243.5))))</f>
        <v>76.6936400672041</v>
      </c>
      <c r="J1079" s="2"/>
      <c r="P1079" s="6"/>
      <c r="Q1079" s="6"/>
      <c r="R1079" s="6"/>
    </row>
    <row r="1080" customFormat="false" ht="12.75" hidden="false" customHeight="false" outlineLevel="0" collapsed="false">
      <c r="A1080" s="1" t="n">
        <v>3884400</v>
      </c>
      <c r="B1080" s="6" t="n">
        <v>0</v>
      </c>
      <c r="C1080" s="2" t="n">
        <v>5</v>
      </c>
      <c r="D1080" s="1" t="n">
        <v>1.8</v>
      </c>
      <c r="E1080" s="2" t="n">
        <v>-17.26</v>
      </c>
      <c r="F1080" s="7" t="n">
        <v>0.194</v>
      </c>
      <c r="G1080" s="8" t="n">
        <v>320</v>
      </c>
      <c r="H1080" s="1" t="n">
        <v>45</v>
      </c>
      <c r="I1080" s="2" t="n">
        <f aca="false">100*(((6.112*EXP(17.68*F1080/(F1080+243.5)))-1013*(D1080-F1080)*0.00066*(1+(0.00115*F1080)))/(6.112*EXP(17.67*D1080/(D1080+243.5))))</f>
        <v>73.6495079038782</v>
      </c>
      <c r="J1080" s="2"/>
      <c r="P1080" s="6"/>
      <c r="Q1080" s="6"/>
      <c r="R1080" s="6"/>
    </row>
    <row r="1081" customFormat="false" ht="12.75" hidden="false" customHeight="false" outlineLevel="0" collapsed="false">
      <c r="A1081" s="1" t="n">
        <v>3888000</v>
      </c>
      <c r="B1081" s="6" t="n">
        <v>0</v>
      </c>
      <c r="C1081" s="2" t="n">
        <v>5</v>
      </c>
      <c r="D1081" s="1" t="n">
        <v>1.6</v>
      </c>
      <c r="E1081" s="2" t="n">
        <v>-17.46</v>
      </c>
      <c r="F1081" s="7" t="n">
        <v>0.0090000000000001</v>
      </c>
      <c r="G1081" s="8" t="n">
        <v>320</v>
      </c>
      <c r="H1081" s="1" t="n">
        <v>45</v>
      </c>
      <c r="I1081" s="2" t="n">
        <f aca="false">100*(((6.112*EXP(17.68*F1081/(F1081+243.5)))-1013*(D1081-F1081)*0.00066*(1+(0.00115*F1081)))/(6.112*EXP(17.67*D1081/(D1081+243.5))))</f>
        <v>73.6560005018241</v>
      </c>
      <c r="J1081" s="2"/>
      <c r="P1081" s="6"/>
      <c r="Q1081" s="6"/>
      <c r="R1081" s="6"/>
    </row>
    <row r="1082" customFormat="false" ht="12.75" hidden="false" customHeight="false" outlineLevel="0" collapsed="false">
      <c r="A1082" s="1" t="n">
        <v>3891600</v>
      </c>
      <c r="B1082" s="6" t="n">
        <v>0</v>
      </c>
      <c r="C1082" s="2" t="n">
        <v>4.5</v>
      </c>
      <c r="D1082" s="1" t="n">
        <v>1</v>
      </c>
      <c r="E1082" s="2" t="n">
        <v>-19</v>
      </c>
      <c r="F1082" s="7" t="n">
        <v>-0.29</v>
      </c>
      <c r="G1082" s="8" t="n">
        <v>320</v>
      </c>
      <c r="H1082" s="1" t="n">
        <v>46</v>
      </c>
      <c r="I1082" s="2" t="n">
        <f aca="false">100*(((6.112*EXP(17.68*F1082/(F1082+243.5)))-1013*(D1082-F1082)*0.00066*(1+(0.00115*F1082)))/(6.112*EXP(17.67*D1082/(D1082+243.5))))</f>
        <v>77.9644860528384</v>
      </c>
      <c r="J1082" s="2"/>
      <c r="P1082" s="6"/>
      <c r="Q1082" s="6"/>
      <c r="R1082" s="6"/>
    </row>
    <row r="1083" customFormat="false" ht="12.75" hidden="false" customHeight="false" outlineLevel="0" collapsed="false">
      <c r="A1083" s="1" t="n">
        <v>3895200</v>
      </c>
      <c r="B1083" s="6" t="n">
        <v>0</v>
      </c>
      <c r="C1083" s="2" t="n">
        <v>5</v>
      </c>
      <c r="D1083" s="1" t="n">
        <v>1.1</v>
      </c>
      <c r="E1083" s="2" t="n">
        <v>-18.8999999999999</v>
      </c>
      <c r="F1083" s="7" t="n">
        <v>-0.085</v>
      </c>
      <c r="G1083" s="8" t="n">
        <v>320</v>
      </c>
      <c r="H1083" s="1" t="n">
        <v>46</v>
      </c>
      <c r="I1083" s="2" t="n">
        <f aca="false">100*(((6.112*EXP(17.68*F1083/(F1083+243.5)))-1013*(D1083-F1083)*0.00066*(1+(0.00115*F1083)))/(6.112*EXP(17.67*D1083/(D1083+243.5))))</f>
        <v>79.8214980480524</v>
      </c>
      <c r="J1083" s="2"/>
      <c r="P1083" s="6"/>
      <c r="Q1083" s="6"/>
      <c r="R1083" s="6"/>
    </row>
    <row r="1084" customFormat="false" ht="12.75" hidden="false" customHeight="false" outlineLevel="0" collapsed="false">
      <c r="A1084" s="1" t="n">
        <v>3898800</v>
      </c>
      <c r="B1084" s="6" t="n">
        <v>0</v>
      </c>
      <c r="C1084" s="2" t="n">
        <v>5.5</v>
      </c>
      <c r="D1084" s="1" t="n">
        <v>1.1</v>
      </c>
      <c r="E1084" s="2" t="n">
        <v>-18.8999999999999</v>
      </c>
      <c r="F1084" s="7" t="n">
        <v>-0.201</v>
      </c>
      <c r="G1084" s="8" t="n">
        <v>320</v>
      </c>
      <c r="H1084" s="1" t="n">
        <v>46</v>
      </c>
      <c r="I1084" s="2" t="n">
        <f aca="false">100*(((6.112*EXP(17.68*F1084/(F1084+243.5)))-1013*(D1084-F1084)*0.00066*(1+(0.00115*F1084)))/(6.112*EXP(17.67*D1084/(D1084+243.5))))</f>
        <v>77.8806161060799</v>
      </c>
      <c r="J1084" s="2"/>
      <c r="P1084" s="6"/>
      <c r="Q1084" s="6"/>
      <c r="R1084" s="6"/>
    </row>
    <row r="1085" customFormat="false" ht="12.75" hidden="false" customHeight="false" outlineLevel="0" collapsed="false">
      <c r="A1085" s="1" t="n">
        <v>3902400</v>
      </c>
      <c r="B1085" s="6" t="n">
        <v>0</v>
      </c>
      <c r="C1085" s="2" t="n">
        <v>5</v>
      </c>
      <c r="D1085" s="1" t="n">
        <v>0.8</v>
      </c>
      <c r="E1085" s="2" t="n">
        <v>-19.1999999999999</v>
      </c>
      <c r="F1085" s="7" t="n">
        <v>-0.412</v>
      </c>
      <c r="G1085" s="8" t="n">
        <v>320</v>
      </c>
      <c r="H1085" s="1" t="n">
        <v>46</v>
      </c>
      <c r="I1085" s="2" t="n">
        <f aca="false">100*(((6.112*EXP(17.68*F1085/(F1085+243.5)))-1013*(D1085-F1085)*0.00066*(1+(0.00115*F1085)))/(6.112*EXP(17.67*D1085/(D1085+243.5))))</f>
        <v>79.0852648722035</v>
      </c>
      <c r="J1085" s="2"/>
      <c r="P1085" s="6"/>
      <c r="Q1085" s="6"/>
      <c r="R1085" s="6"/>
    </row>
    <row r="1086" customFormat="false" ht="12.75" hidden="false" customHeight="false" outlineLevel="0" collapsed="false">
      <c r="A1086" s="1" t="n">
        <v>3906000</v>
      </c>
      <c r="B1086" s="6" t="n">
        <v>0</v>
      </c>
      <c r="C1086" s="2" t="n">
        <v>4.5</v>
      </c>
      <c r="D1086" s="1" t="n">
        <v>0.5</v>
      </c>
      <c r="E1086" s="2" t="n">
        <v>-19.5</v>
      </c>
      <c r="F1086" s="7" t="n">
        <v>-0.569</v>
      </c>
      <c r="G1086" s="8" t="n">
        <v>320</v>
      </c>
      <c r="H1086" s="1" t="n">
        <v>46</v>
      </c>
      <c r="I1086" s="2" t="n">
        <f aca="false">100*(((6.112*EXP(17.68*F1086/(F1086+243.5)))-1013*(D1086-F1086)*0.00066*(1+(0.00115*F1086)))/(6.112*EXP(17.67*D1086/(D1086+243.5))))</f>
        <v>81.2612650482821</v>
      </c>
      <c r="J1086" s="2"/>
      <c r="P1086" s="6"/>
      <c r="Q1086" s="6"/>
      <c r="R1086" s="6"/>
    </row>
    <row r="1087" customFormat="false" ht="12.75" hidden="false" customHeight="false" outlineLevel="0" collapsed="false">
      <c r="A1087" s="1" t="n">
        <v>3909600</v>
      </c>
      <c r="B1087" s="6" t="n">
        <v>0</v>
      </c>
      <c r="C1087" s="2" t="n">
        <v>4.5</v>
      </c>
      <c r="D1087" s="1" t="n">
        <v>0.5</v>
      </c>
      <c r="E1087" s="2" t="n">
        <v>-19.5</v>
      </c>
      <c r="F1087" s="7" t="n">
        <v>-0.737</v>
      </c>
      <c r="G1087" s="8" t="n">
        <v>320</v>
      </c>
      <c r="H1087" s="1" t="n">
        <v>46</v>
      </c>
      <c r="I1087" s="2" t="n">
        <f aca="false">100*(((6.112*EXP(17.68*F1087/(F1087+243.5)))-1013*(D1087-F1087)*0.00066*(1+(0.00115*F1087)))/(6.112*EXP(17.67*D1087/(D1087+243.5))))</f>
        <v>78.364718492078</v>
      </c>
      <c r="J1087" s="2"/>
      <c r="P1087" s="6"/>
      <c r="Q1087" s="6"/>
      <c r="R1087" s="6"/>
    </row>
    <row r="1088" customFormat="false" ht="12.75" hidden="false" customHeight="false" outlineLevel="0" collapsed="false">
      <c r="A1088" s="1" t="n">
        <v>3913200</v>
      </c>
      <c r="B1088" s="6" t="n">
        <v>0</v>
      </c>
      <c r="C1088" s="2" t="n">
        <v>4</v>
      </c>
      <c r="D1088" s="1" t="n">
        <v>1</v>
      </c>
      <c r="E1088" s="2" t="n">
        <v>-19</v>
      </c>
      <c r="F1088" s="7" t="n">
        <v>-0.232</v>
      </c>
      <c r="G1088" s="8" t="n">
        <v>320</v>
      </c>
      <c r="H1088" s="1" t="n">
        <v>46</v>
      </c>
      <c r="I1088" s="2" t="n">
        <f aca="false">100*(((6.112*EXP(17.68*F1088/(F1088+243.5)))-1013*(D1088-F1088)*0.00066*(1+(0.00115*F1088)))/(6.112*EXP(17.67*D1088/(D1088+243.5))))</f>
        <v>78.9388976109628</v>
      </c>
      <c r="J1088" s="2"/>
      <c r="P1088" s="6"/>
      <c r="Q1088" s="6"/>
      <c r="R1088" s="6"/>
    </row>
    <row r="1089" customFormat="false" ht="12.75" hidden="false" customHeight="false" outlineLevel="0" collapsed="false">
      <c r="A1089" s="1" t="n">
        <v>3916800</v>
      </c>
      <c r="B1089" s="6" t="n">
        <v>8.33333333333333</v>
      </c>
      <c r="C1089" s="2" t="n">
        <v>4.5</v>
      </c>
      <c r="D1089" s="1" t="n">
        <v>0.9</v>
      </c>
      <c r="E1089" s="2" t="n">
        <v>-19.1</v>
      </c>
      <c r="F1089" s="7" t="n">
        <v>-0.322</v>
      </c>
      <c r="G1089" s="8" t="n">
        <v>320</v>
      </c>
      <c r="H1089" s="1" t="n">
        <v>46</v>
      </c>
      <c r="I1089" s="2" t="n">
        <f aca="false">100*(((6.112*EXP(17.68*F1089/(F1089+243.5)))-1013*(D1089-F1089)*0.00066*(1+(0.00115*F1089)))/(6.112*EXP(17.67*D1089/(D1089+243.5))))</f>
        <v>79.0116389585768</v>
      </c>
      <c r="J1089" s="2"/>
      <c r="P1089" s="6"/>
      <c r="Q1089" s="6"/>
      <c r="R1089" s="6"/>
    </row>
    <row r="1090" customFormat="false" ht="12.75" hidden="false" customHeight="false" outlineLevel="0" collapsed="false">
      <c r="A1090" s="1" t="n">
        <v>3920400</v>
      </c>
      <c r="B1090" s="6" t="n">
        <v>80.5555555555556</v>
      </c>
      <c r="C1090" s="2" t="n">
        <v>4</v>
      </c>
      <c r="D1090" s="1" t="n">
        <v>0.8</v>
      </c>
      <c r="E1090" s="2" t="n">
        <v>-3.2</v>
      </c>
      <c r="F1090" s="7" t="n">
        <v>-0.0169999999999999</v>
      </c>
      <c r="G1090" s="8" t="n">
        <v>320</v>
      </c>
      <c r="H1090" s="1" t="n">
        <v>46</v>
      </c>
      <c r="I1090" s="2" t="n">
        <f aca="false">100*(((6.112*EXP(17.68*F1090/(F1090+243.5)))-1013*(D1090-F1090)*0.00066*(1+(0.00115*F1090)))/(6.112*EXP(17.67*D1090/(D1090+243.5))))</f>
        <v>85.8270727230261</v>
      </c>
      <c r="J1090" s="2"/>
      <c r="P1090" s="6"/>
      <c r="Q1090" s="6"/>
      <c r="R1090" s="6"/>
    </row>
    <row r="1091" customFormat="false" ht="12.75" hidden="false" customHeight="false" outlineLevel="0" collapsed="false">
      <c r="A1091" s="1" t="n">
        <v>3924000</v>
      </c>
      <c r="B1091" s="6" t="n">
        <v>105.555555555556</v>
      </c>
      <c r="C1091" s="2" t="n">
        <v>4</v>
      </c>
      <c r="D1091" s="1" t="n">
        <v>1.5</v>
      </c>
      <c r="E1091" s="2" t="n">
        <v>-2.5</v>
      </c>
      <c r="F1091" s="7" t="n">
        <v>0.288</v>
      </c>
      <c r="G1091" s="8" t="n">
        <v>320</v>
      </c>
      <c r="H1091" s="1" t="n">
        <v>46</v>
      </c>
      <c r="I1091" s="2" t="n">
        <f aca="false">100*(((6.112*EXP(17.68*F1091/(F1091+243.5)))-1013*(D1091-F1091)*0.00066*(1+(0.00115*F1091)))/(6.112*EXP(17.67*D1091/(D1091+243.5))))</f>
        <v>79.7381031503514</v>
      </c>
      <c r="J1091" s="2"/>
      <c r="P1091" s="6"/>
      <c r="Q1091" s="6"/>
      <c r="R1091" s="6"/>
    </row>
    <row r="1092" customFormat="false" ht="12.75" hidden="false" customHeight="false" outlineLevel="0" collapsed="false">
      <c r="A1092" s="1" t="n">
        <v>3927600</v>
      </c>
      <c r="B1092" s="6" t="n">
        <v>130.555555555556</v>
      </c>
      <c r="C1092" s="2" t="n">
        <v>4</v>
      </c>
      <c r="D1092" s="1" t="n">
        <v>2.2</v>
      </c>
      <c r="E1092" s="2" t="n">
        <v>-1.8</v>
      </c>
      <c r="F1092" s="7" t="n">
        <v>1.076</v>
      </c>
      <c r="G1092" s="8" t="n">
        <v>320</v>
      </c>
      <c r="H1092" s="1" t="n">
        <v>46</v>
      </c>
      <c r="I1092" s="2" t="n">
        <f aca="false">100*(((6.112*EXP(17.68*F1092/(F1092+243.5)))-1013*(D1092-F1092)*0.00066*(1+(0.00115*F1092)))/(6.112*EXP(17.67*D1092/(D1092+243.5))))</f>
        <v>81.7625045930158</v>
      </c>
      <c r="J1092" s="2"/>
      <c r="P1092" s="6"/>
      <c r="Q1092" s="6"/>
      <c r="R1092" s="6"/>
    </row>
    <row r="1093" customFormat="false" ht="12.75" hidden="false" customHeight="false" outlineLevel="0" collapsed="false">
      <c r="A1093" s="1" t="n">
        <v>3931200</v>
      </c>
      <c r="B1093" s="6" t="n">
        <v>155.555555555556</v>
      </c>
      <c r="C1093" s="2" t="n">
        <v>3.5</v>
      </c>
      <c r="D1093" s="1" t="n">
        <v>3.3</v>
      </c>
      <c r="E1093" s="2" t="n">
        <v>-0.699999999999999</v>
      </c>
      <c r="F1093" s="7" t="n">
        <v>1.853</v>
      </c>
      <c r="G1093" s="8" t="n">
        <v>320</v>
      </c>
      <c r="H1093" s="1" t="n">
        <v>46</v>
      </c>
      <c r="I1093" s="2" t="n">
        <f aca="false">100*(((6.112*EXP(17.68*F1093/(F1093+243.5)))-1013*(D1093-F1093)*0.00066*(1+(0.00115*F1093)))/(6.112*EXP(17.67*D1093/(D1093+243.5))))</f>
        <v>77.7116789898884</v>
      </c>
      <c r="J1093" s="2"/>
      <c r="P1093" s="6"/>
      <c r="Q1093" s="6"/>
      <c r="R1093" s="6"/>
    </row>
    <row r="1094" customFormat="false" ht="12.75" hidden="false" customHeight="false" outlineLevel="0" collapsed="false">
      <c r="A1094" s="1" t="n">
        <v>3934800</v>
      </c>
      <c r="B1094" s="6" t="n">
        <v>238.888888888889</v>
      </c>
      <c r="C1094" s="2" t="n">
        <v>3.5</v>
      </c>
      <c r="D1094" s="1" t="n">
        <v>4.3</v>
      </c>
      <c r="E1094" s="2" t="n">
        <v>-10.23</v>
      </c>
      <c r="F1094" s="7" t="n">
        <v>2.86</v>
      </c>
      <c r="G1094" s="8" t="n">
        <v>320</v>
      </c>
      <c r="H1094" s="1" t="n">
        <v>46</v>
      </c>
      <c r="I1094" s="2" t="n">
        <f aca="false">100*(((6.112*EXP(17.68*F1094/(F1094+243.5)))-1013*(D1094-F1094)*0.00066*(1+(0.00115*F1094)))/(6.112*EXP(17.67*D1094/(D1094+243.5))))</f>
        <v>78.7290535655927</v>
      </c>
      <c r="J1094" s="2"/>
      <c r="P1094" s="6"/>
      <c r="Q1094" s="6"/>
      <c r="R1094" s="6"/>
    </row>
    <row r="1095" customFormat="false" ht="12.75" hidden="false" customHeight="false" outlineLevel="0" collapsed="false">
      <c r="A1095" s="1" t="n">
        <v>3938400</v>
      </c>
      <c r="B1095" s="6" t="n">
        <v>191.666666666667</v>
      </c>
      <c r="C1095" s="2" t="n">
        <v>4</v>
      </c>
      <c r="D1095" s="1" t="n">
        <v>4.7</v>
      </c>
      <c r="E1095" s="2" t="n">
        <v>0.699999999999999</v>
      </c>
      <c r="F1095" s="7" t="n">
        <v>3.164</v>
      </c>
      <c r="G1095" s="8" t="n">
        <v>320</v>
      </c>
      <c r="H1095" s="1" t="n">
        <v>46</v>
      </c>
      <c r="I1095" s="2" t="n">
        <f aca="false">100*(((6.112*EXP(17.68*F1095/(F1095+243.5)))-1013*(D1095-F1095)*0.00066*(1+(0.00115*F1095)))/(6.112*EXP(17.67*D1095/(D1095+243.5))))</f>
        <v>77.7112258532305</v>
      </c>
      <c r="J1095" s="2"/>
      <c r="P1095" s="6"/>
      <c r="Q1095" s="6"/>
      <c r="R1095" s="6"/>
    </row>
    <row r="1096" customFormat="false" ht="12.75" hidden="false" customHeight="false" outlineLevel="0" collapsed="false">
      <c r="A1096" s="1" t="n">
        <v>3942000</v>
      </c>
      <c r="B1096" s="6" t="n">
        <v>119.444444444444</v>
      </c>
      <c r="C1096" s="2" t="n">
        <v>3</v>
      </c>
      <c r="D1096" s="1" t="n">
        <v>5.2</v>
      </c>
      <c r="E1096" s="2" t="n">
        <v>1.2</v>
      </c>
      <c r="F1096" s="7" t="n">
        <v>3.412</v>
      </c>
      <c r="G1096" s="8" t="n">
        <v>320</v>
      </c>
      <c r="H1096" s="1" t="n">
        <v>46</v>
      </c>
      <c r="I1096" s="2" t="n">
        <f aca="false">100*(((6.112*EXP(17.68*F1096/(F1096+243.5)))-1013*(D1096-F1096)*0.00066*(1+(0.00115*F1096)))/(6.112*EXP(17.67*D1096/(D1096+243.5))))</f>
        <v>74.6669284323893</v>
      </c>
      <c r="J1096" s="2"/>
      <c r="P1096" s="6"/>
      <c r="Q1096" s="6"/>
      <c r="R1096" s="6"/>
    </row>
    <row r="1097" customFormat="false" ht="12.75" hidden="false" customHeight="false" outlineLevel="0" collapsed="false">
      <c r="A1097" s="1" t="n">
        <v>3945600</v>
      </c>
      <c r="B1097" s="6" t="n">
        <v>41.6666666666667</v>
      </c>
      <c r="C1097" s="2" t="n">
        <v>3.5</v>
      </c>
      <c r="D1097" s="1" t="n">
        <v>4.6</v>
      </c>
      <c r="E1097" s="2" t="n">
        <v>-2.6</v>
      </c>
      <c r="F1097" s="7" t="n">
        <v>3.071</v>
      </c>
      <c r="G1097" s="8" t="n">
        <v>320</v>
      </c>
      <c r="H1097" s="1" t="n">
        <v>46</v>
      </c>
      <c r="I1097" s="2" t="n">
        <f aca="false">100*(((6.112*EXP(17.68*F1097/(F1097+243.5)))-1013*(D1097-F1097)*0.00066*(1+(0.00115*F1097)))/(6.112*EXP(17.67*D1097/(D1097+243.5))))</f>
        <v>77.7195929013901</v>
      </c>
      <c r="J1097" s="2"/>
      <c r="P1097" s="6"/>
      <c r="Q1097" s="6"/>
      <c r="R1097" s="6"/>
    </row>
    <row r="1098" customFormat="false" ht="12.75" hidden="false" customHeight="false" outlineLevel="0" collapsed="false">
      <c r="A1098" s="1" t="n">
        <v>3949200</v>
      </c>
      <c r="B1098" s="6" t="n">
        <v>5.55555555555556</v>
      </c>
      <c r="C1098" s="2" t="n">
        <v>2.5</v>
      </c>
      <c r="D1098" s="1" t="n">
        <v>4.4</v>
      </c>
      <c r="E1098" s="2" t="n">
        <v>-2.79999999999999</v>
      </c>
      <c r="F1098" s="7" t="n">
        <v>2.813</v>
      </c>
      <c r="G1098" s="8" t="n">
        <v>320</v>
      </c>
      <c r="H1098" s="1" t="n">
        <v>46</v>
      </c>
      <c r="I1098" s="2" t="n">
        <f aca="false">100*(((6.112*EXP(17.68*F1098/(F1098+243.5)))-1013*(D1098-F1098)*0.00066*(1+(0.00115*F1098)))/(6.112*EXP(17.67*D1098/(D1098+243.5))))</f>
        <v>76.7025550076516</v>
      </c>
      <c r="J1098" s="2"/>
      <c r="P1098" s="6"/>
      <c r="Q1098" s="6"/>
      <c r="R1098" s="6"/>
    </row>
    <row r="1099" customFormat="false" ht="12.75" hidden="false" customHeight="false" outlineLevel="0" collapsed="false">
      <c r="A1099" s="1" t="n">
        <v>3952800</v>
      </c>
      <c r="B1099" s="6" t="n">
        <v>0</v>
      </c>
      <c r="C1099" s="2" t="n">
        <v>2</v>
      </c>
      <c r="D1099" s="1" t="n">
        <v>3.8</v>
      </c>
      <c r="E1099" s="2" t="n">
        <v>-6.59999999999999</v>
      </c>
      <c r="F1099" s="7" t="n">
        <v>2.39</v>
      </c>
      <c r="G1099" s="8" t="n">
        <v>320</v>
      </c>
      <c r="H1099" s="1" t="n">
        <v>46</v>
      </c>
      <c r="I1099" s="2" t="n">
        <f aca="false">100*(((6.112*EXP(17.68*F1099/(F1099+243.5)))-1013*(D1099-F1099)*0.00066*(1+(0.00115*F1099)))/(6.112*EXP(17.67*D1099/(D1099+243.5))))</f>
        <v>78.7249437963283</v>
      </c>
      <c r="J1099" s="2"/>
      <c r="P1099" s="6"/>
      <c r="Q1099" s="6"/>
      <c r="R1099" s="6"/>
    </row>
    <row r="1100" customFormat="false" ht="12.75" hidden="false" customHeight="false" outlineLevel="0" collapsed="false">
      <c r="A1100" s="1" t="n">
        <v>3956400</v>
      </c>
      <c r="B1100" s="6" t="n">
        <v>0</v>
      </c>
      <c r="C1100" s="2" t="n">
        <v>2</v>
      </c>
      <c r="D1100" s="1" t="n">
        <v>3.7</v>
      </c>
      <c r="E1100" s="2" t="n">
        <v>-6.7</v>
      </c>
      <c r="F1100" s="7" t="n">
        <v>2.296</v>
      </c>
      <c r="G1100" s="8" t="n">
        <v>320</v>
      </c>
      <c r="H1100" s="1" t="n">
        <v>46</v>
      </c>
      <c r="I1100" s="2" t="n">
        <f aca="false">100*(((6.112*EXP(17.68*F1100/(F1100+243.5)))-1013*(D1100-F1100)*0.00066*(1+(0.00115*F1100)))/(6.112*EXP(17.67*D1100/(D1100+243.5))))</f>
        <v>78.7244850022688</v>
      </c>
      <c r="J1100" s="2"/>
      <c r="P1100" s="6"/>
      <c r="Q1100" s="6"/>
      <c r="R1100" s="6"/>
    </row>
    <row r="1101" customFormat="false" ht="12.75" hidden="false" customHeight="false" outlineLevel="0" collapsed="false">
      <c r="A1101" s="1" t="n">
        <v>3960000</v>
      </c>
      <c r="B1101" s="6" t="n">
        <v>0</v>
      </c>
      <c r="C1101" s="2" t="n">
        <v>1.5</v>
      </c>
      <c r="D1101" s="1" t="n">
        <v>3.6</v>
      </c>
      <c r="E1101" s="2" t="n">
        <v>-6.79999999999999</v>
      </c>
      <c r="F1101" s="7" t="n">
        <v>2.202</v>
      </c>
      <c r="G1101" s="8" t="n">
        <v>320</v>
      </c>
      <c r="H1101" s="1" t="n">
        <v>46</v>
      </c>
      <c r="I1101" s="2" t="n">
        <f aca="false">100*(((6.112*EXP(17.68*F1101/(F1101+243.5)))-1013*(D1101-F1101)*0.00066*(1+(0.00115*F1101)))/(6.112*EXP(17.67*D1101/(D1101+243.5))))</f>
        <v>78.7241538293823</v>
      </c>
      <c r="J1101" s="2"/>
      <c r="P1101" s="6"/>
      <c r="Q1101" s="6"/>
      <c r="R1101" s="6"/>
    </row>
    <row r="1102" customFormat="false" ht="12.75" hidden="false" customHeight="false" outlineLevel="0" collapsed="false">
      <c r="A1102" s="1" t="n">
        <v>3963600</v>
      </c>
      <c r="B1102" s="6" t="n">
        <v>0</v>
      </c>
      <c r="C1102" s="2" t="n">
        <v>1.5</v>
      </c>
      <c r="D1102" s="1" t="n">
        <v>3.4</v>
      </c>
      <c r="E1102" s="2" t="n">
        <v>-7</v>
      </c>
      <c r="F1102" s="7" t="n">
        <v>2.014</v>
      </c>
      <c r="G1102" s="8" t="n">
        <v>320</v>
      </c>
      <c r="H1102" s="1" t="n">
        <v>46</v>
      </c>
      <c r="I1102" s="2" t="n">
        <f aca="false">100*(((6.112*EXP(17.68*F1102/(F1102+243.5)))-1013*(D1102-F1102)*0.00066*(1+(0.00115*F1102)))/(6.112*EXP(17.67*D1102/(D1102+243.5))))</f>
        <v>78.7238859889794</v>
      </c>
      <c r="J1102" s="2"/>
      <c r="P1102" s="6"/>
      <c r="Q1102" s="6"/>
      <c r="R1102" s="6"/>
    </row>
    <row r="1103" customFormat="false" ht="12.75" hidden="false" customHeight="false" outlineLevel="0" collapsed="false">
      <c r="A1103" s="1" t="n">
        <v>3967200</v>
      </c>
      <c r="B1103" s="6" t="n">
        <v>0</v>
      </c>
      <c r="C1103" s="2" t="n">
        <v>1.5</v>
      </c>
      <c r="D1103" s="1" t="n">
        <v>2.8</v>
      </c>
      <c r="E1103" s="2" t="n">
        <v>-10.8</v>
      </c>
      <c r="F1103" s="7" t="n">
        <v>1.45</v>
      </c>
      <c r="G1103" s="8" t="n">
        <v>320</v>
      </c>
      <c r="H1103" s="1" t="n">
        <v>46</v>
      </c>
      <c r="I1103" s="2" t="n">
        <f aca="false">100*(((6.112*EXP(17.68*F1103/(F1103+243.5)))-1013*(D1103-F1103)*0.00066*(1+(0.00115*F1103)))/(6.112*EXP(17.67*D1103/(D1103+243.5))))</f>
        <v>78.7264560293611</v>
      </c>
      <c r="J1103" s="2"/>
      <c r="P1103" s="6"/>
      <c r="Q1103" s="6"/>
      <c r="R1103" s="6"/>
    </row>
    <row r="1104" customFormat="false" ht="12.75" hidden="false" customHeight="false" outlineLevel="0" collapsed="false">
      <c r="A1104" s="1" t="n">
        <v>3970800</v>
      </c>
      <c r="B1104" s="6" t="n">
        <v>0</v>
      </c>
      <c r="C1104" s="2" t="n">
        <v>1.5</v>
      </c>
      <c r="D1104" s="1" t="n">
        <v>3</v>
      </c>
      <c r="E1104" s="2" t="n">
        <v>-10.6</v>
      </c>
      <c r="F1104" s="7" t="n">
        <v>1.306</v>
      </c>
      <c r="G1104" s="8" t="n">
        <v>320</v>
      </c>
      <c r="H1104" s="1" t="n">
        <v>46</v>
      </c>
      <c r="I1104" s="2" t="n">
        <f aca="false">100*(((6.112*EXP(17.68*F1104/(F1104+243.5)))-1013*(D1104-F1104)*0.00066*(1+(0.00115*F1104)))/(6.112*EXP(17.67*D1104/(D1104+243.5))))</f>
        <v>73.6600746769321</v>
      </c>
      <c r="J1104" s="2"/>
      <c r="P1104" s="6"/>
      <c r="Q1104" s="6"/>
      <c r="R1104" s="6"/>
    </row>
    <row r="1105" customFormat="false" ht="12.75" hidden="false" customHeight="false" outlineLevel="0" collapsed="false">
      <c r="A1105" s="1" t="n">
        <v>3974400</v>
      </c>
      <c r="B1105" s="6" t="n">
        <v>0</v>
      </c>
      <c r="C1105" s="2" t="n">
        <v>1.5</v>
      </c>
      <c r="D1105" s="1" t="n">
        <v>2</v>
      </c>
      <c r="E1105" s="2" t="n">
        <v>-14.8</v>
      </c>
      <c r="F1105" s="7" t="n">
        <v>0.76</v>
      </c>
      <c r="G1105" s="8" t="n">
        <v>320</v>
      </c>
      <c r="H1105" s="1" t="n">
        <v>46</v>
      </c>
      <c r="I1105" s="2" t="n">
        <f aca="false">100*(((6.112*EXP(17.68*F1105/(F1105+243.5)))-1013*(D1105-F1105)*0.00066*(1+(0.00115*F1105)))/(6.112*EXP(17.67*D1105/(D1105+243.5))))</f>
        <v>79.7341179141605</v>
      </c>
      <c r="J1105" s="2"/>
      <c r="P1105" s="6"/>
      <c r="Q1105" s="6"/>
      <c r="R1105" s="6"/>
    </row>
    <row r="1106" customFormat="false" ht="12.75" hidden="false" customHeight="false" outlineLevel="0" collapsed="false">
      <c r="A1106" s="1" t="n">
        <v>3978000</v>
      </c>
      <c r="B1106" s="6" t="n">
        <v>0</v>
      </c>
      <c r="C1106" s="2" t="n">
        <v>1</v>
      </c>
      <c r="D1106" s="1" t="n">
        <v>0.9</v>
      </c>
      <c r="E1106" s="2" t="n">
        <v>-19.1</v>
      </c>
      <c r="F1106" s="7" t="n">
        <v>-0.265</v>
      </c>
      <c r="G1106" s="8" t="n">
        <v>320</v>
      </c>
      <c r="H1106" s="1" t="n">
        <v>47</v>
      </c>
      <c r="I1106" s="2" t="n">
        <f aca="false">100*(((6.112*EXP(17.68*F1106/(F1106+243.5)))-1013*(D1106-F1106)*0.00066*(1+(0.00115*F1106)))/(6.112*EXP(17.67*D1106/(D1106+243.5))))</f>
        <v>79.9753947429805</v>
      </c>
      <c r="J1106" s="2"/>
      <c r="P1106" s="6"/>
      <c r="Q1106" s="6"/>
      <c r="R1106" s="6"/>
    </row>
    <row r="1107" customFormat="false" ht="12.75" hidden="false" customHeight="false" outlineLevel="0" collapsed="false">
      <c r="A1107" s="1" t="n">
        <v>3981600</v>
      </c>
      <c r="B1107" s="6" t="n">
        <v>0</v>
      </c>
      <c r="C1107" s="2" t="n">
        <v>1.5</v>
      </c>
      <c r="D1107" s="1" t="n">
        <v>-0.2</v>
      </c>
      <c r="E1107" s="2" t="n">
        <v>-20.1999999999999</v>
      </c>
      <c r="F1107" s="7" t="n">
        <v>-0.941</v>
      </c>
      <c r="G1107" s="8" t="n">
        <v>320</v>
      </c>
      <c r="H1107" s="1" t="n">
        <v>47</v>
      </c>
      <c r="I1107" s="2" t="n">
        <f aca="false">100*(((6.112*EXP(17.68*F1107/(F1107+243.5)))-1013*(D1107-F1107)*0.00066*(1+(0.00115*F1107)))/(6.112*EXP(17.67*D1107/(D1107+243.5))))</f>
        <v>86.5218195919467</v>
      </c>
      <c r="J1107" s="2"/>
      <c r="P1107" s="6"/>
      <c r="Q1107" s="6"/>
      <c r="R1107" s="6"/>
    </row>
    <row r="1108" customFormat="false" ht="12.75" hidden="false" customHeight="false" outlineLevel="0" collapsed="false">
      <c r="A1108" s="1" t="n">
        <v>3985200</v>
      </c>
      <c r="B1108" s="6" t="n">
        <v>0</v>
      </c>
      <c r="C1108" s="2" t="n">
        <v>1.5</v>
      </c>
      <c r="D1108" s="1" t="n">
        <v>-0.6</v>
      </c>
      <c r="E1108" s="2" t="n">
        <v>-20.6</v>
      </c>
      <c r="F1108" s="7" t="n">
        <v>-1.169</v>
      </c>
      <c r="G1108" s="8" t="n">
        <v>320</v>
      </c>
      <c r="H1108" s="1" t="n">
        <v>47</v>
      </c>
      <c r="I1108" s="2" t="n">
        <f aca="false">100*(((6.112*EXP(17.68*F1108/(F1108+243.5)))-1013*(D1108-F1108)*0.00066*(1+(0.00115*F1108)))/(6.112*EXP(17.67*D1108/(D1108+243.5))))</f>
        <v>89.4283387787625</v>
      </c>
      <c r="J1108" s="2"/>
      <c r="P1108" s="6"/>
      <c r="Q1108" s="6"/>
      <c r="R1108" s="6"/>
    </row>
    <row r="1109" customFormat="false" ht="12.75" hidden="false" customHeight="false" outlineLevel="0" collapsed="false">
      <c r="A1109" s="1" t="n">
        <v>3988800</v>
      </c>
      <c r="B1109" s="6" t="n">
        <v>0</v>
      </c>
      <c r="C1109" s="2" t="n">
        <v>2</v>
      </c>
      <c r="D1109" s="1" t="n">
        <v>-0.9</v>
      </c>
      <c r="E1109" s="2" t="n">
        <v>-20.8999999999999</v>
      </c>
      <c r="F1109" s="7" t="n">
        <v>-1.563</v>
      </c>
      <c r="G1109" s="8" t="n">
        <v>320</v>
      </c>
      <c r="H1109" s="1" t="n">
        <v>47</v>
      </c>
      <c r="I1109" s="2" t="n">
        <f aca="false">100*(((6.112*EXP(17.68*F1109/(F1109+243.5)))-1013*(D1109-F1109)*0.00066*(1+(0.00115*F1109)))/(6.112*EXP(17.67*D1109/(D1109+243.5))))</f>
        <v>87.5199908063385</v>
      </c>
      <c r="J1109" s="2"/>
      <c r="P1109" s="6"/>
      <c r="Q1109" s="6"/>
      <c r="R1109" s="6"/>
    </row>
    <row r="1110" customFormat="false" ht="12.75" hidden="false" customHeight="false" outlineLevel="0" collapsed="false">
      <c r="A1110" s="1" t="n">
        <v>3992400</v>
      </c>
      <c r="B1110" s="6" t="n">
        <v>0</v>
      </c>
      <c r="C1110" s="2" t="n">
        <v>3</v>
      </c>
      <c r="D1110" s="1" t="n">
        <v>-1</v>
      </c>
      <c r="E1110" s="2" t="n">
        <v>-21</v>
      </c>
      <c r="F1110" s="7" t="n">
        <v>-1.711</v>
      </c>
      <c r="G1110" s="8" t="n">
        <v>320</v>
      </c>
      <c r="H1110" s="1" t="n">
        <v>47</v>
      </c>
      <c r="I1110" s="2" t="n">
        <f aca="false">100*(((6.112*EXP(17.68*F1110/(F1110+243.5)))-1013*(D1110-F1110)*0.00066*(1+(0.00115*F1110)))/(6.112*EXP(17.67*D1110/(D1110+243.5))))</f>
        <v>86.5607170329528</v>
      </c>
      <c r="J1110" s="2"/>
      <c r="P1110" s="6"/>
      <c r="Q1110" s="6"/>
      <c r="R1110" s="6"/>
    </row>
    <row r="1111" customFormat="false" ht="12.75" hidden="false" customHeight="false" outlineLevel="0" collapsed="false">
      <c r="A1111" s="1" t="n">
        <v>3996000</v>
      </c>
      <c r="B1111" s="6" t="n">
        <v>0</v>
      </c>
      <c r="C1111" s="2" t="n">
        <v>2.5</v>
      </c>
      <c r="D1111" s="1" t="n">
        <v>-1.5</v>
      </c>
      <c r="E1111" s="2" t="n">
        <v>-21.5</v>
      </c>
      <c r="F1111" s="7" t="n">
        <v>-2.193</v>
      </c>
      <c r="G1111" s="8" t="n">
        <v>320</v>
      </c>
      <c r="H1111" s="1" t="n">
        <v>47</v>
      </c>
      <c r="I1111" s="2" t="n">
        <f aca="false">100*(((6.112*EXP(17.68*F1111/(F1111+243.5)))-1013*(D1111-F1111)*0.00066*(1+(0.00115*F1111)))/(6.112*EXP(17.67*D1111/(D1111+243.5))))</f>
        <v>86.576800210393</v>
      </c>
      <c r="J1111" s="2"/>
      <c r="P1111" s="6"/>
      <c r="Q1111" s="6"/>
      <c r="R1111" s="6"/>
    </row>
    <row r="1112" customFormat="false" ht="12.75" hidden="false" customHeight="false" outlineLevel="0" collapsed="false">
      <c r="A1112" s="1" t="n">
        <v>3999600</v>
      </c>
      <c r="B1112" s="6" t="n">
        <v>0</v>
      </c>
      <c r="C1112" s="2" t="n">
        <v>2.5</v>
      </c>
      <c r="D1112" s="1" t="n">
        <v>-1.4</v>
      </c>
      <c r="E1112" s="2" t="n">
        <v>-21.3999999999999</v>
      </c>
      <c r="F1112" s="7" t="n">
        <v>-1.846</v>
      </c>
      <c r="G1112" s="8" t="n">
        <v>320</v>
      </c>
      <c r="H1112" s="1" t="n">
        <v>47</v>
      </c>
      <c r="I1112" s="2" t="n">
        <f aca="false">100*(((6.112*EXP(17.68*F1112/(F1112+243.5)))-1013*(D1112-F1112)*0.00066*(1+(0.00115*F1112)))/(6.112*EXP(17.67*D1112/(D1112+243.5))))</f>
        <v>91.3736520574299</v>
      </c>
      <c r="J1112" s="2"/>
      <c r="P1112" s="6"/>
      <c r="Q1112" s="6"/>
      <c r="R1112" s="6"/>
    </row>
    <row r="1113" customFormat="false" ht="12.75" hidden="false" customHeight="false" outlineLevel="0" collapsed="false">
      <c r="A1113" s="1" t="n">
        <v>4003200</v>
      </c>
      <c r="B1113" s="6" t="n">
        <v>38.8888888888889</v>
      </c>
      <c r="C1113" s="2" t="n">
        <v>3</v>
      </c>
      <c r="D1113" s="1" t="n">
        <v>-0.8</v>
      </c>
      <c r="E1113" s="2" t="n">
        <v>-20.8</v>
      </c>
      <c r="F1113" s="7" t="n">
        <v>-1.312</v>
      </c>
      <c r="G1113" s="8" t="n">
        <v>320</v>
      </c>
      <c r="H1113" s="1" t="n">
        <v>47</v>
      </c>
      <c r="I1113" s="2" t="n">
        <f aca="false">100*(((6.112*EXP(17.68*F1113/(F1113+243.5)))-1013*(D1113-F1113)*0.00066*(1+(0.00115*F1113)))/(6.112*EXP(17.67*D1113/(D1113+243.5))))</f>
        <v>90.3886776638357</v>
      </c>
      <c r="J1113" s="2"/>
      <c r="P1113" s="6"/>
      <c r="Q1113" s="6"/>
      <c r="R1113" s="6"/>
    </row>
    <row r="1114" customFormat="false" ht="12.75" hidden="false" customHeight="false" outlineLevel="0" collapsed="false">
      <c r="A1114" s="1" t="n">
        <v>4006800</v>
      </c>
      <c r="B1114" s="6" t="n">
        <v>91.6666666666667</v>
      </c>
      <c r="C1114" s="2" t="n">
        <v>4</v>
      </c>
      <c r="D1114" s="1" t="n">
        <v>-0.1</v>
      </c>
      <c r="E1114" s="2" t="n">
        <v>-4.09999999999999</v>
      </c>
      <c r="F1114" s="7" t="n">
        <v>-0.577</v>
      </c>
      <c r="G1114" s="8" t="n">
        <v>320</v>
      </c>
      <c r="H1114" s="1" t="n">
        <v>47</v>
      </c>
      <c r="I1114" s="2" t="n">
        <f aca="false">100*(((6.112*EXP(17.68*F1114/(F1114+243.5)))-1013*(D1114-F1114)*0.00066*(1+(0.00115*F1114)))/(6.112*EXP(17.67*D1114/(D1114+243.5))))</f>
        <v>91.3338346389908</v>
      </c>
      <c r="J1114" s="2"/>
      <c r="P1114" s="6"/>
      <c r="Q1114" s="6"/>
      <c r="R1114" s="6"/>
    </row>
    <row r="1115" customFormat="false" ht="12.75" hidden="false" customHeight="false" outlineLevel="0" collapsed="false">
      <c r="A1115" s="1" t="n">
        <v>4010400</v>
      </c>
      <c r="B1115" s="6" t="n">
        <v>177.777777777778</v>
      </c>
      <c r="C1115" s="2" t="n">
        <v>4.5</v>
      </c>
      <c r="D1115" s="1" t="n">
        <v>0.9</v>
      </c>
      <c r="E1115" s="2" t="n">
        <v>-9.41999999999999</v>
      </c>
      <c r="F1115" s="7" t="n">
        <v>-0.208</v>
      </c>
      <c r="G1115" s="8" t="n">
        <v>320</v>
      </c>
      <c r="H1115" s="1" t="n">
        <v>47</v>
      </c>
      <c r="I1115" s="2" t="n">
        <f aca="false">100*(((6.112*EXP(17.68*F1115/(F1115+243.5)))-1013*(D1115-F1115)*0.00066*(1+(0.00115*F1115)))/(6.112*EXP(17.67*D1115/(D1115+243.5))))</f>
        <v>80.9406296352958</v>
      </c>
      <c r="J1115" s="2"/>
      <c r="P1115" s="6"/>
      <c r="Q1115" s="6"/>
      <c r="R1115" s="6"/>
    </row>
    <row r="1116" customFormat="false" ht="12.75" hidden="false" customHeight="false" outlineLevel="0" collapsed="false">
      <c r="A1116" s="1" t="n">
        <v>4014000</v>
      </c>
      <c r="B1116" s="6" t="n">
        <v>227.777777777778</v>
      </c>
      <c r="C1116" s="2" t="n">
        <v>4.5</v>
      </c>
      <c r="D1116" s="1" t="n">
        <v>1.9</v>
      </c>
      <c r="E1116" s="2" t="n">
        <v>-10.02</v>
      </c>
      <c r="F1116" s="7" t="n">
        <v>0.978</v>
      </c>
      <c r="G1116" s="8" t="n">
        <v>320</v>
      </c>
      <c r="H1116" s="1" t="n">
        <v>47</v>
      </c>
      <c r="I1116" s="2" t="n">
        <f aca="false">100*(((6.112*EXP(17.68*F1116/(F1116+243.5)))-1013*(D1116-F1116)*0.00066*(1+(0.00115*F1116)))/(6.112*EXP(17.67*D1116/(D1116+243.5))))</f>
        <v>84.7994264640087</v>
      </c>
      <c r="J1116" s="2"/>
      <c r="P1116" s="6"/>
      <c r="Q1116" s="6"/>
      <c r="R1116" s="6"/>
    </row>
    <row r="1117" customFormat="false" ht="12.75" hidden="false" customHeight="false" outlineLevel="0" collapsed="false">
      <c r="A1117" s="1" t="n">
        <v>4017600</v>
      </c>
      <c r="B1117" s="6" t="n">
        <v>277.777777777778</v>
      </c>
      <c r="C1117" s="2" t="n">
        <v>5</v>
      </c>
      <c r="D1117" s="1" t="n">
        <v>0.8</v>
      </c>
      <c r="E1117" s="2" t="n">
        <v>-13.64</v>
      </c>
      <c r="F1117" s="7" t="n">
        <v>0.277</v>
      </c>
      <c r="G1117" s="8" t="n">
        <v>320</v>
      </c>
      <c r="H1117" s="1" t="n">
        <v>47</v>
      </c>
      <c r="I1117" s="2" t="n">
        <f aca="false">100*(((6.112*EXP(17.68*F1117/(F1117+243.5)))-1013*(D1117-F1117)*0.00066*(1+(0.00115*F1117)))/(6.112*EXP(17.67*D1117/(D1117+243.5))))</f>
        <v>90.8919988746044</v>
      </c>
      <c r="J1117" s="2"/>
      <c r="P1117" s="6"/>
      <c r="Q1117" s="6"/>
      <c r="R1117" s="6"/>
    </row>
    <row r="1118" customFormat="false" ht="12.75" hidden="false" customHeight="false" outlineLevel="0" collapsed="false">
      <c r="A1118" s="1" t="n">
        <v>4021200</v>
      </c>
      <c r="B1118" s="6" t="n">
        <v>277.777777777778</v>
      </c>
      <c r="C1118" s="2" t="n">
        <v>5.5</v>
      </c>
      <c r="D1118" s="1" t="n">
        <v>1.5</v>
      </c>
      <c r="E1118" s="2" t="n">
        <v>-14.82</v>
      </c>
      <c r="F1118" s="7" t="n">
        <v>0.778</v>
      </c>
      <c r="G1118" s="8" t="n">
        <v>320</v>
      </c>
      <c r="H1118" s="1" t="n">
        <v>47</v>
      </c>
      <c r="I1118" s="2" t="n">
        <f aca="false">100*(((6.112*EXP(17.68*F1118/(F1118+243.5)))-1013*(D1118-F1118)*0.00066*(1+(0.00115*F1118)))/(6.112*EXP(17.67*D1118/(D1118+243.5))))</f>
        <v>87.850440347473</v>
      </c>
      <c r="J1118" s="2"/>
      <c r="P1118" s="6"/>
      <c r="Q1118" s="6"/>
      <c r="R1118" s="6"/>
    </row>
    <row r="1119" customFormat="false" ht="12.75" hidden="false" customHeight="false" outlineLevel="0" collapsed="false">
      <c r="A1119" s="1" t="n">
        <v>4024800</v>
      </c>
      <c r="B1119" s="6" t="n">
        <v>252.777777777778</v>
      </c>
      <c r="C1119" s="2" t="n">
        <v>5.5</v>
      </c>
      <c r="D1119" s="1" t="n">
        <v>2.9</v>
      </c>
      <c r="E1119" s="2" t="n">
        <v>-16.6099999999999</v>
      </c>
      <c r="F1119" s="7" t="n">
        <v>1.675</v>
      </c>
      <c r="G1119" s="8" t="n">
        <v>320</v>
      </c>
      <c r="H1119" s="1" t="n">
        <v>47</v>
      </c>
      <c r="I1119" s="2" t="n">
        <f aca="false">100*(((6.112*EXP(17.68*F1119/(F1119+243.5)))-1013*(D1119-F1119)*0.00066*(1+(0.00115*F1119)))/(6.112*EXP(17.67*D1119/(D1119+243.5))))</f>
        <v>80.7463191593418</v>
      </c>
      <c r="J1119" s="2"/>
      <c r="P1119" s="6"/>
      <c r="Q1119" s="6"/>
      <c r="R1119" s="6"/>
    </row>
    <row r="1120" customFormat="false" ht="12.75" hidden="false" customHeight="false" outlineLevel="0" collapsed="false">
      <c r="A1120" s="1" t="n">
        <v>4028400</v>
      </c>
      <c r="B1120" s="6" t="n">
        <v>216.666666666667</v>
      </c>
      <c r="C1120" s="2" t="n">
        <v>5</v>
      </c>
      <c r="D1120" s="1" t="n">
        <v>4</v>
      </c>
      <c r="E1120" s="2" t="n">
        <v>-15.51</v>
      </c>
      <c r="F1120" s="7" t="n">
        <v>2.37</v>
      </c>
      <c r="G1120" s="8" t="n">
        <v>320</v>
      </c>
      <c r="H1120" s="1" t="n">
        <v>47</v>
      </c>
      <c r="I1120" s="2" t="n">
        <f aca="false">100*(((6.112*EXP(17.68*F1120/(F1120+243.5)))-1013*(D1120-F1120)*0.00066*(1+(0.00115*F1120)))/(6.112*EXP(17.67*D1120/(D1120+243.5))))</f>
        <v>75.6854745047532</v>
      </c>
      <c r="J1120" s="2"/>
      <c r="P1120" s="6"/>
      <c r="Q1120" s="6"/>
      <c r="R1120" s="6"/>
    </row>
    <row r="1121" customFormat="false" ht="12.75" hidden="false" customHeight="false" outlineLevel="0" collapsed="false">
      <c r="A1121" s="1" t="n">
        <v>4032000</v>
      </c>
      <c r="B1121" s="6" t="n">
        <v>105.555555555556</v>
      </c>
      <c r="C1121" s="2" t="n">
        <v>4</v>
      </c>
      <c r="D1121" s="1" t="n">
        <v>3.8</v>
      </c>
      <c r="E1121" s="2" t="n">
        <v>-15.71</v>
      </c>
      <c r="F1121" s="7" t="n">
        <v>1.768</v>
      </c>
      <c r="G1121" s="8" t="n">
        <v>320</v>
      </c>
      <c r="H1121" s="1" t="n">
        <v>47</v>
      </c>
      <c r="I1121" s="2" t="n">
        <f aca="false">100*(((6.112*EXP(17.68*F1121/(F1121+243.5)))-1013*(D1121-F1121)*0.00066*(1+(0.00115*F1121)))/(6.112*EXP(17.67*D1121/(D1121+243.5))))</f>
        <v>69.6057393177698</v>
      </c>
      <c r="J1121" s="2"/>
      <c r="P1121" s="6"/>
      <c r="Q1121" s="6"/>
      <c r="R1121" s="6"/>
    </row>
    <row r="1122" customFormat="false" ht="12.75" hidden="false" customHeight="false" outlineLevel="0" collapsed="false">
      <c r="A1122" s="1" t="n">
        <v>4035600</v>
      </c>
      <c r="B1122" s="6" t="n">
        <v>22.2222222222222</v>
      </c>
      <c r="C1122" s="2" t="n">
        <v>3.5</v>
      </c>
      <c r="D1122" s="1" t="n">
        <v>2.7</v>
      </c>
      <c r="E1122" s="2" t="n">
        <v>-17.3</v>
      </c>
      <c r="F1122" s="7" t="n">
        <v>1.16</v>
      </c>
      <c r="G1122" s="8" t="n">
        <v>320</v>
      </c>
      <c r="H1122" s="1" t="n">
        <v>47</v>
      </c>
      <c r="I1122" s="2" t="n">
        <f aca="false">100*(((6.112*EXP(17.68*F1122/(F1122+243.5)))-1013*(D1122-F1122)*0.00066*(1+(0.00115*F1122)))/(6.112*EXP(17.67*D1122/(D1122+243.5))))</f>
        <v>75.6906827640267</v>
      </c>
      <c r="J1122" s="2"/>
      <c r="P1122" s="6"/>
      <c r="Q1122" s="6"/>
      <c r="R1122" s="6"/>
    </row>
    <row r="1123" customFormat="false" ht="12.75" hidden="false" customHeight="false" outlineLevel="0" collapsed="false">
      <c r="A1123" s="1" t="n">
        <v>4039200</v>
      </c>
      <c r="B1123" s="6" t="n">
        <v>0</v>
      </c>
      <c r="C1123" s="2" t="n">
        <v>2.5</v>
      </c>
      <c r="D1123" s="1" t="n">
        <v>1</v>
      </c>
      <c r="E1123" s="2" t="n">
        <v>-19</v>
      </c>
      <c r="F1123" s="7" t="n">
        <v>0.056</v>
      </c>
      <c r="G1123" s="8" t="n">
        <v>320</v>
      </c>
      <c r="H1123" s="1" t="n">
        <v>47</v>
      </c>
      <c r="I1123" s="2" t="n">
        <f aca="false">100*(((6.112*EXP(17.68*F1123/(F1123+243.5)))-1013*(D1123-F1123)*0.00066*(1+(0.00115*F1123)))/(6.112*EXP(17.67*D1123/(D1123+243.5))))</f>
        <v>83.8000057938906</v>
      </c>
      <c r="J1123" s="2"/>
      <c r="P1123" s="6"/>
      <c r="Q1123" s="6"/>
      <c r="R1123" s="6"/>
    </row>
    <row r="1124" customFormat="false" ht="12.75" hidden="false" customHeight="false" outlineLevel="0" collapsed="false">
      <c r="A1124" s="1" t="n">
        <v>4042800</v>
      </c>
      <c r="B1124" s="6" t="n">
        <v>0</v>
      </c>
      <c r="C1124" s="2" t="n">
        <v>2</v>
      </c>
      <c r="D1124" s="1" t="n">
        <v>0</v>
      </c>
      <c r="E1124" s="2" t="n">
        <v>-20</v>
      </c>
      <c r="F1124" s="7" t="n">
        <v>-0.479</v>
      </c>
      <c r="G1124" s="8" t="n">
        <v>320</v>
      </c>
      <c r="H1124" s="1" t="n">
        <v>47</v>
      </c>
      <c r="I1124" s="2" t="n">
        <f aca="false">100*(((6.112*EXP(17.68*F1124/(F1124+243.5)))-1013*(D1124-F1124)*0.00066*(1+(0.00115*F1124)))/(6.112*EXP(17.67*D1124/(D1124+243.5))))</f>
        <v>91.3384468888882</v>
      </c>
      <c r="J1124" s="2"/>
      <c r="P1124" s="6"/>
      <c r="Q1124" s="6"/>
      <c r="R1124" s="6"/>
    </row>
    <row r="1125" customFormat="false" ht="12.75" hidden="false" customHeight="false" outlineLevel="0" collapsed="false">
      <c r="A1125" s="1" t="n">
        <v>4046400</v>
      </c>
      <c r="B1125" s="6" t="n">
        <v>0</v>
      </c>
      <c r="C1125" s="2" t="n">
        <v>1</v>
      </c>
      <c r="D1125" s="1" t="n">
        <v>-1.4</v>
      </c>
      <c r="E1125" s="2" t="n">
        <v>-21.3999999999999</v>
      </c>
      <c r="F1125" s="7" t="n">
        <v>-1.696</v>
      </c>
      <c r="G1125" s="8" t="n">
        <v>320</v>
      </c>
      <c r="H1125" s="1" t="n">
        <v>47</v>
      </c>
      <c r="I1125" s="2" t="n">
        <f aca="false">100*(((6.112*EXP(17.68*F1125/(F1125+243.5)))-1013*(D1125-F1125)*0.00066*(1+(0.00115*F1125)))/(6.112*EXP(17.67*D1125/(D1125+243.5))))</f>
        <v>94.261845003751</v>
      </c>
      <c r="J1125" s="2"/>
      <c r="P1125" s="6"/>
      <c r="Q1125" s="6"/>
      <c r="R1125" s="6"/>
    </row>
    <row r="1126" customFormat="false" ht="12.75" hidden="false" customHeight="false" outlineLevel="0" collapsed="false">
      <c r="A1126" s="1" t="n">
        <v>4050000</v>
      </c>
      <c r="B1126" s="6" t="n">
        <v>0</v>
      </c>
      <c r="C1126" s="2" t="n">
        <v>1</v>
      </c>
      <c r="D1126" s="1" t="n">
        <v>-1.4</v>
      </c>
      <c r="E1126" s="2" t="n">
        <v>-21.3999999999999</v>
      </c>
      <c r="F1126" s="7" t="n">
        <v>-1.696</v>
      </c>
      <c r="G1126" s="8" t="n">
        <v>320</v>
      </c>
      <c r="H1126" s="1" t="n">
        <v>47</v>
      </c>
      <c r="I1126" s="2" t="n">
        <f aca="false">100*(((6.112*EXP(17.68*F1126/(F1126+243.5)))-1013*(D1126-F1126)*0.00066*(1+(0.00115*F1126)))/(6.112*EXP(17.67*D1126/(D1126+243.5))))</f>
        <v>94.261845003751</v>
      </c>
      <c r="J1126" s="2"/>
      <c r="P1126" s="6"/>
      <c r="Q1126" s="6"/>
      <c r="R1126" s="6"/>
    </row>
    <row r="1127" customFormat="false" ht="12.75" hidden="false" customHeight="false" outlineLevel="0" collapsed="false">
      <c r="A1127" s="1" t="n">
        <v>4053600</v>
      </c>
      <c r="B1127" s="6" t="n">
        <v>0</v>
      </c>
      <c r="C1127" s="2" t="n">
        <v>1</v>
      </c>
      <c r="D1127" s="1" t="n">
        <v>-1.5</v>
      </c>
      <c r="E1127" s="2" t="n">
        <v>-21.5</v>
      </c>
      <c r="F1127" s="7" t="n">
        <v>-1.647</v>
      </c>
      <c r="G1127" s="8" t="n">
        <v>320</v>
      </c>
      <c r="H1127" s="1" t="n">
        <v>47</v>
      </c>
      <c r="I1127" s="2" t="n">
        <f aca="false">100*(((6.112*EXP(17.68*F1127/(F1127+243.5)))-1013*(D1127-F1127)*0.00066*(1+(0.00115*F1127)))/(6.112*EXP(17.67*D1127/(D1127+243.5))))</f>
        <v>97.1276995526062</v>
      </c>
      <c r="J1127" s="2"/>
      <c r="P1127" s="6"/>
      <c r="Q1127" s="6"/>
      <c r="R1127" s="6"/>
    </row>
    <row r="1128" customFormat="false" ht="12.75" hidden="false" customHeight="false" outlineLevel="0" collapsed="false">
      <c r="A1128" s="1" t="n">
        <v>4057200</v>
      </c>
      <c r="B1128" s="6" t="n">
        <v>0</v>
      </c>
      <c r="C1128" s="2" t="n">
        <v>1</v>
      </c>
      <c r="D1128" s="1" t="n">
        <v>-1.8</v>
      </c>
      <c r="E1128" s="2" t="n">
        <v>-21.8</v>
      </c>
      <c r="F1128" s="7" t="n">
        <v>-1.896</v>
      </c>
      <c r="G1128" s="8" t="n">
        <v>320</v>
      </c>
      <c r="H1128" s="1" t="n">
        <v>47</v>
      </c>
      <c r="I1128" s="2" t="n">
        <f aca="false">100*(((6.112*EXP(17.68*F1128/(F1128+243.5)))-1013*(D1128-F1128)*0.00066*(1+(0.00115*F1128)))/(6.112*EXP(17.67*D1128/(D1128+243.5))))</f>
        <v>98.0921598070336</v>
      </c>
      <c r="J1128" s="2"/>
      <c r="P1128" s="6"/>
      <c r="Q1128" s="6"/>
      <c r="R1128" s="6"/>
    </row>
    <row r="1129" customFormat="false" ht="12.75" hidden="false" customHeight="false" outlineLevel="0" collapsed="false">
      <c r="A1129" s="1" t="n">
        <v>4060800</v>
      </c>
      <c r="B1129" s="6" t="n">
        <v>0</v>
      </c>
      <c r="C1129" s="2" t="n">
        <v>1</v>
      </c>
      <c r="D1129" s="1" t="n">
        <v>-2.4</v>
      </c>
      <c r="E1129" s="2" t="n">
        <v>-22.3999999999999</v>
      </c>
      <c r="F1129" s="7" t="n">
        <v>-2.493</v>
      </c>
      <c r="G1129" s="8" t="n">
        <v>320</v>
      </c>
      <c r="H1129" s="1" t="n">
        <v>47</v>
      </c>
      <c r="I1129" s="2" t="n">
        <f aca="false">100*(((6.112*EXP(17.68*F1129/(F1129+243.5)))-1013*(D1129-F1129)*0.00066*(1+(0.00115*F1129)))/(6.112*EXP(17.67*D1129/(D1129+243.5))))</f>
        <v>98.0939821583749</v>
      </c>
      <c r="J1129" s="2"/>
      <c r="P1129" s="6"/>
      <c r="Q1129" s="6"/>
      <c r="R1129" s="6"/>
    </row>
    <row r="1130" customFormat="false" ht="12.75" hidden="false" customHeight="false" outlineLevel="0" collapsed="false">
      <c r="A1130" s="1" t="n">
        <v>4064400</v>
      </c>
      <c r="B1130" s="6" t="n">
        <v>0</v>
      </c>
      <c r="C1130" s="2" t="n">
        <v>1</v>
      </c>
      <c r="D1130" s="1" t="n">
        <v>-2.1</v>
      </c>
      <c r="E1130" s="2" t="n">
        <v>-22.1</v>
      </c>
      <c r="F1130" s="7" t="n">
        <v>-2.29</v>
      </c>
      <c r="G1130" s="8" t="n">
        <v>320</v>
      </c>
      <c r="H1130" s="1" t="n">
        <v>48</v>
      </c>
      <c r="I1130" s="2" t="n">
        <f aca="false">100*(((6.112*EXP(17.68*F1130/(F1130+243.5)))-1013*(D1130-F1130)*0.00066*(1+(0.00115*F1130)))/(6.112*EXP(17.67*D1130/(D1130+243.5))))</f>
        <v>96.1791505402696</v>
      </c>
      <c r="J1130" s="2"/>
      <c r="P1130" s="6"/>
      <c r="Q1130" s="6"/>
      <c r="R1130" s="6"/>
    </row>
    <row r="1131" customFormat="false" ht="12.75" hidden="false" customHeight="false" outlineLevel="0" collapsed="false">
      <c r="A1131" s="1" t="n">
        <v>4068000</v>
      </c>
      <c r="B1131" s="6" t="n">
        <v>0</v>
      </c>
      <c r="C1131" s="2" t="n">
        <v>1.5</v>
      </c>
      <c r="D1131" s="1" t="n">
        <v>-0.9</v>
      </c>
      <c r="E1131" s="2" t="n">
        <v>-20.8999999999999</v>
      </c>
      <c r="F1131" s="7" t="n">
        <v>-1.306</v>
      </c>
      <c r="G1131" s="8" t="n">
        <v>320</v>
      </c>
      <c r="H1131" s="1" t="n">
        <v>48</v>
      </c>
      <c r="I1131" s="2" t="n">
        <f aca="false">100*(((6.112*EXP(17.68*F1131/(F1131+243.5)))-1013*(D1131-F1131)*0.00066*(1+(0.00115*F1131)))/(6.112*EXP(17.67*D1131/(D1131+243.5))))</f>
        <v>92.3305252160023</v>
      </c>
      <c r="J1131" s="2"/>
      <c r="P1131" s="6"/>
      <c r="Q1131" s="6"/>
      <c r="R1131" s="6"/>
    </row>
    <row r="1132" customFormat="false" ht="12.75" hidden="false" customHeight="false" outlineLevel="0" collapsed="false">
      <c r="A1132" s="1" t="n">
        <v>4071600</v>
      </c>
      <c r="B1132" s="6" t="n">
        <v>0</v>
      </c>
      <c r="C1132" s="2" t="n">
        <v>2</v>
      </c>
      <c r="D1132" s="1" t="n">
        <v>-0.6</v>
      </c>
      <c r="E1132" s="2" t="n">
        <v>-20.6</v>
      </c>
      <c r="F1132" s="7" t="n">
        <v>-1.013</v>
      </c>
      <c r="G1132" s="8" t="n">
        <v>320</v>
      </c>
      <c r="H1132" s="1" t="n">
        <v>48</v>
      </c>
      <c r="I1132" s="2" t="n">
        <f aca="false">100*(((6.112*EXP(17.68*F1132/(F1132+243.5)))-1013*(D1132-F1132)*0.00066*(1+(0.00115*F1132)))/(6.112*EXP(17.67*D1132/(D1132+243.5))))</f>
        <v>92.3102574366327</v>
      </c>
      <c r="J1132" s="2"/>
      <c r="P1132" s="6"/>
      <c r="Q1132" s="6"/>
      <c r="R1132" s="6"/>
    </row>
    <row r="1133" customFormat="false" ht="12.75" hidden="false" customHeight="false" outlineLevel="0" collapsed="false">
      <c r="A1133" s="1" t="n">
        <v>4075200</v>
      </c>
      <c r="B1133" s="6" t="n">
        <v>0</v>
      </c>
      <c r="C1133" s="2" t="n">
        <v>2</v>
      </c>
      <c r="D1133" s="1" t="n">
        <v>0</v>
      </c>
      <c r="E1133" s="2" t="n">
        <v>-20</v>
      </c>
      <c r="F1133" s="7" t="n">
        <v>-0.372</v>
      </c>
      <c r="G1133" s="8" t="n">
        <v>320</v>
      </c>
      <c r="H1133" s="1" t="n">
        <v>48</v>
      </c>
      <c r="I1133" s="2" t="n">
        <f aca="false">100*(((6.112*EXP(17.68*F1133/(F1133+243.5)))-1013*(D1133-F1133)*0.00066*(1+(0.00115*F1133)))/(6.112*EXP(17.67*D1133/(D1133+243.5))))</f>
        <v>93.2636222220913</v>
      </c>
      <c r="J1133" s="2"/>
      <c r="P1133" s="6"/>
      <c r="Q1133" s="6"/>
      <c r="R1133" s="6"/>
    </row>
    <row r="1134" customFormat="false" ht="12.75" hidden="false" customHeight="false" outlineLevel="0" collapsed="false">
      <c r="A1134" s="1" t="n">
        <v>4078800</v>
      </c>
      <c r="B1134" s="6" t="n">
        <v>0</v>
      </c>
      <c r="C1134" s="2" t="n">
        <v>2</v>
      </c>
      <c r="D1134" s="1" t="n">
        <v>1.1</v>
      </c>
      <c r="E1134" s="2" t="n">
        <v>-18.8999999999999</v>
      </c>
      <c r="F1134" s="7" t="n">
        <v>0.688</v>
      </c>
      <c r="G1134" s="8" t="n">
        <v>320</v>
      </c>
      <c r="H1134" s="1" t="n">
        <v>48</v>
      </c>
      <c r="I1134" s="2" t="n">
        <f aca="false">100*(((6.112*EXP(17.68*F1134/(F1134+243.5)))-1013*(D1134-F1134)*0.00066*(1+(0.00115*F1134)))/(6.112*EXP(17.67*D1134/(D1134+243.5))))</f>
        <v>92.9126139696804</v>
      </c>
      <c r="J1134" s="2"/>
      <c r="P1134" s="6"/>
      <c r="Q1134" s="6"/>
      <c r="R1134" s="6"/>
    </row>
    <row r="1135" customFormat="false" ht="12.75" hidden="false" customHeight="false" outlineLevel="0" collapsed="false">
      <c r="A1135" s="1" t="n">
        <v>4082400</v>
      </c>
      <c r="B1135" s="6" t="n">
        <v>0</v>
      </c>
      <c r="C1135" s="2" t="n">
        <v>2.5</v>
      </c>
      <c r="D1135" s="1" t="n">
        <v>1.2</v>
      </c>
      <c r="E1135" s="2" t="n">
        <v>-18.8</v>
      </c>
      <c r="F1135" s="7" t="n">
        <v>0.786</v>
      </c>
      <c r="G1135" s="8" t="n">
        <v>320</v>
      </c>
      <c r="H1135" s="1" t="n">
        <v>48</v>
      </c>
      <c r="I1135" s="2" t="n">
        <f aca="false">100*(((6.112*EXP(17.68*F1135/(F1135+243.5)))-1013*(D1135-F1135)*0.00066*(1+(0.00115*F1135)))/(6.112*EXP(17.67*D1135/(D1135+243.5))))</f>
        <v>92.9106541506572</v>
      </c>
      <c r="J1135" s="2"/>
      <c r="P1135" s="6"/>
      <c r="Q1135" s="6"/>
      <c r="R1135" s="6"/>
    </row>
    <row r="1136" customFormat="false" ht="12.75" hidden="false" customHeight="false" outlineLevel="0" collapsed="false">
      <c r="A1136" s="1" t="n">
        <v>4086000</v>
      </c>
      <c r="B1136" s="6" t="n">
        <v>0</v>
      </c>
      <c r="C1136" s="2" t="n">
        <v>4</v>
      </c>
      <c r="D1136" s="1" t="n">
        <v>1.2</v>
      </c>
      <c r="E1136" s="2" t="n">
        <v>-2.79999999999999</v>
      </c>
      <c r="F1136" s="7" t="n">
        <v>0.905</v>
      </c>
      <c r="G1136" s="8" t="n">
        <v>320</v>
      </c>
      <c r="H1136" s="1" t="n">
        <v>48</v>
      </c>
      <c r="I1136" s="2" t="n">
        <f aca="false">100*(((6.112*EXP(17.68*F1136/(F1136+243.5)))-1013*(D1136-F1136)*0.00066*(1+(0.00115*F1136)))/(6.112*EXP(17.67*D1136/(D1136+243.5))))</f>
        <v>94.9414793568392</v>
      </c>
      <c r="J1136" s="2"/>
      <c r="P1136" s="6"/>
      <c r="Q1136" s="6"/>
      <c r="R1136" s="6"/>
    </row>
    <row r="1137" customFormat="false" ht="12.75" hidden="false" customHeight="false" outlineLevel="0" collapsed="false">
      <c r="A1137" s="1" t="n">
        <v>4089600</v>
      </c>
      <c r="B1137" s="6" t="n">
        <v>5.55555555555556</v>
      </c>
      <c r="C1137" s="2" t="n">
        <v>3</v>
      </c>
      <c r="D1137" s="1" t="n">
        <v>1.1</v>
      </c>
      <c r="E1137" s="2" t="n">
        <v>-2.89999999999999</v>
      </c>
      <c r="F1137" s="7" t="n">
        <v>0.924</v>
      </c>
      <c r="G1137" s="8" t="n">
        <v>320</v>
      </c>
      <c r="H1137" s="1" t="n">
        <v>48</v>
      </c>
      <c r="I1137" s="2" t="n">
        <f aca="false">100*(((6.112*EXP(17.68*F1137/(F1137+243.5)))-1013*(D1137-F1137)*0.00066*(1+(0.00115*F1137)))/(6.112*EXP(17.67*D1137/(D1137+243.5))))</f>
        <v>96.9650430646341</v>
      </c>
      <c r="J1137" s="2"/>
      <c r="P1137" s="6"/>
      <c r="Q1137" s="6"/>
      <c r="R1137" s="6"/>
    </row>
    <row r="1138" customFormat="false" ht="12.75" hidden="false" customHeight="false" outlineLevel="0" collapsed="false">
      <c r="A1138" s="1" t="n">
        <v>4093200</v>
      </c>
      <c r="B1138" s="6" t="n">
        <v>44.4444444444444</v>
      </c>
      <c r="C1138" s="2" t="n">
        <v>1.5</v>
      </c>
      <c r="D1138" s="1" t="n">
        <v>1.8</v>
      </c>
      <c r="E1138" s="2" t="n">
        <v>-2.2</v>
      </c>
      <c r="F1138" s="7" t="n">
        <v>1.497</v>
      </c>
      <c r="G1138" s="8" t="n">
        <v>320</v>
      </c>
      <c r="H1138" s="1" t="n">
        <v>48</v>
      </c>
      <c r="I1138" s="2" t="n">
        <f aca="false">100*(((6.112*EXP(17.68*F1138/(F1138+243.5)))-1013*(D1138-F1138)*0.00066*(1+(0.00115*F1138)))/(6.112*EXP(17.67*D1138/(D1138+243.5))))</f>
        <v>94.9436299497237</v>
      </c>
      <c r="J1138" s="2"/>
      <c r="P1138" s="6"/>
      <c r="Q1138" s="6"/>
      <c r="R1138" s="6"/>
    </row>
    <row r="1139" customFormat="false" ht="12.75" hidden="false" customHeight="false" outlineLevel="0" collapsed="false">
      <c r="A1139" s="1" t="n">
        <v>4096800</v>
      </c>
      <c r="B1139" s="6" t="n">
        <v>41.6666666666667</v>
      </c>
      <c r="C1139" s="2" t="n">
        <v>2.5</v>
      </c>
      <c r="D1139" s="1" t="n">
        <v>0.6</v>
      </c>
      <c r="E1139" s="2" t="n">
        <v>-3.39999999999999</v>
      </c>
      <c r="F1139" s="7" t="n">
        <v>0.371</v>
      </c>
      <c r="G1139" s="8" t="n">
        <v>320</v>
      </c>
      <c r="H1139" s="1" t="n">
        <v>48</v>
      </c>
      <c r="I1139" s="2" t="n">
        <f aca="false">100*(((6.112*EXP(17.68*F1139/(F1139+243.5)))-1013*(D1139-F1139)*0.00066*(1+(0.00115*F1139)))/(6.112*EXP(17.67*D1139/(D1139+243.5))))</f>
        <v>95.960407007335</v>
      </c>
      <c r="J1139" s="2"/>
      <c r="P1139" s="6"/>
      <c r="Q1139" s="6"/>
      <c r="R1139" s="6"/>
    </row>
    <row r="1140" customFormat="false" ht="12.75" hidden="false" customHeight="false" outlineLevel="0" collapsed="false">
      <c r="A1140" s="1" t="n">
        <v>4100400</v>
      </c>
      <c r="B1140" s="6" t="n">
        <v>41.6666666666667</v>
      </c>
      <c r="C1140" s="2" t="n">
        <v>2.5</v>
      </c>
      <c r="D1140" s="1" t="n">
        <v>0.2</v>
      </c>
      <c r="E1140" s="2" t="n">
        <v>-3.79999999999999</v>
      </c>
      <c r="F1140" s="7" t="n">
        <v>0.0879999999999999</v>
      </c>
      <c r="G1140" s="8" t="n">
        <v>320</v>
      </c>
      <c r="H1140" s="1" t="n">
        <v>48</v>
      </c>
      <c r="I1140" s="2" t="n">
        <f aca="false">100*(((6.112*EXP(17.68*F1140/(F1140+243.5)))-1013*(D1140-F1140)*0.00066*(1+(0.00115*F1140)))/(6.112*EXP(17.67*D1140/(D1140+243.5))))</f>
        <v>97.9842267785493</v>
      </c>
      <c r="J1140" s="2"/>
      <c r="P1140" s="6"/>
      <c r="Q1140" s="6"/>
      <c r="R1140" s="6"/>
    </row>
    <row r="1141" customFormat="false" ht="12.75" hidden="false" customHeight="false" outlineLevel="0" collapsed="false">
      <c r="A1141" s="1" t="n">
        <v>4104000</v>
      </c>
      <c r="B1141" s="6" t="n">
        <v>91.6666666666667</v>
      </c>
      <c r="C1141" s="2" t="n">
        <v>2.5</v>
      </c>
      <c r="D1141" s="1" t="n">
        <v>0.8</v>
      </c>
      <c r="E1141" s="2" t="n">
        <v>-3.2</v>
      </c>
      <c r="F1141" s="7" t="n">
        <v>0.569</v>
      </c>
      <c r="G1141" s="8" t="n">
        <v>320</v>
      </c>
      <c r="H1141" s="1" t="n">
        <v>48</v>
      </c>
      <c r="I1141" s="2" t="n">
        <f aca="false">100*(((6.112*EXP(17.68*F1141/(F1141+243.5)))-1013*(D1141-F1141)*0.00066*(1+(0.00115*F1141)))/(6.112*EXP(17.67*D1141/(D1141+243.5))))</f>
        <v>95.9628392774521</v>
      </c>
      <c r="J1141" s="2"/>
      <c r="P1141" s="6"/>
      <c r="Q1141" s="6"/>
      <c r="R1141" s="6"/>
    </row>
    <row r="1142" customFormat="false" ht="12.75" hidden="false" customHeight="false" outlineLevel="0" collapsed="false">
      <c r="A1142" s="1" t="n">
        <v>4107600</v>
      </c>
      <c r="B1142" s="6" t="n">
        <v>163.888888888889</v>
      </c>
      <c r="C1142" s="2" t="n">
        <v>3.5</v>
      </c>
      <c r="D1142" s="1" t="n">
        <v>1.1</v>
      </c>
      <c r="E1142" s="2" t="n">
        <v>-2.89999999999999</v>
      </c>
      <c r="F1142" s="7" t="n">
        <v>0.924</v>
      </c>
      <c r="G1142" s="8" t="n">
        <v>320</v>
      </c>
      <c r="H1142" s="1" t="n">
        <v>48</v>
      </c>
      <c r="I1142" s="2" t="n">
        <f aca="false">100*(((6.112*EXP(17.68*F1142/(F1142+243.5)))-1013*(D1142-F1142)*0.00066*(1+(0.00115*F1142)))/(6.112*EXP(17.67*D1142/(D1142+243.5))))</f>
        <v>96.9650430646341</v>
      </c>
      <c r="J1142" s="2"/>
      <c r="P1142" s="6"/>
      <c r="Q1142" s="6"/>
      <c r="R1142" s="6"/>
    </row>
    <row r="1143" customFormat="false" ht="12.75" hidden="false" customHeight="false" outlineLevel="0" collapsed="false">
      <c r="A1143" s="1" t="n">
        <v>4111200</v>
      </c>
      <c r="B1143" s="6" t="n">
        <v>41.6666666666667</v>
      </c>
      <c r="C1143" s="2" t="n">
        <v>2.5</v>
      </c>
      <c r="D1143" s="1" t="n">
        <v>0.4</v>
      </c>
      <c r="E1143" s="2" t="n">
        <v>-3.6</v>
      </c>
      <c r="F1143" s="7" t="n">
        <v>0.23</v>
      </c>
      <c r="G1143" s="8" t="n">
        <v>320</v>
      </c>
      <c r="H1143" s="1" t="n">
        <v>48</v>
      </c>
      <c r="I1143" s="2" t="n">
        <f aca="false">100*(((6.112*EXP(17.68*F1143/(F1143+243.5)))-1013*(D1143-F1143)*0.00066*(1+(0.00115*F1143)))/(6.112*EXP(17.67*D1143/(D1143+243.5))))</f>
        <v>96.9710628886805</v>
      </c>
      <c r="J1143" s="2"/>
      <c r="P1143" s="6"/>
      <c r="Q1143" s="6"/>
      <c r="R1143" s="6"/>
    </row>
    <row r="1144" customFormat="false" ht="12.75" hidden="false" customHeight="false" outlineLevel="0" collapsed="false">
      <c r="A1144" s="1" t="n">
        <v>4114800</v>
      </c>
      <c r="B1144" s="6" t="n">
        <v>27.7777777777778</v>
      </c>
      <c r="C1144" s="2" t="n">
        <v>2.5</v>
      </c>
      <c r="D1144" s="1" t="n">
        <v>1.3</v>
      </c>
      <c r="E1144" s="2" t="n">
        <v>-2.7</v>
      </c>
      <c r="F1144" s="7" t="n">
        <v>1.123</v>
      </c>
      <c r="G1144" s="8" t="n">
        <v>320</v>
      </c>
      <c r="H1144" s="1" t="n">
        <v>48</v>
      </c>
      <c r="I1144" s="2" t="n">
        <f aca="false">100*(((6.112*EXP(17.68*F1144/(F1144+243.5)))-1013*(D1144-F1144)*0.00066*(1+(0.00115*F1144)))/(6.112*EXP(17.67*D1144/(D1144+243.5))))</f>
        <v>96.975812837286</v>
      </c>
      <c r="J1144" s="2"/>
      <c r="P1144" s="6"/>
      <c r="Q1144" s="6"/>
      <c r="R1144" s="6"/>
    </row>
    <row r="1145" customFormat="false" ht="12.75" hidden="false" customHeight="false" outlineLevel="0" collapsed="false">
      <c r="A1145" s="1" t="n">
        <v>4118400</v>
      </c>
      <c r="B1145" s="6" t="n">
        <v>8.33333333333333</v>
      </c>
      <c r="C1145" s="2" t="n">
        <v>3.5</v>
      </c>
      <c r="D1145" s="1" t="n">
        <v>1.5</v>
      </c>
      <c r="E1145" s="2" t="n">
        <v>-2.5</v>
      </c>
      <c r="F1145" s="7" t="n">
        <v>1.201</v>
      </c>
      <c r="G1145" s="8" t="n">
        <v>320</v>
      </c>
      <c r="H1145" s="1" t="n">
        <v>48</v>
      </c>
      <c r="I1145" s="2" t="n">
        <f aca="false">100*(((6.112*EXP(17.68*F1145/(F1145+243.5)))-1013*(D1145-F1145)*0.00066*(1+(0.00115*F1145)))/(6.112*EXP(17.67*D1145/(D1145+243.5))))</f>
        <v>94.9423978496834</v>
      </c>
      <c r="J1145" s="2"/>
      <c r="P1145" s="6"/>
      <c r="Q1145" s="6"/>
      <c r="R1145" s="6"/>
    </row>
    <row r="1146" customFormat="false" ht="12.75" hidden="false" customHeight="false" outlineLevel="0" collapsed="false">
      <c r="A1146" s="1" t="n">
        <v>4122000</v>
      </c>
      <c r="B1146" s="6" t="n">
        <v>5.55555555555556</v>
      </c>
      <c r="C1146" s="2" t="n">
        <v>4</v>
      </c>
      <c r="D1146" s="1" t="n">
        <v>1.7</v>
      </c>
      <c r="E1146" s="2" t="n">
        <v>-2.29999999999999</v>
      </c>
      <c r="F1146" s="7" t="n">
        <v>1.398</v>
      </c>
      <c r="G1146" s="8" t="n">
        <v>320</v>
      </c>
      <c r="H1146" s="1" t="n">
        <v>48</v>
      </c>
      <c r="I1146" s="2" t="n">
        <f aca="false">100*(((6.112*EXP(17.68*F1146/(F1146+243.5)))-1013*(D1146-F1146)*0.00066*(1+(0.00115*F1146)))/(6.112*EXP(17.67*D1146/(D1146+243.5))))</f>
        <v>94.9376141605318</v>
      </c>
      <c r="J1146" s="2"/>
      <c r="P1146" s="6"/>
      <c r="Q1146" s="6"/>
      <c r="R1146" s="6"/>
    </row>
    <row r="1147" customFormat="false" ht="12.75" hidden="false" customHeight="false" outlineLevel="0" collapsed="false">
      <c r="A1147" s="1" t="n">
        <v>4125600</v>
      </c>
      <c r="B1147" s="6" t="n">
        <v>0</v>
      </c>
      <c r="C1147" s="2" t="n">
        <v>3.5</v>
      </c>
      <c r="D1147" s="1" t="n">
        <v>1.7</v>
      </c>
      <c r="E1147" s="2" t="n">
        <v>-2.29999999999999</v>
      </c>
      <c r="F1147" s="7" t="n">
        <v>1.277</v>
      </c>
      <c r="G1147" s="8" t="n">
        <v>320</v>
      </c>
      <c r="H1147" s="1" t="n">
        <v>48</v>
      </c>
      <c r="I1147" s="2" t="n">
        <f aca="false">100*(((6.112*EXP(17.68*F1147/(F1147+243.5)))-1013*(D1147-F1147)*0.00066*(1+(0.00115*F1147)))/(6.112*EXP(17.67*D1147/(D1147+243.5))))</f>
        <v>92.9185734217551</v>
      </c>
      <c r="J1147" s="2"/>
      <c r="P1147" s="6"/>
      <c r="Q1147" s="6"/>
      <c r="R1147" s="6"/>
    </row>
    <row r="1148" customFormat="false" ht="12.75" hidden="false" customHeight="false" outlineLevel="0" collapsed="false">
      <c r="A1148" s="1" t="n">
        <v>4129200</v>
      </c>
      <c r="B1148" s="6" t="n">
        <v>0</v>
      </c>
      <c r="C1148" s="2" t="n">
        <v>3</v>
      </c>
      <c r="D1148" s="1" t="n">
        <v>1.5</v>
      </c>
      <c r="E1148" s="2" t="n">
        <v>-2.5</v>
      </c>
      <c r="F1148" s="7" t="n">
        <v>1.321</v>
      </c>
      <c r="G1148" s="8" t="n">
        <v>320</v>
      </c>
      <c r="H1148" s="1" t="n">
        <v>48</v>
      </c>
      <c r="I1148" s="2" t="n">
        <f aca="false">100*(((6.112*EXP(17.68*F1148/(F1148+243.5)))-1013*(D1148-F1148)*0.00066*(1+(0.00115*F1148)))/(6.112*EXP(17.67*D1148/(D1148+243.5))))</f>
        <v>96.9695659895057</v>
      </c>
      <c r="J1148" s="2"/>
      <c r="P1148" s="6"/>
      <c r="Q1148" s="6"/>
      <c r="R1148" s="6"/>
    </row>
    <row r="1149" customFormat="false" ht="12.75" hidden="false" customHeight="false" outlineLevel="0" collapsed="false">
      <c r="A1149" s="1" t="n">
        <v>4132800</v>
      </c>
      <c r="B1149" s="6" t="n">
        <v>0</v>
      </c>
      <c r="C1149" s="2" t="n">
        <v>2</v>
      </c>
      <c r="D1149" s="1" t="n">
        <v>1</v>
      </c>
      <c r="E1149" s="2" t="n">
        <v>-3</v>
      </c>
      <c r="F1149" s="7" t="n">
        <v>0.884</v>
      </c>
      <c r="G1149" s="8" t="n">
        <v>320</v>
      </c>
      <c r="H1149" s="1" t="n">
        <v>48</v>
      </c>
      <c r="I1149" s="2" t="n">
        <f aca="false">100*(((6.112*EXP(17.68*F1149/(F1149+243.5)))-1013*(D1149-F1149)*0.00066*(1+(0.00115*F1149)))/(6.112*EXP(17.67*D1149/(D1149+243.5))))</f>
        <v>97.9901336335759</v>
      </c>
      <c r="J1149" s="2"/>
      <c r="P1149" s="6"/>
      <c r="Q1149" s="6"/>
      <c r="R1149" s="6"/>
    </row>
    <row r="1150" customFormat="false" ht="12.75" hidden="false" customHeight="false" outlineLevel="0" collapsed="false">
      <c r="A1150" s="1" t="n">
        <v>4136400</v>
      </c>
      <c r="B1150" s="6" t="n">
        <v>0</v>
      </c>
      <c r="C1150" s="2" t="n">
        <v>2</v>
      </c>
      <c r="D1150" s="1" t="n">
        <v>1.7</v>
      </c>
      <c r="E1150" s="2" t="n">
        <v>-2.29999999999999</v>
      </c>
      <c r="F1150" s="7" t="n">
        <v>1.216</v>
      </c>
      <c r="G1150" s="8" t="n">
        <v>320</v>
      </c>
      <c r="H1150" s="1" t="n">
        <v>48</v>
      </c>
      <c r="I1150" s="2" t="n">
        <f aca="false">100*(((6.112*EXP(17.68*F1150/(F1150+243.5)))-1013*(D1150-F1150)*0.00066*(1+(0.00115*F1150)))/(6.112*EXP(17.67*D1150/(D1150+243.5))))</f>
        <v>91.9033003899746</v>
      </c>
      <c r="J1150" s="2"/>
      <c r="P1150" s="6"/>
      <c r="Q1150" s="6"/>
      <c r="R1150" s="6"/>
    </row>
    <row r="1151" customFormat="false" ht="12.75" hidden="false" customHeight="false" outlineLevel="0" collapsed="false">
      <c r="A1151" s="1" t="n">
        <v>4140000</v>
      </c>
      <c r="B1151" s="6" t="n">
        <v>0</v>
      </c>
      <c r="C1151" s="2" t="n">
        <v>2</v>
      </c>
      <c r="D1151" s="1" t="n">
        <v>2</v>
      </c>
      <c r="E1151" s="2" t="n">
        <v>-2</v>
      </c>
      <c r="F1151" s="7" t="n">
        <v>1.262</v>
      </c>
      <c r="G1151" s="8" t="n">
        <v>320</v>
      </c>
      <c r="H1151" s="1" t="n">
        <v>48</v>
      </c>
      <c r="I1151" s="2" t="n">
        <f aca="false">100*(((6.112*EXP(17.68*F1151/(F1151+243.5)))-1013*(D1151-F1151)*0.00066*(1+(0.00115*F1151)))/(6.112*EXP(17.67*D1151/(D1151+243.5))))</f>
        <v>87.857018667834</v>
      </c>
      <c r="J1151" s="2"/>
      <c r="P1151" s="6"/>
      <c r="Q1151" s="6"/>
      <c r="R1151" s="6"/>
    </row>
    <row r="1152" customFormat="false" ht="12.75" hidden="false" customHeight="false" outlineLevel="0" collapsed="false">
      <c r="A1152" s="1" t="n">
        <v>4143600</v>
      </c>
      <c r="B1152" s="6" t="n">
        <v>0</v>
      </c>
      <c r="C1152" s="2" t="n">
        <v>2</v>
      </c>
      <c r="D1152" s="1" t="n">
        <v>2.1</v>
      </c>
      <c r="E1152" s="2" t="n">
        <v>-1.89999999999999</v>
      </c>
      <c r="F1152" s="7" t="n">
        <v>1.107</v>
      </c>
      <c r="G1152" s="8" t="n">
        <v>320</v>
      </c>
      <c r="H1152" s="1" t="n">
        <v>48</v>
      </c>
      <c r="I1152" s="2" t="n">
        <f aca="false">100*(((6.112*EXP(17.68*F1152/(F1152+243.5)))-1013*(D1152-F1152)*0.00066*(1+(0.00115*F1152)))/(6.112*EXP(17.67*D1152/(D1152+243.5))))</f>
        <v>83.7883468717665</v>
      </c>
      <c r="J1152" s="2"/>
      <c r="P1152" s="6"/>
      <c r="Q1152" s="6"/>
      <c r="R1152" s="6"/>
    </row>
    <row r="1153" customFormat="false" ht="12.75" hidden="false" customHeight="false" outlineLevel="0" collapsed="false">
      <c r="A1153" s="1" t="n">
        <v>4147200</v>
      </c>
      <c r="B1153" s="6" t="n">
        <v>0</v>
      </c>
      <c r="C1153" s="2" t="n">
        <v>2.5</v>
      </c>
      <c r="D1153" s="1" t="n">
        <v>1.9</v>
      </c>
      <c r="E1153" s="2" t="n">
        <v>-2.1</v>
      </c>
      <c r="F1153" s="7" t="n">
        <v>0.978</v>
      </c>
      <c r="G1153" s="8" t="n">
        <v>320</v>
      </c>
      <c r="H1153" s="1" t="n">
        <v>48</v>
      </c>
      <c r="I1153" s="2" t="n">
        <f aca="false">100*(((6.112*EXP(17.68*F1153/(F1153+243.5)))-1013*(D1153-F1153)*0.00066*(1+(0.00115*F1153)))/(6.112*EXP(17.67*D1153/(D1153+243.5))))</f>
        <v>84.7994264640087</v>
      </c>
      <c r="J1153" s="2"/>
      <c r="P1153" s="6"/>
      <c r="Q1153" s="6"/>
      <c r="R1153" s="6"/>
    </row>
    <row r="1154" customFormat="false" ht="12.75" hidden="false" customHeight="false" outlineLevel="0" collapsed="false">
      <c r="A1154" s="1" t="n">
        <v>4150800</v>
      </c>
      <c r="B1154" s="6" t="n">
        <v>0</v>
      </c>
      <c r="C1154" s="2" t="n">
        <v>2.5</v>
      </c>
      <c r="D1154" s="1" t="n">
        <v>0.9</v>
      </c>
      <c r="E1154" s="2" t="n">
        <v>-6.29999999999999</v>
      </c>
      <c r="F1154" s="7" t="n">
        <v>0.315</v>
      </c>
      <c r="G1154" s="8" t="n">
        <v>320</v>
      </c>
      <c r="H1154" s="1" t="n">
        <v>49</v>
      </c>
      <c r="I1154" s="2" t="n">
        <f aca="false">100*(((6.112*EXP(17.68*F1154/(F1154+243.5)))-1013*(D1154-F1154)*0.00066*(1+(0.00115*F1154)))/(6.112*EXP(17.67*D1154/(D1154+243.5))))</f>
        <v>89.8669118377816</v>
      </c>
      <c r="J1154" s="2"/>
      <c r="P1154" s="6"/>
      <c r="Q1154" s="6"/>
      <c r="R1154" s="6"/>
    </row>
    <row r="1155" customFormat="false" ht="12.75" hidden="false" customHeight="false" outlineLevel="0" collapsed="false">
      <c r="A1155" s="1" t="n">
        <v>4154400</v>
      </c>
      <c r="B1155" s="6" t="n">
        <v>0</v>
      </c>
      <c r="C1155" s="2" t="n">
        <v>1.5</v>
      </c>
      <c r="D1155" s="1" t="n">
        <v>1.2</v>
      </c>
      <c r="E1155" s="2" t="n">
        <v>-6</v>
      </c>
      <c r="F1155" s="7" t="n">
        <v>0.727</v>
      </c>
      <c r="G1155" s="8" t="n">
        <v>320</v>
      </c>
      <c r="H1155" s="1" t="n">
        <v>49</v>
      </c>
      <c r="I1155" s="2" t="n">
        <f aca="false">100*(((6.112*EXP(17.68*F1155/(F1155+243.5)))-1013*(D1155-F1155)*0.00066*(1+(0.00115*F1155)))/(6.112*EXP(17.67*D1155/(D1155+243.5))))</f>
        <v>91.90624979735</v>
      </c>
      <c r="J1155" s="2"/>
      <c r="P1155" s="6"/>
      <c r="Q1155" s="6"/>
      <c r="R1155" s="6"/>
    </row>
    <row r="1156" customFormat="false" ht="12.75" hidden="false" customHeight="false" outlineLevel="0" collapsed="false">
      <c r="A1156" s="1" t="n">
        <v>4158000</v>
      </c>
      <c r="B1156" s="6" t="n">
        <v>0</v>
      </c>
      <c r="C1156" s="2" t="n">
        <v>1</v>
      </c>
      <c r="D1156" s="1" t="n">
        <v>0.6</v>
      </c>
      <c r="E1156" s="2" t="n">
        <v>-9.8</v>
      </c>
      <c r="F1156" s="7" t="n">
        <v>0.0820000000000001</v>
      </c>
      <c r="G1156" s="8" t="n">
        <v>320</v>
      </c>
      <c r="H1156" s="1" t="n">
        <v>49</v>
      </c>
      <c r="I1156" s="2" t="n">
        <f aca="false">100*(((6.112*EXP(17.68*F1156/(F1156+243.5)))-1013*(D1156-F1156)*0.00066*(1+(0.00115*F1156)))/(6.112*EXP(17.67*D1156/(D1156+243.5))))</f>
        <v>90.8952761868198</v>
      </c>
      <c r="J1156" s="2"/>
      <c r="P1156" s="6"/>
      <c r="Q1156" s="6"/>
      <c r="R1156" s="6"/>
    </row>
    <row r="1157" customFormat="false" ht="12.75" hidden="false" customHeight="false" outlineLevel="0" collapsed="false">
      <c r="A1157" s="1" t="n">
        <v>4161600</v>
      </c>
      <c r="B1157" s="6" t="n">
        <v>0</v>
      </c>
      <c r="C1157" s="2" t="n">
        <v>1.5</v>
      </c>
      <c r="D1157" s="1" t="n">
        <v>1.4</v>
      </c>
      <c r="E1157" s="2" t="n">
        <v>-9</v>
      </c>
      <c r="F1157" s="7" t="n">
        <v>0.802</v>
      </c>
      <c r="G1157" s="8" t="n">
        <v>320</v>
      </c>
      <c r="H1157" s="1" t="n">
        <v>49</v>
      </c>
      <c r="I1157" s="2" t="n">
        <f aca="false">100*(((6.112*EXP(17.68*F1157/(F1157+243.5)))-1013*(D1157-F1157)*0.00066*(1+(0.00115*F1157)))/(6.112*EXP(17.67*D1157/(D1157+243.5))))</f>
        <v>89.8754131824967</v>
      </c>
      <c r="J1157" s="2"/>
      <c r="P1157" s="6"/>
      <c r="Q1157" s="6"/>
      <c r="R1157" s="6"/>
    </row>
    <row r="1158" customFormat="false" ht="12.75" hidden="false" customHeight="false" outlineLevel="0" collapsed="false">
      <c r="A1158" s="1" t="n">
        <v>4165200</v>
      </c>
      <c r="B1158" s="6" t="n">
        <v>0</v>
      </c>
      <c r="C1158" s="2" t="n">
        <v>1.5</v>
      </c>
      <c r="D1158" s="1" t="n">
        <v>1.1</v>
      </c>
      <c r="E1158" s="2" t="n">
        <v>-9.3</v>
      </c>
      <c r="F1158" s="7" t="n">
        <v>0.57</v>
      </c>
      <c r="G1158" s="8" t="n">
        <v>320</v>
      </c>
      <c r="H1158" s="1" t="n">
        <v>49</v>
      </c>
      <c r="I1158" s="2" t="n">
        <f aca="false">100*(((6.112*EXP(17.68*F1158/(F1158+243.5)))-1013*(D1158-F1158)*0.00066*(1+(0.00115*F1158)))/(6.112*EXP(17.67*D1158/(D1158+243.5))))</f>
        <v>90.8962754540684</v>
      </c>
      <c r="J1158" s="2"/>
      <c r="P1158" s="6"/>
      <c r="Q1158" s="6"/>
      <c r="R1158" s="6"/>
    </row>
    <row r="1159" customFormat="false" ht="12.75" hidden="false" customHeight="false" outlineLevel="0" collapsed="false">
      <c r="A1159" s="1" t="n">
        <v>4168800</v>
      </c>
      <c r="B1159" s="6" t="n">
        <v>0</v>
      </c>
      <c r="C1159" s="2" t="n">
        <v>2</v>
      </c>
      <c r="D1159" s="1" t="n">
        <v>1.7</v>
      </c>
      <c r="E1159" s="2" t="n">
        <v>-8.69999999999999</v>
      </c>
      <c r="F1159" s="7" t="n">
        <v>0.91</v>
      </c>
      <c r="G1159" s="8" t="n">
        <v>320</v>
      </c>
      <c r="H1159" s="1" t="n">
        <v>49</v>
      </c>
      <c r="I1159" s="2" t="n">
        <f aca="false">100*(((6.112*EXP(17.68*F1159/(F1159+243.5)))-1013*(D1159-F1159)*0.00066*(1+(0.00115*F1159)))/(6.112*EXP(17.67*D1159/(D1159+243.5))))</f>
        <v>86.8362731780676</v>
      </c>
      <c r="J1159" s="2"/>
      <c r="P1159" s="6"/>
      <c r="Q1159" s="6"/>
      <c r="R1159" s="6"/>
    </row>
    <row r="1160" customFormat="false" ht="12.75" hidden="false" customHeight="false" outlineLevel="0" collapsed="false">
      <c r="A1160" s="1" t="n">
        <v>4172400</v>
      </c>
      <c r="B1160" s="6" t="n">
        <v>0</v>
      </c>
      <c r="C1160" s="2" t="n">
        <v>3</v>
      </c>
      <c r="D1160" s="1" t="n">
        <v>1.4</v>
      </c>
      <c r="E1160" s="2" t="n">
        <v>-2.6</v>
      </c>
      <c r="F1160" s="7" t="n">
        <v>0.983</v>
      </c>
      <c r="G1160" s="8" t="n">
        <v>320</v>
      </c>
      <c r="H1160" s="1" t="n">
        <v>49</v>
      </c>
      <c r="I1160" s="2" t="n">
        <f aca="false">100*(((6.112*EXP(17.68*F1160/(F1160+243.5)))-1013*(D1160-F1160)*0.00066*(1+(0.00115*F1160)))/(6.112*EXP(17.67*D1160/(D1160+243.5))))</f>
        <v>92.9238349028582</v>
      </c>
      <c r="J1160" s="2"/>
      <c r="P1160" s="6"/>
      <c r="Q1160" s="6"/>
      <c r="R1160" s="6"/>
    </row>
    <row r="1161" customFormat="false" ht="12.75" hidden="false" customHeight="false" outlineLevel="0" collapsed="false">
      <c r="A1161" s="1" t="n">
        <v>4176000</v>
      </c>
      <c r="B1161" s="6" t="n">
        <v>13.8888888888889</v>
      </c>
      <c r="C1161" s="2" t="n">
        <v>2.5</v>
      </c>
      <c r="D1161" s="1" t="n">
        <v>1.5</v>
      </c>
      <c r="E1161" s="2" t="n">
        <v>-2.5</v>
      </c>
      <c r="F1161" s="7" t="n">
        <v>1.201</v>
      </c>
      <c r="G1161" s="8" t="n">
        <v>320</v>
      </c>
      <c r="H1161" s="1" t="n">
        <v>49</v>
      </c>
      <c r="I1161" s="2" t="n">
        <f aca="false">100*(((6.112*EXP(17.68*F1161/(F1161+243.5)))-1013*(D1161-F1161)*0.00066*(1+(0.00115*F1161)))/(6.112*EXP(17.67*D1161/(D1161+243.5))))</f>
        <v>94.9423978496834</v>
      </c>
      <c r="J1161" s="2"/>
      <c r="P1161" s="6"/>
      <c r="Q1161" s="6"/>
      <c r="R1161" s="6"/>
    </row>
    <row r="1162" customFormat="false" ht="12.75" hidden="false" customHeight="false" outlineLevel="0" collapsed="false">
      <c r="A1162" s="1" t="n">
        <v>4179600</v>
      </c>
      <c r="B1162" s="6" t="n">
        <v>16.6666666666667</v>
      </c>
      <c r="C1162" s="2" t="n">
        <v>3.5</v>
      </c>
      <c r="D1162" s="1" t="n">
        <v>2</v>
      </c>
      <c r="E1162" s="2" t="n">
        <v>-2</v>
      </c>
      <c r="F1162" s="7" t="n">
        <v>1.694</v>
      </c>
      <c r="G1162" s="8" t="n">
        <v>320</v>
      </c>
      <c r="H1162" s="1" t="n">
        <v>49</v>
      </c>
      <c r="I1162" s="2" t="n">
        <f aca="false">100*(((6.112*EXP(17.68*F1162/(F1162+243.5)))-1013*(D1162-F1162)*0.00066*(1+(0.00115*F1162)))/(6.112*EXP(17.67*D1162/(D1162+243.5))))</f>
        <v>94.9391172083646</v>
      </c>
      <c r="J1162" s="2"/>
      <c r="P1162" s="6"/>
      <c r="Q1162" s="6"/>
      <c r="R1162" s="6"/>
    </row>
    <row r="1163" customFormat="false" ht="12.75" hidden="false" customHeight="false" outlineLevel="0" collapsed="false">
      <c r="A1163" s="1" t="n">
        <v>4183200</v>
      </c>
      <c r="B1163" s="6" t="n">
        <v>41.6666666666667</v>
      </c>
      <c r="C1163" s="2" t="n">
        <v>3.5</v>
      </c>
      <c r="D1163" s="1" t="n">
        <v>2.8</v>
      </c>
      <c r="E1163" s="2" t="n">
        <v>-1.2</v>
      </c>
      <c r="F1163" s="7" t="n">
        <v>2.42</v>
      </c>
      <c r="G1163" s="8" t="n">
        <v>320</v>
      </c>
      <c r="H1163" s="1" t="n">
        <v>49</v>
      </c>
      <c r="I1163" s="2" t="n">
        <f aca="false">100*(((6.112*EXP(17.68*F1163/(F1163+243.5)))-1013*(D1163-F1163)*0.00066*(1+(0.00115*F1163)))/(6.112*EXP(17.67*D1163/(D1163+243.5))))</f>
        <v>93.9365892451683</v>
      </c>
      <c r="J1163" s="2"/>
      <c r="P1163" s="6"/>
      <c r="Q1163" s="6"/>
      <c r="R1163" s="6"/>
    </row>
    <row r="1164" customFormat="false" ht="12.75" hidden="false" customHeight="false" outlineLevel="0" collapsed="false">
      <c r="A1164" s="1" t="n">
        <v>4186800</v>
      </c>
      <c r="B1164" s="6" t="n">
        <v>41.6666666666667</v>
      </c>
      <c r="C1164" s="2" t="n">
        <v>4.5</v>
      </c>
      <c r="D1164" s="1" t="n">
        <v>3.1</v>
      </c>
      <c r="E1164" s="2" t="n">
        <v>-0.9</v>
      </c>
      <c r="F1164" s="7" t="n">
        <v>2.585</v>
      </c>
      <c r="G1164" s="8" t="n">
        <v>320</v>
      </c>
      <c r="H1164" s="1" t="n">
        <v>49</v>
      </c>
      <c r="I1164" s="2" t="n">
        <f aca="false">100*(((6.112*EXP(17.68*F1164/(F1164+243.5)))-1013*(D1164-F1164)*0.00066*(1+(0.00115*F1164)))/(6.112*EXP(17.67*D1164/(D1164+243.5))))</f>
        <v>91.8997711496792</v>
      </c>
      <c r="J1164" s="2"/>
      <c r="P1164" s="6"/>
      <c r="Q1164" s="6"/>
      <c r="R1164" s="6"/>
    </row>
    <row r="1165" customFormat="false" ht="12.75" hidden="false" customHeight="false" outlineLevel="0" collapsed="false">
      <c r="A1165" s="1" t="n">
        <v>4190400</v>
      </c>
      <c r="B1165" s="6" t="n">
        <v>52.7777777777778</v>
      </c>
      <c r="C1165" s="2" t="n">
        <v>5</v>
      </c>
      <c r="D1165" s="1" t="n">
        <v>3.4</v>
      </c>
      <c r="E1165" s="2" t="n">
        <v>-0.599999999999999</v>
      </c>
      <c r="F1165" s="7" t="n">
        <v>2.879</v>
      </c>
      <c r="G1165" s="8" t="n">
        <v>320</v>
      </c>
      <c r="H1165" s="1" t="n">
        <v>49</v>
      </c>
      <c r="I1165" s="2" t="n">
        <f aca="false">100*(((6.112*EXP(17.68*F1165/(F1165+243.5)))-1013*(D1165-F1165)*0.00066*(1+(0.00115*F1165)))/(6.112*EXP(17.67*D1165/(D1165+243.5))))</f>
        <v>91.9102642156036</v>
      </c>
      <c r="J1165" s="2"/>
      <c r="P1165" s="6"/>
      <c r="Q1165" s="6"/>
      <c r="R1165" s="6"/>
    </row>
    <row r="1166" customFormat="false" ht="12.75" hidden="false" customHeight="false" outlineLevel="0" collapsed="false">
      <c r="A1166" s="1" t="n">
        <v>4194000</v>
      </c>
      <c r="B1166" s="6" t="n">
        <v>47.2222222222222</v>
      </c>
      <c r="C1166" s="2" t="n">
        <v>5.5</v>
      </c>
      <c r="D1166" s="1" t="n">
        <v>3.5</v>
      </c>
      <c r="E1166" s="2" t="n">
        <v>-0.5</v>
      </c>
      <c r="F1166" s="7" t="n">
        <v>3.108</v>
      </c>
      <c r="G1166" s="8" t="n">
        <v>320</v>
      </c>
      <c r="H1166" s="1" t="n">
        <v>49</v>
      </c>
      <c r="I1166" s="2" t="n">
        <f aca="false">100*(((6.112*EXP(17.68*F1166/(F1166+243.5)))-1013*(D1166-F1166)*0.00066*(1+(0.00115*F1166)))/(6.112*EXP(17.67*D1166/(D1166+243.5))))</f>
        <v>93.9311237599544</v>
      </c>
      <c r="J1166" s="2"/>
      <c r="P1166" s="6"/>
      <c r="Q1166" s="6"/>
      <c r="R1166" s="6"/>
    </row>
    <row r="1167" customFormat="false" ht="12.75" hidden="false" customHeight="false" outlineLevel="0" collapsed="false">
      <c r="A1167" s="1" t="n">
        <v>4197600</v>
      </c>
      <c r="B1167" s="6" t="n">
        <v>27.7777777777778</v>
      </c>
      <c r="C1167" s="2" t="n">
        <v>5</v>
      </c>
      <c r="D1167" s="1" t="n">
        <v>3.6</v>
      </c>
      <c r="E1167" s="2" t="n">
        <v>-0.4</v>
      </c>
      <c r="F1167" s="7" t="n">
        <v>3.207</v>
      </c>
      <c r="G1167" s="8" t="n">
        <v>320</v>
      </c>
      <c r="H1167" s="1" t="n">
        <v>49</v>
      </c>
      <c r="I1167" s="2" t="n">
        <f aca="false">100*(((6.112*EXP(17.68*F1167/(F1167+243.5)))-1013*(D1167-F1167)*0.00066*(1+(0.00115*F1167)))/(6.112*EXP(17.67*D1167/(D1167+243.5))))</f>
        <v>93.9414834717297</v>
      </c>
      <c r="J1167" s="2"/>
      <c r="P1167" s="6"/>
      <c r="Q1167" s="6"/>
      <c r="R1167" s="6"/>
    </row>
    <row r="1168" customFormat="false" ht="12.75" hidden="false" customHeight="false" outlineLevel="0" collapsed="false">
      <c r="A1168" s="1" t="n">
        <v>4201200</v>
      </c>
      <c r="B1168" s="6" t="n">
        <v>16.6666666666667</v>
      </c>
      <c r="C1168" s="2" t="n">
        <v>5.5</v>
      </c>
      <c r="D1168" s="1" t="n">
        <v>3.7</v>
      </c>
      <c r="E1168" s="2" t="n">
        <v>-0.299999999999999</v>
      </c>
      <c r="F1168" s="7" t="n">
        <v>3.371</v>
      </c>
      <c r="G1168" s="8" t="n">
        <v>320</v>
      </c>
      <c r="H1168" s="1" t="n">
        <v>49</v>
      </c>
      <c r="I1168" s="2" t="n">
        <f aca="false">100*(((6.112*EXP(17.68*F1168/(F1168+243.5)))-1013*(D1168-F1168)*0.00066*(1+(0.00115*F1168)))/(6.112*EXP(17.67*D1168/(D1168+243.5))))</f>
        <v>94.9472162611775</v>
      </c>
      <c r="J1168" s="2"/>
      <c r="P1168" s="6"/>
      <c r="Q1168" s="6"/>
      <c r="R1168" s="6"/>
    </row>
    <row r="1169" customFormat="false" ht="12.75" hidden="false" customHeight="false" outlineLevel="0" collapsed="false">
      <c r="A1169" s="1" t="n">
        <v>4204800</v>
      </c>
      <c r="B1169" s="6" t="n">
        <v>5.55555555555556</v>
      </c>
      <c r="C1169" s="2" t="n">
        <v>4.5</v>
      </c>
      <c r="D1169" s="1" t="n">
        <v>3.8</v>
      </c>
      <c r="E1169" s="2" t="n">
        <v>-0.2</v>
      </c>
      <c r="F1169" s="7" t="n">
        <v>3.403</v>
      </c>
      <c r="G1169" s="8" t="n">
        <v>320</v>
      </c>
      <c r="H1169" s="1" t="n">
        <v>49</v>
      </c>
      <c r="I1169" s="2" t="n">
        <f aca="false">100*(((6.112*EXP(17.68*F1169/(F1169+243.5)))-1013*(D1169-F1169)*0.00066*(1+(0.00115*F1169)))/(6.112*EXP(17.67*D1169/(D1169+243.5))))</f>
        <v>93.9315726709034</v>
      </c>
      <c r="J1169" s="2"/>
      <c r="P1169" s="6"/>
      <c r="Q1169" s="6"/>
      <c r="R1169" s="6"/>
    </row>
    <row r="1170" customFormat="false" ht="12.75" hidden="false" customHeight="false" outlineLevel="0" collapsed="false">
      <c r="A1170" s="1" t="n">
        <v>4208400</v>
      </c>
      <c r="B1170" s="6" t="n">
        <v>5.55555555555556</v>
      </c>
      <c r="C1170" s="2" t="n">
        <v>4</v>
      </c>
      <c r="D1170" s="1" t="n">
        <v>3.7</v>
      </c>
      <c r="E1170" s="2" t="n">
        <v>-0.299999999999999</v>
      </c>
      <c r="F1170" s="7" t="n">
        <v>3.371</v>
      </c>
      <c r="G1170" s="8" t="n">
        <v>320</v>
      </c>
      <c r="H1170" s="1" t="n">
        <v>49</v>
      </c>
      <c r="I1170" s="2" t="n">
        <f aca="false">100*(((6.112*EXP(17.68*F1170/(F1170+243.5)))-1013*(D1170-F1170)*0.00066*(1+(0.00115*F1170)))/(6.112*EXP(17.67*D1170/(D1170+243.5))))</f>
        <v>94.9472162611775</v>
      </c>
      <c r="J1170" s="2"/>
      <c r="P1170" s="6"/>
      <c r="Q1170" s="6"/>
      <c r="R1170" s="6"/>
    </row>
    <row r="1171" customFormat="false" ht="12.75" hidden="false" customHeight="false" outlineLevel="0" collapsed="false">
      <c r="A1171" s="1" t="n">
        <v>4212000</v>
      </c>
      <c r="B1171" s="6" t="n">
        <v>0</v>
      </c>
      <c r="C1171" s="2" t="n">
        <v>4</v>
      </c>
      <c r="D1171" s="1" t="n">
        <v>3.6</v>
      </c>
      <c r="E1171" s="2" t="n">
        <v>-0.4</v>
      </c>
      <c r="F1171" s="7" t="n">
        <v>3.273</v>
      </c>
      <c r="G1171" s="8" t="n">
        <v>320</v>
      </c>
      <c r="H1171" s="1" t="n">
        <v>49</v>
      </c>
      <c r="I1171" s="2" t="n">
        <f aca="false">100*(((6.112*EXP(17.68*F1171/(F1171+243.5)))-1013*(D1171-F1171)*0.00066*(1+(0.00115*F1171)))/(6.112*EXP(17.67*D1171/(D1171+243.5))))</f>
        <v>94.9564928024092</v>
      </c>
      <c r="J1171" s="2"/>
      <c r="P1171" s="6"/>
      <c r="Q1171" s="6"/>
      <c r="R1171" s="6"/>
    </row>
    <row r="1172" customFormat="false" ht="12.75" hidden="false" customHeight="false" outlineLevel="0" collapsed="false">
      <c r="A1172" s="1" t="n">
        <v>4215600</v>
      </c>
      <c r="B1172" s="6" t="n">
        <v>0</v>
      </c>
      <c r="C1172" s="2" t="n">
        <v>3.5</v>
      </c>
      <c r="D1172" s="1" t="n">
        <v>3.5</v>
      </c>
      <c r="E1172" s="2" t="n">
        <v>-0.5</v>
      </c>
      <c r="F1172" s="7" t="n">
        <v>3.174</v>
      </c>
      <c r="G1172" s="8" t="n">
        <v>320</v>
      </c>
      <c r="H1172" s="1" t="n">
        <v>49</v>
      </c>
      <c r="I1172" s="2" t="n">
        <f aca="false">100*(((6.112*EXP(17.68*F1172/(F1172+243.5)))-1013*(D1172-F1172)*0.00066*(1+(0.00115*F1172)))/(6.112*EXP(17.67*D1172/(D1172+243.5))))</f>
        <v>94.9504175386002</v>
      </c>
      <c r="J1172" s="2"/>
      <c r="P1172" s="6"/>
      <c r="Q1172" s="6"/>
      <c r="R1172" s="6"/>
    </row>
    <row r="1173" customFormat="false" ht="12.75" hidden="false" customHeight="false" outlineLevel="0" collapsed="false">
      <c r="A1173" s="1" t="n">
        <v>4219200</v>
      </c>
      <c r="B1173" s="6" t="n">
        <v>0</v>
      </c>
      <c r="C1173" s="2" t="n">
        <v>2.5</v>
      </c>
      <c r="D1173" s="1" t="n">
        <v>3.3</v>
      </c>
      <c r="E1173" s="2" t="n">
        <v>-0.699999999999999</v>
      </c>
      <c r="F1173" s="7" t="n">
        <v>3.107</v>
      </c>
      <c r="G1173" s="8" t="n">
        <v>320</v>
      </c>
      <c r="H1173" s="1" t="n">
        <v>49</v>
      </c>
      <c r="I1173" s="2" t="n">
        <f aca="false">100*(((6.112*EXP(17.68*F1173/(F1173+243.5)))-1013*(D1173-F1173)*0.00066*(1+(0.00115*F1173)))/(6.112*EXP(17.67*D1173/(D1173+243.5))))</f>
        <v>96.9844070701698</v>
      </c>
      <c r="J1173" s="2"/>
      <c r="P1173" s="6"/>
      <c r="Q1173" s="6"/>
      <c r="R1173" s="6"/>
    </row>
    <row r="1174" customFormat="false" ht="12.75" hidden="false" customHeight="false" outlineLevel="0" collapsed="false">
      <c r="A1174" s="1" t="n">
        <v>4222800</v>
      </c>
      <c r="B1174" s="6" t="n">
        <v>0</v>
      </c>
      <c r="C1174" s="2" t="n">
        <v>0.5</v>
      </c>
      <c r="D1174" s="1" t="n">
        <v>2.9</v>
      </c>
      <c r="E1174" s="2" t="n">
        <v>-1.1</v>
      </c>
      <c r="F1174" s="7" t="n">
        <v>2.774</v>
      </c>
      <c r="G1174" s="8" t="n">
        <v>320</v>
      </c>
      <c r="H1174" s="1" t="n">
        <v>49</v>
      </c>
      <c r="I1174" s="2" t="n">
        <f aca="false">100*(((6.112*EXP(17.68*F1174/(F1174+243.5)))-1013*(D1174-F1174)*0.00066*(1+(0.00115*F1174)))/(6.112*EXP(17.67*D1174/(D1174+243.5))))</f>
        <v>97.9986762344113</v>
      </c>
      <c r="J1174" s="2"/>
      <c r="P1174" s="6"/>
      <c r="Q1174" s="6"/>
      <c r="R1174" s="6"/>
    </row>
    <row r="1175" customFormat="false" ht="12.75" hidden="false" customHeight="false" outlineLevel="0" collapsed="false">
      <c r="A1175" s="1" t="n">
        <v>4226400</v>
      </c>
      <c r="B1175" s="6" t="n">
        <v>0</v>
      </c>
      <c r="C1175" s="2" t="n">
        <v>1.5</v>
      </c>
      <c r="D1175" s="1" t="n">
        <v>2.6</v>
      </c>
      <c r="E1175" s="2" t="n">
        <v>-1.39999999999999</v>
      </c>
      <c r="F1175" s="7" t="n">
        <v>2.286</v>
      </c>
      <c r="G1175" s="8" t="n">
        <v>320</v>
      </c>
      <c r="H1175" s="1" t="n">
        <v>49</v>
      </c>
      <c r="I1175" s="2" t="n">
        <f aca="false">100*(((6.112*EXP(17.68*F1175/(F1175+243.5)))-1013*(D1175-F1175)*0.00066*(1+(0.00115*F1175)))/(6.112*EXP(17.67*D1175/(D1175+243.5))))</f>
        <v>94.9429361757228</v>
      </c>
      <c r="J1175" s="2"/>
      <c r="P1175" s="6"/>
      <c r="Q1175" s="6"/>
      <c r="R1175" s="6"/>
    </row>
    <row r="1176" customFormat="false" ht="12.75" hidden="false" customHeight="false" outlineLevel="0" collapsed="false">
      <c r="A1176" s="1" t="n">
        <v>4230000</v>
      </c>
      <c r="B1176" s="6" t="n">
        <v>0</v>
      </c>
      <c r="C1176" s="2" t="n">
        <v>1.5</v>
      </c>
      <c r="D1176" s="1" t="n">
        <v>2.6</v>
      </c>
      <c r="E1176" s="2" t="n">
        <v>-1.39999999999999</v>
      </c>
      <c r="F1176" s="7" t="n">
        <v>2.16</v>
      </c>
      <c r="G1176" s="8" t="n">
        <v>320</v>
      </c>
      <c r="H1176" s="1" t="n">
        <v>49</v>
      </c>
      <c r="I1176" s="2" t="n">
        <f aca="false">100*(((6.112*EXP(17.68*F1176/(F1176+243.5)))-1013*(D1176-F1176)*0.00066*(1+(0.00115*F1176)))/(6.112*EXP(17.67*D1176/(D1176+243.5))))</f>
        <v>92.9222451963917</v>
      </c>
      <c r="J1176" s="2"/>
      <c r="P1176" s="6"/>
      <c r="Q1176" s="6"/>
      <c r="R1176" s="6"/>
    </row>
    <row r="1177" customFormat="false" ht="12.75" hidden="false" customHeight="false" outlineLevel="0" collapsed="false">
      <c r="A1177" s="1" t="n">
        <v>4233600</v>
      </c>
      <c r="B1177" s="6" t="n">
        <v>0</v>
      </c>
      <c r="C1177" s="2" t="n">
        <v>1.5</v>
      </c>
      <c r="D1177" s="1" t="n">
        <v>1.1</v>
      </c>
      <c r="E1177" s="2" t="n">
        <v>-6.09999999999999</v>
      </c>
      <c r="F1177" s="7" t="n">
        <v>0.806</v>
      </c>
      <c r="G1177" s="8" t="n">
        <v>320</v>
      </c>
      <c r="H1177" s="1" t="n">
        <v>49</v>
      </c>
      <c r="I1177" s="2" t="n">
        <f aca="false">100*(((6.112*EXP(17.68*F1177/(F1177+243.5)))-1013*(D1177-F1177)*0.00066*(1+(0.00115*F1177)))/(6.112*EXP(17.67*D1177/(D1177+243.5))))</f>
        <v>94.9355228834437</v>
      </c>
      <c r="J1177" s="2"/>
      <c r="P1177" s="6"/>
      <c r="Q1177" s="6"/>
      <c r="R1177" s="6"/>
    </row>
    <row r="1178" customFormat="false" ht="12.75" hidden="false" customHeight="false" outlineLevel="0" collapsed="false">
      <c r="A1178" s="1" t="n">
        <v>4237200</v>
      </c>
      <c r="B1178" s="6" t="n">
        <v>0</v>
      </c>
      <c r="C1178" s="2" t="n">
        <v>1.5</v>
      </c>
      <c r="D1178" s="1" t="n">
        <v>0.8</v>
      </c>
      <c r="E1178" s="2" t="n">
        <v>-6.4</v>
      </c>
      <c r="F1178" s="7" t="n">
        <v>0.569</v>
      </c>
      <c r="G1178" s="8" t="n">
        <v>320</v>
      </c>
      <c r="H1178" s="1" t="n">
        <v>50</v>
      </c>
      <c r="I1178" s="2" t="n">
        <f aca="false">100*(((6.112*EXP(17.68*F1178/(F1178+243.5)))-1013*(D1178-F1178)*0.00066*(1+(0.00115*F1178)))/(6.112*EXP(17.67*D1178/(D1178+243.5))))</f>
        <v>95.9628392774521</v>
      </c>
      <c r="J1178" s="2"/>
      <c r="P1178" s="6"/>
      <c r="Q1178" s="6"/>
      <c r="R1178" s="6"/>
    </row>
    <row r="1179" customFormat="false" ht="12.75" hidden="false" customHeight="false" outlineLevel="0" collapsed="false">
      <c r="A1179" s="1" t="n">
        <v>4240800</v>
      </c>
      <c r="B1179" s="6" t="n">
        <v>0</v>
      </c>
      <c r="C1179" s="2" t="n">
        <v>1.5</v>
      </c>
      <c r="D1179" s="1" t="n">
        <v>1.7</v>
      </c>
      <c r="E1179" s="2" t="n">
        <v>-5.5</v>
      </c>
      <c r="F1179" s="7" t="n">
        <v>1.398</v>
      </c>
      <c r="G1179" s="8" t="n">
        <v>320</v>
      </c>
      <c r="H1179" s="1" t="n">
        <v>50</v>
      </c>
      <c r="I1179" s="2" t="n">
        <f aca="false">100*(((6.112*EXP(17.68*F1179/(F1179+243.5)))-1013*(D1179-F1179)*0.00066*(1+(0.00115*F1179)))/(6.112*EXP(17.67*D1179/(D1179+243.5))))</f>
        <v>94.9376141605318</v>
      </c>
      <c r="J1179" s="2"/>
      <c r="P1179" s="6"/>
      <c r="Q1179" s="6"/>
      <c r="R1179" s="6"/>
    </row>
    <row r="1180" customFormat="false" ht="12.75" hidden="false" customHeight="false" outlineLevel="0" collapsed="false">
      <c r="A1180" s="1" t="n">
        <v>4244400</v>
      </c>
      <c r="B1180" s="6" t="n">
        <v>0</v>
      </c>
      <c r="C1180" s="2" t="n">
        <v>1.5</v>
      </c>
      <c r="D1180" s="1" t="n">
        <v>2.1</v>
      </c>
      <c r="E1180" s="2" t="n">
        <v>-5.09999999999999</v>
      </c>
      <c r="F1180" s="7" t="n">
        <v>1.793</v>
      </c>
      <c r="G1180" s="8" t="n">
        <v>320</v>
      </c>
      <c r="H1180" s="1" t="n">
        <v>50</v>
      </c>
      <c r="I1180" s="2" t="n">
        <f aca="false">100*(((6.112*EXP(17.68*F1180/(F1180+243.5)))-1013*(D1180-F1180)*0.00066*(1+(0.00115*F1180)))/(6.112*EXP(17.67*D1180/(D1180+243.5))))</f>
        <v>94.9451546074341</v>
      </c>
      <c r="J1180" s="2"/>
      <c r="P1180" s="6"/>
      <c r="Q1180" s="6"/>
      <c r="R1180" s="6"/>
    </row>
    <row r="1181" customFormat="false" ht="12.75" hidden="false" customHeight="false" outlineLevel="0" collapsed="false">
      <c r="A1181" s="1" t="n">
        <v>4248000</v>
      </c>
      <c r="B1181" s="6" t="n">
        <v>0</v>
      </c>
      <c r="C1181" s="2" t="n">
        <v>1.5</v>
      </c>
      <c r="D1181" s="1" t="n">
        <v>2.4</v>
      </c>
      <c r="E1181" s="2" t="n">
        <v>-4.79999999999999</v>
      </c>
      <c r="F1181" s="7" t="n">
        <v>2.214</v>
      </c>
      <c r="G1181" s="8" t="n">
        <v>320</v>
      </c>
      <c r="H1181" s="1" t="n">
        <v>50</v>
      </c>
      <c r="I1181" s="2" t="n">
        <f aca="false">100*(((6.112*EXP(17.68*F1181/(F1181+243.5)))-1013*(D1181-F1181)*0.00066*(1+(0.00115*F1181)))/(6.112*EXP(17.67*D1181/(D1181+243.5))))</f>
        <v>96.9764232931158</v>
      </c>
      <c r="J1181" s="2"/>
      <c r="P1181" s="6"/>
      <c r="Q1181" s="6"/>
      <c r="R1181" s="6"/>
    </row>
    <row r="1182" customFormat="false" ht="12.75" hidden="false" customHeight="false" outlineLevel="0" collapsed="false">
      <c r="A1182" s="1" t="n">
        <v>4251600</v>
      </c>
      <c r="B1182" s="6" t="n">
        <v>0</v>
      </c>
      <c r="C1182" s="2" t="n">
        <v>1.5</v>
      </c>
      <c r="D1182" s="1" t="n">
        <v>2.9</v>
      </c>
      <c r="E1182" s="2" t="n">
        <v>-4.29999999999999</v>
      </c>
      <c r="F1182" s="7" t="n">
        <v>2.71</v>
      </c>
      <c r="G1182" s="8" t="n">
        <v>320</v>
      </c>
      <c r="H1182" s="1" t="n">
        <v>50</v>
      </c>
      <c r="I1182" s="2" t="n">
        <f aca="false">100*(((6.112*EXP(17.68*F1182/(F1182+243.5)))-1013*(D1182-F1182)*0.00066*(1+(0.00115*F1182)))/(6.112*EXP(17.67*D1182/(D1182+243.5))))</f>
        <v>96.9789686078622</v>
      </c>
      <c r="J1182" s="2"/>
      <c r="P1182" s="6"/>
      <c r="Q1182" s="6"/>
      <c r="R1182" s="6"/>
    </row>
    <row r="1183" customFormat="false" ht="12.75" hidden="false" customHeight="false" outlineLevel="0" collapsed="false">
      <c r="A1183" s="1" t="n">
        <v>4255200</v>
      </c>
      <c r="B1183" s="6" t="n">
        <v>0</v>
      </c>
      <c r="C1183" s="2" t="n">
        <v>1</v>
      </c>
      <c r="D1183" s="1" t="n">
        <v>3.5</v>
      </c>
      <c r="E1183" s="2" t="n">
        <v>-0.5</v>
      </c>
      <c r="F1183" s="7" t="n">
        <v>3.305</v>
      </c>
      <c r="G1183" s="8" t="n">
        <v>320</v>
      </c>
      <c r="H1183" s="1" t="n">
        <v>50</v>
      </c>
      <c r="I1183" s="2" t="n">
        <f aca="false">100*(((6.112*EXP(17.68*F1183/(F1183+243.5)))-1013*(D1183-F1183)*0.00066*(1+(0.00115*F1183)))/(6.112*EXP(17.67*D1183/(D1183+243.5))))</f>
        <v>96.9794100722463</v>
      </c>
      <c r="J1183" s="2"/>
      <c r="P1183" s="6"/>
      <c r="Q1183" s="6"/>
      <c r="R1183" s="6"/>
    </row>
    <row r="1184" customFormat="false" ht="12.75" hidden="false" customHeight="false" outlineLevel="0" collapsed="false">
      <c r="A1184" s="1" t="n">
        <v>4258800</v>
      </c>
      <c r="B1184" s="6" t="n">
        <v>0</v>
      </c>
      <c r="C1184" s="2" t="n">
        <v>1.5</v>
      </c>
      <c r="D1184" s="1" t="n">
        <v>4</v>
      </c>
      <c r="E1184" s="2" t="n">
        <v>0</v>
      </c>
      <c r="F1184" s="7" t="n">
        <v>3.934</v>
      </c>
      <c r="G1184" s="8" t="n">
        <v>320</v>
      </c>
      <c r="H1184" s="1" t="n">
        <v>50</v>
      </c>
      <c r="I1184" s="2" t="n">
        <f aca="false">100*(((6.112*EXP(17.68*F1184/(F1184+243.5)))-1013*(D1184-F1184)*0.00066*(1+(0.00115*F1184)))/(6.112*EXP(17.67*D1184/(D1184+243.5))))</f>
        <v>99.0081244718637</v>
      </c>
      <c r="J1184" s="2"/>
      <c r="P1184" s="6"/>
      <c r="Q1184" s="6"/>
      <c r="R1184" s="6"/>
    </row>
    <row r="1185" customFormat="false" ht="12.75" hidden="false" customHeight="false" outlineLevel="0" collapsed="false">
      <c r="A1185" s="1" t="n">
        <v>4262400</v>
      </c>
      <c r="B1185" s="6" t="n">
        <v>8.33333333333333</v>
      </c>
      <c r="C1185" s="2" t="n">
        <v>1.5</v>
      </c>
      <c r="D1185" s="1" t="n">
        <v>4.3</v>
      </c>
      <c r="E1185" s="2" t="n">
        <v>0.299999999999999</v>
      </c>
      <c r="F1185" s="7" t="n">
        <v>4.098</v>
      </c>
      <c r="G1185" s="8" t="n">
        <v>320</v>
      </c>
      <c r="H1185" s="1" t="n">
        <v>50</v>
      </c>
      <c r="I1185" s="2" t="n">
        <f aca="false">100*(((6.112*EXP(17.68*F1185/(F1185+243.5)))-1013*(D1185-F1185)*0.00066*(1+(0.00115*F1185)))/(6.112*EXP(17.67*D1185/(D1185+243.5))))</f>
        <v>96.9759342335041</v>
      </c>
      <c r="J1185" s="2"/>
      <c r="P1185" s="6"/>
      <c r="Q1185" s="6"/>
      <c r="R1185" s="6"/>
    </row>
    <row r="1186" customFormat="false" ht="12.75" hidden="false" customHeight="false" outlineLevel="0" collapsed="false">
      <c r="A1186" s="1" t="n">
        <v>4266000</v>
      </c>
      <c r="B1186" s="6" t="n">
        <v>77.7777777777778</v>
      </c>
      <c r="C1186" s="2" t="n">
        <v>1.5</v>
      </c>
      <c r="D1186" s="1" t="n">
        <v>5</v>
      </c>
      <c r="E1186" s="2" t="n">
        <v>1</v>
      </c>
      <c r="F1186" s="7" t="n">
        <v>4.723</v>
      </c>
      <c r="G1186" s="8" t="n">
        <v>320</v>
      </c>
      <c r="H1186" s="1" t="n">
        <v>50</v>
      </c>
      <c r="I1186" s="2" t="n">
        <f aca="false">100*(((6.112*EXP(17.68*F1186/(F1186+243.5)))-1013*(D1186-F1186)*0.00066*(1+(0.00115*F1186)))/(6.112*EXP(17.67*D1186/(D1186+243.5))))</f>
        <v>95.9700434014002</v>
      </c>
      <c r="J1186" s="2"/>
      <c r="P1186" s="6"/>
      <c r="Q1186" s="6"/>
      <c r="R1186" s="6"/>
    </row>
    <row r="1187" customFormat="false" ht="12.75" hidden="false" customHeight="false" outlineLevel="0" collapsed="false">
      <c r="A1187" s="1" t="n">
        <v>4269600</v>
      </c>
      <c r="B1187" s="6" t="n">
        <v>97.2222222222222</v>
      </c>
      <c r="C1187" s="2" t="n">
        <v>1.5</v>
      </c>
      <c r="D1187" s="1" t="n">
        <v>5.5</v>
      </c>
      <c r="E1187" s="2" t="n">
        <v>1.5</v>
      </c>
      <c r="F1187" s="7" t="n">
        <v>5.003</v>
      </c>
      <c r="G1187" s="8" t="n">
        <v>320</v>
      </c>
      <c r="H1187" s="1" t="n">
        <v>50</v>
      </c>
      <c r="I1187" s="2" t="n">
        <f aca="false">100*(((6.112*EXP(17.68*F1187/(F1187+243.5)))-1013*(D1187-F1187)*0.00066*(1+(0.00115*F1187)))/(6.112*EXP(17.67*D1187/(D1187+243.5))))</f>
        <v>92.9216446065425</v>
      </c>
      <c r="J1187" s="2"/>
      <c r="P1187" s="6"/>
      <c r="Q1187" s="6"/>
      <c r="R1187" s="6"/>
    </row>
    <row r="1188" customFormat="false" ht="12.75" hidden="false" customHeight="false" outlineLevel="0" collapsed="false">
      <c r="A1188" s="1" t="n">
        <v>4273200</v>
      </c>
      <c r="B1188" s="6" t="n">
        <v>83.3333333333333</v>
      </c>
      <c r="C1188" s="2" t="n">
        <v>1.5</v>
      </c>
      <c r="D1188" s="1" t="n">
        <v>5.9</v>
      </c>
      <c r="E1188" s="2" t="n">
        <v>1.89999999999999</v>
      </c>
      <c r="F1188" s="7" t="n">
        <v>5.177</v>
      </c>
      <c r="G1188" s="8" t="n">
        <v>320</v>
      </c>
      <c r="H1188" s="1" t="n">
        <v>50</v>
      </c>
      <c r="I1188" s="2" t="n">
        <f aca="false">100*(((6.112*EXP(17.68*F1188/(F1188+243.5)))-1013*(D1188-F1188)*0.00066*(1+(0.00115*F1188)))/(6.112*EXP(17.67*D1188/(D1188+243.5))))</f>
        <v>89.889951765935</v>
      </c>
      <c r="J1188" s="2"/>
      <c r="P1188" s="6"/>
      <c r="Q1188" s="6"/>
      <c r="R1188" s="6"/>
    </row>
    <row r="1189" customFormat="false" ht="12.75" hidden="false" customHeight="false" outlineLevel="0" collapsed="false">
      <c r="A1189" s="1" t="n">
        <v>4276800</v>
      </c>
      <c r="B1189" s="6" t="n">
        <v>116.666666666667</v>
      </c>
      <c r="C1189" s="2" t="n">
        <v>1</v>
      </c>
      <c r="D1189" s="1" t="n">
        <v>6.3</v>
      </c>
      <c r="E1189" s="2" t="n">
        <v>2.29999999999999</v>
      </c>
      <c r="F1189" s="7" t="n">
        <v>5.491</v>
      </c>
      <c r="G1189" s="8" t="n">
        <v>320</v>
      </c>
      <c r="H1189" s="1" t="n">
        <v>50</v>
      </c>
      <c r="I1189" s="2" t="n">
        <f aca="false">100*(((6.112*EXP(17.68*F1189/(F1189+243.5)))-1013*(D1189-F1189)*0.00066*(1+(0.00115*F1189)))/(6.112*EXP(17.67*D1189/(D1189+243.5))))</f>
        <v>88.8750540733573</v>
      </c>
      <c r="J1189" s="2"/>
      <c r="P1189" s="6"/>
      <c r="Q1189" s="6"/>
      <c r="R1189" s="6"/>
    </row>
    <row r="1190" customFormat="false" ht="12.75" hidden="false" customHeight="false" outlineLevel="0" collapsed="false">
      <c r="A1190" s="1" t="n">
        <v>4280400</v>
      </c>
      <c r="B1190" s="6" t="n">
        <v>91.6666666666667</v>
      </c>
      <c r="C1190" s="2" t="n">
        <v>1.5</v>
      </c>
      <c r="D1190" s="1" t="n">
        <v>6.4</v>
      </c>
      <c r="E1190" s="2" t="n">
        <v>2.39999999999999</v>
      </c>
      <c r="F1190" s="7" t="n">
        <v>5.588</v>
      </c>
      <c r="G1190" s="8" t="n">
        <v>320</v>
      </c>
      <c r="H1190" s="1" t="n">
        <v>50</v>
      </c>
      <c r="I1190" s="2" t="n">
        <f aca="false">100*(((6.112*EXP(17.68*F1190/(F1190+243.5)))-1013*(D1190-F1190)*0.00066*(1+(0.00115*F1190)))/(6.112*EXP(17.67*D1190/(D1190+243.5))))</f>
        <v>88.8775214907259</v>
      </c>
      <c r="J1190" s="2"/>
      <c r="P1190" s="6"/>
      <c r="Q1190" s="6"/>
      <c r="R1190" s="6"/>
    </row>
    <row r="1191" customFormat="false" ht="12.75" hidden="false" customHeight="false" outlineLevel="0" collapsed="false">
      <c r="A1191" s="1" t="n">
        <v>4284000</v>
      </c>
      <c r="B1191" s="6" t="n">
        <v>83.3333333333333</v>
      </c>
      <c r="C1191" s="2" t="n">
        <v>1.5</v>
      </c>
      <c r="D1191" s="1" t="n">
        <v>6.5</v>
      </c>
      <c r="E1191" s="2" t="n">
        <v>2.5</v>
      </c>
      <c r="F1191" s="7" t="n">
        <v>5.76</v>
      </c>
      <c r="G1191" s="8" t="n">
        <v>320</v>
      </c>
      <c r="H1191" s="1" t="n">
        <v>50</v>
      </c>
      <c r="I1191" s="2" t="n">
        <f aca="false">100*(((6.112*EXP(17.68*F1191/(F1191+243.5)))-1013*(D1191-F1191)*0.00066*(1+(0.00115*F1191)))/(6.112*EXP(17.67*D1191/(D1191+243.5))))</f>
        <v>89.8939449854744</v>
      </c>
      <c r="J1191" s="2"/>
      <c r="P1191" s="6"/>
      <c r="Q1191" s="6"/>
      <c r="R1191" s="6"/>
    </row>
    <row r="1192" customFormat="false" ht="12.75" hidden="false" customHeight="false" outlineLevel="0" collapsed="false">
      <c r="A1192" s="1" t="n">
        <v>4287600</v>
      </c>
      <c r="B1192" s="6" t="n">
        <v>55.5555555555556</v>
      </c>
      <c r="C1192" s="2" t="n">
        <v>1.5</v>
      </c>
      <c r="D1192" s="1" t="n">
        <v>6.5</v>
      </c>
      <c r="E1192" s="2" t="n">
        <v>2.5</v>
      </c>
      <c r="F1192" s="7" t="n">
        <v>5.909</v>
      </c>
      <c r="G1192" s="8" t="n">
        <v>320</v>
      </c>
      <c r="H1192" s="1" t="n">
        <v>50</v>
      </c>
      <c r="I1192" s="2" t="n">
        <f aca="false">100*(((6.112*EXP(17.68*F1192/(F1192+243.5)))-1013*(D1192-F1192)*0.00066*(1+(0.00115*F1192)))/(6.112*EXP(17.67*D1192/(D1192+243.5))))</f>
        <v>91.9153044022405</v>
      </c>
      <c r="J1192" s="2"/>
      <c r="P1192" s="6"/>
      <c r="Q1192" s="6"/>
      <c r="R1192" s="6"/>
    </row>
    <row r="1193" customFormat="false" ht="12.75" hidden="false" customHeight="false" outlineLevel="0" collapsed="false">
      <c r="A1193" s="1" t="n">
        <v>4291200</v>
      </c>
      <c r="B1193" s="6" t="n">
        <v>27.7777777777778</v>
      </c>
      <c r="C1193" s="2" t="n">
        <v>0.5</v>
      </c>
      <c r="D1193" s="1" t="n">
        <v>6.5</v>
      </c>
      <c r="E1193" s="2" t="n">
        <v>2.5</v>
      </c>
      <c r="F1193" s="7" t="n">
        <v>5.909</v>
      </c>
      <c r="G1193" s="8" t="n">
        <v>320</v>
      </c>
      <c r="H1193" s="1" t="n">
        <v>50</v>
      </c>
      <c r="I1193" s="2" t="n">
        <f aca="false">100*(((6.112*EXP(17.68*F1193/(F1193+243.5)))-1013*(D1193-F1193)*0.00066*(1+(0.00115*F1193)))/(6.112*EXP(17.67*D1193/(D1193+243.5))))</f>
        <v>91.9153044022405</v>
      </c>
      <c r="J1193" s="2"/>
      <c r="P1193" s="6"/>
      <c r="Q1193" s="6"/>
      <c r="R1193" s="6"/>
    </row>
    <row r="1194" customFormat="false" ht="12.75" hidden="false" customHeight="false" outlineLevel="0" collapsed="false">
      <c r="A1194" s="1" t="n">
        <v>4294800</v>
      </c>
      <c r="B1194" s="6" t="n">
        <v>5.55555555555556</v>
      </c>
      <c r="C1194" s="2" t="n">
        <v>0.5</v>
      </c>
      <c r="D1194" s="1" t="n">
        <v>6.3</v>
      </c>
      <c r="E1194" s="2" t="n">
        <v>2.29999999999999</v>
      </c>
      <c r="F1194" s="7" t="n">
        <v>5.788</v>
      </c>
      <c r="G1194" s="8" t="n">
        <v>320</v>
      </c>
      <c r="H1194" s="1" t="n">
        <v>50</v>
      </c>
      <c r="I1194" s="2" t="n">
        <f aca="false">100*(((6.112*EXP(17.68*F1194/(F1194+243.5)))-1013*(D1194-F1194)*0.00066*(1+(0.00115*F1194)))/(6.112*EXP(17.67*D1194/(D1194+243.5))))</f>
        <v>92.9360108459255</v>
      </c>
      <c r="J1194" s="2"/>
      <c r="P1194" s="6"/>
      <c r="Q1194" s="6"/>
      <c r="R1194" s="6"/>
    </row>
    <row r="1195" customFormat="false" ht="12.75" hidden="false" customHeight="false" outlineLevel="0" collapsed="false">
      <c r="A1195" s="1" t="n">
        <v>4298400</v>
      </c>
      <c r="B1195" s="6" t="n">
        <v>0</v>
      </c>
      <c r="C1195" s="2" t="n">
        <v>0.5</v>
      </c>
      <c r="D1195" s="1" t="n">
        <v>5.8</v>
      </c>
      <c r="E1195" s="2" t="n">
        <v>1.8</v>
      </c>
      <c r="F1195" s="7" t="n">
        <v>5.586</v>
      </c>
      <c r="G1195" s="8" t="n">
        <v>320</v>
      </c>
      <c r="H1195" s="1" t="n">
        <v>50</v>
      </c>
      <c r="I1195" s="2" t="n">
        <f aca="false">100*(((6.112*EXP(17.68*F1195/(F1195+243.5)))-1013*(D1195-F1195)*0.00066*(1+(0.00115*F1195)))/(6.112*EXP(17.67*D1195/(D1195+243.5))))</f>
        <v>96.988443335451</v>
      </c>
      <c r="J1195" s="2"/>
      <c r="P1195" s="6"/>
      <c r="Q1195" s="6"/>
      <c r="R1195" s="6"/>
    </row>
    <row r="1196" customFormat="false" ht="12.75" hidden="false" customHeight="false" outlineLevel="0" collapsed="false">
      <c r="A1196" s="1" t="n">
        <v>4302000</v>
      </c>
      <c r="B1196" s="6" t="n">
        <v>0</v>
      </c>
      <c r="C1196" s="2" t="n">
        <v>0.5</v>
      </c>
      <c r="D1196" s="1" t="n">
        <v>5.8</v>
      </c>
      <c r="E1196" s="2" t="n">
        <v>1.8</v>
      </c>
      <c r="F1196" s="7" t="n">
        <v>5.514</v>
      </c>
      <c r="G1196" s="8" t="n">
        <v>320</v>
      </c>
      <c r="H1196" s="1" t="n">
        <v>50</v>
      </c>
      <c r="I1196" s="2" t="n">
        <f aca="false">100*(((6.112*EXP(17.68*F1196/(F1196+243.5)))-1013*(D1196-F1196)*0.00066*(1+(0.00115*F1196)))/(6.112*EXP(17.67*D1196/(D1196+243.5))))</f>
        <v>95.9718834214028</v>
      </c>
      <c r="J1196" s="2"/>
      <c r="P1196" s="6"/>
      <c r="Q1196" s="6"/>
      <c r="R1196" s="6"/>
    </row>
    <row r="1197" customFormat="false" ht="12.75" hidden="false" customHeight="false" outlineLevel="0" collapsed="false">
      <c r="A1197" s="1" t="n">
        <v>4305600</v>
      </c>
      <c r="B1197" s="6" t="n">
        <v>0</v>
      </c>
      <c r="C1197" s="2" t="n">
        <v>1</v>
      </c>
      <c r="D1197" s="1" t="n">
        <v>5.7</v>
      </c>
      <c r="E1197" s="2" t="n">
        <v>1.7</v>
      </c>
      <c r="F1197" s="7" t="n">
        <v>5.487</v>
      </c>
      <c r="G1197" s="8" t="n">
        <v>320</v>
      </c>
      <c r="H1197" s="1" t="n">
        <v>50</v>
      </c>
      <c r="I1197" s="2" t="n">
        <f aca="false">100*(((6.112*EXP(17.68*F1197/(F1197+243.5)))-1013*(D1197-F1197)*0.00066*(1+(0.00115*F1197)))/(6.112*EXP(17.67*D1197/(D1197+243.5))))</f>
        <v>96.9903984299927</v>
      </c>
      <c r="J1197" s="2"/>
      <c r="P1197" s="6"/>
      <c r="Q1197" s="6"/>
      <c r="R1197" s="6"/>
    </row>
    <row r="1198" customFormat="false" ht="12.75" hidden="false" customHeight="false" outlineLevel="0" collapsed="false">
      <c r="A1198" s="1" t="n">
        <v>4309200</v>
      </c>
      <c r="B1198" s="6" t="n">
        <v>0</v>
      </c>
      <c r="C1198" s="2" t="n">
        <v>1.5</v>
      </c>
      <c r="D1198" s="1" t="n">
        <v>5.5</v>
      </c>
      <c r="E1198" s="2" t="n">
        <v>1.5</v>
      </c>
      <c r="F1198" s="7" t="n">
        <v>5.217</v>
      </c>
      <c r="G1198" s="8" t="n">
        <v>320</v>
      </c>
      <c r="H1198" s="1" t="n">
        <v>50</v>
      </c>
      <c r="I1198" s="2" t="n">
        <f aca="false">100*(((6.112*EXP(17.68*F1198/(F1198+243.5)))-1013*(D1198-F1198)*0.00066*(1+(0.00115*F1198)))/(6.112*EXP(17.67*D1198/(D1198+243.5))))</f>
        <v>95.9657267616368</v>
      </c>
      <c r="J1198" s="2"/>
      <c r="P1198" s="6"/>
      <c r="Q1198" s="6"/>
      <c r="R1198" s="6"/>
    </row>
    <row r="1199" customFormat="false" ht="12.75" hidden="false" customHeight="false" outlineLevel="0" collapsed="false">
      <c r="A1199" s="1" t="n">
        <v>4312800</v>
      </c>
      <c r="B1199" s="6" t="n">
        <v>0</v>
      </c>
      <c r="C1199" s="2" t="n">
        <v>1</v>
      </c>
      <c r="D1199" s="1" t="n">
        <v>5.4</v>
      </c>
      <c r="E1199" s="2" t="n">
        <v>1.39999999999999</v>
      </c>
      <c r="F1199" s="7" t="n">
        <v>5.189</v>
      </c>
      <c r="G1199" s="8" t="n">
        <v>320</v>
      </c>
      <c r="H1199" s="1" t="n">
        <v>50</v>
      </c>
      <c r="I1199" s="2" t="n">
        <f aca="false">100*(((6.112*EXP(17.68*F1199/(F1199+243.5)))-1013*(D1199-F1199)*0.00066*(1+(0.00115*F1199)))/(6.112*EXP(17.67*D1199/(D1199+243.5))))</f>
        <v>96.9820758841914</v>
      </c>
      <c r="J1199" s="2"/>
      <c r="P1199" s="6"/>
      <c r="Q1199" s="6"/>
      <c r="R1199" s="6"/>
    </row>
    <row r="1200" customFormat="false" ht="12.75" hidden="false" customHeight="false" outlineLevel="0" collapsed="false">
      <c r="A1200" s="1" t="n">
        <v>4316400</v>
      </c>
      <c r="B1200" s="6" t="n">
        <v>0</v>
      </c>
      <c r="C1200" s="2" t="n">
        <v>1.5</v>
      </c>
      <c r="D1200" s="1" t="n">
        <v>5.4</v>
      </c>
      <c r="E1200" s="2" t="n">
        <v>1.39999999999999</v>
      </c>
      <c r="F1200" s="7" t="n">
        <v>5.189</v>
      </c>
      <c r="G1200" s="8" t="n">
        <v>320</v>
      </c>
      <c r="H1200" s="1" t="n">
        <v>50</v>
      </c>
      <c r="I1200" s="2" t="n">
        <f aca="false">100*(((6.112*EXP(17.68*F1200/(F1200+243.5)))-1013*(D1200-F1200)*0.00066*(1+(0.00115*F1200)))/(6.112*EXP(17.67*D1200/(D1200+243.5))))</f>
        <v>96.9820758841914</v>
      </c>
      <c r="J1200" s="2"/>
      <c r="P1200" s="6"/>
      <c r="Q1200" s="6"/>
      <c r="R1200" s="6"/>
    </row>
    <row r="1201" customFormat="false" ht="12.75" hidden="false" customHeight="false" outlineLevel="0" collapsed="false">
      <c r="A1201" s="1" t="n">
        <v>4320000</v>
      </c>
      <c r="B1201" s="6" t="n">
        <v>0</v>
      </c>
      <c r="C1201" s="2" t="n">
        <v>1</v>
      </c>
      <c r="D1201" s="1" t="n">
        <v>5.4</v>
      </c>
      <c r="E1201" s="2" t="n">
        <v>1.39999999999999</v>
      </c>
      <c r="F1201" s="7" t="n">
        <v>5.189</v>
      </c>
      <c r="G1201" s="8" t="n">
        <v>320</v>
      </c>
      <c r="H1201" s="1" t="n">
        <v>50</v>
      </c>
      <c r="I1201" s="2" t="n">
        <f aca="false">100*(((6.112*EXP(17.68*F1201/(F1201+243.5)))-1013*(D1201-F1201)*0.00066*(1+(0.00115*F1201)))/(6.112*EXP(17.67*D1201/(D1201+243.5))))</f>
        <v>96.9820758841914</v>
      </c>
      <c r="J1201" s="2"/>
      <c r="P1201" s="6"/>
      <c r="Q1201" s="6"/>
      <c r="R1201" s="6"/>
    </row>
    <row r="1202" customFormat="false" ht="12.75" hidden="false" customHeight="false" outlineLevel="0" collapsed="false">
      <c r="A1202" s="1" t="n">
        <v>4323600</v>
      </c>
      <c r="B1202" s="6" t="n">
        <v>0</v>
      </c>
      <c r="C1202" s="2" t="n">
        <v>0.5</v>
      </c>
      <c r="D1202" s="1" t="n">
        <v>5.3</v>
      </c>
      <c r="E1202" s="2" t="n">
        <v>1.3</v>
      </c>
      <c r="F1202" s="7" t="n">
        <v>5.231</v>
      </c>
      <c r="G1202" s="8" t="n">
        <v>320</v>
      </c>
      <c r="H1202" s="1" t="n">
        <v>51</v>
      </c>
      <c r="I1202" s="2" t="n">
        <f aca="false">100*(((6.112*EXP(17.68*F1202/(F1202+243.5)))-1013*(D1202-F1202)*0.00066*(1+(0.00115*F1202)))/(6.112*EXP(17.67*D1202/(D1202+243.5))))</f>
        <v>99.0212073941473</v>
      </c>
      <c r="J1202" s="2"/>
      <c r="P1202" s="6"/>
      <c r="Q1202" s="6"/>
      <c r="R1202" s="6"/>
    </row>
    <row r="1203" customFormat="false" ht="12.75" hidden="false" customHeight="false" outlineLevel="0" collapsed="false">
      <c r="A1203" s="1" t="n">
        <v>4327200</v>
      </c>
      <c r="B1203" s="6" t="n">
        <v>0</v>
      </c>
      <c r="C1203" s="2" t="n">
        <v>1</v>
      </c>
      <c r="D1203" s="1" t="n">
        <v>5.3</v>
      </c>
      <c r="E1203" s="2" t="n">
        <v>1.3</v>
      </c>
      <c r="F1203" s="7" t="n">
        <v>5.231</v>
      </c>
      <c r="G1203" s="8" t="n">
        <v>320</v>
      </c>
      <c r="H1203" s="1" t="n">
        <v>51</v>
      </c>
      <c r="I1203" s="2" t="n">
        <f aca="false">100*(((6.112*EXP(17.68*F1203/(F1203+243.5)))-1013*(D1203-F1203)*0.00066*(1+(0.00115*F1203)))/(6.112*EXP(17.67*D1203/(D1203+243.5))))</f>
        <v>99.0212073941473</v>
      </c>
      <c r="J1203" s="2"/>
      <c r="P1203" s="6"/>
      <c r="Q1203" s="6"/>
      <c r="R1203" s="6"/>
    </row>
    <row r="1204" customFormat="false" ht="12.75" hidden="false" customHeight="false" outlineLevel="0" collapsed="false">
      <c r="A1204" s="1" t="n">
        <v>4330800</v>
      </c>
      <c r="B1204" s="6" t="n">
        <v>0</v>
      </c>
      <c r="C1204" s="2" t="n">
        <v>1.5</v>
      </c>
      <c r="D1204" s="1" t="n">
        <v>5.6</v>
      </c>
      <c r="E1204" s="2" t="n">
        <v>1.6</v>
      </c>
      <c r="F1204" s="7" t="n">
        <v>5.316</v>
      </c>
      <c r="G1204" s="8" t="n">
        <v>320</v>
      </c>
      <c r="H1204" s="1" t="n">
        <v>51</v>
      </c>
      <c r="I1204" s="2" t="n">
        <f aca="false">100*(((6.112*EXP(17.68*F1204/(F1204+243.5)))-1013*(D1204-F1204)*0.00066*(1+(0.00115*F1204)))/(6.112*EXP(17.67*D1204/(D1204+243.5))))</f>
        <v>95.9677785932539</v>
      </c>
      <c r="J1204" s="2"/>
      <c r="P1204" s="6"/>
      <c r="Q1204" s="6"/>
      <c r="R1204" s="6"/>
    </row>
    <row r="1205" customFormat="false" ht="12.75" hidden="false" customHeight="false" outlineLevel="0" collapsed="false">
      <c r="A1205" s="1" t="n">
        <v>4334400</v>
      </c>
      <c r="B1205" s="6" t="n">
        <v>0</v>
      </c>
      <c r="C1205" s="2" t="n">
        <v>1.5</v>
      </c>
      <c r="D1205" s="1" t="n">
        <v>5.6</v>
      </c>
      <c r="E1205" s="2" t="n">
        <v>1.6</v>
      </c>
      <c r="F1205" s="7" t="n">
        <v>5.316</v>
      </c>
      <c r="G1205" s="8" t="n">
        <v>320</v>
      </c>
      <c r="H1205" s="1" t="n">
        <v>51</v>
      </c>
      <c r="I1205" s="2" t="n">
        <f aca="false">100*(((6.112*EXP(17.68*F1205/(F1205+243.5)))-1013*(D1205-F1205)*0.00066*(1+(0.00115*F1205)))/(6.112*EXP(17.67*D1205/(D1205+243.5))))</f>
        <v>95.9677785932539</v>
      </c>
      <c r="J1205" s="2"/>
      <c r="P1205" s="6"/>
      <c r="Q1205" s="6"/>
      <c r="R1205" s="6"/>
    </row>
    <row r="1206" customFormat="false" ht="12.75" hidden="false" customHeight="false" outlineLevel="0" collapsed="false">
      <c r="A1206" s="1" t="n">
        <v>4338000</v>
      </c>
      <c r="B1206" s="6" t="n">
        <v>0</v>
      </c>
      <c r="C1206" s="2" t="n">
        <v>2</v>
      </c>
      <c r="D1206" s="1" t="n">
        <v>5.9</v>
      </c>
      <c r="E1206" s="2" t="n">
        <v>1.89999999999999</v>
      </c>
      <c r="F1206" s="7" t="n">
        <v>5.613</v>
      </c>
      <c r="G1206" s="8" t="n">
        <v>320</v>
      </c>
      <c r="H1206" s="1" t="n">
        <v>51</v>
      </c>
      <c r="I1206" s="2" t="n">
        <f aca="false">100*(((6.112*EXP(17.68*F1206/(F1206+243.5)))-1013*(D1206-F1206)*0.00066*(1+(0.00115*F1206)))/(6.112*EXP(17.67*D1206/(D1206+243.5))))</f>
        <v>95.9739359194621</v>
      </c>
      <c r="J1206" s="2"/>
      <c r="P1206" s="6"/>
      <c r="Q1206" s="6"/>
      <c r="R1206" s="6"/>
    </row>
    <row r="1207" customFormat="false" ht="12.75" hidden="false" customHeight="false" outlineLevel="0" collapsed="false">
      <c r="A1207" s="1" t="n">
        <v>4341600</v>
      </c>
      <c r="B1207" s="6" t="n">
        <v>0</v>
      </c>
      <c r="C1207" s="2" t="n">
        <v>1.5</v>
      </c>
      <c r="D1207" s="1" t="n">
        <v>6.1</v>
      </c>
      <c r="E1207" s="2" t="n">
        <v>2.1</v>
      </c>
      <c r="F1207" s="7" t="n">
        <v>5.665</v>
      </c>
      <c r="G1207" s="8" t="n">
        <v>320</v>
      </c>
      <c r="H1207" s="1" t="n">
        <v>51</v>
      </c>
      <c r="I1207" s="2" t="n">
        <f aca="false">100*(((6.112*EXP(17.68*F1207/(F1207+243.5)))-1013*(D1207-F1207)*0.00066*(1+(0.00115*F1207)))/(6.112*EXP(17.67*D1207/(D1207+243.5))))</f>
        <v>93.9475947688769</v>
      </c>
      <c r="J1207" s="2"/>
      <c r="P1207" s="6"/>
      <c r="Q1207" s="6"/>
      <c r="R1207" s="6"/>
    </row>
    <row r="1208" customFormat="false" ht="12.75" hidden="false" customHeight="false" outlineLevel="0" collapsed="false">
      <c r="A1208" s="1" t="n">
        <v>4345200</v>
      </c>
      <c r="B1208" s="6" t="n">
        <v>0</v>
      </c>
      <c r="C1208" s="2" t="n">
        <v>2</v>
      </c>
      <c r="D1208" s="1" t="n">
        <v>6.4</v>
      </c>
      <c r="E1208" s="2" t="n">
        <v>2.39999999999999</v>
      </c>
      <c r="F1208" s="7" t="n">
        <v>6.034</v>
      </c>
      <c r="G1208" s="8" t="n">
        <v>320</v>
      </c>
      <c r="H1208" s="1" t="n">
        <v>51</v>
      </c>
      <c r="I1208" s="2" t="n">
        <f aca="false">100*(((6.112*EXP(17.68*F1208/(F1208+243.5)))-1013*(D1208-F1208)*0.00066*(1+(0.00115*F1208)))/(6.112*EXP(17.67*D1208/(D1208+243.5))))</f>
        <v>94.9658346674144</v>
      </c>
      <c r="J1208" s="2"/>
      <c r="P1208" s="6"/>
      <c r="Q1208" s="6"/>
      <c r="R1208" s="6"/>
    </row>
    <row r="1209" customFormat="false" ht="12.75" hidden="false" customHeight="false" outlineLevel="0" collapsed="false">
      <c r="A1209" s="1" t="n">
        <v>4348800</v>
      </c>
      <c r="B1209" s="6" t="n">
        <v>5.55555555555556</v>
      </c>
      <c r="C1209" s="2" t="n">
        <v>2</v>
      </c>
      <c r="D1209" s="1" t="n">
        <v>6.5</v>
      </c>
      <c r="E1209" s="2" t="n">
        <v>2.5</v>
      </c>
      <c r="F1209" s="7" t="n">
        <v>6.132</v>
      </c>
      <c r="G1209" s="8" t="n">
        <v>320</v>
      </c>
      <c r="H1209" s="1" t="n">
        <v>51</v>
      </c>
      <c r="I1209" s="2" t="n">
        <f aca="false">100*(((6.112*EXP(17.68*F1209/(F1209+243.5)))-1013*(D1209-F1209)*0.00066*(1+(0.00115*F1209)))/(6.112*EXP(17.67*D1209/(D1209+243.5))))</f>
        <v>94.9581087394126</v>
      </c>
      <c r="J1209" s="2"/>
      <c r="P1209" s="6"/>
      <c r="Q1209" s="6"/>
      <c r="R1209" s="6"/>
    </row>
    <row r="1210" customFormat="false" ht="12.75" hidden="false" customHeight="false" outlineLevel="0" collapsed="false">
      <c r="A1210" s="1" t="n">
        <v>4352400</v>
      </c>
      <c r="B1210" s="6" t="n">
        <v>27.7777777777778</v>
      </c>
      <c r="C1210" s="2" t="n">
        <v>2</v>
      </c>
      <c r="D1210" s="1" t="n">
        <v>6.6</v>
      </c>
      <c r="E1210" s="2" t="n">
        <v>2.6</v>
      </c>
      <c r="F1210" s="7" t="n">
        <v>6.305</v>
      </c>
      <c r="G1210" s="8" t="n">
        <v>320</v>
      </c>
      <c r="H1210" s="1" t="n">
        <v>51</v>
      </c>
      <c r="I1210" s="2" t="n">
        <f aca="false">100*(((6.112*EXP(17.68*F1210/(F1210+243.5)))-1013*(D1210-F1210)*0.00066*(1+(0.00115*F1210)))/(6.112*EXP(17.67*D1210/(D1210+243.5))))</f>
        <v>95.9746112407699</v>
      </c>
      <c r="J1210" s="2"/>
      <c r="P1210" s="6"/>
      <c r="Q1210" s="6"/>
      <c r="R1210" s="6"/>
    </row>
    <row r="1211" customFormat="false" ht="12.75" hidden="false" customHeight="false" outlineLevel="0" collapsed="false">
      <c r="A1211" s="1" t="n">
        <v>4356000</v>
      </c>
      <c r="B1211" s="6" t="n">
        <v>44.4444444444444</v>
      </c>
      <c r="C1211" s="2" t="n">
        <v>2.5</v>
      </c>
      <c r="D1211" s="1" t="n">
        <v>7</v>
      </c>
      <c r="E1211" s="2" t="n">
        <v>3</v>
      </c>
      <c r="F1211" s="7" t="n">
        <v>6.625</v>
      </c>
      <c r="G1211" s="8" t="n">
        <v>320</v>
      </c>
      <c r="H1211" s="1" t="n">
        <v>51</v>
      </c>
      <c r="I1211" s="2" t="n">
        <f aca="false">100*(((6.112*EXP(17.68*F1211/(F1211+243.5)))-1013*(D1211-F1211)*0.00066*(1+(0.00115*F1211)))/(6.112*EXP(17.67*D1211/(D1211+243.5))))</f>
        <v>94.9609066081019</v>
      </c>
      <c r="J1211" s="2"/>
      <c r="P1211" s="6"/>
      <c r="Q1211" s="6"/>
      <c r="R1211" s="6"/>
    </row>
    <row r="1212" customFormat="false" ht="12.75" hidden="false" customHeight="false" outlineLevel="0" collapsed="false">
      <c r="A1212" s="1" t="n">
        <v>4359600</v>
      </c>
      <c r="B1212" s="6" t="n">
        <v>69.4444444444444</v>
      </c>
      <c r="C1212" s="2" t="n">
        <v>3</v>
      </c>
      <c r="D1212" s="1" t="n">
        <v>7.4</v>
      </c>
      <c r="E1212" s="2" t="n">
        <v>3.39999999999999</v>
      </c>
      <c r="F1212" s="7" t="n">
        <v>6.788</v>
      </c>
      <c r="G1212" s="8" t="n">
        <v>320</v>
      </c>
      <c r="H1212" s="1" t="n">
        <v>51</v>
      </c>
      <c r="I1212" s="2" t="n">
        <f aca="false">100*(((6.112*EXP(17.68*F1212/(F1212+243.5)))-1013*(D1212-F1212)*0.00066*(1+(0.00115*F1212)))/(6.112*EXP(17.67*D1212/(D1212+243.5))))</f>
        <v>91.9130192690056</v>
      </c>
      <c r="J1212" s="2"/>
      <c r="P1212" s="6"/>
      <c r="Q1212" s="6"/>
      <c r="R1212" s="6"/>
    </row>
    <row r="1213" customFormat="false" ht="12.75" hidden="false" customHeight="false" outlineLevel="0" collapsed="false">
      <c r="A1213" s="1" t="n">
        <v>4363200</v>
      </c>
      <c r="B1213" s="6" t="n">
        <v>72.2222222222222</v>
      </c>
      <c r="C1213" s="2" t="n">
        <v>3</v>
      </c>
      <c r="D1213" s="1" t="n">
        <v>8</v>
      </c>
      <c r="E1213" s="2" t="n">
        <v>4</v>
      </c>
      <c r="F1213" s="7" t="n">
        <v>7.375</v>
      </c>
      <c r="G1213" s="8" t="n">
        <v>320</v>
      </c>
      <c r="H1213" s="1" t="n">
        <v>51</v>
      </c>
      <c r="I1213" s="2" t="n">
        <f aca="false">100*(((6.112*EXP(17.68*F1213/(F1213+243.5)))-1013*(D1213-F1213)*0.00066*(1+(0.00115*F1213)))/(6.112*EXP(17.67*D1213/(D1213+243.5))))</f>
        <v>91.9254546948473</v>
      </c>
      <c r="J1213" s="2"/>
      <c r="P1213" s="6"/>
      <c r="Q1213" s="6"/>
      <c r="R1213" s="6"/>
    </row>
    <row r="1214" customFormat="false" ht="12.75" hidden="false" customHeight="false" outlineLevel="0" collapsed="false">
      <c r="A1214" s="1" t="n">
        <v>4366800</v>
      </c>
      <c r="B1214" s="6" t="n">
        <v>77.7777777777778</v>
      </c>
      <c r="C1214" s="2" t="n">
        <v>3.5</v>
      </c>
      <c r="D1214" s="1" t="n">
        <v>8.4</v>
      </c>
      <c r="E1214" s="2" t="n">
        <v>4.4</v>
      </c>
      <c r="F1214" s="7" t="n">
        <v>7.765</v>
      </c>
      <c r="G1214" s="8" t="n">
        <v>320</v>
      </c>
      <c r="H1214" s="1" t="n">
        <v>51</v>
      </c>
      <c r="I1214" s="2" t="n">
        <f aca="false">100*(((6.112*EXP(17.68*F1214/(F1214+243.5)))-1013*(D1214-F1214)*0.00066*(1+(0.00115*F1214)))/(6.112*EXP(17.67*D1214/(D1214+243.5))))</f>
        <v>91.9169743879896</v>
      </c>
      <c r="J1214" s="2"/>
      <c r="P1214" s="6"/>
      <c r="Q1214" s="6"/>
      <c r="R1214" s="6"/>
    </row>
    <row r="1215" customFormat="false" ht="12.75" hidden="false" customHeight="false" outlineLevel="0" collapsed="false">
      <c r="A1215" s="1" t="n">
        <v>4370400</v>
      </c>
      <c r="B1215" s="6" t="n">
        <v>44.4444444444444</v>
      </c>
      <c r="C1215" s="2" t="n">
        <v>3.5</v>
      </c>
      <c r="D1215" s="1" t="n">
        <v>8.5</v>
      </c>
      <c r="E1215" s="2" t="n">
        <v>4.5</v>
      </c>
      <c r="F1215" s="7" t="n">
        <v>7.863</v>
      </c>
      <c r="G1215" s="8" t="n">
        <v>320</v>
      </c>
      <c r="H1215" s="1" t="n">
        <v>51</v>
      </c>
      <c r="I1215" s="2" t="n">
        <f aca="false">100*(((6.112*EXP(17.68*F1215/(F1215+243.5)))-1013*(D1215-F1215)*0.00066*(1+(0.00115*F1215)))/(6.112*EXP(17.67*D1215/(D1215+243.5))))</f>
        <v>91.9212421347464</v>
      </c>
      <c r="J1215" s="2"/>
      <c r="P1215" s="6"/>
      <c r="Q1215" s="6"/>
      <c r="R1215" s="6"/>
    </row>
    <row r="1216" customFormat="false" ht="12.75" hidden="false" customHeight="false" outlineLevel="0" collapsed="false">
      <c r="A1216" s="1" t="n">
        <v>4374000</v>
      </c>
      <c r="B1216" s="6" t="n">
        <v>19.4444444444444</v>
      </c>
      <c r="C1216" s="2" t="n">
        <v>3.5</v>
      </c>
      <c r="D1216" s="1" t="n">
        <v>8.1</v>
      </c>
      <c r="E1216" s="2" t="n">
        <v>4.09999999999999</v>
      </c>
      <c r="F1216" s="7" t="n">
        <v>7.788</v>
      </c>
      <c r="G1216" s="8" t="n">
        <v>320</v>
      </c>
      <c r="H1216" s="1" t="n">
        <v>51</v>
      </c>
      <c r="I1216" s="2" t="n">
        <f aca="false">100*(((6.112*EXP(17.68*F1216/(F1216+243.5)))-1013*(D1216-F1216)*0.00066*(1+(0.00115*F1216)))/(6.112*EXP(17.67*D1216/(D1216+243.5))))</f>
        <v>95.979866749209</v>
      </c>
      <c r="J1216" s="2"/>
      <c r="P1216" s="6"/>
      <c r="Q1216" s="6"/>
      <c r="R1216" s="6"/>
    </row>
    <row r="1217" customFormat="false" ht="12.75" hidden="false" customHeight="false" outlineLevel="0" collapsed="false">
      <c r="A1217" s="1" t="n">
        <v>4377600</v>
      </c>
      <c r="B1217" s="6" t="n">
        <v>22.2222222222222</v>
      </c>
      <c r="C1217" s="2" t="n">
        <v>4</v>
      </c>
      <c r="D1217" s="1" t="n">
        <v>7.9</v>
      </c>
      <c r="E1217" s="2" t="n">
        <v>3.89999999999999</v>
      </c>
      <c r="F1217" s="7" t="n">
        <v>7.59</v>
      </c>
      <c r="G1217" s="8" t="n">
        <v>320</v>
      </c>
      <c r="H1217" s="1" t="n">
        <v>51</v>
      </c>
      <c r="I1217" s="2" t="n">
        <f aca="false">100*(((6.112*EXP(17.68*F1217/(F1217+243.5)))-1013*(D1217-F1217)*0.00066*(1+(0.00115*F1217)))/(6.112*EXP(17.67*D1217/(D1217+243.5))))</f>
        <v>95.9755807175053</v>
      </c>
      <c r="J1217" s="2"/>
      <c r="P1217" s="6"/>
      <c r="Q1217" s="6"/>
      <c r="R1217" s="6"/>
    </row>
    <row r="1218" customFormat="false" ht="12.75" hidden="false" customHeight="false" outlineLevel="0" collapsed="false">
      <c r="A1218" s="1" t="n">
        <v>4381200</v>
      </c>
      <c r="B1218" s="6" t="n">
        <v>5.55555555555556</v>
      </c>
      <c r="C1218" s="2" t="n">
        <v>4.5</v>
      </c>
      <c r="D1218" s="1" t="n">
        <v>7.8</v>
      </c>
      <c r="E1218" s="2" t="n">
        <v>3.79999999999999</v>
      </c>
      <c r="F1218" s="7" t="n">
        <v>7.491</v>
      </c>
      <c r="G1218" s="8" t="n">
        <v>320</v>
      </c>
      <c r="H1218" s="1" t="n">
        <v>51</v>
      </c>
      <c r="I1218" s="2" t="n">
        <f aca="false">100*(((6.112*EXP(17.68*F1218/(F1218+243.5)))-1013*(D1218-F1218)*0.00066*(1+(0.00115*F1218)))/(6.112*EXP(17.67*D1218/(D1218+243.5))))</f>
        <v>95.9734297486648</v>
      </c>
      <c r="J1218" s="2"/>
      <c r="P1218" s="6"/>
      <c r="Q1218" s="6"/>
      <c r="R1218" s="6"/>
    </row>
    <row r="1219" customFormat="false" ht="12.75" hidden="false" customHeight="false" outlineLevel="0" collapsed="false">
      <c r="A1219" s="1" t="n">
        <v>4384800</v>
      </c>
      <c r="B1219" s="6" t="n">
        <v>0</v>
      </c>
      <c r="C1219" s="2" t="n">
        <v>4</v>
      </c>
      <c r="D1219" s="1" t="n">
        <v>7.6</v>
      </c>
      <c r="E1219" s="2" t="n">
        <v>3.6</v>
      </c>
      <c r="F1219" s="7" t="n">
        <v>7.294</v>
      </c>
      <c r="G1219" s="8" t="n">
        <v>320</v>
      </c>
      <c r="H1219" s="1" t="n">
        <v>51</v>
      </c>
      <c r="I1219" s="2" t="n">
        <f aca="false">100*(((6.112*EXP(17.68*F1219/(F1219+243.5)))-1013*(D1219-F1219)*0.00066*(1+(0.00115*F1219)))/(6.112*EXP(17.67*D1219/(D1219+243.5))))</f>
        <v>95.982276604881</v>
      </c>
      <c r="J1219" s="2"/>
      <c r="P1219" s="6"/>
      <c r="Q1219" s="6"/>
      <c r="R1219" s="6"/>
    </row>
    <row r="1220" customFormat="false" ht="12.75" hidden="false" customHeight="false" outlineLevel="0" collapsed="false">
      <c r="A1220" s="1" t="n">
        <v>4388400</v>
      </c>
      <c r="B1220" s="6" t="n">
        <v>0</v>
      </c>
      <c r="C1220" s="2" t="n">
        <v>3.5</v>
      </c>
      <c r="D1220" s="1" t="n">
        <v>7.5</v>
      </c>
      <c r="E1220" s="2" t="n">
        <v>3.5</v>
      </c>
      <c r="F1220" s="7" t="n">
        <v>7.195</v>
      </c>
      <c r="G1220" s="8" t="n">
        <v>320</v>
      </c>
      <c r="H1220" s="1" t="n">
        <v>51</v>
      </c>
      <c r="I1220" s="2" t="n">
        <f aca="false">100*(((6.112*EXP(17.68*F1220/(F1220+243.5)))-1013*(D1220-F1220)*0.00066*(1+(0.00115*F1220)))/(6.112*EXP(17.67*D1220/(D1220+243.5))))</f>
        <v>95.9801599804443</v>
      </c>
      <c r="J1220" s="2"/>
      <c r="P1220" s="6"/>
      <c r="Q1220" s="6"/>
      <c r="R1220" s="6"/>
    </row>
    <row r="1221" customFormat="false" ht="12.75" hidden="false" customHeight="false" outlineLevel="0" collapsed="false">
      <c r="A1221" s="1" t="n">
        <v>4392000</v>
      </c>
      <c r="B1221" s="6" t="n">
        <v>0</v>
      </c>
      <c r="C1221" s="2" t="n">
        <v>3</v>
      </c>
      <c r="D1221" s="1" t="n">
        <v>7.2</v>
      </c>
      <c r="E1221" s="2" t="n">
        <v>3.2</v>
      </c>
      <c r="F1221" s="7" t="n">
        <v>6.898</v>
      </c>
      <c r="G1221" s="8" t="n">
        <v>320</v>
      </c>
      <c r="H1221" s="1" t="n">
        <v>51</v>
      </c>
      <c r="I1221" s="2" t="n">
        <f aca="false">100*(((6.112*EXP(17.68*F1221/(F1221+243.5)))-1013*(D1221-F1221)*0.00066*(1+(0.00115*F1221)))/(6.112*EXP(17.67*D1221/(D1221+243.5))))</f>
        <v>95.9737852204926</v>
      </c>
      <c r="J1221" s="2"/>
      <c r="P1221" s="6"/>
      <c r="Q1221" s="6"/>
      <c r="R1221" s="6"/>
    </row>
    <row r="1222" customFormat="false" ht="12.75" hidden="false" customHeight="false" outlineLevel="0" collapsed="false">
      <c r="A1222" s="1" t="n">
        <v>4395600</v>
      </c>
      <c r="B1222" s="6" t="n">
        <v>0</v>
      </c>
      <c r="C1222" s="2" t="n">
        <v>3</v>
      </c>
      <c r="D1222" s="1" t="n">
        <v>7.1</v>
      </c>
      <c r="E1222" s="2" t="n">
        <v>3.1</v>
      </c>
      <c r="F1222" s="7" t="n">
        <v>6.799</v>
      </c>
      <c r="G1222" s="8" t="n">
        <v>320</v>
      </c>
      <c r="H1222" s="1" t="n">
        <v>51</v>
      </c>
      <c r="I1222" s="2" t="n">
        <f aca="false">100*(((6.112*EXP(17.68*F1222/(F1222+243.5)))-1013*(D1222-F1222)*0.00066*(1+(0.00115*F1222)))/(6.112*EXP(17.67*D1222/(D1222+243.5))))</f>
        <v>95.9716525957538</v>
      </c>
      <c r="J1222" s="2"/>
      <c r="P1222" s="6"/>
      <c r="Q1222" s="6"/>
      <c r="R1222" s="6"/>
    </row>
    <row r="1223" customFormat="false" ht="12.75" hidden="false" customHeight="false" outlineLevel="0" collapsed="false">
      <c r="A1223" s="1" t="n">
        <v>4399200</v>
      </c>
      <c r="B1223" s="6" t="n">
        <v>0</v>
      </c>
      <c r="C1223" s="2" t="n">
        <v>3.5</v>
      </c>
      <c r="D1223" s="1" t="n">
        <v>7.3</v>
      </c>
      <c r="E1223" s="2" t="n">
        <v>3.29999999999999</v>
      </c>
      <c r="F1223" s="7" t="n">
        <v>6.921</v>
      </c>
      <c r="G1223" s="8" t="n">
        <v>320</v>
      </c>
      <c r="H1223" s="1" t="n">
        <v>51</v>
      </c>
      <c r="I1223" s="2" t="n">
        <f aca="false">100*(((6.112*EXP(17.68*F1223/(F1223+243.5)))-1013*(D1223-F1223)*0.00066*(1+(0.00115*F1223)))/(6.112*EXP(17.67*D1223/(D1223+243.5))))</f>
        <v>94.9653793720548</v>
      </c>
      <c r="J1223" s="2"/>
      <c r="P1223" s="6"/>
      <c r="Q1223" s="6"/>
      <c r="R1223" s="6"/>
    </row>
    <row r="1224" customFormat="false" ht="12.75" hidden="false" customHeight="false" outlineLevel="0" collapsed="false">
      <c r="A1224" s="1" t="n">
        <v>4402800</v>
      </c>
      <c r="B1224" s="6" t="n">
        <v>0</v>
      </c>
      <c r="C1224" s="2" t="n">
        <v>3.5</v>
      </c>
      <c r="D1224" s="1" t="n">
        <v>7.3</v>
      </c>
      <c r="E1224" s="2" t="n">
        <v>3.29999999999999</v>
      </c>
      <c r="F1224" s="7" t="n">
        <v>6.768</v>
      </c>
      <c r="G1224" s="8" t="n">
        <v>320</v>
      </c>
      <c r="H1224" s="1" t="n">
        <v>51</v>
      </c>
      <c r="I1224" s="2" t="n">
        <f aca="false">100*(((6.112*EXP(17.68*F1224/(F1224+243.5)))-1013*(D1224-F1224)*0.00066*(1+(0.00115*F1224)))/(6.112*EXP(17.67*D1224/(D1224+243.5))))</f>
        <v>92.938378023488</v>
      </c>
      <c r="J1224" s="2"/>
      <c r="P1224" s="6"/>
      <c r="Q1224" s="6"/>
      <c r="R1224" s="6"/>
    </row>
    <row r="1225" customFormat="false" ht="12.75" hidden="false" customHeight="false" outlineLevel="0" collapsed="false">
      <c r="A1225" s="1" t="n">
        <v>4406400</v>
      </c>
      <c r="B1225" s="6" t="n">
        <v>0</v>
      </c>
      <c r="C1225" s="2" t="n">
        <v>3</v>
      </c>
      <c r="D1225" s="1" t="n">
        <v>7.4</v>
      </c>
      <c r="E1225" s="2" t="n">
        <v>3.39999999999999</v>
      </c>
      <c r="F1225" s="7" t="n">
        <v>6.788</v>
      </c>
      <c r="G1225" s="8" t="n">
        <v>320</v>
      </c>
      <c r="H1225" s="1" t="n">
        <v>51</v>
      </c>
      <c r="I1225" s="2" t="n">
        <f aca="false">100*(((6.112*EXP(17.68*F1225/(F1225+243.5)))-1013*(D1225-F1225)*0.00066*(1+(0.00115*F1225)))/(6.112*EXP(17.67*D1225/(D1225+243.5))))</f>
        <v>91.9130192690056</v>
      </c>
      <c r="J1225" s="2"/>
      <c r="P1225" s="6"/>
      <c r="Q1225" s="6"/>
      <c r="R1225" s="6"/>
    </row>
    <row r="1226" customFormat="false" ht="12.75" hidden="false" customHeight="false" outlineLevel="0" collapsed="false">
      <c r="A1226" s="1" t="n">
        <v>4410000</v>
      </c>
      <c r="B1226" s="6" t="n">
        <v>0</v>
      </c>
      <c r="C1226" s="2" t="n">
        <v>3</v>
      </c>
      <c r="D1226" s="1" t="n">
        <v>7</v>
      </c>
      <c r="E1226" s="2" t="n">
        <v>3</v>
      </c>
      <c r="F1226" s="7" t="n">
        <v>6.625</v>
      </c>
      <c r="G1226" s="8" t="n">
        <v>320</v>
      </c>
      <c r="H1226" s="1" t="n">
        <v>52</v>
      </c>
      <c r="I1226" s="2" t="n">
        <f aca="false">100*(((6.112*EXP(17.68*F1226/(F1226+243.5)))-1013*(D1226-F1226)*0.00066*(1+(0.00115*F1226)))/(6.112*EXP(17.67*D1226/(D1226+243.5))))</f>
        <v>94.9609066081019</v>
      </c>
      <c r="J1226" s="2"/>
      <c r="P1226" s="6"/>
      <c r="Q1226" s="6"/>
      <c r="R1226" s="6"/>
    </row>
    <row r="1227" customFormat="false" ht="12.75" hidden="false" customHeight="false" outlineLevel="0" collapsed="false">
      <c r="A1227" s="1" t="n">
        <v>4413600</v>
      </c>
      <c r="B1227" s="6" t="n">
        <v>0</v>
      </c>
      <c r="C1227" s="2" t="n">
        <v>4</v>
      </c>
      <c r="D1227" s="1" t="n">
        <v>6.9</v>
      </c>
      <c r="E1227" s="2" t="n">
        <v>2.89999999999999</v>
      </c>
      <c r="F1227" s="7" t="n">
        <v>6.3</v>
      </c>
      <c r="G1227" s="8" t="n">
        <v>320</v>
      </c>
      <c r="H1227" s="1" t="n">
        <v>52</v>
      </c>
      <c r="I1227" s="2" t="n">
        <f aca="false">100*(((6.112*EXP(17.68*F1227/(F1227+243.5)))-1013*(D1227-F1227)*0.00066*(1+(0.00115*F1227)))/(6.112*EXP(17.67*D1227/(D1227+243.5))))</f>
        <v>91.9184770869542</v>
      </c>
      <c r="J1227" s="2"/>
      <c r="P1227" s="6"/>
      <c r="Q1227" s="6"/>
      <c r="R1227" s="6"/>
    </row>
    <row r="1228" customFormat="false" ht="12.75" hidden="false" customHeight="false" outlineLevel="0" collapsed="false">
      <c r="A1228" s="1" t="n">
        <v>4417200</v>
      </c>
      <c r="B1228" s="6" t="n">
        <v>0</v>
      </c>
      <c r="C1228" s="2" t="n">
        <v>4</v>
      </c>
      <c r="D1228" s="1" t="n">
        <v>7.2</v>
      </c>
      <c r="E1228" s="2" t="n">
        <v>3.2</v>
      </c>
      <c r="F1228" s="7" t="n">
        <v>6.285</v>
      </c>
      <c r="G1228" s="8" t="n">
        <v>320</v>
      </c>
      <c r="H1228" s="1" t="n">
        <v>52</v>
      </c>
      <c r="I1228" s="2" t="n">
        <f aca="false">100*(((6.112*EXP(17.68*F1228/(F1228+243.5)))-1013*(D1228-F1228)*0.00066*(1+(0.00115*F1228)))/(6.112*EXP(17.67*D1228/(D1228+243.5))))</f>
        <v>87.8611758322787</v>
      </c>
      <c r="J1228" s="2"/>
      <c r="P1228" s="6"/>
      <c r="Q1228" s="6"/>
      <c r="R1228" s="6"/>
    </row>
    <row r="1229" customFormat="false" ht="12.75" hidden="false" customHeight="false" outlineLevel="0" collapsed="false">
      <c r="A1229" s="1" t="n">
        <v>4420800</v>
      </c>
      <c r="B1229" s="6" t="n">
        <v>0</v>
      </c>
      <c r="C1229" s="2" t="n">
        <v>4</v>
      </c>
      <c r="D1229" s="1" t="n">
        <v>7.3</v>
      </c>
      <c r="E1229" s="2" t="n">
        <v>3.29999999999999</v>
      </c>
      <c r="F1229" s="7" t="n">
        <v>6.304</v>
      </c>
      <c r="G1229" s="8" t="n">
        <v>320</v>
      </c>
      <c r="H1229" s="1" t="n">
        <v>52</v>
      </c>
      <c r="I1229" s="2" t="n">
        <f aca="false">100*(((6.112*EXP(17.68*F1229/(F1229+243.5)))-1013*(D1229-F1229)*0.00066*(1+(0.00115*F1229)))/(6.112*EXP(17.67*D1229/(D1229+243.5))))</f>
        <v>86.8506139874325</v>
      </c>
      <c r="J1229" s="2"/>
      <c r="P1229" s="6"/>
      <c r="Q1229" s="6"/>
      <c r="R1229" s="6"/>
    </row>
    <row r="1230" customFormat="false" ht="12.75" hidden="false" customHeight="false" outlineLevel="0" collapsed="false">
      <c r="A1230" s="1" t="n">
        <v>4424400</v>
      </c>
      <c r="B1230" s="6" t="n">
        <v>0</v>
      </c>
      <c r="C1230" s="2" t="n">
        <v>4.5</v>
      </c>
      <c r="D1230" s="1" t="n">
        <v>7.2</v>
      </c>
      <c r="E1230" s="2" t="n">
        <v>3.2</v>
      </c>
      <c r="F1230" s="7" t="n">
        <v>6.362</v>
      </c>
      <c r="G1230" s="8" t="n">
        <v>320</v>
      </c>
      <c r="H1230" s="1" t="n">
        <v>52</v>
      </c>
      <c r="I1230" s="2" t="n">
        <f aca="false">100*(((6.112*EXP(17.68*F1230/(F1230+243.5)))-1013*(D1230-F1230)*0.00066*(1+(0.00115*F1230)))/(6.112*EXP(17.67*D1230/(D1230+243.5))))</f>
        <v>88.8716456577687</v>
      </c>
      <c r="J1230" s="2"/>
      <c r="P1230" s="6"/>
      <c r="Q1230" s="6"/>
      <c r="R1230" s="6"/>
    </row>
    <row r="1231" customFormat="false" ht="12.75" hidden="false" customHeight="false" outlineLevel="0" collapsed="false">
      <c r="A1231" s="1" t="n">
        <v>4428000</v>
      </c>
      <c r="B1231" s="6" t="n">
        <v>0</v>
      </c>
      <c r="C1231" s="2" t="n">
        <v>4.5</v>
      </c>
      <c r="D1231" s="1" t="n">
        <v>7.2</v>
      </c>
      <c r="E1231" s="2" t="n">
        <v>3.2</v>
      </c>
      <c r="F1231" s="7" t="n">
        <v>6.362</v>
      </c>
      <c r="G1231" s="8" t="n">
        <v>320</v>
      </c>
      <c r="H1231" s="1" t="n">
        <v>52</v>
      </c>
      <c r="I1231" s="2" t="n">
        <f aca="false">100*(((6.112*EXP(17.68*F1231/(F1231+243.5)))-1013*(D1231-F1231)*0.00066*(1+(0.00115*F1231)))/(6.112*EXP(17.67*D1231/(D1231+243.5))))</f>
        <v>88.8716456577687</v>
      </c>
      <c r="J1231" s="2"/>
      <c r="P1231" s="6"/>
      <c r="Q1231" s="6"/>
      <c r="R1231" s="6"/>
    </row>
    <row r="1232" customFormat="false" ht="12.75" hidden="false" customHeight="false" outlineLevel="0" collapsed="false">
      <c r="A1232" s="1" t="n">
        <v>4431600</v>
      </c>
      <c r="B1232" s="6" t="n">
        <v>0</v>
      </c>
      <c r="C1232" s="2" t="n">
        <v>4.5</v>
      </c>
      <c r="D1232" s="1" t="n">
        <v>7.3</v>
      </c>
      <c r="E1232" s="2" t="n">
        <v>3.29999999999999</v>
      </c>
      <c r="F1232" s="7" t="n">
        <v>6.459</v>
      </c>
      <c r="G1232" s="8" t="n">
        <v>320</v>
      </c>
      <c r="H1232" s="1" t="n">
        <v>52</v>
      </c>
      <c r="I1232" s="2" t="n">
        <f aca="false">100*(((6.112*EXP(17.68*F1232/(F1232+243.5)))-1013*(D1232-F1232)*0.00066*(1+(0.00115*F1232)))/(6.112*EXP(17.67*D1232/(D1232+243.5))))</f>
        <v>88.8743679846276</v>
      </c>
      <c r="J1232" s="2"/>
      <c r="P1232" s="6"/>
      <c r="Q1232" s="6"/>
      <c r="R1232" s="6"/>
    </row>
    <row r="1233" customFormat="false" ht="12.75" hidden="false" customHeight="false" outlineLevel="0" collapsed="false">
      <c r="A1233" s="1" t="n">
        <v>4435200</v>
      </c>
      <c r="B1233" s="6" t="n">
        <v>5.55555555555556</v>
      </c>
      <c r="C1233" s="2" t="n">
        <v>5</v>
      </c>
      <c r="D1233" s="1" t="n">
        <v>7.6</v>
      </c>
      <c r="E1233" s="2" t="n">
        <v>3.6</v>
      </c>
      <c r="F1233" s="7" t="n">
        <v>6.513</v>
      </c>
      <c r="G1233" s="8" t="n">
        <v>320</v>
      </c>
      <c r="H1233" s="1" t="n">
        <v>52</v>
      </c>
      <c r="I1233" s="2" t="n">
        <f aca="false">100*(((6.112*EXP(17.68*F1233/(F1233+243.5)))-1013*(D1233-F1233)*0.00066*(1+(0.00115*F1233)))/(6.112*EXP(17.67*D1233/(D1233+243.5))))</f>
        <v>85.8275885421706</v>
      </c>
      <c r="J1233" s="2"/>
      <c r="P1233" s="6"/>
      <c r="Q1233" s="6"/>
      <c r="R1233" s="6"/>
    </row>
    <row r="1234" customFormat="false" ht="12.75" hidden="false" customHeight="false" outlineLevel="0" collapsed="false">
      <c r="A1234" s="1" t="n">
        <v>4438800</v>
      </c>
      <c r="B1234" s="6" t="n">
        <v>38.8888888888889</v>
      </c>
      <c r="C1234" s="2" t="n">
        <v>5</v>
      </c>
      <c r="D1234" s="1" t="n">
        <v>7.8</v>
      </c>
      <c r="E1234" s="2" t="n">
        <v>3.79999999999999</v>
      </c>
      <c r="F1234" s="7" t="n">
        <v>6.466</v>
      </c>
      <c r="G1234" s="8" t="n">
        <v>320</v>
      </c>
      <c r="H1234" s="1" t="n">
        <v>52</v>
      </c>
      <c r="I1234" s="2" t="n">
        <f aca="false">100*(((6.112*EXP(17.68*F1234/(F1234+243.5)))-1013*(D1234-F1234)*0.00066*(1+(0.00115*F1234)))/(6.112*EXP(17.67*D1234/(D1234+243.5))))</f>
        <v>82.7965245994038</v>
      </c>
      <c r="J1234" s="2"/>
      <c r="P1234" s="6"/>
      <c r="Q1234" s="6"/>
      <c r="R1234" s="6"/>
    </row>
    <row r="1235" customFormat="false" ht="12.75" hidden="false" customHeight="false" outlineLevel="0" collapsed="false">
      <c r="A1235" s="1" t="n">
        <v>4442400</v>
      </c>
      <c r="B1235" s="6" t="n">
        <v>72.2222222222222</v>
      </c>
      <c r="C1235" s="2" t="n">
        <v>5</v>
      </c>
      <c r="D1235" s="1" t="n">
        <v>8.4</v>
      </c>
      <c r="E1235" s="2" t="n">
        <v>4.4</v>
      </c>
      <c r="F1235" s="7" t="n">
        <v>6.953</v>
      </c>
      <c r="G1235" s="8" t="n">
        <v>320</v>
      </c>
      <c r="H1235" s="1" t="n">
        <v>52</v>
      </c>
      <c r="I1235" s="2" t="n">
        <f aca="false">100*(((6.112*EXP(17.68*F1235/(F1235+243.5)))-1013*(D1235-F1235)*0.00066*(1+(0.00115*F1235)))/(6.112*EXP(17.67*D1235/(D1235+243.5))))</f>
        <v>81.7769117235265</v>
      </c>
      <c r="J1235" s="2"/>
      <c r="P1235" s="6"/>
      <c r="Q1235" s="6"/>
      <c r="R1235" s="6"/>
    </row>
    <row r="1236" customFormat="false" ht="12.75" hidden="false" customHeight="false" outlineLevel="0" collapsed="false">
      <c r="A1236" s="1" t="n">
        <v>4446000</v>
      </c>
      <c r="B1236" s="6" t="n">
        <v>63.8888888888889</v>
      </c>
      <c r="C1236" s="2" t="n">
        <v>5.5</v>
      </c>
      <c r="D1236" s="1" t="n">
        <v>8.4</v>
      </c>
      <c r="E1236" s="2" t="n">
        <v>4.4</v>
      </c>
      <c r="F1236" s="7" t="n">
        <v>6.788</v>
      </c>
      <c r="G1236" s="8" t="n">
        <v>320</v>
      </c>
      <c r="H1236" s="1" t="n">
        <v>52</v>
      </c>
      <c r="I1236" s="2" t="n">
        <f aca="false">100*(((6.112*EXP(17.68*F1236/(F1236+243.5)))-1013*(D1236-F1236)*0.00066*(1+(0.00115*F1236)))/(6.112*EXP(17.67*D1236/(D1236+243.5))))</f>
        <v>79.7483061835053</v>
      </c>
      <c r="J1236" s="2"/>
      <c r="P1236" s="6"/>
      <c r="Q1236" s="6"/>
      <c r="R1236" s="6"/>
    </row>
    <row r="1237" customFormat="false" ht="12.75" hidden="false" customHeight="false" outlineLevel="0" collapsed="false">
      <c r="A1237" s="1" t="n">
        <v>4449600</v>
      </c>
      <c r="B1237" s="6" t="n">
        <v>47.2222222222222</v>
      </c>
      <c r="C1237" s="2" t="n">
        <v>6</v>
      </c>
      <c r="D1237" s="1" t="n">
        <v>8.3</v>
      </c>
      <c r="E1237" s="2" t="n">
        <v>4.29999999999999</v>
      </c>
      <c r="F1237" s="7" t="n">
        <v>6.776</v>
      </c>
      <c r="G1237" s="8" t="n">
        <v>320</v>
      </c>
      <c r="H1237" s="1" t="n">
        <v>52</v>
      </c>
      <c r="I1237" s="2" t="n">
        <f aca="false">100*(((6.112*EXP(17.68*F1237/(F1237+243.5)))-1013*(D1237-F1237)*0.00066*(1+(0.00115*F1237)))/(6.112*EXP(17.67*D1237/(D1237+243.5))))</f>
        <v>80.7587158516006</v>
      </c>
      <c r="J1237" s="2"/>
      <c r="P1237" s="6"/>
      <c r="Q1237" s="6"/>
      <c r="R1237" s="6"/>
    </row>
    <row r="1238" customFormat="false" ht="12.75" hidden="false" customHeight="false" outlineLevel="0" collapsed="false">
      <c r="A1238" s="1" t="n">
        <v>4453200</v>
      </c>
      <c r="B1238" s="6" t="n">
        <v>38.8888888888889</v>
      </c>
      <c r="C1238" s="2" t="n">
        <v>6</v>
      </c>
      <c r="D1238" s="1" t="n">
        <v>7.7</v>
      </c>
      <c r="E1238" s="2" t="n">
        <v>3.7</v>
      </c>
      <c r="F1238" s="7" t="n">
        <v>6.609</v>
      </c>
      <c r="G1238" s="8" t="n">
        <v>320</v>
      </c>
      <c r="H1238" s="1" t="n">
        <v>52</v>
      </c>
      <c r="I1238" s="2" t="n">
        <f aca="false">100*(((6.112*EXP(17.68*F1238/(F1238+243.5)))-1013*(D1238-F1238)*0.00066*(1+(0.00115*F1238)))/(6.112*EXP(17.67*D1238/(D1238+243.5))))</f>
        <v>85.8292027172172</v>
      </c>
      <c r="J1238" s="2"/>
      <c r="P1238" s="6"/>
      <c r="Q1238" s="6"/>
      <c r="R1238" s="6"/>
    </row>
    <row r="1239" customFormat="false" ht="12.75" hidden="false" customHeight="false" outlineLevel="0" collapsed="false">
      <c r="A1239" s="1" t="n">
        <v>4456800</v>
      </c>
      <c r="B1239" s="6" t="n">
        <v>38.8888888888889</v>
      </c>
      <c r="C1239" s="2" t="n">
        <v>5.5</v>
      </c>
      <c r="D1239" s="1" t="n">
        <v>7</v>
      </c>
      <c r="E1239" s="2" t="n">
        <v>3</v>
      </c>
      <c r="F1239" s="7" t="n">
        <v>6.474</v>
      </c>
      <c r="G1239" s="8" t="n">
        <v>320</v>
      </c>
      <c r="H1239" s="1" t="n">
        <v>52</v>
      </c>
      <c r="I1239" s="2" t="n">
        <f aca="false">100*(((6.112*EXP(17.68*F1239/(F1239+243.5)))-1013*(D1239-F1239)*0.00066*(1+(0.00115*F1239)))/(6.112*EXP(17.67*D1239/(D1239+243.5))))</f>
        <v>92.9374527039051</v>
      </c>
      <c r="J1239" s="2"/>
      <c r="P1239" s="6"/>
      <c r="Q1239" s="6"/>
      <c r="R1239" s="6"/>
    </row>
    <row r="1240" customFormat="false" ht="12.75" hidden="false" customHeight="false" outlineLevel="0" collapsed="false">
      <c r="A1240" s="1" t="n">
        <v>4460400</v>
      </c>
      <c r="B1240" s="6" t="n">
        <v>19.4444444444444</v>
      </c>
      <c r="C1240" s="2" t="n">
        <v>5</v>
      </c>
      <c r="D1240" s="1" t="n">
        <v>7</v>
      </c>
      <c r="E1240" s="2" t="n">
        <v>3</v>
      </c>
      <c r="F1240" s="7" t="n">
        <v>6.474</v>
      </c>
      <c r="G1240" s="8" t="n">
        <v>320</v>
      </c>
      <c r="H1240" s="1" t="n">
        <v>52</v>
      </c>
      <c r="I1240" s="2" t="n">
        <f aca="false">100*(((6.112*EXP(17.68*F1240/(F1240+243.5)))-1013*(D1240-F1240)*0.00066*(1+(0.00115*F1240)))/(6.112*EXP(17.67*D1240/(D1240+243.5))))</f>
        <v>92.9374527039051</v>
      </c>
      <c r="J1240" s="2"/>
      <c r="P1240" s="6"/>
      <c r="Q1240" s="6"/>
      <c r="R1240" s="6"/>
    </row>
    <row r="1241" customFormat="false" ht="12.75" hidden="false" customHeight="false" outlineLevel="0" collapsed="false">
      <c r="A1241" s="1" t="n">
        <v>4464000</v>
      </c>
      <c r="B1241" s="6" t="n">
        <v>5.55555555555556</v>
      </c>
      <c r="C1241" s="2" t="n">
        <v>5</v>
      </c>
      <c r="D1241" s="1" t="n">
        <v>7.1</v>
      </c>
      <c r="E1241" s="2" t="n">
        <v>3.1</v>
      </c>
      <c r="F1241" s="7" t="n">
        <v>6.572</v>
      </c>
      <c r="G1241" s="8" t="n">
        <v>320</v>
      </c>
      <c r="H1241" s="1" t="n">
        <v>52</v>
      </c>
      <c r="I1241" s="2" t="n">
        <f aca="false">100*(((6.112*EXP(17.68*F1241/(F1241+243.5)))-1013*(D1241-F1241)*0.00066*(1+(0.00115*F1241)))/(6.112*EXP(17.67*D1241/(D1241+243.5))))</f>
        <v>92.9377422549425</v>
      </c>
      <c r="J1241" s="2"/>
      <c r="P1241" s="6"/>
      <c r="Q1241" s="6"/>
      <c r="R1241" s="6"/>
    </row>
    <row r="1242" customFormat="false" ht="12.75" hidden="false" customHeight="false" outlineLevel="0" collapsed="false">
      <c r="A1242" s="1" t="n">
        <v>4467600</v>
      </c>
      <c r="B1242" s="6" t="n">
        <v>5.55555555555556</v>
      </c>
      <c r="C1242" s="2" t="n">
        <v>5.5</v>
      </c>
      <c r="D1242" s="1" t="n">
        <v>7.4</v>
      </c>
      <c r="E1242" s="2" t="n">
        <v>3.39999999999999</v>
      </c>
      <c r="F1242" s="7" t="n">
        <v>6.711</v>
      </c>
      <c r="G1242" s="8" t="n">
        <v>320</v>
      </c>
      <c r="H1242" s="1" t="n">
        <v>52</v>
      </c>
      <c r="I1242" s="2" t="n">
        <f aca="false">100*(((6.112*EXP(17.68*F1242/(F1242+243.5)))-1013*(D1242-F1242)*0.00066*(1+(0.00115*F1242)))/(6.112*EXP(17.67*D1242/(D1242+243.5))))</f>
        <v>90.9029437114112</v>
      </c>
      <c r="J1242" s="2"/>
      <c r="P1242" s="6"/>
      <c r="Q1242" s="6"/>
      <c r="R1242" s="6"/>
    </row>
    <row r="1243" customFormat="false" ht="12.75" hidden="false" customHeight="false" outlineLevel="0" collapsed="false">
      <c r="A1243" s="1" t="n">
        <v>4471200</v>
      </c>
      <c r="B1243" s="6" t="n">
        <v>0</v>
      </c>
      <c r="C1243" s="2" t="n">
        <v>4.5</v>
      </c>
      <c r="D1243" s="1" t="n">
        <v>7.2</v>
      </c>
      <c r="E1243" s="2" t="n">
        <v>3.2</v>
      </c>
      <c r="F1243" s="7" t="n">
        <v>6.516</v>
      </c>
      <c r="G1243" s="8" t="n">
        <v>320</v>
      </c>
      <c r="H1243" s="1" t="n">
        <v>52</v>
      </c>
      <c r="I1243" s="2" t="n">
        <f aca="false">100*(((6.112*EXP(17.68*F1243/(F1243+243.5)))-1013*(D1243-F1243)*0.00066*(1+(0.00115*F1243)))/(6.112*EXP(17.67*D1243/(D1243+243.5))))</f>
        <v>90.8999240100998</v>
      </c>
      <c r="J1243" s="2"/>
      <c r="P1243" s="6"/>
      <c r="Q1243" s="6"/>
      <c r="R1243" s="6"/>
    </row>
    <row r="1244" customFormat="false" ht="12.75" hidden="false" customHeight="false" outlineLevel="0" collapsed="false">
      <c r="A1244" s="1" t="n">
        <v>4474800</v>
      </c>
      <c r="B1244" s="6" t="n">
        <v>0</v>
      </c>
      <c r="C1244" s="2" t="n">
        <v>4.5</v>
      </c>
      <c r="D1244" s="1" t="n">
        <v>7</v>
      </c>
      <c r="E1244" s="2" t="n">
        <v>3</v>
      </c>
      <c r="F1244" s="7" t="n">
        <v>6.092</v>
      </c>
      <c r="G1244" s="8" t="n">
        <v>320</v>
      </c>
      <c r="H1244" s="1" t="n">
        <v>52</v>
      </c>
      <c r="I1244" s="2" t="n">
        <f aca="false">100*(((6.112*EXP(17.68*F1244/(F1244+243.5)))-1013*(D1244-F1244)*0.00066*(1+(0.00115*F1244)))/(6.112*EXP(17.67*D1244/(D1244+243.5))))</f>
        <v>87.8611190778874</v>
      </c>
      <c r="J1244" s="2"/>
      <c r="P1244" s="6"/>
      <c r="Q1244" s="6"/>
      <c r="R1244" s="6"/>
    </row>
    <row r="1245" customFormat="false" ht="12.75" hidden="false" customHeight="false" outlineLevel="0" collapsed="false">
      <c r="A1245" s="1" t="n">
        <v>4478400</v>
      </c>
      <c r="B1245" s="6" t="n">
        <v>0</v>
      </c>
      <c r="C1245" s="2" t="n">
        <v>3</v>
      </c>
      <c r="D1245" s="1" t="n">
        <v>5.5</v>
      </c>
      <c r="E1245" s="2" t="n">
        <v>-1.7</v>
      </c>
      <c r="F1245" s="7" t="n">
        <v>4.716</v>
      </c>
      <c r="G1245" s="8" t="n">
        <v>320</v>
      </c>
      <c r="H1245" s="1" t="n">
        <v>52</v>
      </c>
      <c r="I1245" s="2" t="n">
        <f aca="false">100*(((6.112*EXP(17.68*F1245/(F1245+243.5)))-1013*(D1245-F1245)*0.00066*(1+(0.00115*F1245)))/(6.112*EXP(17.67*D1245/(D1245+243.5))))</f>
        <v>88.8702093337291</v>
      </c>
      <c r="J1245" s="2"/>
      <c r="P1245" s="6"/>
      <c r="Q1245" s="6"/>
      <c r="R1245" s="6"/>
    </row>
    <row r="1246" customFormat="false" ht="12.75" hidden="false" customHeight="false" outlineLevel="0" collapsed="false">
      <c r="A1246" s="1" t="n">
        <v>4482000</v>
      </c>
      <c r="B1246" s="6" t="n">
        <v>0</v>
      </c>
      <c r="C1246" s="2" t="n">
        <v>2.5</v>
      </c>
      <c r="D1246" s="1" t="n">
        <v>5.4</v>
      </c>
      <c r="E1246" s="2" t="n">
        <v>-1.8</v>
      </c>
      <c r="F1246" s="7" t="n">
        <v>4.977</v>
      </c>
      <c r="G1246" s="8" t="n">
        <v>320</v>
      </c>
      <c r="H1246" s="1" t="n">
        <v>52</v>
      </c>
      <c r="I1246" s="2" t="n">
        <f aca="false">100*(((6.112*EXP(17.68*F1246/(F1246+243.5)))-1013*(D1246-F1246)*0.00066*(1+(0.00115*F1246)))/(6.112*EXP(17.67*D1246/(D1246+243.5))))</f>
        <v>93.9477570824136</v>
      </c>
      <c r="J1246" s="2"/>
      <c r="P1246" s="6"/>
      <c r="Q1246" s="6"/>
      <c r="R1246" s="6"/>
    </row>
    <row r="1247" customFormat="false" ht="12.75" hidden="false" customHeight="false" outlineLevel="0" collapsed="false">
      <c r="A1247" s="1" t="n">
        <v>4485600</v>
      </c>
      <c r="B1247" s="6" t="n">
        <v>0</v>
      </c>
      <c r="C1247" s="2" t="n">
        <v>2.5</v>
      </c>
      <c r="D1247" s="1" t="n">
        <v>5.9</v>
      </c>
      <c r="E1247" s="2" t="n">
        <v>-1.3</v>
      </c>
      <c r="F1247" s="7" t="n">
        <v>5.396</v>
      </c>
      <c r="G1247" s="8" t="n">
        <v>320</v>
      </c>
      <c r="H1247" s="1" t="n">
        <v>52</v>
      </c>
      <c r="I1247" s="2" t="n">
        <f aca="false">100*(((6.112*EXP(17.68*F1247/(F1247+243.5)))-1013*(D1247-F1247)*0.00066*(1+(0.00115*F1247)))/(6.112*EXP(17.67*D1247/(D1247+243.5))))</f>
        <v>92.9357024594731</v>
      </c>
      <c r="J1247" s="2"/>
      <c r="P1247" s="6"/>
      <c r="Q1247" s="6"/>
      <c r="R1247" s="6"/>
    </row>
    <row r="1248" customFormat="false" ht="12.75" hidden="false" customHeight="false" outlineLevel="0" collapsed="false">
      <c r="A1248" s="1" t="n">
        <v>4489200</v>
      </c>
      <c r="B1248" s="6" t="n">
        <v>0</v>
      </c>
      <c r="C1248" s="2" t="n">
        <v>2.5</v>
      </c>
      <c r="D1248" s="1" t="n">
        <v>5</v>
      </c>
      <c r="E1248" s="2" t="n">
        <v>-5.4</v>
      </c>
      <c r="F1248" s="7" t="n">
        <v>4.373</v>
      </c>
      <c r="G1248" s="8" t="n">
        <v>320</v>
      </c>
      <c r="H1248" s="1" t="n">
        <v>52</v>
      </c>
      <c r="I1248" s="2" t="n">
        <f aca="false">100*(((6.112*EXP(17.68*F1248/(F1248+243.5)))-1013*(D1248-F1248)*0.00066*(1+(0.00115*F1248)))/(6.112*EXP(17.67*D1248/(D1248+243.5))))</f>
        <v>90.9009820657916</v>
      </c>
      <c r="J1248" s="2"/>
      <c r="P1248" s="6"/>
      <c r="Q1248" s="6"/>
      <c r="R1248" s="6"/>
    </row>
    <row r="1249" customFormat="false" ht="12.75" hidden="false" customHeight="false" outlineLevel="0" collapsed="false">
      <c r="A1249" s="1" t="n">
        <v>4492800</v>
      </c>
      <c r="B1249" s="6" t="n">
        <v>0</v>
      </c>
      <c r="C1249" s="2" t="n">
        <v>2.5</v>
      </c>
      <c r="D1249" s="1" t="n">
        <v>5.4</v>
      </c>
      <c r="E1249" s="2" t="n">
        <v>-5</v>
      </c>
      <c r="F1249" s="7" t="n">
        <v>4.691</v>
      </c>
      <c r="G1249" s="8" t="n">
        <v>320</v>
      </c>
      <c r="H1249" s="1" t="n">
        <v>52</v>
      </c>
      <c r="I1249" s="2" t="n">
        <f aca="false">100*(((6.112*EXP(17.68*F1249/(F1249+243.5)))-1013*(D1249-F1249)*0.00066*(1+(0.00115*F1249)))/(6.112*EXP(17.67*D1249/(D1249+243.5))))</f>
        <v>89.885217225936</v>
      </c>
      <c r="J1249" s="2"/>
      <c r="P1249" s="6"/>
      <c r="Q1249" s="6"/>
      <c r="R1249" s="6"/>
    </row>
    <row r="1250" customFormat="false" ht="12.75" hidden="false" customHeight="false" outlineLevel="0" collapsed="false">
      <c r="A1250" s="1" t="n">
        <v>4496400</v>
      </c>
      <c r="B1250" s="6" t="n">
        <v>0</v>
      </c>
      <c r="C1250" s="2" t="n">
        <v>3</v>
      </c>
      <c r="D1250" s="1" t="n">
        <v>4.9</v>
      </c>
      <c r="E1250" s="2" t="n">
        <v>-5.5</v>
      </c>
      <c r="F1250" s="7" t="n">
        <v>4.275</v>
      </c>
      <c r="G1250" s="8" t="n">
        <v>320</v>
      </c>
      <c r="H1250" s="1" t="n">
        <v>53</v>
      </c>
      <c r="I1250" s="2" t="n">
        <f aca="false">100*(((6.112*EXP(17.68*F1250/(F1250+243.5)))-1013*(D1250-F1250)*0.00066*(1+(0.00115*F1250)))/(6.112*EXP(17.67*D1250/(D1250+243.5))))</f>
        <v>90.892919418094</v>
      </c>
      <c r="J1250" s="2"/>
      <c r="P1250" s="6"/>
      <c r="Q1250" s="6"/>
      <c r="R1250" s="6"/>
    </row>
    <row r="1251" customFormat="false" ht="12.75" hidden="false" customHeight="false" outlineLevel="0" collapsed="false">
      <c r="A1251" s="1" t="n">
        <v>4500000</v>
      </c>
      <c r="B1251" s="6" t="n">
        <v>0</v>
      </c>
      <c r="C1251" s="2" t="n">
        <v>3.5</v>
      </c>
      <c r="D1251" s="1" t="n">
        <v>5</v>
      </c>
      <c r="E1251" s="2" t="n">
        <v>-5.4</v>
      </c>
      <c r="F1251" s="7" t="n">
        <v>4.302</v>
      </c>
      <c r="G1251" s="8" t="n">
        <v>320</v>
      </c>
      <c r="H1251" s="1" t="n">
        <v>53</v>
      </c>
      <c r="I1251" s="2" t="n">
        <f aca="false">100*(((6.112*EXP(17.68*F1251/(F1251+243.5)))-1013*(D1251-F1251)*0.00066*(1+(0.00115*F1251)))/(6.112*EXP(17.67*D1251/(D1251+243.5))))</f>
        <v>89.8791968254164</v>
      </c>
      <c r="J1251" s="2"/>
      <c r="P1251" s="6"/>
      <c r="Q1251" s="6"/>
      <c r="R1251" s="6"/>
    </row>
    <row r="1252" customFormat="false" ht="12.75" hidden="false" customHeight="false" outlineLevel="0" collapsed="false">
      <c r="A1252" s="1" t="n">
        <v>4503600</v>
      </c>
      <c r="B1252" s="6" t="n">
        <v>0</v>
      </c>
      <c r="C1252" s="2" t="n">
        <v>3</v>
      </c>
      <c r="D1252" s="1" t="n">
        <v>4.4</v>
      </c>
      <c r="E1252" s="2" t="n">
        <v>-9.19999999999999</v>
      </c>
      <c r="F1252" s="7" t="n">
        <v>3.719</v>
      </c>
      <c r="G1252" s="8" t="n">
        <v>320</v>
      </c>
      <c r="H1252" s="1" t="n">
        <v>53</v>
      </c>
      <c r="I1252" s="2" t="n">
        <f aca="false">100*(((6.112*EXP(17.68*F1252/(F1252+243.5)))-1013*(D1252-F1252)*0.00066*(1+(0.00115*F1252)))/(6.112*EXP(17.67*D1252/(D1252+243.5))))</f>
        <v>89.8785818535363</v>
      </c>
      <c r="J1252" s="2"/>
      <c r="P1252" s="6"/>
      <c r="Q1252" s="6"/>
      <c r="R1252" s="6"/>
    </row>
    <row r="1253" customFormat="false" ht="12.75" hidden="false" customHeight="false" outlineLevel="0" collapsed="false">
      <c r="A1253" s="1" t="n">
        <v>4507200</v>
      </c>
      <c r="B1253" s="6" t="n">
        <v>0</v>
      </c>
      <c r="C1253" s="2" t="n">
        <v>3.5</v>
      </c>
      <c r="D1253" s="1" t="n">
        <v>3.8</v>
      </c>
      <c r="E1253" s="2" t="n">
        <v>-13</v>
      </c>
      <c r="F1253" s="7" t="n">
        <v>3.27</v>
      </c>
      <c r="G1253" s="8" t="n">
        <v>320</v>
      </c>
      <c r="H1253" s="1" t="n">
        <v>53</v>
      </c>
      <c r="I1253" s="2" t="n">
        <f aca="false">100*(((6.112*EXP(17.68*F1253/(F1253+243.5)))-1013*(D1253-F1253)*0.00066*(1+(0.00115*F1253)))/(6.112*EXP(17.67*D1253/(D1253+243.5))))</f>
        <v>91.9093069451288</v>
      </c>
      <c r="J1253" s="2"/>
      <c r="P1253" s="6"/>
      <c r="Q1253" s="6"/>
      <c r="R1253" s="6"/>
    </row>
    <row r="1254" customFormat="false" ht="12.75" hidden="false" customHeight="false" outlineLevel="0" collapsed="false">
      <c r="A1254" s="1" t="n">
        <v>4510800</v>
      </c>
      <c r="B1254" s="6" t="n">
        <v>0</v>
      </c>
      <c r="C1254" s="2" t="n">
        <v>4</v>
      </c>
      <c r="D1254" s="1" t="n">
        <v>3.6</v>
      </c>
      <c r="E1254" s="2" t="n">
        <v>-13.1999999999999</v>
      </c>
      <c r="F1254" s="7" t="n">
        <v>3.074</v>
      </c>
      <c r="G1254" s="8" t="n">
        <v>320</v>
      </c>
      <c r="H1254" s="1" t="n">
        <v>53</v>
      </c>
      <c r="I1254" s="2" t="n">
        <f aca="false">100*(((6.112*EXP(17.68*F1254/(F1254+243.5)))-1013*(D1254-F1254)*0.00066*(1+(0.00115*F1254)))/(6.112*EXP(17.67*D1254/(D1254+243.5))))</f>
        <v>91.9020387612221</v>
      </c>
      <c r="J1254" s="2"/>
      <c r="P1254" s="6"/>
      <c r="Q1254" s="6"/>
      <c r="R1254" s="6"/>
    </row>
    <row r="1255" customFormat="false" ht="12.75" hidden="false" customHeight="false" outlineLevel="0" collapsed="false">
      <c r="A1255" s="1" t="n">
        <v>4514400</v>
      </c>
      <c r="B1255" s="6" t="n">
        <v>0</v>
      </c>
      <c r="C1255" s="2" t="n">
        <v>4.5</v>
      </c>
      <c r="D1255" s="1" t="n">
        <v>3.4</v>
      </c>
      <c r="E1255" s="2" t="n">
        <v>-13.4</v>
      </c>
      <c r="F1255" s="7" t="n">
        <v>2.813</v>
      </c>
      <c r="G1255" s="8" t="n">
        <v>320</v>
      </c>
      <c r="H1255" s="1" t="n">
        <v>53</v>
      </c>
      <c r="I1255" s="2" t="n">
        <f aca="false">100*(((6.112*EXP(17.68*F1255/(F1255+243.5)))-1013*(D1255-F1255)*0.00066*(1+(0.00115*F1255)))/(6.112*EXP(17.67*D1255/(D1255+243.5))))</f>
        <v>90.892483832819</v>
      </c>
      <c r="J1255" s="2"/>
      <c r="P1255" s="6"/>
      <c r="Q1255" s="6"/>
      <c r="R1255" s="6"/>
    </row>
    <row r="1256" customFormat="false" ht="12.75" hidden="false" customHeight="false" outlineLevel="0" collapsed="false">
      <c r="A1256" s="1" t="n">
        <v>4518000</v>
      </c>
      <c r="B1256" s="6" t="n">
        <v>0</v>
      </c>
      <c r="C1256" s="2" t="n">
        <v>4.5</v>
      </c>
      <c r="D1256" s="1" t="n">
        <v>4.5</v>
      </c>
      <c r="E1256" s="2" t="n">
        <v>-12.3</v>
      </c>
      <c r="F1256" s="7" t="n">
        <v>3.678</v>
      </c>
      <c r="G1256" s="8" t="n">
        <v>320</v>
      </c>
      <c r="H1256" s="1" t="n">
        <v>53</v>
      </c>
      <c r="I1256" s="2" t="n">
        <f aca="false">100*(((6.112*EXP(17.68*F1256/(F1256+243.5)))-1013*(D1256-F1256)*0.00066*(1+(0.00115*F1256)))/(6.112*EXP(17.67*D1256/(D1256+243.5))))</f>
        <v>87.8548959861029</v>
      </c>
      <c r="J1256" s="2"/>
      <c r="P1256" s="6"/>
      <c r="Q1256" s="6"/>
      <c r="R1256" s="6"/>
    </row>
    <row r="1257" customFormat="false" ht="12.75" hidden="false" customHeight="false" outlineLevel="0" collapsed="false">
      <c r="A1257" s="1" t="n">
        <v>4521600</v>
      </c>
      <c r="B1257" s="6" t="n">
        <v>16.6666666666667</v>
      </c>
      <c r="C1257" s="2" t="n">
        <v>5</v>
      </c>
      <c r="D1257" s="1" t="n">
        <v>5</v>
      </c>
      <c r="E1257" s="2" t="n">
        <v>1</v>
      </c>
      <c r="F1257" s="7" t="n">
        <v>4.09</v>
      </c>
      <c r="G1257" s="8" t="n">
        <v>320</v>
      </c>
      <c r="H1257" s="1" t="n">
        <v>53</v>
      </c>
      <c r="I1257" s="2" t="n">
        <f aca="false">100*(((6.112*EXP(17.68*F1257/(F1257+243.5)))-1013*(D1257-F1257)*0.00066*(1+(0.00115*F1257)))/(6.112*EXP(17.67*D1257/(D1257+243.5))))</f>
        <v>86.841158593055</v>
      </c>
      <c r="J1257" s="2"/>
      <c r="P1257" s="6"/>
      <c r="Q1257" s="6"/>
      <c r="R1257" s="6"/>
    </row>
    <row r="1258" customFormat="false" ht="12.75" hidden="false" customHeight="false" outlineLevel="0" collapsed="false">
      <c r="A1258" s="1" t="n">
        <v>4525200</v>
      </c>
      <c r="B1258" s="6" t="n">
        <v>52.7777777777778</v>
      </c>
      <c r="C1258" s="2" t="n">
        <v>6</v>
      </c>
      <c r="D1258" s="1" t="n">
        <v>5.4</v>
      </c>
      <c r="E1258" s="2" t="n">
        <v>1.39999999999999</v>
      </c>
      <c r="F1258" s="7" t="n">
        <v>4.33</v>
      </c>
      <c r="G1258" s="8" t="n">
        <v>320</v>
      </c>
      <c r="H1258" s="1" t="n">
        <v>53</v>
      </c>
      <c r="I1258" s="2" t="n">
        <f aca="false">100*(((6.112*EXP(17.68*F1258/(F1258+243.5)))-1013*(D1258-F1258)*0.00066*(1+(0.00115*F1258)))/(6.112*EXP(17.67*D1258/(D1258+243.5))))</f>
        <v>84.8073087203744</v>
      </c>
      <c r="J1258" s="2"/>
      <c r="P1258" s="6"/>
      <c r="Q1258" s="6"/>
      <c r="R1258" s="6"/>
    </row>
    <row r="1259" customFormat="false" ht="12.75" hidden="false" customHeight="false" outlineLevel="0" collapsed="false">
      <c r="A1259" s="1" t="n">
        <v>4528800</v>
      </c>
      <c r="B1259" s="6" t="n">
        <v>77.7777777777778</v>
      </c>
      <c r="C1259" s="2" t="n">
        <v>6.5</v>
      </c>
      <c r="D1259" s="1" t="n">
        <v>5.8</v>
      </c>
      <c r="E1259" s="2" t="n">
        <v>1.8</v>
      </c>
      <c r="F1259" s="7" t="n">
        <v>4.713</v>
      </c>
      <c r="G1259" s="8" t="n">
        <v>320</v>
      </c>
      <c r="H1259" s="1" t="n">
        <v>53</v>
      </c>
      <c r="I1259" s="2" t="n">
        <f aca="false">100*(((6.112*EXP(17.68*F1259/(F1259+243.5)))-1013*(D1259-F1259)*0.00066*(1+(0.00115*F1259)))/(6.112*EXP(17.67*D1259/(D1259+243.5))))</f>
        <v>84.8127691731082</v>
      </c>
      <c r="J1259" s="2"/>
      <c r="P1259" s="6"/>
      <c r="Q1259" s="6"/>
      <c r="R1259" s="6"/>
    </row>
    <row r="1260" customFormat="false" ht="12.75" hidden="false" customHeight="false" outlineLevel="0" collapsed="false">
      <c r="A1260" s="1" t="n">
        <v>4532400</v>
      </c>
      <c r="B1260" s="6" t="n">
        <v>91.6666666666667</v>
      </c>
      <c r="C1260" s="2" t="n">
        <v>6.5</v>
      </c>
      <c r="D1260" s="1" t="n">
        <v>5.7</v>
      </c>
      <c r="E1260" s="2" t="n">
        <v>1.7</v>
      </c>
      <c r="F1260" s="7" t="n">
        <v>4.617</v>
      </c>
      <c r="G1260" s="8" t="n">
        <v>320</v>
      </c>
      <c r="H1260" s="1" t="n">
        <v>53</v>
      </c>
      <c r="I1260" s="2" t="n">
        <f aca="false">100*(((6.112*EXP(17.68*F1260/(F1260+243.5)))-1013*(D1260-F1260)*0.00066*(1+(0.00115*F1260)))/(6.112*EXP(17.67*D1260/(D1260+243.5))))</f>
        <v>84.807868099398</v>
      </c>
      <c r="J1260" s="2"/>
      <c r="P1260" s="6"/>
      <c r="Q1260" s="6"/>
      <c r="R1260" s="6"/>
    </row>
    <row r="1261" customFormat="false" ht="12.75" hidden="false" customHeight="false" outlineLevel="0" collapsed="false">
      <c r="A1261" s="1" t="n">
        <v>4536000</v>
      </c>
      <c r="B1261" s="6" t="n">
        <v>72.2222222222222</v>
      </c>
      <c r="C1261" s="2" t="n">
        <v>7</v>
      </c>
      <c r="D1261" s="1" t="n">
        <v>5.8</v>
      </c>
      <c r="E1261" s="2" t="n">
        <v>1.8</v>
      </c>
      <c r="F1261" s="7" t="n">
        <v>4.491</v>
      </c>
      <c r="G1261" s="8" t="n">
        <v>320</v>
      </c>
      <c r="H1261" s="1" t="n">
        <v>53</v>
      </c>
      <c r="I1261" s="2" t="n">
        <f aca="false">100*(((6.112*EXP(17.68*F1261/(F1261+243.5)))-1013*(D1261-F1261)*0.00066*(1+(0.00115*F1261)))/(6.112*EXP(17.67*D1261/(D1261+243.5))))</f>
        <v>81.7678362928211</v>
      </c>
      <c r="J1261" s="2"/>
      <c r="P1261" s="6"/>
      <c r="Q1261" s="6"/>
      <c r="R1261" s="6"/>
    </row>
    <row r="1262" customFormat="false" ht="12.75" hidden="false" customHeight="false" outlineLevel="0" collapsed="false">
      <c r="A1262" s="1" t="n">
        <v>4539600</v>
      </c>
      <c r="B1262" s="6" t="n">
        <v>105.555555555556</v>
      </c>
      <c r="C1262" s="2" t="n">
        <v>7.5</v>
      </c>
      <c r="D1262" s="1" t="n">
        <v>6.2</v>
      </c>
      <c r="E1262" s="2" t="n">
        <v>2.2</v>
      </c>
      <c r="F1262" s="7" t="n">
        <v>4.491</v>
      </c>
      <c r="G1262" s="8" t="n">
        <v>320</v>
      </c>
      <c r="H1262" s="1" t="n">
        <v>53</v>
      </c>
      <c r="I1262" s="2" t="n">
        <f aca="false">100*(((6.112*EXP(17.68*F1262/(F1262+243.5)))-1013*(D1262-F1262)*0.00066*(1+(0.00115*F1262)))/(6.112*EXP(17.67*D1262/(D1262+243.5))))</f>
        <v>76.7020163205142</v>
      </c>
      <c r="J1262" s="2"/>
      <c r="P1262" s="6"/>
      <c r="Q1262" s="6"/>
      <c r="R1262" s="6"/>
    </row>
    <row r="1263" customFormat="false" ht="12.75" hidden="false" customHeight="false" outlineLevel="0" collapsed="false">
      <c r="A1263" s="1" t="n">
        <v>4543200</v>
      </c>
      <c r="B1263" s="6" t="n">
        <v>91.6666666666667</v>
      </c>
      <c r="C1263" s="2" t="n">
        <v>7.5</v>
      </c>
      <c r="D1263" s="1" t="n">
        <v>6</v>
      </c>
      <c r="E1263" s="2" t="n">
        <v>2</v>
      </c>
      <c r="F1263" s="7" t="n">
        <v>4.456</v>
      </c>
      <c r="G1263" s="8" t="n">
        <v>320</v>
      </c>
      <c r="H1263" s="1" t="n">
        <v>53</v>
      </c>
      <c r="I1263" s="2" t="n">
        <f aca="false">100*(((6.112*EXP(17.68*F1263/(F1263+243.5)))-1013*(D1263-F1263)*0.00066*(1+(0.00115*F1263)))/(6.112*EXP(17.67*D1263/(D1263+243.5))))</f>
        <v>78.7350363219872</v>
      </c>
      <c r="J1263" s="2"/>
      <c r="P1263" s="6"/>
      <c r="Q1263" s="6"/>
      <c r="R1263" s="6"/>
    </row>
    <row r="1264" customFormat="false" ht="12.75" hidden="false" customHeight="false" outlineLevel="0" collapsed="false">
      <c r="A1264" s="1" t="n">
        <v>4546800</v>
      </c>
      <c r="B1264" s="6" t="n">
        <v>91.6666666666667</v>
      </c>
      <c r="C1264" s="2" t="n">
        <v>6.5</v>
      </c>
      <c r="D1264" s="1" t="n">
        <v>5.9</v>
      </c>
      <c r="E1264" s="2" t="n">
        <v>1.89999999999999</v>
      </c>
      <c r="F1264" s="7" t="n">
        <v>4.212</v>
      </c>
      <c r="G1264" s="8" t="n">
        <v>320</v>
      </c>
      <c r="H1264" s="1" t="n">
        <v>53</v>
      </c>
      <c r="I1264" s="2" t="n">
        <f aca="false">100*(((6.112*EXP(17.68*F1264/(F1264+243.5)))-1013*(D1264-F1264)*0.00066*(1+(0.00115*F1264)))/(6.112*EXP(17.67*D1264/(D1264+243.5))))</f>
        <v>76.7085532657078</v>
      </c>
      <c r="J1264" s="2"/>
      <c r="P1264" s="6"/>
      <c r="Q1264" s="6"/>
      <c r="R1264" s="6"/>
    </row>
    <row r="1265" customFormat="false" ht="12.75" hidden="false" customHeight="false" outlineLevel="0" collapsed="false">
      <c r="A1265" s="1" t="n">
        <v>4550400</v>
      </c>
      <c r="B1265" s="6" t="n">
        <v>91.6666666666667</v>
      </c>
      <c r="C1265" s="2" t="n">
        <v>7</v>
      </c>
      <c r="D1265" s="1" t="n">
        <v>5.5</v>
      </c>
      <c r="E1265" s="2" t="n">
        <v>1.5</v>
      </c>
      <c r="F1265" s="7" t="n">
        <v>3.616</v>
      </c>
      <c r="G1265" s="8" t="n">
        <v>320</v>
      </c>
      <c r="H1265" s="1" t="n">
        <v>53</v>
      </c>
      <c r="I1265" s="2" t="n">
        <f aca="false">100*(((6.112*EXP(17.68*F1265/(F1265+243.5)))-1013*(D1265-F1265)*0.00066*(1+(0.00115*F1265)))/(6.112*EXP(17.67*D1265/(D1265+243.5))))</f>
        <v>73.6626772387568</v>
      </c>
      <c r="J1265" s="2"/>
      <c r="P1265" s="6"/>
      <c r="Q1265" s="6"/>
      <c r="R1265" s="6"/>
    </row>
    <row r="1266" customFormat="false" ht="12.75" hidden="false" customHeight="false" outlineLevel="0" collapsed="false">
      <c r="A1266" s="1" t="n">
        <v>4554000</v>
      </c>
      <c r="B1266" s="6" t="n">
        <v>33.3333333333333</v>
      </c>
      <c r="C1266" s="2" t="n">
        <v>6.5</v>
      </c>
      <c r="D1266" s="1" t="n">
        <v>5.1</v>
      </c>
      <c r="E1266" s="2" t="n">
        <v>1.1</v>
      </c>
      <c r="F1266" s="7" t="n">
        <v>3.466</v>
      </c>
      <c r="G1266" s="8" t="n">
        <v>320</v>
      </c>
      <c r="H1266" s="1" t="n">
        <v>53</v>
      </c>
      <c r="I1266" s="2" t="n">
        <f aca="false">100*(((6.112*EXP(17.68*F1266/(F1266+243.5)))-1013*(D1266-F1266)*0.00066*(1+(0.00115*F1266)))/(6.112*EXP(17.67*D1266/(D1266+243.5))))</f>
        <v>76.7039351647212</v>
      </c>
      <c r="J1266" s="2"/>
      <c r="P1266" s="6"/>
      <c r="Q1266" s="6"/>
      <c r="R1266" s="6"/>
    </row>
    <row r="1267" customFormat="false" ht="12.75" hidden="false" customHeight="false" outlineLevel="0" collapsed="false">
      <c r="A1267" s="1" t="n">
        <v>4557600</v>
      </c>
      <c r="B1267" s="6" t="n">
        <v>2.77777777777778</v>
      </c>
      <c r="C1267" s="2" t="n">
        <v>5.5</v>
      </c>
      <c r="D1267" s="1" t="n">
        <v>4.4</v>
      </c>
      <c r="E1267" s="2" t="n">
        <v>-2.79999999999999</v>
      </c>
      <c r="F1267" s="7" t="n">
        <v>2.813</v>
      </c>
      <c r="G1267" s="8" t="n">
        <v>320</v>
      </c>
      <c r="H1267" s="1" t="n">
        <v>53</v>
      </c>
      <c r="I1267" s="2" t="n">
        <f aca="false">100*(((6.112*EXP(17.68*F1267/(F1267+243.5)))-1013*(D1267-F1267)*0.00066*(1+(0.00115*F1267)))/(6.112*EXP(17.67*D1267/(D1267+243.5))))</f>
        <v>76.7025550076516</v>
      </c>
      <c r="J1267" s="2"/>
      <c r="P1267" s="6"/>
      <c r="Q1267" s="6"/>
      <c r="R1267" s="6"/>
    </row>
    <row r="1268" customFormat="false" ht="12.75" hidden="false" customHeight="false" outlineLevel="0" collapsed="false">
      <c r="A1268" s="1" t="n">
        <v>4561200</v>
      </c>
      <c r="B1268" s="6" t="n">
        <v>0</v>
      </c>
      <c r="C1268" s="2" t="n">
        <v>5.5</v>
      </c>
      <c r="D1268" s="1" t="n">
        <v>3.9</v>
      </c>
      <c r="E1268" s="2" t="n">
        <v>-3.29999999999999</v>
      </c>
      <c r="F1268" s="7" t="n">
        <v>2.138</v>
      </c>
      <c r="G1268" s="8" t="n">
        <v>320</v>
      </c>
      <c r="H1268" s="1" t="n">
        <v>53</v>
      </c>
      <c r="I1268" s="2" t="n">
        <f aca="false">100*(((6.112*EXP(17.68*F1268/(F1268+243.5)))-1013*(D1268-F1268)*0.00066*(1+(0.00115*F1268)))/(6.112*EXP(17.67*D1268/(D1268+243.5))))</f>
        <v>73.6551618245946</v>
      </c>
      <c r="J1268" s="2"/>
      <c r="P1268" s="6"/>
      <c r="Q1268" s="6"/>
      <c r="R1268" s="6"/>
    </row>
    <row r="1269" customFormat="false" ht="12.75" hidden="false" customHeight="false" outlineLevel="0" collapsed="false">
      <c r="A1269" s="1" t="n">
        <v>4564800</v>
      </c>
      <c r="B1269" s="6" t="n">
        <v>0</v>
      </c>
      <c r="C1269" s="2" t="n">
        <v>4.5</v>
      </c>
      <c r="D1269" s="1" t="n">
        <v>3.5</v>
      </c>
      <c r="E1269" s="2" t="n">
        <v>-3.7</v>
      </c>
      <c r="F1269" s="7" t="n">
        <v>1.905</v>
      </c>
      <c r="G1269" s="8" t="n">
        <v>320</v>
      </c>
      <c r="H1269" s="1" t="n">
        <v>53</v>
      </c>
      <c r="I1269" s="2" t="n">
        <f aca="false">100*(((6.112*EXP(17.68*F1269/(F1269+243.5)))-1013*(D1269-F1269)*0.00066*(1+(0.00115*F1269)))/(6.112*EXP(17.67*D1269/(D1269+243.5))))</f>
        <v>75.6899406491766</v>
      </c>
      <c r="J1269" s="2"/>
      <c r="P1269" s="6"/>
      <c r="Q1269" s="6"/>
      <c r="R1269" s="6"/>
    </row>
    <row r="1270" customFormat="false" ht="12.75" hidden="false" customHeight="false" outlineLevel="0" collapsed="false">
      <c r="A1270" s="1" t="n">
        <v>4568400</v>
      </c>
      <c r="B1270" s="6" t="n">
        <v>0</v>
      </c>
      <c r="C1270" s="2" t="n">
        <v>4.5</v>
      </c>
      <c r="D1270" s="1" t="n">
        <v>4.1</v>
      </c>
      <c r="E1270" s="2" t="n">
        <v>-3.1</v>
      </c>
      <c r="F1270" s="7" t="n">
        <v>2.672</v>
      </c>
      <c r="G1270" s="8" t="n">
        <v>320</v>
      </c>
      <c r="H1270" s="1" t="n">
        <v>53</v>
      </c>
      <c r="I1270" s="2" t="n">
        <f aca="false">100*(((6.112*EXP(17.68*F1270/(F1270+243.5)))-1013*(D1270-F1270)*0.00066*(1+(0.00115*F1270)))/(6.112*EXP(17.67*D1270/(D1270+243.5))))</f>
        <v>78.7270575487745</v>
      </c>
      <c r="J1270" s="2"/>
      <c r="P1270" s="6"/>
      <c r="Q1270" s="6"/>
      <c r="R1270" s="6"/>
    </row>
    <row r="1271" customFormat="false" ht="12.75" hidden="false" customHeight="false" outlineLevel="0" collapsed="false">
      <c r="A1271" s="1" t="n">
        <v>4572000</v>
      </c>
      <c r="B1271" s="6" t="n">
        <v>0</v>
      </c>
      <c r="C1271" s="2" t="n">
        <v>4.5</v>
      </c>
      <c r="D1271" s="1" t="n">
        <v>4.1</v>
      </c>
      <c r="E1271" s="2" t="n">
        <v>-3.1</v>
      </c>
      <c r="F1271" s="7" t="n">
        <v>2.672</v>
      </c>
      <c r="G1271" s="8" t="n">
        <v>320</v>
      </c>
      <c r="H1271" s="1" t="n">
        <v>53</v>
      </c>
      <c r="I1271" s="2" t="n">
        <f aca="false">100*(((6.112*EXP(17.68*F1271/(F1271+243.5)))-1013*(D1271-F1271)*0.00066*(1+(0.00115*F1271)))/(6.112*EXP(17.67*D1271/(D1271+243.5))))</f>
        <v>78.7270575487745</v>
      </c>
      <c r="J1271" s="2"/>
      <c r="P1271" s="6"/>
      <c r="Q1271" s="6"/>
      <c r="R1271" s="6"/>
    </row>
    <row r="1272" customFormat="false" ht="12.75" hidden="false" customHeight="false" outlineLevel="0" collapsed="false">
      <c r="A1272" s="1" t="n">
        <v>4575600</v>
      </c>
      <c r="B1272" s="6" t="n">
        <v>0</v>
      </c>
      <c r="C1272" s="2" t="n">
        <v>5.5</v>
      </c>
      <c r="D1272" s="1" t="n">
        <v>3.7</v>
      </c>
      <c r="E1272" s="2" t="n">
        <v>-3.5</v>
      </c>
      <c r="F1272" s="7" t="n">
        <v>2.568</v>
      </c>
      <c r="G1272" s="8" t="n">
        <v>320</v>
      </c>
      <c r="H1272" s="1" t="n">
        <v>53</v>
      </c>
      <c r="I1272" s="2" t="n">
        <f aca="false">100*(((6.112*EXP(17.68*F1272/(F1272+243.5)))-1013*(D1272-F1272)*0.00066*(1+(0.00115*F1272)))/(6.112*EXP(17.67*D1272/(D1272+243.5))))</f>
        <v>82.7815272029654</v>
      </c>
      <c r="J1272" s="2"/>
      <c r="P1272" s="6"/>
      <c r="Q1272" s="6"/>
      <c r="R1272" s="6"/>
    </row>
    <row r="1273" customFormat="false" ht="12.75" hidden="false" customHeight="false" outlineLevel="0" collapsed="false">
      <c r="A1273" s="1" t="n">
        <v>4579200</v>
      </c>
      <c r="B1273" s="6" t="n">
        <v>0</v>
      </c>
      <c r="C1273" s="2" t="n">
        <v>5</v>
      </c>
      <c r="D1273" s="1" t="n">
        <v>3.7</v>
      </c>
      <c r="E1273" s="2" t="n">
        <v>-3.5</v>
      </c>
      <c r="F1273" s="7" t="n">
        <v>2.568</v>
      </c>
      <c r="G1273" s="8" t="n">
        <v>320</v>
      </c>
      <c r="H1273" s="1" t="n">
        <v>53</v>
      </c>
      <c r="I1273" s="2" t="n">
        <f aca="false">100*(((6.112*EXP(17.68*F1273/(F1273+243.5)))-1013*(D1273-F1273)*0.00066*(1+(0.00115*F1273)))/(6.112*EXP(17.67*D1273/(D1273+243.5))))</f>
        <v>82.7815272029654</v>
      </c>
      <c r="J1273" s="2"/>
      <c r="P1273" s="6"/>
      <c r="Q1273" s="6"/>
      <c r="R1273" s="6"/>
    </row>
    <row r="1274" customFormat="false" ht="12.75" hidden="false" customHeight="false" outlineLevel="0" collapsed="false">
      <c r="A1274" s="1" t="n">
        <v>4582800</v>
      </c>
      <c r="B1274" s="6" t="n">
        <v>0</v>
      </c>
      <c r="C1274" s="2" t="n">
        <v>6.5</v>
      </c>
      <c r="D1274" s="1" t="n">
        <v>2.9</v>
      </c>
      <c r="E1274" s="2" t="n">
        <v>-1.1</v>
      </c>
      <c r="F1274" s="7" t="n">
        <v>1.346</v>
      </c>
      <c r="G1274" s="8" t="n">
        <v>320</v>
      </c>
      <c r="H1274" s="1" t="n">
        <v>54</v>
      </c>
      <c r="I1274" s="2" t="n">
        <f aca="false">100*(((6.112*EXP(17.68*F1274/(F1274+243.5)))-1013*(D1274-F1274)*0.00066*(1+(0.00115*F1274)))/(6.112*EXP(17.67*D1274/(D1274+243.5))))</f>
        <v>75.6856491472332</v>
      </c>
      <c r="J1274" s="2"/>
      <c r="P1274" s="6"/>
      <c r="Q1274" s="6"/>
      <c r="R1274" s="6"/>
    </row>
    <row r="1275" customFormat="false" ht="12.75" hidden="false" customHeight="false" outlineLevel="0" collapsed="false">
      <c r="A1275" s="1" t="n">
        <v>4586400</v>
      </c>
      <c r="B1275" s="6" t="n">
        <v>0</v>
      </c>
      <c r="C1275" s="2" t="n">
        <v>7</v>
      </c>
      <c r="D1275" s="1" t="n">
        <v>3</v>
      </c>
      <c r="E1275" s="2" t="n">
        <v>-1</v>
      </c>
      <c r="F1275" s="7" t="n">
        <v>1.77</v>
      </c>
      <c r="G1275" s="8" t="n">
        <v>320</v>
      </c>
      <c r="H1275" s="1" t="n">
        <v>54</v>
      </c>
      <c r="I1275" s="2" t="n">
        <f aca="false">100*(((6.112*EXP(17.68*F1275/(F1275+243.5)))-1013*(D1275-F1275)*0.00066*(1+(0.00115*F1275)))/(6.112*EXP(17.67*D1275/(D1275+243.5))))</f>
        <v>80.7519991558933</v>
      </c>
      <c r="J1275" s="2"/>
      <c r="P1275" s="6"/>
      <c r="Q1275" s="6"/>
      <c r="R1275" s="6"/>
    </row>
    <row r="1276" customFormat="false" ht="12.75" hidden="false" customHeight="false" outlineLevel="0" collapsed="false">
      <c r="A1276" s="1" t="n">
        <v>4590000</v>
      </c>
      <c r="B1276" s="6" t="n">
        <v>0</v>
      </c>
      <c r="C1276" s="2" t="n">
        <v>6.5</v>
      </c>
      <c r="D1276" s="1" t="n">
        <v>2.9</v>
      </c>
      <c r="E1276" s="2" t="n">
        <v>-1.1</v>
      </c>
      <c r="F1276" s="7" t="n">
        <v>1.346</v>
      </c>
      <c r="G1276" s="8" t="n">
        <v>320</v>
      </c>
      <c r="H1276" s="1" t="n">
        <v>54</v>
      </c>
      <c r="I1276" s="2" t="n">
        <f aca="false">100*(((6.112*EXP(17.68*F1276/(F1276+243.5)))-1013*(D1276-F1276)*0.00066*(1+(0.00115*F1276)))/(6.112*EXP(17.67*D1276/(D1276+243.5))))</f>
        <v>75.6856491472332</v>
      </c>
      <c r="J1276" s="2"/>
      <c r="P1276" s="6"/>
      <c r="Q1276" s="6"/>
      <c r="R1276" s="6"/>
    </row>
    <row r="1277" customFormat="false" ht="12.75" hidden="false" customHeight="false" outlineLevel="0" collapsed="false">
      <c r="A1277" s="1" t="n">
        <v>4593600</v>
      </c>
      <c r="B1277" s="6" t="n">
        <v>0</v>
      </c>
      <c r="C1277" s="2" t="n">
        <v>6</v>
      </c>
      <c r="D1277" s="1" t="n">
        <v>2.8</v>
      </c>
      <c r="E1277" s="2" t="n">
        <v>-1.2</v>
      </c>
      <c r="F1277" s="7" t="n">
        <v>1.253</v>
      </c>
      <c r="G1277" s="8" t="n">
        <v>320</v>
      </c>
      <c r="H1277" s="1" t="n">
        <v>54</v>
      </c>
      <c r="I1277" s="2" t="n">
        <f aca="false">100*(((6.112*EXP(17.68*F1277/(F1277+243.5)))-1013*(D1277-F1277)*0.00066*(1+(0.00115*F1277)))/(6.112*EXP(17.67*D1277/(D1277+243.5))))</f>
        <v>75.68806790895</v>
      </c>
      <c r="J1277" s="2"/>
      <c r="P1277" s="6"/>
      <c r="Q1277" s="6"/>
      <c r="R1277" s="6"/>
    </row>
    <row r="1278" customFormat="false" ht="12.75" hidden="false" customHeight="false" outlineLevel="0" collapsed="false">
      <c r="A1278" s="1" t="n">
        <v>4597200</v>
      </c>
      <c r="B1278" s="6" t="n">
        <v>0</v>
      </c>
      <c r="C1278" s="2" t="n">
        <v>6.5</v>
      </c>
      <c r="D1278" s="1" t="n">
        <v>1.2</v>
      </c>
      <c r="E1278" s="2" t="n">
        <v>-6</v>
      </c>
      <c r="F1278" s="7" t="n">
        <v>0.367</v>
      </c>
      <c r="G1278" s="8" t="n">
        <v>320</v>
      </c>
      <c r="H1278" s="1" t="n">
        <v>54</v>
      </c>
      <c r="I1278" s="2" t="n">
        <f aca="false">100*(((6.112*EXP(17.68*F1278/(F1278+243.5)))-1013*(D1278-F1278)*0.00066*(1+(0.00115*F1278)))/(6.112*EXP(17.67*D1278/(D1278+243.5))))</f>
        <v>85.8129013099911</v>
      </c>
      <c r="J1278" s="2"/>
      <c r="P1278" s="6"/>
      <c r="Q1278" s="6"/>
      <c r="R1278" s="6"/>
    </row>
    <row r="1279" customFormat="false" ht="12.75" hidden="false" customHeight="false" outlineLevel="0" collapsed="false">
      <c r="A1279" s="1" t="n">
        <v>4600800</v>
      </c>
      <c r="B1279" s="6" t="n">
        <v>0</v>
      </c>
      <c r="C1279" s="2" t="n">
        <v>5.5</v>
      </c>
      <c r="D1279" s="1" t="n">
        <v>2.7</v>
      </c>
      <c r="E1279" s="2" t="n">
        <v>-1.3</v>
      </c>
      <c r="F1279" s="7" t="n">
        <v>1.356</v>
      </c>
      <c r="G1279" s="8" t="n">
        <v>320</v>
      </c>
      <c r="H1279" s="1" t="n">
        <v>54</v>
      </c>
      <c r="I1279" s="2" t="n">
        <f aca="false">100*(((6.112*EXP(17.68*F1279/(F1279+243.5)))-1013*(D1279-F1279)*0.00066*(1+(0.00115*F1279)))/(6.112*EXP(17.67*D1279/(D1279+243.5))))</f>
        <v>78.727409264978</v>
      </c>
      <c r="J1279" s="2"/>
      <c r="P1279" s="6"/>
      <c r="Q1279" s="6"/>
      <c r="R1279" s="6"/>
    </row>
    <row r="1280" customFormat="false" ht="12.75" hidden="false" customHeight="false" outlineLevel="0" collapsed="false">
      <c r="A1280" s="1" t="n">
        <v>4604400</v>
      </c>
      <c r="B1280" s="6" t="n">
        <v>0</v>
      </c>
      <c r="C1280" s="2" t="n">
        <v>7</v>
      </c>
      <c r="D1280" s="1" t="n">
        <v>2.7</v>
      </c>
      <c r="E1280" s="2" t="n">
        <v>-1.3</v>
      </c>
      <c r="F1280" s="7" t="n">
        <v>1.486</v>
      </c>
      <c r="G1280" s="8" t="n">
        <v>320</v>
      </c>
      <c r="H1280" s="1" t="n">
        <v>54</v>
      </c>
      <c r="I1280" s="2" t="n">
        <f aca="false">100*(((6.112*EXP(17.68*F1280/(F1280+243.5)))-1013*(D1280-F1280)*0.00066*(1+(0.00115*F1280)))/(6.112*EXP(17.67*D1280/(D1280+243.5))))</f>
        <v>80.7507909339957</v>
      </c>
      <c r="J1280" s="2"/>
      <c r="P1280" s="6"/>
      <c r="Q1280" s="6"/>
      <c r="R1280" s="6"/>
    </row>
    <row r="1281" customFormat="false" ht="12.75" hidden="false" customHeight="false" outlineLevel="0" collapsed="false">
      <c r="A1281" s="1" t="n">
        <v>4608000</v>
      </c>
      <c r="B1281" s="6" t="n">
        <v>55.5555555555556</v>
      </c>
      <c r="C1281" s="2" t="n">
        <v>6.5</v>
      </c>
      <c r="D1281" s="1" t="n">
        <v>3.1</v>
      </c>
      <c r="E1281" s="2" t="n">
        <v>-0.9</v>
      </c>
      <c r="F1281" s="7" t="n">
        <v>1.465</v>
      </c>
      <c r="G1281" s="8" t="n">
        <v>320</v>
      </c>
      <c r="H1281" s="1" t="n">
        <v>54</v>
      </c>
      <c r="I1281" s="2" t="n">
        <f aca="false">100*(((6.112*EXP(17.68*F1281/(F1281+243.5)))-1013*(D1281-F1281)*0.00066*(1+(0.00115*F1281)))/(6.112*EXP(17.67*D1281/(D1281+243.5))))</f>
        <v>74.665769265169</v>
      </c>
      <c r="J1281" s="2"/>
      <c r="P1281" s="6"/>
      <c r="Q1281" s="6"/>
      <c r="R1281" s="6"/>
    </row>
    <row r="1282" customFormat="false" ht="12.75" hidden="false" customHeight="false" outlineLevel="0" collapsed="false">
      <c r="A1282" s="1" t="n">
        <v>4611600</v>
      </c>
      <c r="B1282" s="6" t="n">
        <v>155.555555555556</v>
      </c>
      <c r="C1282" s="2" t="n">
        <v>7</v>
      </c>
      <c r="D1282" s="1" t="n">
        <v>3.9</v>
      </c>
      <c r="E1282" s="2" t="n">
        <v>-5.99</v>
      </c>
      <c r="F1282" s="7" t="n">
        <v>2.415</v>
      </c>
      <c r="G1282" s="8" t="n">
        <v>320</v>
      </c>
      <c r="H1282" s="1" t="n">
        <v>54</v>
      </c>
      <c r="I1282" s="2" t="n">
        <f aca="false">100*(((6.112*EXP(17.68*F1282/(F1282+243.5)))-1013*(D1282-F1282)*0.00066*(1+(0.00115*F1282)))/(6.112*EXP(17.67*D1282/(D1282+243.5))))</f>
        <v>77.7103551407225</v>
      </c>
      <c r="J1282" s="2"/>
      <c r="P1282" s="6"/>
      <c r="Q1282" s="6"/>
      <c r="R1282" s="6"/>
    </row>
    <row r="1283" customFormat="false" ht="12.75" hidden="false" customHeight="false" outlineLevel="0" collapsed="false">
      <c r="A1283" s="1" t="n">
        <v>4615200</v>
      </c>
      <c r="B1283" s="6" t="n">
        <v>266.666666666667</v>
      </c>
      <c r="C1283" s="2" t="n">
        <v>8</v>
      </c>
      <c r="D1283" s="1" t="n">
        <v>5.3</v>
      </c>
      <c r="E1283" s="2" t="n">
        <v>-7.99</v>
      </c>
      <c r="F1283" s="7" t="n">
        <v>3.579</v>
      </c>
      <c r="G1283" s="8" t="n">
        <v>320</v>
      </c>
      <c r="H1283" s="1" t="n">
        <v>54</v>
      </c>
      <c r="I1283" s="2" t="n">
        <f aca="false">100*(((6.112*EXP(17.68*F1283/(F1283+243.5)))-1013*(D1283-F1283)*0.00066*(1+(0.00115*F1283)))/(6.112*EXP(17.67*D1283/(D1283+243.5))))</f>
        <v>75.6907759755282</v>
      </c>
      <c r="J1283" s="2"/>
      <c r="P1283" s="6"/>
      <c r="Q1283" s="6"/>
      <c r="R1283" s="6"/>
    </row>
    <row r="1284" customFormat="false" ht="12.75" hidden="false" customHeight="false" outlineLevel="0" collapsed="false">
      <c r="A1284" s="1" t="n">
        <v>4618800</v>
      </c>
      <c r="B1284" s="6" t="n">
        <v>205.555555555556</v>
      </c>
      <c r="C1284" s="2" t="n">
        <v>8</v>
      </c>
      <c r="D1284" s="1" t="n">
        <v>4.9</v>
      </c>
      <c r="E1284" s="2" t="n">
        <v>-5.33999999999999</v>
      </c>
      <c r="F1284" s="7" t="n">
        <v>2.843</v>
      </c>
      <c r="G1284" s="8" t="n">
        <v>320</v>
      </c>
      <c r="H1284" s="1" t="n">
        <v>54</v>
      </c>
      <c r="I1284" s="2" t="n">
        <f aca="false">100*(((6.112*EXP(17.68*F1284/(F1284+243.5)))-1013*(D1284-F1284)*0.00066*(1+(0.00115*F1284)))/(6.112*EXP(17.67*D1284/(D1284+243.5))))</f>
        <v>70.6126642839188</v>
      </c>
      <c r="J1284" s="2"/>
      <c r="P1284" s="6"/>
      <c r="Q1284" s="6"/>
      <c r="R1284" s="6"/>
    </row>
    <row r="1285" customFormat="false" ht="12.75" hidden="false" customHeight="false" outlineLevel="0" collapsed="false">
      <c r="A1285" s="1" t="n">
        <v>4622400</v>
      </c>
      <c r="B1285" s="6" t="n">
        <v>172.222222222222</v>
      </c>
      <c r="C1285" s="2" t="n">
        <v>8.5</v>
      </c>
      <c r="D1285" s="1" t="n">
        <v>4.7</v>
      </c>
      <c r="E1285" s="2" t="n">
        <v>0.699999999999999</v>
      </c>
      <c r="F1285" s="7" t="n">
        <v>2.949</v>
      </c>
      <c r="G1285" s="8" t="n">
        <v>320</v>
      </c>
      <c r="H1285" s="1" t="n">
        <v>54</v>
      </c>
      <c r="I1285" s="2" t="n">
        <f aca="false">100*(((6.112*EXP(17.68*F1285/(F1285+243.5)))-1013*(D1285-F1285)*0.00066*(1+(0.00115*F1285)))/(6.112*EXP(17.67*D1285/(D1285+243.5))))</f>
        <v>74.66884141724</v>
      </c>
      <c r="J1285" s="2"/>
      <c r="P1285" s="6"/>
      <c r="Q1285" s="6"/>
      <c r="R1285" s="6"/>
    </row>
    <row r="1286" customFormat="false" ht="12.75" hidden="false" customHeight="false" outlineLevel="0" collapsed="false">
      <c r="A1286" s="1" t="n">
        <v>4626000</v>
      </c>
      <c r="B1286" s="6" t="n">
        <v>152.777777777778</v>
      </c>
      <c r="C1286" s="2" t="n">
        <v>8</v>
      </c>
      <c r="D1286" s="1" t="n">
        <v>4.6</v>
      </c>
      <c r="E1286" s="2" t="n">
        <v>0.599999999999999</v>
      </c>
      <c r="F1286" s="7" t="n">
        <v>2.928</v>
      </c>
      <c r="G1286" s="8" t="n">
        <v>320</v>
      </c>
      <c r="H1286" s="1" t="n">
        <v>54</v>
      </c>
      <c r="I1286" s="2" t="n">
        <f aca="false">100*(((6.112*EXP(17.68*F1286/(F1286+243.5)))-1013*(D1286-F1286)*0.00066*(1+(0.00115*F1286)))/(6.112*EXP(17.67*D1286/(D1286+243.5))))</f>
        <v>75.6851291635136</v>
      </c>
      <c r="J1286" s="2"/>
      <c r="P1286" s="6"/>
      <c r="Q1286" s="6"/>
      <c r="R1286" s="6"/>
    </row>
    <row r="1287" customFormat="false" ht="12.75" hidden="false" customHeight="false" outlineLevel="0" collapsed="false">
      <c r="A1287" s="1" t="n">
        <v>4629600</v>
      </c>
      <c r="B1287" s="6" t="n">
        <v>94.4444444444444</v>
      </c>
      <c r="C1287" s="2" t="n">
        <v>7.5</v>
      </c>
      <c r="D1287" s="1" t="n">
        <v>4.2</v>
      </c>
      <c r="E1287" s="2" t="n">
        <v>0.2</v>
      </c>
      <c r="F1287" s="7" t="n">
        <v>2.345</v>
      </c>
      <c r="G1287" s="8" t="n">
        <v>320</v>
      </c>
      <c r="H1287" s="1" t="n">
        <v>54</v>
      </c>
      <c r="I1287" s="2" t="n">
        <f aca="false">100*(((6.112*EXP(17.68*F1287/(F1287+243.5)))-1013*(D1287-F1287)*0.00066*(1+(0.00115*F1287)))/(6.112*EXP(17.67*D1287/(D1287+243.5))))</f>
        <v>72.6456152249263</v>
      </c>
      <c r="J1287" s="2"/>
      <c r="P1287" s="6"/>
      <c r="Q1287" s="6"/>
      <c r="R1287" s="6"/>
    </row>
    <row r="1288" customFormat="false" ht="12.75" hidden="false" customHeight="false" outlineLevel="0" collapsed="false">
      <c r="A1288" s="1" t="n">
        <v>4633200</v>
      </c>
      <c r="B1288" s="6" t="n">
        <v>47.2222222222222</v>
      </c>
      <c r="C1288" s="2" t="n">
        <v>6.5</v>
      </c>
      <c r="D1288" s="1" t="n">
        <v>1.8</v>
      </c>
      <c r="E1288" s="2" t="n">
        <v>-2.2</v>
      </c>
      <c r="F1288" s="7" t="n">
        <v>1.375</v>
      </c>
      <c r="G1288" s="8" t="n">
        <v>320</v>
      </c>
      <c r="H1288" s="1" t="n">
        <v>54</v>
      </c>
      <c r="I1288" s="2" t="n">
        <f aca="false">100*(((6.112*EXP(17.68*F1288/(F1288+243.5)))-1013*(D1288-F1288)*0.00066*(1+(0.00115*F1288)))/(6.112*EXP(17.67*D1288/(D1288+243.5))))</f>
        <v>92.9169540649566</v>
      </c>
      <c r="J1288" s="2"/>
      <c r="P1288" s="6"/>
      <c r="Q1288" s="6"/>
      <c r="R1288" s="6"/>
    </row>
    <row r="1289" customFormat="false" ht="12.75" hidden="false" customHeight="false" outlineLevel="0" collapsed="false">
      <c r="A1289" s="1" t="n">
        <v>4636800</v>
      </c>
      <c r="B1289" s="6" t="n">
        <v>41.6666666666667</v>
      </c>
      <c r="C1289" s="2" t="n">
        <v>5.5</v>
      </c>
      <c r="D1289" s="1" t="n">
        <v>1.6</v>
      </c>
      <c r="E1289" s="2" t="n">
        <v>-2.39999999999999</v>
      </c>
      <c r="F1289" s="7" t="n">
        <v>1.179</v>
      </c>
      <c r="G1289" s="8" t="n">
        <v>320</v>
      </c>
      <c r="H1289" s="1" t="n">
        <v>54</v>
      </c>
      <c r="I1289" s="2" t="n">
        <f aca="false">100*(((6.112*EXP(17.68*F1289/(F1289+243.5)))-1013*(D1289-F1289)*0.00066*(1+(0.00115*F1289)))/(6.112*EXP(17.67*D1289/(D1289+243.5))))</f>
        <v>92.9202591375623</v>
      </c>
      <c r="J1289" s="2"/>
      <c r="P1289" s="6"/>
      <c r="Q1289" s="6"/>
      <c r="R1289" s="6"/>
    </row>
    <row r="1290" customFormat="false" ht="12.75" hidden="false" customHeight="false" outlineLevel="0" collapsed="false">
      <c r="A1290" s="1" t="n">
        <v>4640400</v>
      </c>
      <c r="B1290" s="6" t="n">
        <v>13.8888888888889</v>
      </c>
      <c r="C1290" s="2" t="n">
        <v>5</v>
      </c>
      <c r="D1290" s="1" t="n">
        <v>2</v>
      </c>
      <c r="E1290" s="2" t="n">
        <v>-2</v>
      </c>
      <c r="F1290" s="7" t="n">
        <v>1.386</v>
      </c>
      <c r="G1290" s="8" t="n">
        <v>320</v>
      </c>
      <c r="H1290" s="1" t="n">
        <v>54</v>
      </c>
      <c r="I1290" s="2" t="n">
        <f aca="false">100*(((6.112*EXP(17.68*F1290/(F1290+243.5)))-1013*(D1290-F1290)*0.00066*(1+(0.00115*F1290)))/(6.112*EXP(17.67*D1290/(D1290+243.5))))</f>
        <v>89.8810518304609</v>
      </c>
      <c r="J1290" s="2"/>
      <c r="P1290" s="6"/>
      <c r="Q1290" s="6"/>
      <c r="R1290" s="6"/>
    </row>
    <row r="1291" customFormat="false" ht="12.75" hidden="false" customHeight="false" outlineLevel="0" collapsed="false">
      <c r="A1291" s="1" t="n">
        <v>4644000</v>
      </c>
      <c r="B1291" s="6" t="n">
        <v>0</v>
      </c>
      <c r="C1291" s="2" t="n">
        <v>5</v>
      </c>
      <c r="D1291" s="1" t="n">
        <v>2.3</v>
      </c>
      <c r="E1291" s="2" t="n">
        <v>-1.7</v>
      </c>
      <c r="F1291" s="7" t="n">
        <v>1.489</v>
      </c>
      <c r="G1291" s="8" t="n">
        <v>320</v>
      </c>
      <c r="H1291" s="1" t="n">
        <v>54</v>
      </c>
      <c r="I1291" s="2" t="n">
        <f aca="false">100*(((6.112*EXP(17.68*F1291/(F1291+243.5)))-1013*(D1291-F1291)*0.00066*(1+(0.00115*F1291)))/(6.112*EXP(17.67*D1291/(D1291+243.5))))</f>
        <v>86.8434825483196</v>
      </c>
      <c r="J1291" s="2"/>
      <c r="P1291" s="6"/>
      <c r="Q1291" s="6"/>
      <c r="R1291" s="6"/>
    </row>
    <row r="1292" customFormat="false" ht="12.75" hidden="false" customHeight="false" outlineLevel="0" collapsed="false">
      <c r="A1292" s="1" t="n">
        <v>4647600</v>
      </c>
      <c r="B1292" s="6" t="n">
        <v>0</v>
      </c>
      <c r="C1292" s="2" t="n">
        <v>5</v>
      </c>
      <c r="D1292" s="1" t="n">
        <v>2.5</v>
      </c>
      <c r="E1292" s="2" t="n">
        <v>-1.5</v>
      </c>
      <c r="F1292" s="7" t="n">
        <v>1.49</v>
      </c>
      <c r="G1292" s="8" t="n">
        <v>320</v>
      </c>
      <c r="H1292" s="1" t="n">
        <v>54</v>
      </c>
      <c r="I1292" s="2" t="n">
        <f aca="false">100*(((6.112*EXP(17.68*F1292/(F1292+243.5)))-1013*(D1292-F1292)*0.00066*(1+(0.00115*F1292)))/(6.112*EXP(17.67*D1292/(D1292+243.5))))</f>
        <v>83.800865345664</v>
      </c>
      <c r="J1292" s="2"/>
      <c r="P1292" s="6"/>
      <c r="Q1292" s="6"/>
      <c r="R1292" s="6"/>
    </row>
    <row r="1293" customFormat="false" ht="12.75" hidden="false" customHeight="false" outlineLevel="0" collapsed="false">
      <c r="A1293" s="1" t="n">
        <v>4651200</v>
      </c>
      <c r="B1293" s="6" t="n">
        <v>0</v>
      </c>
      <c r="C1293" s="2" t="n">
        <v>5.5</v>
      </c>
      <c r="D1293" s="1" t="n">
        <v>2.5</v>
      </c>
      <c r="E1293" s="2" t="n">
        <v>-1.5</v>
      </c>
      <c r="F1293" s="7" t="n">
        <v>1.49</v>
      </c>
      <c r="G1293" s="8" t="n">
        <v>320</v>
      </c>
      <c r="H1293" s="1" t="n">
        <v>54</v>
      </c>
      <c r="I1293" s="2" t="n">
        <f aca="false">100*(((6.112*EXP(17.68*F1293/(F1293+243.5)))-1013*(D1293-F1293)*0.00066*(1+(0.00115*F1293)))/(6.112*EXP(17.67*D1293/(D1293+243.5))))</f>
        <v>83.800865345664</v>
      </c>
      <c r="J1293" s="2"/>
      <c r="P1293" s="6"/>
      <c r="Q1293" s="6"/>
      <c r="R1293" s="6"/>
    </row>
    <row r="1294" customFormat="false" ht="12.75" hidden="false" customHeight="false" outlineLevel="0" collapsed="false">
      <c r="A1294" s="1" t="n">
        <v>4654800</v>
      </c>
      <c r="B1294" s="6" t="n">
        <v>0</v>
      </c>
      <c r="C1294" s="2" t="n">
        <v>5</v>
      </c>
      <c r="D1294" s="1" t="n">
        <v>2.5</v>
      </c>
      <c r="E1294" s="2" t="n">
        <v>-1.5</v>
      </c>
      <c r="F1294" s="7" t="n">
        <v>1.49</v>
      </c>
      <c r="G1294" s="8" t="n">
        <v>320</v>
      </c>
      <c r="H1294" s="1" t="n">
        <v>54</v>
      </c>
      <c r="I1294" s="2" t="n">
        <f aca="false">100*(((6.112*EXP(17.68*F1294/(F1294+243.5)))-1013*(D1294-F1294)*0.00066*(1+(0.00115*F1294)))/(6.112*EXP(17.67*D1294/(D1294+243.5))))</f>
        <v>83.800865345664</v>
      </c>
      <c r="J1294" s="2"/>
      <c r="P1294" s="6"/>
      <c r="Q1294" s="6"/>
      <c r="R1294" s="6"/>
    </row>
    <row r="1295" customFormat="false" ht="12.75" hidden="false" customHeight="false" outlineLevel="0" collapsed="false">
      <c r="A1295" s="1" t="n">
        <v>4658400</v>
      </c>
      <c r="B1295" s="6" t="n">
        <v>0</v>
      </c>
      <c r="C1295" s="2" t="n">
        <v>6</v>
      </c>
      <c r="D1295" s="1" t="n">
        <v>-0.1</v>
      </c>
      <c r="E1295" s="2" t="n">
        <v>-4.09999999999999</v>
      </c>
      <c r="F1295" s="7" t="n">
        <v>-0.311</v>
      </c>
      <c r="G1295" s="8" t="n">
        <v>320</v>
      </c>
      <c r="H1295" s="1" t="n">
        <v>54</v>
      </c>
      <c r="I1295" s="2" t="n">
        <f aca="false">100*(((6.112*EXP(17.68*F1295/(F1295+243.5)))-1013*(D1295-F1295)*0.00066*(1+(0.00115*F1295)))/(6.112*EXP(17.67*D1295/(D1295+243.5))))</f>
        <v>96.1526224498077</v>
      </c>
      <c r="J1295" s="2"/>
      <c r="P1295" s="6"/>
      <c r="Q1295" s="6"/>
      <c r="R1295" s="6"/>
    </row>
    <row r="1296" customFormat="false" ht="12.75" hidden="false" customHeight="false" outlineLevel="0" collapsed="false">
      <c r="A1296" s="1" t="n">
        <v>4662000</v>
      </c>
      <c r="B1296" s="6" t="n">
        <v>0</v>
      </c>
      <c r="C1296" s="2" t="n">
        <v>5</v>
      </c>
      <c r="D1296" s="1" t="n">
        <v>-0.3</v>
      </c>
      <c r="E1296" s="2" t="n">
        <v>-4.29999999999999</v>
      </c>
      <c r="F1296" s="7" t="n">
        <v>-0.404</v>
      </c>
      <c r="G1296" s="8" t="n">
        <v>320</v>
      </c>
      <c r="H1296" s="1" t="n">
        <v>54</v>
      </c>
      <c r="I1296" s="2" t="n">
        <f aca="false">100*(((6.112*EXP(17.68*F1296/(F1296+243.5)))-1013*(D1296-F1296)*0.00066*(1+(0.00115*F1296)))/(6.112*EXP(17.67*D1296/(D1296+243.5))))</f>
        <v>98.0821619430849</v>
      </c>
      <c r="J1296" s="2"/>
      <c r="P1296" s="6"/>
      <c r="Q1296" s="6"/>
      <c r="R1296" s="6"/>
    </row>
    <row r="1297" customFormat="false" ht="12.75" hidden="false" customHeight="false" outlineLevel="0" collapsed="false">
      <c r="A1297" s="1" t="n">
        <v>4665600</v>
      </c>
      <c r="B1297" s="6" t="n">
        <v>0</v>
      </c>
      <c r="C1297" s="2" t="n">
        <v>4.5</v>
      </c>
      <c r="D1297" s="1" t="n">
        <v>-0.5</v>
      </c>
      <c r="E1297" s="2" t="n">
        <v>-4.5</v>
      </c>
      <c r="F1297" s="7" t="n">
        <v>-0.603</v>
      </c>
      <c r="G1297" s="8" t="n">
        <v>320</v>
      </c>
      <c r="H1297" s="1" t="n">
        <v>54</v>
      </c>
      <c r="I1297" s="2" t="n">
        <f aca="false">100*(((6.112*EXP(17.68*F1297/(F1297+243.5)))-1013*(D1297-F1297)*0.00066*(1+(0.00115*F1297)))/(6.112*EXP(17.67*D1297/(D1297+243.5))))</f>
        <v>98.0819077539806</v>
      </c>
      <c r="J1297" s="2"/>
      <c r="P1297" s="6"/>
      <c r="Q1297" s="6"/>
      <c r="R1297" s="6"/>
    </row>
    <row r="1298" customFormat="false" ht="12.75" hidden="false" customHeight="false" outlineLevel="0" collapsed="false">
      <c r="A1298" s="1" t="n">
        <v>4669200</v>
      </c>
      <c r="B1298" s="6" t="n">
        <v>0</v>
      </c>
      <c r="C1298" s="2" t="n">
        <v>4</v>
      </c>
      <c r="D1298" s="1" t="n">
        <v>-0.1</v>
      </c>
      <c r="E1298" s="2" t="n">
        <v>-4.09999999999999</v>
      </c>
      <c r="F1298" s="7" t="n">
        <v>-0.364</v>
      </c>
      <c r="G1298" s="8" t="n">
        <v>320</v>
      </c>
      <c r="H1298" s="1" t="n">
        <v>55</v>
      </c>
      <c r="I1298" s="2" t="n">
        <f aca="false">100*(((6.112*EXP(17.68*F1298/(F1298+243.5)))-1013*(D1298-F1298)*0.00066*(1+(0.00115*F1298)))/(6.112*EXP(17.67*D1298/(D1298+243.5))))</f>
        <v>95.1897478048994</v>
      </c>
      <c r="J1298" s="2"/>
      <c r="P1298" s="6"/>
      <c r="Q1298" s="6"/>
      <c r="R1298" s="6"/>
    </row>
    <row r="1299" customFormat="false" ht="12.75" hidden="false" customHeight="false" outlineLevel="0" collapsed="false">
      <c r="A1299" s="1" t="n">
        <v>4672800</v>
      </c>
      <c r="B1299" s="6" t="n">
        <v>0</v>
      </c>
      <c r="C1299" s="2" t="n">
        <v>4.5</v>
      </c>
      <c r="D1299" s="1" t="n">
        <v>-0.9</v>
      </c>
      <c r="E1299" s="2" t="n">
        <v>-4.9</v>
      </c>
      <c r="F1299" s="7" t="n">
        <v>-0.899999999999999</v>
      </c>
      <c r="G1299" s="8" t="n">
        <v>320</v>
      </c>
      <c r="H1299" s="1" t="n">
        <v>55</v>
      </c>
      <c r="I1299" s="2" t="n">
        <f aca="false">100*(((6.112*EXP(17.68*F1299/(F1299+243.5)))-1013*(D1299-F1299)*0.00066*(1+(0.00115*F1299)))/(6.112*EXP(17.67*D1299/(D1299+243.5))))</f>
        <v>99.9962902584252</v>
      </c>
      <c r="J1299" s="2"/>
      <c r="P1299" s="6"/>
      <c r="Q1299" s="6"/>
      <c r="R1299" s="6"/>
    </row>
    <row r="1300" customFormat="false" ht="12.75" hidden="false" customHeight="false" outlineLevel="0" collapsed="false">
      <c r="A1300" s="1" t="n">
        <v>4676400</v>
      </c>
      <c r="B1300" s="6" t="n">
        <v>0</v>
      </c>
      <c r="C1300" s="2" t="n">
        <v>3.5</v>
      </c>
      <c r="D1300" s="1" t="n">
        <v>-1.2</v>
      </c>
      <c r="E1300" s="2" t="n">
        <v>-5.2</v>
      </c>
      <c r="F1300" s="7" t="n">
        <v>-1.199</v>
      </c>
      <c r="G1300" s="8" t="n">
        <v>320</v>
      </c>
      <c r="H1300" s="1" t="n">
        <v>55</v>
      </c>
      <c r="I1300" s="2" t="n">
        <f aca="false">100*(((6.112*EXP(17.68*F1300/(F1300+243.5)))-1013*(D1300-F1300)*0.00066*(1+(0.00115*F1300)))/(6.112*EXP(17.67*D1300/(D1300+243.5))))</f>
        <v>100.014303088326</v>
      </c>
      <c r="J1300" s="2"/>
      <c r="P1300" s="6"/>
      <c r="Q1300" s="6"/>
      <c r="R1300" s="6"/>
    </row>
    <row r="1301" customFormat="false" ht="12.75" hidden="false" customHeight="false" outlineLevel="0" collapsed="false">
      <c r="A1301" s="1" t="n">
        <v>4680000</v>
      </c>
      <c r="B1301" s="6" t="n">
        <v>0</v>
      </c>
      <c r="C1301" s="2" t="n">
        <v>3.5</v>
      </c>
      <c r="D1301" s="1" t="n">
        <v>-0.7</v>
      </c>
      <c r="E1301" s="2" t="n">
        <v>-4.7</v>
      </c>
      <c r="F1301" s="7" t="n">
        <v>-0.904</v>
      </c>
      <c r="G1301" s="8" t="n">
        <v>320</v>
      </c>
      <c r="H1301" s="1" t="n">
        <v>55</v>
      </c>
      <c r="I1301" s="2" t="n">
        <f aca="false">100*(((6.112*EXP(17.68*F1301/(F1301+243.5)))-1013*(D1301-F1301)*0.00066*(1+(0.00115*F1301)))/(6.112*EXP(17.67*D1301/(D1301+243.5))))</f>
        <v>96.1715133521725</v>
      </c>
      <c r="J1301" s="2"/>
      <c r="P1301" s="6"/>
      <c r="Q1301" s="6"/>
      <c r="R1301" s="6"/>
    </row>
    <row r="1302" customFormat="false" ht="12.75" hidden="false" customHeight="false" outlineLevel="0" collapsed="false">
      <c r="A1302" s="1" t="n">
        <v>4683600</v>
      </c>
      <c r="B1302" s="6" t="n">
        <v>0</v>
      </c>
      <c r="C1302" s="2" t="n">
        <v>3</v>
      </c>
      <c r="D1302" s="1" t="n">
        <v>-2.3</v>
      </c>
      <c r="E1302" s="2" t="n">
        <v>-6.29999999999999</v>
      </c>
      <c r="F1302" s="7" t="n">
        <v>-2.299</v>
      </c>
      <c r="G1302" s="8" t="n">
        <v>320</v>
      </c>
      <c r="H1302" s="1" t="n">
        <v>55</v>
      </c>
      <c r="I1302" s="2" t="n">
        <f aca="false">100*(((6.112*EXP(17.68*F1302/(F1302+243.5)))-1013*(D1302-F1302)*0.00066*(1+(0.00115*F1302)))/(6.112*EXP(17.67*D1302/(D1302+243.5))))</f>
        <v>100.010776346715</v>
      </c>
      <c r="J1302" s="2"/>
      <c r="P1302" s="6"/>
      <c r="Q1302" s="6"/>
      <c r="R1302" s="6"/>
    </row>
    <row r="1303" customFormat="false" ht="12.75" hidden="false" customHeight="false" outlineLevel="0" collapsed="false">
      <c r="A1303" s="1" t="n">
        <v>4687200</v>
      </c>
      <c r="B1303" s="6" t="n">
        <v>0</v>
      </c>
      <c r="C1303" s="2" t="n">
        <v>2.5</v>
      </c>
      <c r="D1303" s="1" t="n">
        <v>-0.9</v>
      </c>
      <c r="E1303" s="2" t="n">
        <v>-4.9</v>
      </c>
      <c r="F1303" s="7" t="n">
        <v>-1.358</v>
      </c>
      <c r="G1303" s="8" t="n">
        <v>320</v>
      </c>
      <c r="H1303" s="1" t="n">
        <v>55</v>
      </c>
      <c r="I1303" s="2" t="n">
        <f aca="false">100*(((6.112*EXP(17.68*F1303/(F1303+243.5)))-1013*(D1303-F1303)*0.00066*(1+(0.00115*F1303)))/(6.112*EXP(17.67*D1303/(D1303+243.5))))</f>
        <v>91.3545854282938</v>
      </c>
      <c r="J1303" s="2"/>
      <c r="P1303" s="6"/>
      <c r="Q1303" s="6"/>
      <c r="R1303" s="6"/>
    </row>
    <row r="1304" customFormat="false" ht="12.75" hidden="false" customHeight="false" outlineLevel="0" collapsed="false">
      <c r="A1304" s="1" t="n">
        <v>4690800</v>
      </c>
      <c r="B1304" s="6" t="n">
        <v>2.77777777777778</v>
      </c>
      <c r="C1304" s="2" t="n">
        <v>3.5</v>
      </c>
      <c r="D1304" s="1" t="n">
        <v>-1.4</v>
      </c>
      <c r="E1304" s="2" t="n">
        <v>-5.4</v>
      </c>
      <c r="F1304" s="7" t="n">
        <v>-1.647</v>
      </c>
      <c r="G1304" s="8" t="n">
        <v>320</v>
      </c>
      <c r="H1304" s="1" t="n">
        <v>55</v>
      </c>
      <c r="I1304" s="2" t="n">
        <f aca="false">100*(((6.112*EXP(17.68*F1304/(F1304+243.5)))-1013*(D1304-F1304)*0.00066*(1+(0.00115*F1304)))/(6.112*EXP(17.67*D1304/(D1304+243.5))))</f>
        <v>95.2077484756769</v>
      </c>
      <c r="J1304" s="2"/>
      <c r="P1304" s="6"/>
      <c r="Q1304" s="6"/>
      <c r="R1304" s="6"/>
    </row>
    <row r="1305" customFormat="false" ht="12.75" hidden="false" customHeight="false" outlineLevel="0" collapsed="false">
      <c r="A1305" s="1" t="n">
        <v>4694400</v>
      </c>
      <c r="B1305" s="6" t="n">
        <v>91.6666666666667</v>
      </c>
      <c r="C1305" s="2" t="n">
        <v>2.5</v>
      </c>
      <c r="D1305" s="1" t="n">
        <v>-0.2</v>
      </c>
      <c r="E1305" s="2" t="n">
        <v>-4.2</v>
      </c>
      <c r="F1305" s="7" t="n">
        <v>-0.462</v>
      </c>
      <c r="G1305" s="8" t="n">
        <v>320</v>
      </c>
      <c r="H1305" s="1" t="n">
        <v>55</v>
      </c>
      <c r="I1305" s="2" t="n">
        <f aca="false">100*(((6.112*EXP(17.68*F1305/(F1305+243.5)))-1013*(D1305-F1305)*0.00066*(1+(0.00115*F1305)))/(6.112*EXP(17.67*D1305/(D1305+243.5))))</f>
        <v>95.2034081739677</v>
      </c>
      <c r="J1305" s="2"/>
      <c r="P1305" s="6"/>
      <c r="Q1305" s="6"/>
      <c r="R1305" s="6"/>
    </row>
    <row r="1306" customFormat="false" ht="12.75" hidden="false" customHeight="false" outlineLevel="0" collapsed="false">
      <c r="A1306" s="1" t="n">
        <v>4698000</v>
      </c>
      <c r="B1306" s="6" t="n">
        <v>238.888888888889</v>
      </c>
      <c r="C1306" s="2" t="n">
        <v>3</v>
      </c>
      <c r="D1306" s="1" t="n">
        <v>1.4</v>
      </c>
      <c r="E1306" s="2" t="n">
        <v>-12.41</v>
      </c>
      <c r="F1306" s="7" t="n">
        <v>-0.226</v>
      </c>
      <c r="G1306" s="8" t="n">
        <v>320</v>
      </c>
      <c r="H1306" s="1" t="n">
        <v>55</v>
      </c>
      <c r="I1306" s="2" t="n">
        <f aca="false">100*(((6.112*EXP(17.68*F1306/(F1306+243.5)))-1013*(D1306-F1306)*0.00066*(1+(0.00115*F1306)))/(6.112*EXP(17.67*D1306/(D1306+243.5))))</f>
        <v>72.8462035324006</v>
      </c>
      <c r="J1306" s="2"/>
      <c r="P1306" s="6"/>
      <c r="Q1306" s="6"/>
      <c r="R1306" s="6"/>
    </row>
    <row r="1307" customFormat="false" ht="12.75" hidden="false" customHeight="false" outlineLevel="0" collapsed="false">
      <c r="A1307" s="1" t="n">
        <v>4701600</v>
      </c>
      <c r="B1307" s="6" t="n">
        <v>302.777777777778</v>
      </c>
      <c r="C1307" s="2" t="n">
        <v>3</v>
      </c>
      <c r="D1307" s="1" t="n">
        <v>1.1</v>
      </c>
      <c r="E1307" s="2" t="n">
        <v>-13.5299999999999</v>
      </c>
      <c r="F1307" s="7" t="n">
        <v>0.57</v>
      </c>
      <c r="G1307" s="8" t="n">
        <v>320</v>
      </c>
      <c r="H1307" s="1" t="n">
        <v>55</v>
      </c>
      <c r="I1307" s="2" t="n">
        <f aca="false">100*(((6.112*EXP(17.68*F1307/(F1307+243.5)))-1013*(D1307-F1307)*0.00066*(1+(0.00115*F1307)))/(6.112*EXP(17.67*D1307/(D1307+243.5))))</f>
        <v>90.8962754540684</v>
      </c>
      <c r="J1307" s="2"/>
      <c r="P1307" s="6"/>
      <c r="Q1307" s="6"/>
      <c r="R1307" s="6"/>
    </row>
    <row r="1308" customFormat="false" ht="12.75" hidden="false" customHeight="false" outlineLevel="0" collapsed="false">
      <c r="A1308" s="1" t="n">
        <v>4705200</v>
      </c>
      <c r="B1308" s="6" t="n">
        <v>355.555555555556</v>
      </c>
      <c r="C1308" s="2" t="n">
        <v>2.5</v>
      </c>
      <c r="D1308" s="1" t="n">
        <v>2.4</v>
      </c>
      <c r="E1308" s="2" t="n">
        <v>-1.6</v>
      </c>
      <c r="F1308" s="7" t="n">
        <v>1.458</v>
      </c>
      <c r="G1308" s="8" t="n">
        <v>320</v>
      </c>
      <c r="H1308" s="1" t="n">
        <v>55</v>
      </c>
      <c r="I1308" s="2" t="n">
        <f aca="false">100*(((6.112*EXP(17.68*F1308/(F1308+243.5)))-1013*(D1308-F1308)*0.00066*(1+(0.00115*F1308)))/(6.112*EXP(17.67*D1308/(D1308+243.5))))</f>
        <v>84.8115727889457</v>
      </c>
      <c r="J1308" s="2"/>
      <c r="P1308" s="6"/>
      <c r="Q1308" s="6"/>
      <c r="R1308" s="6"/>
    </row>
    <row r="1309" customFormat="false" ht="12.75" hidden="false" customHeight="false" outlineLevel="0" collapsed="false">
      <c r="A1309" s="1" t="n">
        <v>4708800</v>
      </c>
      <c r="B1309" s="6" t="n">
        <v>308.333333333333</v>
      </c>
      <c r="C1309" s="2" t="n">
        <v>3</v>
      </c>
      <c r="D1309" s="1" t="n">
        <v>3.6</v>
      </c>
      <c r="E1309" s="2" t="n">
        <v>-10.8699999999999</v>
      </c>
      <c r="F1309" s="7" t="n">
        <v>2.066</v>
      </c>
      <c r="G1309" s="8" t="n">
        <v>320</v>
      </c>
      <c r="H1309" s="1" t="n">
        <v>55</v>
      </c>
      <c r="I1309" s="2" t="n">
        <f aca="false">100*(((6.112*EXP(17.68*F1309/(F1309+243.5)))-1013*(D1309-F1309)*0.00066*(1+(0.00115*F1309)))/(6.112*EXP(17.67*D1309/(D1309+243.5))))</f>
        <v>76.6985669245872</v>
      </c>
      <c r="J1309" s="2"/>
      <c r="P1309" s="6"/>
      <c r="Q1309" s="6"/>
      <c r="R1309" s="6"/>
    </row>
    <row r="1310" customFormat="false" ht="12.75" hidden="false" customHeight="false" outlineLevel="0" collapsed="false">
      <c r="A1310" s="1" t="n">
        <v>4712400</v>
      </c>
      <c r="B1310" s="6" t="n">
        <v>288.888888888889</v>
      </c>
      <c r="C1310" s="2" t="n">
        <v>5.5</v>
      </c>
      <c r="D1310" s="1" t="n">
        <v>4.3</v>
      </c>
      <c r="E1310" s="2" t="n">
        <v>-10.98</v>
      </c>
      <c r="F1310" s="7" t="n">
        <v>2.152</v>
      </c>
      <c r="G1310" s="8" t="n">
        <v>320</v>
      </c>
      <c r="H1310" s="1" t="n">
        <v>55</v>
      </c>
      <c r="I1310" s="2" t="n">
        <f aca="false">100*(((6.112*EXP(17.68*F1310/(F1310+243.5)))-1013*(D1310-F1310)*0.00066*(1+(0.00115*F1310)))/(6.112*EXP(17.67*D1310/(D1310+243.5))))</f>
        <v>68.586657705348</v>
      </c>
      <c r="J1310" s="2"/>
      <c r="P1310" s="6"/>
      <c r="Q1310" s="6"/>
      <c r="R1310" s="6"/>
    </row>
    <row r="1311" customFormat="false" ht="12.75" hidden="false" customHeight="false" outlineLevel="0" collapsed="false">
      <c r="A1311" s="1" t="n">
        <v>4716000</v>
      </c>
      <c r="B1311" s="6" t="n">
        <v>441.666666666667</v>
      </c>
      <c r="C1311" s="2" t="n">
        <v>6.5</v>
      </c>
      <c r="D1311" s="1" t="n">
        <v>4.4</v>
      </c>
      <c r="E1311" s="2" t="n">
        <v>-23.82</v>
      </c>
      <c r="F1311" s="7" t="n">
        <v>2.099</v>
      </c>
      <c r="G1311" s="8" t="n">
        <v>320</v>
      </c>
      <c r="H1311" s="1" t="n">
        <v>55</v>
      </c>
      <c r="I1311" s="2" t="n">
        <f aca="false">100*(((6.112*EXP(17.68*F1311/(F1311+243.5)))-1013*(D1311-F1311)*0.00066*(1+(0.00115*F1311)))/(6.112*EXP(17.67*D1311/(D1311+243.5))))</f>
        <v>66.5608874417218</v>
      </c>
      <c r="J1311" s="2"/>
      <c r="P1311" s="6"/>
      <c r="Q1311" s="6"/>
      <c r="R1311" s="6"/>
    </row>
    <row r="1312" customFormat="false" ht="12.75" hidden="false" customHeight="false" outlineLevel="0" collapsed="false">
      <c r="A1312" s="1" t="n">
        <v>4719600</v>
      </c>
      <c r="B1312" s="6" t="n">
        <v>255.555555555556</v>
      </c>
      <c r="C1312" s="2" t="n">
        <v>6.5</v>
      </c>
      <c r="D1312" s="1" t="n">
        <v>3.3</v>
      </c>
      <c r="E1312" s="2" t="n">
        <v>-16.6999999999999</v>
      </c>
      <c r="F1312" s="7" t="n">
        <v>1.175</v>
      </c>
      <c r="G1312" s="8" t="n">
        <v>320</v>
      </c>
      <c r="H1312" s="1" t="n">
        <v>55</v>
      </c>
      <c r="I1312" s="2" t="n">
        <f aca="false">100*(((6.112*EXP(17.68*F1312/(F1312+243.5)))-1013*(D1312-F1312)*0.00066*(1+(0.00115*F1312)))/(6.112*EXP(17.67*D1312/(D1312+243.5))))</f>
        <v>67.575193319363</v>
      </c>
      <c r="J1312" s="2"/>
      <c r="P1312" s="6"/>
      <c r="Q1312" s="6"/>
      <c r="R1312" s="6"/>
    </row>
    <row r="1313" customFormat="false" ht="12.75" hidden="false" customHeight="false" outlineLevel="0" collapsed="false">
      <c r="A1313" s="1" t="n">
        <v>4723200</v>
      </c>
      <c r="B1313" s="6" t="n">
        <v>119.444444444444</v>
      </c>
      <c r="C1313" s="2" t="n">
        <v>6</v>
      </c>
      <c r="D1313" s="1" t="n">
        <v>2.9</v>
      </c>
      <c r="E1313" s="2" t="n">
        <v>-17.1</v>
      </c>
      <c r="F1313" s="7" t="n">
        <v>1.147</v>
      </c>
      <c r="G1313" s="8" t="n">
        <v>320</v>
      </c>
      <c r="H1313" s="1" t="n">
        <v>55</v>
      </c>
      <c r="I1313" s="2" t="n">
        <f aca="false">100*(((6.112*EXP(17.68*F1313/(F1313+243.5)))-1013*(D1313-F1313)*0.00066*(1+(0.00115*F1313)))/(6.112*EXP(17.67*D1313/(D1313+243.5))))</f>
        <v>72.6472540798344</v>
      </c>
      <c r="J1313" s="2"/>
      <c r="P1313" s="6"/>
      <c r="Q1313" s="6"/>
      <c r="R1313" s="6"/>
    </row>
    <row r="1314" customFormat="false" ht="12.75" hidden="false" customHeight="false" outlineLevel="0" collapsed="false">
      <c r="A1314" s="1" t="n">
        <v>4726800</v>
      </c>
      <c r="B1314" s="6" t="n">
        <v>30.5555555555556</v>
      </c>
      <c r="C1314" s="2" t="n">
        <v>5</v>
      </c>
      <c r="D1314" s="1" t="n">
        <v>2.4</v>
      </c>
      <c r="E1314" s="2" t="n">
        <v>-17.6</v>
      </c>
      <c r="F1314" s="7" t="n">
        <v>1.202</v>
      </c>
      <c r="G1314" s="8" t="n">
        <v>320</v>
      </c>
      <c r="H1314" s="1" t="n">
        <v>55</v>
      </c>
      <c r="I1314" s="2" t="n">
        <f aca="false">100*(((6.112*EXP(17.68*F1314/(F1314+243.5)))-1013*(D1314-F1314)*0.00066*(1+(0.00115*F1314)))/(6.112*EXP(17.67*D1314/(D1314+243.5))))</f>
        <v>80.750760312563</v>
      </c>
      <c r="J1314" s="2"/>
      <c r="P1314" s="6"/>
      <c r="Q1314" s="6"/>
      <c r="R1314" s="6"/>
    </row>
    <row r="1315" customFormat="false" ht="12.75" hidden="false" customHeight="false" outlineLevel="0" collapsed="false">
      <c r="A1315" s="1" t="n">
        <v>4730400</v>
      </c>
      <c r="B1315" s="6" t="n">
        <v>0</v>
      </c>
      <c r="C1315" s="2" t="n">
        <v>4</v>
      </c>
      <c r="D1315" s="1" t="n">
        <v>1.5</v>
      </c>
      <c r="E1315" s="2" t="n">
        <v>-18.5</v>
      </c>
      <c r="F1315" s="7" t="n">
        <v>0.595</v>
      </c>
      <c r="G1315" s="8" t="n">
        <v>320</v>
      </c>
      <c r="H1315" s="1" t="n">
        <v>55</v>
      </c>
      <c r="I1315" s="2" t="n">
        <f aca="false">100*(((6.112*EXP(17.68*F1315/(F1315+243.5)))-1013*(D1315-F1315)*0.00066*(1+(0.00115*F1315)))/(6.112*EXP(17.67*D1315/(D1315+243.5))))</f>
        <v>84.8079413387696</v>
      </c>
      <c r="J1315" s="2"/>
      <c r="P1315" s="6"/>
      <c r="Q1315" s="6"/>
      <c r="R1315" s="6"/>
    </row>
    <row r="1316" customFormat="false" ht="12.75" hidden="false" customHeight="false" outlineLevel="0" collapsed="false">
      <c r="A1316" s="1" t="n">
        <v>4734000</v>
      </c>
      <c r="B1316" s="6" t="n">
        <v>0</v>
      </c>
      <c r="C1316" s="2" t="n">
        <v>4.5</v>
      </c>
      <c r="D1316" s="1" t="n">
        <v>1</v>
      </c>
      <c r="E1316" s="2" t="n">
        <v>-19</v>
      </c>
      <c r="F1316" s="7" t="n">
        <v>0.294</v>
      </c>
      <c r="G1316" s="8" t="n">
        <v>320</v>
      </c>
      <c r="H1316" s="1" t="n">
        <v>55</v>
      </c>
      <c r="I1316" s="2" t="n">
        <f aca="false">100*(((6.112*EXP(17.68*F1316/(F1316+243.5)))-1013*(D1316-F1316)*0.00066*(1+(0.00115*F1316)))/(6.112*EXP(17.67*D1316/(D1316+243.5))))</f>
        <v>87.8459222159708</v>
      </c>
      <c r="J1316" s="2"/>
      <c r="P1316" s="6"/>
      <c r="Q1316" s="6"/>
      <c r="R1316" s="6"/>
    </row>
    <row r="1317" customFormat="false" ht="12.75" hidden="false" customHeight="false" outlineLevel="0" collapsed="false">
      <c r="A1317" s="1" t="n">
        <v>4737600</v>
      </c>
      <c r="B1317" s="6" t="n">
        <v>0</v>
      </c>
      <c r="C1317" s="2" t="n">
        <v>2.5</v>
      </c>
      <c r="D1317" s="1" t="n">
        <v>0.9</v>
      </c>
      <c r="E1317" s="2" t="n">
        <v>-19.1</v>
      </c>
      <c r="F1317" s="7" t="n">
        <v>0.315</v>
      </c>
      <c r="G1317" s="8" t="n">
        <v>320</v>
      </c>
      <c r="H1317" s="1" t="n">
        <v>55</v>
      </c>
      <c r="I1317" s="2" t="n">
        <f aca="false">100*(((6.112*EXP(17.68*F1317/(F1317+243.5)))-1013*(D1317-F1317)*0.00066*(1+(0.00115*F1317)))/(6.112*EXP(17.67*D1317/(D1317+243.5))))</f>
        <v>89.8669118377816</v>
      </c>
      <c r="J1317" s="2"/>
      <c r="P1317" s="6"/>
      <c r="Q1317" s="6"/>
      <c r="R1317" s="6"/>
    </row>
    <row r="1318" customFormat="false" ht="12.75" hidden="false" customHeight="false" outlineLevel="0" collapsed="false">
      <c r="A1318" s="1" t="n">
        <v>4741200</v>
      </c>
      <c r="B1318" s="6" t="n">
        <v>0</v>
      </c>
      <c r="C1318" s="2" t="n">
        <v>1.5</v>
      </c>
      <c r="D1318" s="1" t="n">
        <v>0</v>
      </c>
      <c r="E1318" s="2" t="n">
        <v>-4</v>
      </c>
      <c r="F1318" s="7" t="n">
        <v>-0.105</v>
      </c>
      <c r="G1318" s="8" t="n">
        <v>320</v>
      </c>
      <c r="H1318" s="1" t="n">
        <v>55</v>
      </c>
      <c r="I1318" s="2" t="n">
        <f aca="false">100*(((6.112*EXP(17.68*F1318/(F1318+243.5)))-1013*(D1318-F1318)*0.00066*(1+(0.00115*F1318)))/(6.112*EXP(17.67*D1318/(D1318+243.5))))</f>
        <v>98.0917541942254</v>
      </c>
      <c r="J1318" s="2"/>
      <c r="P1318" s="6"/>
      <c r="Q1318" s="6"/>
      <c r="R1318" s="6"/>
    </row>
    <row r="1319" customFormat="false" ht="12.75" hidden="false" customHeight="false" outlineLevel="0" collapsed="false">
      <c r="A1319" s="1" t="n">
        <v>4744800</v>
      </c>
      <c r="B1319" s="6" t="n">
        <v>0</v>
      </c>
      <c r="C1319" s="2" t="n">
        <v>2</v>
      </c>
      <c r="D1319" s="1" t="n">
        <v>0.3</v>
      </c>
      <c r="E1319" s="2" t="n">
        <v>-3.7</v>
      </c>
      <c r="F1319" s="7" t="n">
        <v>0.074</v>
      </c>
      <c r="G1319" s="8" t="n">
        <v>320</v>
      </c>
      <c r="H1319" s="1" t="n">
        <v>55</v>
      </c>
      <c r="I1319" s="2" t="n">
        <f aca="false">100*(((6.112*EXP(17.68*F1319/(F1319+243.5)))-1013*(D1319-F1319)*0.00066*(1+(0.00115*F1319)))/(6.112*EXP(17.67*D1319/(D1319+243.5))))</f>
        <v>95.9569365303612</v>
      </c>
      <c r="J1319" s="2"/>
      <c r="P1319" s="6"/>
      <c r="Q1319" s="6"/>
      <c r="R1319" s="6"/>
    </row>
    <row r="1320" customFormat="false" ht="12.75" hidden="false" customHeight="false" outlineLevel="0" collapsed="false">
      <c r="A1320" s="1" t="n">
        <v>4748400</v>
      </c>
      <c r="B1320" s="6" t="n">
        <v>0</v>
      </c>
      <c r="C1320" s="2" t="n">
        <v>3</v>
      </c>
      <c r="D1320" s="1" t="n">
        <v>0.1</v>
      </c>
      <c r="E1320" s="2" t="n">
        <v>-3.89999999999999</v>
      </c>
      <c r="F1320" s="7" t="n">
        <v>-0.011</v>
      </c>
      <c r="G1320" s="8" t="n">
        <v>320</v>
      </c>
      <c r="H1320" s="1" t="n">
        <v>55</v>
      </c>
      <c r="I1320" s="2" t="n">
        <f aca="false">100*(((6.112*EXP(17.68*F1320/(F1320+243.5)))-1013*(D1320-F1320)*0.00066*(1+(0.00115*F1320)))/(6.112*EXP(17.67*D1320/(D1320+243.5))))</f>
        <v>97.9925748232901</v>
      </c>
      <c r="J1320" s="2"/>
      <c r="P1320" s="6"/>
      <c r="Q1320" s="6"/>
      <c r="R1320" s="6"/>
    </row>
    <row r="1321" customFormat="false" ht="12.75" hidden="false" customHeight="false" outlineLevel="0" collapsed="false">
      <c r="A1321" s="1" t="n">
        <v>4752000</v>
      </c>
      <c r="B1321" s="6" t="n">
        <v>0</v>
      </c>
      <c r="C1321" s="2" t="n">
        <v>2.5</v>
      </c>
      <c r="D1321" s="1" t="n">
        <v>-0.4</v>
      </c>
      <c r="E1321" s="2" t="n">
        <v>-4.4</v>
      </c>
      <c r="F1321" s="7" t="n">
        <v>-0.503</v>
      </c>
      <c r="G1321" s="8" t="n">
        <v>320</v>
      </c>
      <c r="H1321" s="1" t="n">
        <v>55</v>
      </c>
      <c r="I1321" s="2" t="n">
        <f aca="false">100*(((6.112*EXP(17.68*F1321/(F1321+243.5)))-1013*(D1321-F1321)*0.00066*(1+(0.00115*F1321)))/(6.112*EXP(17.67*D1321/(D1321+243.5))))</f>
        <v>98.0912703436363</v>
      </c>
      <c r="J1321" s="2"/>
      <c r="P1321" s="6"/>
      <c r="Q1321" s="6"/>
      <c r="R1321" s="6"/>
    </row>
    <row r="1322" customFormat="false" ht="12.75" hidden="false" customHeight="false" outlineLevel="0" collapsed="false">
      <c r="A1322" s="1" t="n">
        <v>4755600</v>
      </c>
      <c r="B1322" s="6" t="n">
        <v>0</v>
      </c>
      <c r="C1322" s="2" t="n">
        <v>3.5</v>
      </c>
      <c r="D1322" s="1" t="n">
        <v>-0.3</v>
      </c>
      <c r="E1322" s="2" t="n">
        <v>-4.29999999999999</v>
      </c>
      <c r="F1322" s="7" t="n">
        <v>-0.404</v>
      </c>
      <c r="G1322" s="8" t="n">
        <v>320</v>
      </c>
      <c r="H1322" s="1" t="n">
        <v>56</v>
      </c>
      <c r="I1322" s="2" t="n">
        <f aca="false">100*(((6.112*EXP(17.68*F1322/(F1322+243.5)))-1013*(D1322-F1322)*0.00066*(1+(0.00115*F1322)))/(6.112*EXP(17.67*D1322/(D1322+243.5))))</f>
        <v>98.0821619430849</v>
      </c>
      <c r="J1322" s="2"/>
      <c r="P1322" s="6"/>
      <c r="Q1322" s="6"/>
      <c r="R1322" s="6"/>
    </row>
    <row r="1323" customFormat="false" ht="12.75" hidden="false" customHeight="false" outlineLevel="0" collapsed="false">
      <c r="A1323" s="1" t="n">
        <v>4759200</v>
      </c>
      <c r="B1323" s="6" t="n">
        <v>0</v>
      </c>
      <c r="C1323" s="2" t="n">
        <v>4</v>
      </c>
      <c r="D1323" s="1" t="n">
        <v>-0.6</v>
      </c>
      <c r="E1323" s="2" t="n">
        <v>-4.59999999999999</v>
      </c>
      <c r="F1323" s="7" t="n">
        <v>-0.702</v>
      </c>
      <c r="G1323" s="8" t="n">
        <v>320</v>
      </c>
      <c r="H1323" s="1" t="n">
        <v>56</v>
      </c>
      <c r="I1323" s="2" t="n">
        <f aca="false">100*(((6.112*EXP(17.68*F1323/(F1323+243.5)))-1013*(D1323-F1323)*0.00066*(1+(0.00115*F1323)))/(6.112*EXP(17.67*D1323/(D1323+243.5))))</f>
        <v>98.0911415388482</v>
      </c>
      <c r="J1323" s="2"/>
      <c r="P1323" s="6"/>
      <c r="Q1323" s="6"/>
      <c r="R1323" s="6"/>
    </row>
    <row r="1324" customFormat="false" ht="12.75" hidden="false" customHeight="false" outlineLevel="0" collapsed="false">
      <c r="A1324" s="1" t="n">
        <v>4762800</v>
      </c>
      <c r="B1324" s="6" t="n">
        <v>0</v>
      </c>
      <c r="C1324" s="2" t="n">
        <v>3</v>
      </c>
      <c r="D1324" s="1" t="n">
        <v>-0.7</v>
      </c>
      <c r="E1324" s="2" t="n">
        <v>-4.7</v>
      </c>
      <c r="F1324" s="7" t="n">
        <v>-1.007</v>
      </c>
      <c r="G1324" s="8" t="n">
        <v>320</v>
      </c>
      <c r="H1324" s="1" t="n">
        <v>56</v>
      </c>
      <c r="I1324" s="2" t="n">
        <f aca="false">100*(((6.112*EXP(17.68*F1324/(F1324+243.5)))-1013*(D1324-F1324)*0.00066*(1+(0.00115*F1324)))/(6.112*EXP(17.67*D1324/(D1324+243.5))))</f>
        <v>94.2477864482683</v>
      </c>
      <c r="J1324" s="2"/>
      <c r="P1324" s="6"/>
      <c r="Q1324" s="6"/>
      <c r="R1324" s="6"/>
    </row>
    <row r="1325" customFormat="false" ht="12.75" hidden="false" customHeight="false" outlineLevel="0" collapsed="false">
      <c r="A1325" s="1" t="n">
        <v>4766400</v>
      </c>
      <c r="B1325" s="6" t="n">
        <v>0</v>
      </c>
      <c r="C1325" s="2" t="n">
        <v>3</v>
      </c>
      <c r="D1325" s="1" t="n">
        <v>-1.4</v>
      </c>
      <c r="E1325" s="2" t="n">
        <v>-8.59999999999999</v>
      </c>
      <c r="F1325" s="7" t="n">
        <v>-1.548</v>
      </c>
      <c r="G1325" s="8" t="n">
        <v>320</v>
      </c>
      <c r="H1325" s="1" t="n">
        <v>56</v>
      </c>
      <c r="I1325" s="2" t="n">
        <f aca="false">100*(((6.112*EXP(17.68*F1325/(F1325+243.5)))-1013*(D1325-F1325)*0.00066*(1+(0.00115*F1325)))/(6.112*EXP(17.67*D1325/(D1325+243.5))))</f>
        <v>97.1225259754311</v>
      </c>
      <c r="J1325" s="2"/>
      <c r="P1325" s="6"/>
      <c r="Q1325" s="6"/>
      <c r="R1325" s="6"/>
    </row>
    <row r="1326" customFormat="false" ht="12.75" hidden="false" customHeight="false" outlineLevel="0" collapsed="false">
      <c r="A1326" s="1" t="n">
        <v>4770000</v>
      </c>
      <c r="B1326" s="6" t="n">
        <v>0</v>
      </c>
      <c r="C1326" s="2" t="n">
        <v>2</v>
      </c>
      <c r="D1326" s="1" t="n">
        <v>-2.2</v>
      </c>
      <c r="E1326" s="2" t="n">
        <v>-12.6</v>
      </c>
      <c r="F1326" s="7" t="n">
        <v>-2.294</v>
      </c>
      <c r="G1326" s="8" t="n">
        <v>320</v>
      </c>
      <c r="H1326" s="1" t="n">
        <v>56</v>
      </c>
      <c r="I1326" s="2" t="n">
        <f aca="false">100*(((6.112*EXP(17.68*F1326/(F1326+243.5)))-1013*(D1326-F1326)*0.00066*(1+(0.00115*F1326)))/(6.112*EXP(17.67*D1326/(D1326+243.5))))</f>
        <v>98.0932672010813</v>
      </c>
      <c r="J1326" s="2"/>
      <c r="P1326" s="6"/>
      <c r="Q1326" s="6"/>
      <c r="R1326" s="6"/>
    </row>
    <row r="1327" customFormat="false" ht="12.75" hidden="false" customHeight="false" outlineLevel="0" collapsed="false">
      <c r="A1327" s="1" t="n">
        <v>4773600</v>
      </c>
      <c r="B1327" s="6" t="n">
        <v>0</v>
      </c>
      <c r="C1327" s="2" t="n">
        <v>1.5</v>
      </c>
      <c r="D1327" s="1" t="n">
        <v>-3.1</v>
      </c>
      <c r="E1327" s="2" t="n">
        <v>-16.6999999999999</v>
      </c>
      <c r="F1327" s="7" t="n">
        <v>-3.235</v>
      </c>
      <c r="G1327" s="8" t="n">
        <v>320</v>
      </c>
      <c r="H1327" s="1" t="n">
        <v>56</v>
      </c>
      <c r="I1327" s="2" t="n">
        <f aca="false">100*(((6.112*EXP(17.68*F1327/(F1327+243.5)))-1013*(D1327-F1327)*0.00066*(1+(0.00115*F1327)))/(6.112*EXP(17.67*D1327/(D1327+243.5))))</f>
        <v>97.1383200896758</v>
      </c>
      <c r="J1327" s="2"/>
      <c r="P1327" s="6"/>
      <c r="Q1327" s="6"/>
      <c r="R1327" s="6"/>
    </row>
    <row r="1328" customFormat="false" ht="12.75" hidden="false" customHeight="false" outlineLevel="0" collapsed="false">
      <c r="A1328" s="1" t="n">
        <v>4777200</v>
      </c>
      <c r="B1328" s="6" t="n">
        <v>5.55555555555556</v>
      </c>
      <c r="C1328" s="2" t="n">
        <v>1.5</v>
      </c>
      <c r="D1328" s="1" t="n">
        <v>-0.2</v>
      </c>
      <c r="E1328" s="2" t="n">
        <v>-13.8</v>
      </c>
      <c r="F1328" s="7" t="n">
        <v>-0.357</v>
      </c>
      <c r="G1328" s="8" t="n">
        <v>320</v>
      </c>
      <c r="H1328" s="1" t="n">
        <v>56</v>
      </c>
      <c r="I1328" s="2" t="n">
        <f aca="false">100*(((6.112*EXP(17.68*F1328/(F1328+243.5)))-1013*(D1328-F1328)*0.00066*(1+(0.00115*F1328)))/(6.112*EXP(17.67*D1328/(D1328+243.5))))</f>
        <v>97.1213297194207</v>
      </c>
      <c r="J1328" s="2"/>
      <c r="P1328" s="6"/>
      <c r="Q1328" s="6"/>
      <c r="R1328" s="6"/>
    </row>
    <row r="1329" customFormat="false" ht="12.75" hidden="false" customHeight="false" outlineLevel="0" collapsed="false">
      <c r="A1329" s="1" t="n">
        <v>4780800</v>
      </c>
      <c r="B1329" s="6" t="n">
        <v>130.555555555556</v>
      </c>
      <c r="C1329" s="2" t="n">
        <v>1.5</v>
      </c>
      <c r="D1329" s="1" t="n">
        <v>-0.4</v>
      </c>
      <c r="E1329" s="2" t="n">
        <v>-4.4</v>
      </c>
      <c r="F1329" s="7" t="n">
        <v>-0.817</v>
      </c>
      <c r="G1329" s="8" t="n">
        <v>320</v>
      </c>
      <c r="H1329" s="1" t="n">
        <v>56</v>
      </c>
      <c r="I1329" s="2" t="n">
        <f aca="false">100*(((6.112*EXP(17.68*F1329/(F1329+243.5)))-1013*(D1329-F1329)*0.00066*(1+(0.00115*F1329)))/(6.112*EXP(17.67*D1329/(D1329+243.5))))</f>
        <v>92.3096575867748</v>
      </c>
      <c r="J1329" s="2"/>
      <c r="P1329" s="6"/>
      <c r="Q1329" s="6"/>
      <c r="R1329" s="6"/>
    </row>
    <row r="1330" customFormat="false" ht="12.75" hidden="false" customHeight="false" outlineLevel="0" collapsed="false">
      <c r="A1330" s="1" t="n">
        <v>4784400</v>
      </c>
      <c r="B1330" s="6" t="n">
        <v>283.333333333333</v>
      </c>
      <c r="C1330" s="2" t="n">
        <v>1.5</v>
      </c>
      <c r="D1330" s="1" t="n">
        <v>2</v>
      </c>
      <c r="E1330" s="2" t="n">
        <v>-13.76</v>
      </c>
      <c r="F1330" s="7" t="n">
        <v>1.199</v>
      </c>
      <c r="G1330" s="8" t="n">
        <v>320</v>
      </c>
      <c r="H1330" s="1" t="n">
        <v>56</v>
      </c>
      <c r="I1330" s="2" t="n">
        <f aca="false">100*(((6.112*EXP(17.68*F1330/(F1330+243.5)))-1013*(D1330-F1330)*0.00066*(1+(0.00115*F1330)))/(6.112*EXP(17.67*D1330/(D1330+243.5))))</f>
        <v>86.831367771344</v>
      </c>
      <c r="J1330" s="2"/>
      <c r="P1330" s="6"/>
      <c r="Q1330" s="6"/>
      <c r="R1330" s="6"/>
    </row>
    <row r="1331" customFormat="false" ht="12.75" hidden="false" customHeight="false" outlineLevel="0" collapsed="false">
      <c r="A1331" s="1" t="n">
        <v>4788000</v>
      </c>
      <c r="B1331" s="6" t="n">
        <v>283.333333333333</v>
      </c>
      <c r="C1331" s="2" t="n">
        <v>1.5</v>
      </c>
      <c r="D1331" s="1" t="n">
        <v>3.8</v>
      </c>
      <c r="E1331" s="2" t="n">
        <v>-9.89</v>
      </c>
      <c r="F1331" s="7" t="n">
        <v>2.39</v>
      </c>
      <c r="G1331" s="8" t="n">
        <v>320</v>
      </c>
      <c r="H1331" s="1" t="n">
        <v>56</v>
      </c>
      <c r="I1331" s="2" t="n">
        <f aca="false">100*(((6.112*EXP(17.68*F1331/(F1331+243.5)))-1013*(D1331-F1331)*0.00066*(1+(0.00115*F1331)))/(6.112*EXP(17.67*D1331/(D1331+243.5))))</f>
        <v>78.7249437963283</v>
      </c>
      <c r="J1331" s="2"/>
      <c r="P1331" s="6"/>
      <c r="Q1331" s="6"/>
      <c r="R1331" s="6"/>
    </row>
    <row r="1332" customFormat="false" ht="12.75" hidden="false" customHeight="false" outlineLevel="0" collapsed="false">
      <c r="A1332" s="1" t="n">
        <v>4791600</v>
      </c>
      <c r="B1332" s="6" t="n">
        <v>494.444444444444</v>
      </c>
      <c r="C1332" s="2" t="n">
        <v>2.5</v>
      </c>
      <c r="D1332" s="1" t="n">
        <v>2.6</v>
      </c>
      <c r="E1332" s="2" t="n">
        <v>-18.43</v>
      </c>
      <c r="F1332" s="7" t="n">
        <v>1.969</v>
      </c>
      <c r="G1332" s="8" t="n">
        <v>320</v>
      </c>
      <c r="H1332" s="1" t="n">
        <v>56</v>
      </c>
      <c r="I1332" s="2" t="n">
        <f aca="false">100*(((6.112*EXP(17.68*F1332/(F1332+243.5)))-1013*(D1332-F1332)*0.00066*(1+(0.00115*F1332)))/(6.112*EXP(17.67*D1332/(D1332+243.5))))</f>
        <v>89.8729787869406</v>
      </c>
      <c r="J1332" s="2"/>
      <c r="P1332" s="6"/>
      <c r="Q1332" s="6"/>
      <c r="R1332" s="6"/>
    </row>
    <row r="1333" customFormat="false" ht="12.75" hidden="false" customHeight="false" outlineLevel="0" collapsed="false">
      <c r="A1333" s="1" t="n">
        <v>4795200</v>
      </c>
      <c r="B1333" s="6" t="n">
        <v>333.333333333333</v>
      </c>
      <c r="C1333" s="2" t="n">
        <v>2.5</v>
      </c>
      <c r="D1333" s="1" t="n">
        <v>2.7</v>
      </c>
      <c r="E1333" s="2" t="n">
        <v>-12.6</v>
      </c>
      <c r="F1333" s="7" t="n">
        <v>2.003</v>
      </c>
      <c r="G1333" s="8" t="n">
        <v>320</v>
      </c>
      <c r="H1333" s="1" t="n">
        <v>56</v>
      </c>
      <c r="I1333" s="2" t="n">
        <f aca="false">100*(((6.112*EXP(17.68*F1333/(F1333+243.5)))-1013*(D1333-F1333)*0.00066*(1+(0.00115*F1333)))/(6.112*EXP(17.67*D1333/(D1333+243.5))))</f>
        <v>88.8715255159003</v>
      </c>
      <c r="J1333" s="2"/>
      <c r="P1333" s="6"/>
      <c r="Q1333" s="6"/>
      <c r="R1333" s="6"/>
    </row>
    <row r="1334" customFormat="false" ht="12.75" hidden="false" customHeight="false" outlineLevel="0" collapsed="false">
      <c r="A1334" s="1" t="n">
        <v>4798800</v>
      </c>
      <c r="B1334" s="6" t="n">
        <v>416.666666666667</v>
      </c>
      <c r="C1334" s="2" t="n">
        <v>2.5</v>
      </c>
      <c r="D1334" s="1" t="n">
        <v>3.3</v>
      </c>
      <c r="E1334" s="2" t="n">
        <v>-17.4899999999999</v>
      </c>
      <c r="F1334" s="7" t="n">
        <v>2.254</v>
      </c>
      <c r="G1334" s="8" t="n">
        <v>320</v>
      </c>
      <c r="H1334" s="1" t="n">
        <v>56</v>
      </c>
      <c r="I1334" s="2" t="n">
        <f aca="false">100*(((6.112*EXP(17.68*F1334/(F1334+243.5)))-1013*(D1334-F1334)*0.00066*(1+(0.00115*F1334)))/(6.112*EXP(17.67*D1334/(D1334+243.5))))</f>
        <v>83.7991758615852</v>
      </c>
      <c r="J1334" s="2"/>
      <c r="P1334" s="6"/>
      <c r="Q1334" s="6"/>
      <c r="R1334" s="6"/>
    </row>
    <row r="1335" customFormat="false" ht="12.75" hidden="false" customHeight="false" outlineLevel="0" collapsed="false">
      <c r="A1335" s="1" t="n">
        <v>4802400</v>
      </c>
      <c r="B1335" s="6" t="n">
        <v>419.444444444444</v>
      </c>
      <c r="C1335" s="2" t="n">
        <v>3</v>
      </c>
      <c r="D1335" s="1" t="n">
        <v>4.2</v>
      </c>
      <c r="E1335" s="2" t="n">
        <v>-22.27</v>
      </c>
      <c r="F1335" s="7" t="n">
        <v>2.274</v>
      </c>
      <c r="G1335" s="8" t="n">
        <v>320</v>
      </c>
      <c r="H1335" s="1" t="n">
        <v>56</v>
      </c>
      <c r="I1335" s="2" t="n">
        <f aca="false">100*(((6.112*EXP(17.68*F1335/(F1335+243.5)))-1013*(D1335-F1335)*0.00066*(1+(0.00115*F1335)))/(6.112*EXP(17.67*D1335/(D1335+243.5))))</f>
        <v>71.6271005972453</v>
      </c>
      <c r="J1335" s="2"/>
      <c r="P1335" s="6"/>
      <c r="Q1335" s="6"/>
      <c r="R1335" s="6"/>
    </row>
    <row r="1336" customFormat="false" ht="12.75" hidden="false" customHeight="false" outlineLevel="0" collapsed="false">
      <c r="A1336" s="1" t="n">
        <v>4806000</v>
      </c>
      <c r="B1336" s="6" t="n">
        <v>297.222222222222</v>
      </c>
      <c r="C1336" s="2" t="n">
        <v>2.5</v>
      </c>
      <c r="D1336" s="1" t="n">
        <v>4.9</v>
      </c>
      <c r="E1336" s="2" t="n">
        <v>-21.57</v>
      </c>
      <c r="F1336" s="7" t="n">
        <v>2.916</v>
      </c>
      <c r="G1336" s="8" t="n">
        <v>320</v>
      </c>
      <c r="H1336" s="1" t="n">
        <v>56</v>
      </c>
      <c r="I1336" s="2" t="n">
        <f aca="false">100*(((6.112*EXP(17.68*F1336/(F1336+243.5)))-1013*(D1336-F1336)*0.00066*(1+(0.00115*F1336)))/(6.112*EXP(17.67*D1336/(D1336+243.5))))</f>
        <v>71.6259627147096</v>
      </c>
      <c r="J1336" s="2"/>
      <c r="P1336" s="6"/>
      <c r="Q1336" s="6"/>
      <c r="R1336" s="6"/>
    </row>
    <row r="1337" customFormat="false" ht="12.75" hidden="false" customHeight="false" outlineLevel="0" collapsed="false">
      <c r="A1337" s="1" t="n">
        <v>4809600</v>
      </c>
      <c r="B1337" s="6" t="n">
        <v>138.888888888889</v>
      </c>
      <c r="C1337" s="2" t="n">
        <v>2.5</v>
      </c>
      <c r="D1337" s="1" t="n">
        <v>3.7</v>
      </c>
      <c r="E1337" s="2" t="n">
        <v>-16.3</v>
      </c>
      <c r="F1337" s="7" t="n">
        <v>1.953</v>
      </c>
      <c r="G1337" s="8" t="n">
        <v>320</v>
      </c>
      <c r="H1337" s="1" t="n">
        <v>56</v>
      </c>
      <c r="I1337" s="2" t="n">
        <f aca="false">100*(((6.112*EXP(17.68*F1337/(F1337+243.5)))-1013*(D1337-F1337)*0.00066*(1+(0.00115*F1337)))/(6.112*EXP(17.67*D1337/(D1337+243.5))))</f>
        <v>73.6533721323038</v>
      </c>
      <c r="J1337" s="2"/>
      <c r="P1337" s="6"/>
      <c r="Q1337" s="6"/>
      <c r="R1337" s="6"/>
    </row>
    <row r="1338" customFormat="false" ht="12.75" hidden="false" customHeight="false" outlineLevel="0" collapsed="false">
      <c r="A1338" s="1" t="n">
        <v>4813200</v>
      </c>
      <c r="B1338" s="6" t="n">
        <v>41.6666666666667</v>
      </c>
      <c r="C1338" s="2" t="n">
        <v>1.5</v>
      </c>
      <c r="D1338" s="1" t="n">
        <v>3.3</v>
      </c>
      <c r="E1338" s="2" t="n">
        <v>-16.6999999999999</v>
      </c>
      <c r="F1338" s="7" t="n">
        <v>1.583</v>
      </c>
      <c r="G1338" s="8" t="n">
        <v>320</v>
      </c>
      <c r="H1338" s="1" t="n">
        <v>56</v>
      </c>
      <c r="I1338" s="2" t="n">
        <f aca="false">100*(((6.112*EXP(17.68*F1338/(F1338+243.5)))-1013*(D1338-F1338)*0.00066*(1+(0.00115*F1338)))/(6.112*EXP(17.67*D1338/(D1338+243.5))))</f>
        <v>73.6517948571172</v>
      </c>
      <c r="J1338" s="2"/>
      <c r="P1338" s="6"/>
      <c r="Q1338" s="6"/>
      <c r="R1338" s="6"/>
    </row>
    <row r="1339" customFormat="false" ht="12.75" hidden="false" customHeight="false" outlineLevel="0" collapsed="false">
      <c r="A1339" s="1" t="n">
        <v>4816800</v>
      </c>
      <c r="B1339" s="6" t="n">
        <v>0</v>
      </c>
      <c r="C1339" s="2" t="n">
        <v>2.5</v>
      </c>
      <c r="D1339" s="1" t="n">
        <v>2.3</v>
      </c>
      <c r="E1339" s="2" t="n">
        <v>-17.6999999999999</v>
      </c>
      <c r="F1339" s="7" t="n">
        <v>0.463</v>
      </c>
      <c r="G1339" s="8" t="n">
        <v>320</v>
      </c>
      <c r="H1339" s="1" t="n">
        <v>56</v>
      </c>
      <c r="I1339" s="2" t="n">
        <f aca="false">100*(((6.112*EXP(17.68*F1339/(F1339+243.5)))-1013*(D1339-F1339)*0.00066*(1+(0.00115*F1339)))/(6.112*EXP(17.67*D1339/(D1339+243.5))))</f>
        <v>70.6113434266031</v>
      </c>
      <c r="J1339" s="2"/>
      <c r="P1339" s="6"/>
      <c r="Q1339" s="6"/>
      <c r="R1339" s="6"/>
    </row>
    <row r="1340" customFormat="false" ht="12.75" hidden="false" customHeight="false" outlineLevel="0" collapsed="false">
      <c r="A1340" s="1" t="n">
        <v>4820400</v>
      </c>
      <c r="B1340" s="6" t="n">
        <v>0</v>
      </c>
      <c r="C1340" s="2" t="n">
        <v>3</v>
      </c>
      <c r="D1340" s="1" t="n">
        <v>1.2</v>
      </c>
      <c r="E1340" s="2" t="n">
        <v>-18.8</v>
      </c>
      <c r="F1340" s="7" t="n">
        <v>-0.227</v>
      </c>
      <c r="G1340" s="8" t="n">
        <v>320</v>
      </c>
      <c r="H1340" s="1" t="n">
        <v>56</v>
      </c>
      <c r="I1340" s="2" t="n">
        <f aca="false">100*(((6.112*EXP(17.68*F1340/(F1340+243.5)))-1013*(D1340-F1340)*0.00066*(1+(0.00115*F1340)))/(6.112*EXP(17.67*D1340/(D1340+243.5))))</f>
        <v>75.8888656149856</v>
      </c>
      <c r="J1340" s="2"/>
      <c r="P1340" s="6"/>
      <c r="Q1340" s="6"/>
      <c r="R1340" s="6"/>
    </row>
    <row r="1341" customFormat="false" ht="12.75" hidden="false" customHeight="false" outlineLevel="0" collapsed="false">
      <c r="A1341" s="1" t="n">
        <v>4824000</v>
      </c>
      <c r="B1341" s="6" t="n">
        <v>0</v>
      </c>
      <c r="C1341" s="2" t="n">
        <v>2.5</v>
      </c>
      <c r="D1341" s="1" t="n">
        <v>0.1</v>
      </c>
      <c r="E1341" s="2" t="n">
        <v>-19.8999999999999</v>
      </c>
      <c r="F1341" s="7" t="n">
        <v>-0.766</v>
      </c>
      <c r="G1341" s="8" t="n">
        <v>320</v>
      </c>
      <c r="H1341" s="1" t="n">
        <v>56</v>
      </c>
      <c r="I1341" s="2" t="n">
        <f aca="false">100*(((6.112*EXP(17.68*F1341/(F1341+243.5)))-1013*(D1341-F1341)*0.00066*(1+(0.00115*F1341)))/(6.112*EXP(17.67*D1341/(D1341+243.5))))</f>
        <v>84.4936962779501</v>
      </c>
      <c r="J1341" s="2"/>
      <c r="P1341" s="6"/>
      <c r="Q1341" s="6"/>
      <c r="R1341" s="6"/>
    </row>
    <row r="1342" customFormat="false" ht="12.75" hidden="false" customHeight="false" outlineLevel="0" collapsed="false">
      <c r="A1342" s="1" t="n">
        <v>4827600</v>
      </c>
      <c r="B1342" s="6" t="n">
        <v>0</v>
      </c>
      <c r="C1342" s="2" t="n">
        <v>1</v>
      </c>
      <c r="D1342" s="1" t="n">
        <v>-1.5</v>
      </c>
      <c r="E1342" s="2" t="n">
        <v>-21.5</v>
      </c>
      <c r="F1342" s="7" t="n">
        <v>-2.193</v>
      </c>
      <c r="G1342" s="8" t="n">
        <v>320</v>
      </c>
      <c r="H1342" s="1" t="n">
        <v>56</v>
      </c>
      <c r="I1342" s="2" t="n">
        <f aca="false">100*(((6.112*EXP(17.68*F1342/(F1342+243.5)))-1013*(D1342-F1342)*0.00066*(1+(0.00115*F1342)))/(6.112*EXP(17.67*D1342/(D1342+243.5))))</f>
        <v>86.576800210393</v>
      </c>
      <c r="J1342" s="2"/>
      <c r="P1342" s="6"/>
      <c r="Q1342" s="6"/>
      <c r="R1342" s="6"/>
    </row>
    <row r="1343" customFormat="false" ht="12.75" hidden="false" customHeight="false" outlineLevel="0" collapsed="false">
      <c r="A1343" s="1" t="n">
        <v>4831200</v>
      </c>
      <c r="B1343" s="6" t="n">
        <v>0</v>
      </c>
      <c r="C1343" s="2" t="n">
        <v>0.5</v>
      </c>
      <c r="D1343" s="1" t="n">
        <v>-2.3</v>
      </c>
      <c r="E1343" s="2" t="n">
        <v>-22.3</v>
      </c>
      <c r="F1343" s="7" t="n">
        <v>-2.773</v>
      </c>
      <c r="G1343" s="8" t="n">
        <v>320</v>
      </c>
      <c r="H1343" s="1" t="n">
        <v>56</v>
      </c>
      <c r="I1343" s="2" t="n">
        <f aca="false">100*(((6.112*EXP(17.68*F1343/(F1343+243.5)))-1013*(D1343-F1343)*0.00066*(1+(0.00115*F1343)))/(6.112*EXP(17.67*D1343/(D1343+243.5))))</f>
        <v>90.4404573032451</v>
      </c>
      <c r="J1343" s="2"/>
      <c r="P1343" s="6"/>
      <c r="Q1343" s="6"/>
      <c r="R1343" s="6"/>
    </row>
    <row r="1344" customFormat="false" ht="12.75" hidden="false" customHeight="false" outlineLevel="0" collapsed="false">
      <c r="A1344" s="1" t="n">
        <v>4834800</v>
      </c>
      <c r="B1344" s="6" t="n">
        <v>0</v>
      </c>
      <c r="C1344" s="2" t="n">
        <v>0</v>
      </c>
      <c r="D1344" s="1" t="n">
        <v>-2.7</v>
      </c>
      <c r="E1344" s="2" t="n">
        <v>-22.6999999999999</v>
      </c>
      <c r="F1344" s="7" t="n">
        <v>-3.116</v>
      </c>
      <c r="G1344" s="8" t="n">
        <v>320</v>
      </c>
      <c r="H1344" s="1" t="n">
        <v>56</v>
      </c>
      <c r="I1344" s="2" t="n">
        <f aca="false">100*(((6.112*EXP(17.68*F1344/(F1344+243.5)))-1013*(D1344-F1344)*0.00066*(1+(0.00115*F1344)))/(6.112*EXP(17.67*D1344/(D1344+243.5))))</f>
        <v>91.4147896355399</v>
      </c>
      <c r="J1344" s="2"/>
      <c r="P1344" s="6"/>
      <c r="Q1344" s="6"/>
      <c r="R1344" s="6"/>
    </row>
    <row r="1345" customFormat="false" ht="12.75" hidden="false" customHeight="false" outlineLevel="0" collapsed="false">
      <c r="A1345" s="1" t="n">
        <v>4838400</v>
      </c>
      <c r="B1345" s="6" t="n">
        <v>0</v>
      </c>
      <c r="C1345" s="2" t="n">
        <v>0.5</v>
      </c>
      <c r="D1345" s="1" t="n">
        <v>-2.8</v>
      </c>
      <c r="E1345" s="2" t="n">
        <v>-22.8</v>
      </c>
      <c r="F1345" s="7" t="n">
        <v>-3.121</v>
      </c>
      <c r="G1345" s="8" t="n">
        <v>320</v>
      </c>
      <c r="H1345" s="1" t="n">
        <v>56</v>
      </c>
      <c r="I1345" s="2" t="n">
        <f aca="false">100*(((6.112*EXP(17.68*F1345/(F1345+243.5)))-1013*(D1345-F1345)*0.00066*(1+(0.00115*F1345)))/(6.112*EXP(17.67*D1345/(D1345+243.5))))</f>
        <v>93.3313295321294</v>
      </c>
      <c r="J1345" s="2"/>
      <c r="P1345" s="6"/>
      <c r="Q1345" s="6"/>
      <c r="R1345" s="6"/>
    </row>
    <row r="1346" customFormat="false" ht="12.75" hidden="false" customHeight="false" outlineLevel="0" collapsed="false">
      <c r="A1346" s="1" t="n">
        <v>4842000</v>
      </c>
      <c r="B1346" s="6" t="n">
        <v>0</v>
      </c>
      <c r="C1346" s="2" t="n">
        <v>0.5</v>
      </c>
      <c r="D1346" s="1" t="n">
        <v>-2.9</v>
      </c>
      <c r="E1346" s="2" t="n">
        <v>-22.8999999999999</v>
      </c>
      <c r="F1346" s="7" t="n">
        <v>-3.219</v>
      </c>
      <c r="G1346" s="8" t="n">
        <v>320</v>
      </c>
      <c r="H1346" s="1" t="n">
        <v>57</v>
      </c>
      <c r="I1346" s="2" t="n">
        <f aca="false">100*(((6.112*EXP(17.68*F1346/(F1346+243.5)))-1013*(D1346-F1346)*0.00066*(1+(0.00115*F1346)))/(6.112*EXP(17.67*D1346/(D1346+243.5))))</f>
        <v>93.3389543757719</v>
      </c>
      <c r="J1346" s="2"/>
      <c r="P1346" s="6"/>
      <c r="Q1346" s="6"/>
      <c r="R1346" s="6"/>
    </row>
    <row r="1347" customFormat="false" ht="12.75" hidden="false" customHeight="false" outlineLevel="0" collapsed="false">
      <c r="A1347" s="1" t="n">
        <v>4845600</v>
      </c>
      <c r="B1347" s="6" t="n">
        <v>0</v>
      </c>
      <c r="C1347" s="2" t="n">
        <v>0.5</v>
      </c>
      <c r="D1347" s="1" t="n">
        <v>-4</v>
      </c>
      <c r="E1347" s="2" t="n">
        <v>-24</v>
      </c>
      <c r="F1347" s="7" t="n">
        <v>-4.171</v>
      </c>
      <c r="G1347" s="8" t="n">
        <v>320</v>
      </c>
      <c r="H1347" s="1" t="n">
        <v>57</v>
      </c>
      <c r="I1347" s="2" t="n">
        <f aca="false">100*(((6.112*EXP(17.68*F1347/(F1347+243.5)))-1013*(D1347-F1347)*0.00066*(1+(0.00115*F1347)))/(6.112*EXP(17.67*D1347/(D1347+243.5))))</f>
        <v>96.2067929559624</v>
      </c>
      <c r="J1347" s="2"/>
      <c r="P1347" s="6"/>
      <c r="Q1347" s="6"/>
      <c r="R1347" s="6"/>
    </row>
    <row r="1348" customFormat="false" ht="12.75" hidden="false" customHeight="false" outlineLevel="0" collapsed="false">
      <c r="A1348" s="1" t="n">
        <v>4849200</v>
      </c>
      <c r="B1348" s="6" t="n">
        <v>0</v>
      </c>
      <c r="C1348" s="2" t="n">
        <v>0.5</v>
      </c>
      <c r="D1348" s="1" t="n">
        <v>-4.3</v>
      </c>
      <c r="E1348" s="2" t="n">
        <v>-24.3</v>
      </c>
      <c r="F1348" s="7" t="n">
        <v>-4.468</v>
      </c>
      <c r="G1348" s="8" t="n">
        <v>320</v>
      </c>
      <c r="H1348" s="1" t="n">
        <v>57</v>
      </c>
      <c r="I1348" s="2" t="n">
        <f aca="false">100*(((6.112*EXP(17.68*F1348/(F1348+243.5)))-1013*(D1348-F1348)*0.00066*(1+(0.00115*F1348)))/(6.112*EXP(17.67*D1348/(D1348+243.5))))</f>
        <v>96.2134156361995</v>
      </c>
      <c r="J1348" s="2"/>
      <c r="P1348" s="6"/>
      <c r="Q1348" s="6"/>
      <c r="R1348" s="6"/>
    </row>
    <row r="1349" customFormat="false" ht="12.75" hidden="false" customHeight="false" outlineLevel="0" collapsed="false">
      <c r="A1349" s="1" t="n">
        <v>4852800</v>
      </c>
      <c r="B1349" s="6" t="n">
        <v>0</v>
      </c>
      <c r="C1349" s="2" t="n">
        <v>0.5</v>
      </c>
      <c r="D1349" s="1" t="n">
        <v>-4.4</v>
      </c>
      <c r="E1349" s="2" t="n">
        <v>-24.3999999999999</v>
      </c>
      <c r="F1349" s="7" t="n">
        <v>-4.567</v>
      </c>
      <c r="G1349" s="8" t="n">
        <v>320</v>
      </c>
      <c r="H1349" s="1" t="n">
        <v>57</v>
      </c>
      <c r="I1349" s="2" t="n">
        <f aca="false">100*(((6.112*EXP(17.68*F1349/(F1349+243.5)))-1013*(D1349-F1349)*0.00066*(1+(0.00115*F1349)))/(6.112*EXP(17.67*D1349/(D1349+243.5))))</f>
        <v>96.21577942366</v>
      </c>
      <c r="J1349" s="2"/>
      <c r="P1349" s="6"/>
      <c r="Q1349" s="6"/>
      <c r="R1349" s="6"/>
    </row>
    <row r="1350" customFormat="false" ht="12.75" hidden="false" customHeight="false" outlineLevel="0" collapsed="false">
      <c r="A1350" s="1" t="n">
        <v>4856400</v>
      </c>
      <c r="B1350" s="6" t="n">
        <v>0</v>
      </c>
      <c r="C1350" s="2" t="n">
        <v>0.5</v>
      </c>
      <c r="D1350" s="1" t="n">
        <v>-4.9</v>
      </c>
      <c r="E1350" s="2" t="n">
        <v>-24.8999999999999</v>
      </c>
      <c r="F1350" s="7" t="n">
        <v>-5.103</v>
      </c>
      <c r="G1350" s="8" t="n">
        <v>320</v>
      </c>
      <c r="H1350" s="1" t="n">
        <v>57</v>
      </c>
      <c r="I1350" s="2" t="n">
        <f aca="false">100*(((6.112*EXP(17.68*F1350/(F1350+243.5)))-1013*(D1350-F1350)*0.00066*(1+(0.00115*F1350)))/(6.112*EXP(17.67*D1350/(D1350+243.5))))</f>
        <v>95.2818496038086</v>
      </c>
      <c r="J1350" s="2"/>
      <c r="P1350" s="6"/>
      <c r="Q1350" s="6"/>
      <c r="R1350" s="6"/>
    </row>
    <row r="1351" customFormat="false" ht="12.75" hidden="false" customHeight="false" outlineLevel="0" collapsed="false">
      <c r="A1351" s="1" t="n">
        <v>4860000</v>
      </c>
      <c r="B1351" s="6" t="n">
        <v>0</v>
      </c>
      <c r="C1351" s="2" t="n">
        <v>1.5</v>
      </c>
      <c r="D1351" s="1" t="n">
        <v>-2.5</v>
      </c>
      <c r="E1351" s="2" t="n">
        <v>-22.5</v>
      </c>
      <c r="F1351" s="7" t="n">
        <v>-2.686</v>
      </c>
      <c r="G1351" s="8" t="n">
        <v>320</v>
      </c>
      <c r="H1351" s="1" t="n">
        <v>57</v>
      </c>
      <c r="I1351" s="2" t="n">
        <f aca="false">100*(((6.112*EXP(17.68*F1351/(F1351+243.5)))-1013*(D1351-F1351)*0.00066*(1+(0.00115*F1351)))/(6.112*EXP(17.67*D1351/(D1351+243.5))))</f>
        <v>96.1831297095911</v>
      </c>
      <c r="J1351" s="2"/>
      <c r="P1351" s="6"/>
      <c r="Q1351" s="6"/>
      <c r="R1351" s="6"/>
    </row>
    <row r="1352" customFormat="false" ht="12.75" hidden="false" customHeight="false" outlineLevel="0" collapsed="false">
      <c r="A1352" s="1" t="n">
        <v>4863600</v>
      </c>
      <c r="B1352" s="6" t="n">
        <v>2.77777777777778</v>
      </c>
      <c r="C1352" s="2" t="n">
        <v>2</v>
      </c>
      <c r="D1352" s="1" t="n">
        <v>-2.3</v>
      </c>
      <c r="E1352" s="2" t="n">
        <v>-22.3</v>
      </c>
      <c r="F1352" s="7" t="n">
        <v>-2.583</v>
      </c>
      <c r="G1352" s="8" t="n">
        <v>320</v>
      </c>
      <c r="H1352" s="1" t="n">
        <v>57</v>
      </c>
      <c r="I1352" s="2" t="n">
        <f aca="false">100*(((6.112*EXP(17.68*F1352/(F1352+243.5)))-1013*(D1352-F1352)*0.00066*(1+(0.00115*F1352)))/(6.112*EXP(17.67*D1352/(D1352+243.5))))</f>
        <v>94.2629271171231</v>
      </c>
      <c r="J1352" s="2"/>
      <c r="P1352" s="6"/>
      <c r="Q1352" s="6"/>
      <c r="R1352" s="6"/>
    </row>
    <row r="1353" customFormat="false" ht="12.75" hidden="false" customHeight="false" outlineLevel="0" collapsed="false">
      <c r="A1353" s="1" t="n">
        <v>4867200</v>
      </c>
      <c r="B1353" s="6" t="n">
        <v>52.7777777777778</v>
      </c>
      <c r="C1353" s="2" t="n">
        <v>2</v>
      </c>
      <c r="D1353" s="1" t="n">
        <v>-1.2</v>
      </c>
      <c r="E1353" s="2" t="n">
        <v>-5.2</v>
      </c>
      <c r="F1353" s="7" t="n">
        <v>-1.55</v>
      </c>
      <c r="G1353" s="8" t="n">
        <v>320</v>
      </c>
      <c r="H1353" s="1" t="n">
        <v>57</v>
      </c>
      <c r="I1353" s="2" t="n">
        <f aca="false">100*(((6.112*EXP(17.68*F1353/(F1353+243.5)))-1013*(D1353-F1353)*0.00066*(1+(0.00115*F1353)))/(6.112*EXP(17.67*D1353/(D1353+243.5))))</f>
        <v>93.2864263532988</v>
      </c>
      <c r="J1353" s="2"/>
      <c r="P1353" s="6"/>
      <c r="Q1353" s="6"/>
      <c r="R1353" s="6"/>
    </row>
    <row r="1354" customFormat="false" ht="12.75" hidden="false" customHeight="false" outlineLevel="0" collapsed="false">
      <c r="A1354" s="1" t="n">
        <v>4870800</v>
      </c>
      <c r="B1354" s="6" t="n">
        <v>216.666666666667</v>
      </c>
      <c r="C1354" s="2" t="n">
        <v>1.5</v>
      </c>
      <c r="D1354" s="1" t="n">
        <v>1</v>
      </c>
      <c r="E1354" s="2" t="n">
        <v>-11.43</v>
      </c>
      <c r="F1354" s="7" t="n">
        <v>-0.00400000000000014</v>
      </c>
      <c r="G1354" s="8" t="n">
        <v>320</v>
      </c>
      <c r="H1354" s="1" t="n">
        <v>57</v>
      </c>
      <c r="I1354" s="2" t="n">
        <f aca="false">100*(((6.112*EXP(17.68*F1354/(F1354+243.5)))-1013*(D1354-F1354)*0.00066*(1+(0.00115*F1354)))/(6.112*EXP(17.67*D1354/(D1354+243.5))))</f>
        <v>82.7841496482296</v>
      </c>
      <c r="J1354" s="2"/>
      <c r="P1354" s="6"/>
      <c r="Q1354" s="6"/>
      <c r="R1354" s="6"/>
    </row>
    <row r="1355" customFormat="false" ht="12.75" hidden="false" customHeight="false" outlineLevel="0" collapsed="false">
      <c r="A1355" s="1" t="n">
        <v>4874400</v>
      </c>
      <c r="B1355" s="6" t="n">
        <v>205.555555555556</v>
      </c>
      <c r="C1355" s="2" t="n">
        <v>2</v>
      </c>
      <c r="D1355" s="1" t="n">
        <v>2.3</v>
      </c>
      <c r="E1355" s="2" t="n">
        <v>-8.14</v>
      </c>
      <c r="F1355" s="7" t="n">
        <v>1.489</v>
      </c>
      <c r="G1355" s="8" t="n">
        <v>320</v>
      </c>
      <c r="H1355" s="1" t="n">
        <v>57</v>
      </c>
      <c r="I1355" s="2" t="n">
        <f aca="false">100*(((6.112*EXP(17.68*F1355/(F1355+243.5)))-1013*(D1355-F1355)*0.00066*(1+(0.00115*F1355)))/(6.112*EXP(17.67*D1355/(D1355+243.5))))</f>
        <v>86.8434825483196</v>
      </c>
      <c r="J1355" s="2"/>
      <c r="P1355" s="6"/>
      <c r="Q1355" s="6"/>
      <c r="R1355" s="6"/>
    </row>
    <row r="1356" customFormat="false" ht="12.75" hidden="false" customHeight="false" outlineLevel="0" collapsed="false">
      <c r="A1356" s="1" t="n">
        <v>4878000</v>
      </c>
      <c r="B1356" s="6" t="n">
        <v>397.222222222222</v>
      </c>
      <c r="C1356" s="2" t="n">
        <v>2.5</v>
      </c>
      <c r="D1356" s="1" t="n">
        <v>4.5</v>
      </c>
      <c r="E1356" s="2" t="n">
        <v>-12.66</v>
      </c>
      <c r="F1356" s="7" t="n">
        <v>3.189</v>
      </c>
      <c r="G1356" s="8" t="n">
        <v>320</v>
      </c>
      <c r="H1356" s="1" t="n">
        <v>57</v>
      </c>
      <c r="I1356" s="2" t="n">
        <f aca="false">100*(((6.112*EXP(17.68*F1356/(F1356+243.5)))-1013*(D1356-F1356)*0.00066*(1+(0.00115*F1356)))/(6.112*EXP(17.67*D1356/(D1356+243.5))))</f>
        <v>80.7587490660539</v>
      </c>
      <c r="J1356" s="2"/>
      <c r="P1356" s="6"/>
      <c r="Q1356" s="6"/>
      <c r="R1356" s="6"/>
    </row>
    <row r="1357" customFormat="false" ht="12.75" hidden="false" customHeight="false" outlineLevel="0" collapsed="false">
      <c r="A1357" s="1" t="n">
        <v>4881600</v>
      </c>
      <c r="B1357" s="6" t="n">
        <v>380.555555555556</v>
      </c>
      <c r="C1357" s="2" t="n">
        <v>3</v>
      </c>
      <c r="D1357" s="1" t="n">
        <v>4.8</v>
      </c>
      <c r="E1357" s="2" t="n">
        <v>-12.16</v>
      </c>
      <c r="F1357" s="7" t="n">
        <v>2.752</v>
      </c>
      <c r="G1357" s="8" t="n">
        <v>320</v>
      </c>
      <c r="H1357" s="1" t="n">
        <v>57</v>
      </c>
      <c r="I1357" s="2" t="n">
        <f aca="false">100*(((6.112*EXP(17.68*F1357/(F1357+243.5)))-1013*(D1357-F1357)*0.00066*(1+(0.00115*F1357)))/(6.112*EXP(17.67*D1357/(D1357+243.5))))</f>
        <v>70.6178342171071</v>
      </c>
      <c r="J1357" s="2"/>
      <c r="P1357" s="6"/>
      <c r="Q1357" s="6"/>
      <c r="R1357" s="6"/>
    </row>
    <row r="1358" customFormat="false" ht="12.75" hidden="false" customHeight="false" outlineLevel="0" collapsed="false">
      <c r="A1358" s="1" t="n">
        <v>4885200</v>
      </c>
      <c r="B1358" s="6" t="n">
        <v>105.555555555556</v>
      </c>
      <c r="C1358" s="2" t="n">
        <v>3</v>
      </c>
      <c r="D1358" s="1" t="n">
        <v>3.2</v>
      </c>
      <c r="E1358" s="2" t="n">
        <v>-3.68</v>
      </c>
      <c r="F1358" s="7" t="n">
        <v>1.692</v>
      </c>
      <c r="G1358" s="8" t="n">
        <v>320</v>
      </c>
      <c r="H1358" s="1" t="n">
        <v>57</v>
      </c>
      <c r="I1358" s="2" t="n">
        <f aca="false">100*(((6.112*EXP(17.68*F1358/(F1358+243.5)))-1013*(D1358-F1358)*0.00066*(1+(0.00115*F1358)))/(6.112*EXP(17.67*D1358/(D1358+243.5))))</f>
        <v>76.6924838304927</v>
      </c>
      <c r="J1358" s="2"/>
      <c r="P1358" s="6"/>
      <c r="Q1358" s="6"/>
      <c r="R1358" s="6"/>
    </row>
    <row r="1359" customFormat="false" ht="12.75" hidden="false" customHeight="false" outlineLevel="0" collapsed="false">
      <c r="A1359" s="1" t="n">
        <v>4888800</v>
      </c>
      <c r="B1359" s="6" t="n">
        <v>422.222222222222</v>
      </c>
      <c r="C1359" s="2" t="n">
        <v>2.5</v>
      </c>
      <c r="D1359" s="1" t="n">
        <v>5</v>
      </c>
      <c r="E1359" s="2" t="n">
        <v>-21.21</v>
      </c>
      <c r="F1359" s="7" t="n">
        <v>3.3</v>
      </c>
      <c r="G1359" s="8" t="n">
        <v>320</v>
      </c>
      <c r="H1359" s="1" t="n">
        <v>57</v>
      </c>
      <c r="I1359" s="2" t="n">
        <f aca="false">100*(((6.112*EXP(17.68*F1359/(F1359+243.5)))-1013*(D1359-F1359)*0.00066*(1+(0.00115*F1359)))/(6.112*EXP(17.67*D1359/(D1359+243.5))))</f>
        <v>75.6876179600139</v>
      </c>
      <c r="J1359" s="2"/>
      <c r="P1359" s="6"/>
      <c r="Q1359" s="6"/>
      <c r="R1359" s="6"/>
    </row>
    <row r="1360" customFormat="false" ht="12.75" hidden="false" customHeight="false" outlineLevel="0" collapsed="false">
      <c r="A1360" s="1" t="n">
        <v>4892400</v>
      </c>
      <c r="B1360" s="6" t="n">
        <v>338.888888888889</v>
      </c>
      <c r="C1360" s="2" t="n">
        <v>3.5</v>
      </c>
      <c r="D1360" s="1" t="n">
        <v>5.7</v>
      </c>
      <c r="E1360" s="2" t="n">
        <v>-20.51</v>
      </c>
      <c r="F1360" s="7" t="n">
        <v>2.808</v>
      </c>
      <c r="G1360" s="8" t="n">
        <v>320</v>
      </c>
      <c r="H1360" s="1" t="n">
        <v>57</v>
      </c>
      <c r="I1360" s="2" t="n">
        <f aca="false">100*(((6.112*EXP(17.68*F1360/(F1360+243.5)))-1013*(D1360-F1360)*0.00066*(1+(0.00115*F1360)))/(6.112*EXP(17.67*D1360/(D1360+243.5))))</f>
        <v>60.4740249492444</v>
      </c>
      <c r="J1360" s="2"/>
      <c r="P1360" s="6"/>
      <c r="Q1360" s="6"/>
      <c r="R1360" s="6"/>
    </row>
    <row r="1361" customFormat="false" ht="12.75" hidden="false" customHeight="false" outlineLevel="0" collapsed="false">
      <c r="A1361" s="1" t="n">
        <v>4896000</v>
      </c>
      <c r="B1361" s="6" t="n">
        <v>80.5555555555556</v>
      </c>
      <c r="C1361" s="2" t="n">
        <v>3.5</v>
      </c>
      <c r="D1361" s="1" t="n">
        <v>3.7</v>
      </c>
      <c r="E1361" s="2" t="n">
        <v>-16.3</v>
      </c>
      <c r="F1361" s="7" t="n">
        <v>1.746</v>
      </c>
      <c r="G1361" s="8" t="n">
        <v>320</v>
      </c>
      <c r="H1361" s="1" t="n">
        <v>57</v>
      </c>
      <c r="I1361" s="2" t="n">
        <f aca="false">100*(((6.112*EXP(17.68*F1361/(F1361+243.5)))-1013*(D1361-F1361)*0.00066*(1+(0.00115*F1361)))/(6.112*EXP(17.67*D1361/(D1361+243.5))))</f>
        <v>70.6168723351898</v>
      </c>
      <c r="J1361" s="2"/>
      <c r="P1361" s="6"/>
      <c r="Q1361" s="6"/>
      <c r="R1361" s="6"/>
    </row>
    <row r="1362" customFormat="false" ht="12.75" hidden="false" customHeight="false" outlineLevel="0" collapsed="false">
      <c r="A1362" s="1" t="n">
        <v>4899600</v>
      </c>
      <c r="B1362" s="6" t="n">
        <v>66.6666666666667</v>
      </c>
      <c r="C1362" s="2" t="n">
        <v>2.5</v>
      </c>
      <c r="D1362" s="1" t="n">
        <v>2.7</v>
      </c>
      <c r="E1362" s="2" t="n">
        <v>-17.3</v>
      </c>
      <c r="F1362" s="7" t="n">
        <v>1.16</v>
      </c>
      <c r="G1362" s="8" t="n">
        <v>320</v>
      </c>
      <c r="H1362" s="1" t="n">
        <v>57</v>
      </c>
      <c r="I1362" s="2" t="n">
        <f aca="false">100*(((6.112*EXP(17.68*F1362/(F1362+243.5)))-1013*(D1362-F1362)*0.00066*(1+(0.00115*F1362)))/(6.112*EXP(17.67*D1362/(D1362+243.5))))</f>
        <v>75.6906827640267</v>
      </c>
      <c r="J1362" s="2"/>
      <c r="P1362" s="6"/>
      <c r="Q1362" s="6"/>
      <c r="R1362" s="6"/>
    </row>
    <row r="1363" customFormat="false" ht="12.75" hidden="false" customHeight="false" outlineLevel="0" collapsed="false">
      <c r="A1363" s="1" t="n">
        <v>4903200</v>
      </c>
      <c r="B1363" s="6" t="n">
        <v>2.77777777777778</v>
      </c>
      <c r="C1363" s="2" t="n">
        <v>2</v>
      </c>
      <c r="D1363" s="1" t="n">
        <v>0.7</v>
      </c>
      <c r="E1363" s="2" t="n">
        <v>-19.3</v>
      </c>
      <c r="F1363" s="7" t="n">
        <v>0.062</v>
      </c>
      <c r="G1363" s="8" t="n">
        <v>320</v>
      </c>
      <c r="H1363" s="1" t="n">
        <v>57</v>
      </c>
      <c r="I1363" s="2" t="n">
        <f aca="false">100*(((6.112*EXP(17.68*F1363/(F1363+243.5)))-1013*(D1363-F1363)*0.00066*(1+(0.00115*F1363)))/(6.112*EXP(17.67*D1363/(D1363+243.5))))</f>
        <v>88.8550732601974</v>
      </c>
      <c r="J1363" s="2"/>
      <c r="P1363" s="6"/>
      <c r="Q1363" s="6"/>
      <c r="R1363" s="6"/>
    </row>
    <row r="1364" customFormat="false" ht="12.75" hidden="false" customHeight="false" outlineLevel="0" collapsed="false">
      <c r="A1364" s="1" t="n">
        <v>4906800</v>
      </c>
      <c r="B1364" s="6" t="n">
        <v>0</v>
      </c>
      <c r="C1364" s="2" t="n">
        <v>1.5</v>
      </c>
      <c r="D1364" s="1" t="n">
        <v>0.4</v>
      </c>
      <c r="E1364" s="2" t="n">
        <v>-19.6</v>
      </c>
      <c r="F1364" s="7" t="n">
        <v>-0.108</v>
      </c>
      <c r="G1364" s="8" t="n">
        <v>320</v>
      </c>
      <c r="H1364" s="1" t="n">
        <v>57</v>
      </c>
      <c r="I1364" s="2" t="n">
        <f aca="false">100*(((6.112*EXP(17.68*F1364/(F1364+243.5)))-1013*(D1364-F1364)*0.00066*(1+(0.00115*F1364)))/(6.112*EXP(17.67*D1364/(D1364+243.5))))</f>
        <v>90.9870342208385</v>
      </c>
      <c r="J1364" s="2"/>
      <c r="P1364" s="6"/>
      <c r="Q1364" s="6"/>
      <c r="R1364" s="6"/>
    </row>
    <row r="1365" customFormat="false" ht="12.75" hidden="false" customHeight="false" outlineLevel="0" collapsed="false">
      <c r="A1365" s="1" t="n">
        <v>4910400</v>
      </c>
      <c r="B1365" s="6" t="n">
        <v>0</v>
      </c>
      <c r="C1365" s="2" t="n">
        <v>1.5</v>
      </c>
      <c r="D1365" s="1" t="n">
        <v>0.3</v>
      </c>
      <c r="E1365" s="2" t="n">
        <v>-19.6999999999999</v>
      </c>
      <c r="F1365" s="7" t="n">
        <v>-0.31</v>
      </c>
      <c r="G1365" s="8" t="n">
        <v>320</v>
      </c>
      <c r="H1365" s="1" t="n">
        <v>57</v>
      </c>
      <c r="I1365" s="2" t="n">
        <f aca="false">100*(((6.112*EXP(17.68*F1365/(F1365+243.5)))-1013*(D1365-F1365)*0.00066*(1+(0.00115*F1365)))/(6.112*EXP(17.67*D1365/(D1365+243.5))))</f>
        <v>89.141745725388</v>
      </c>
      <c r="J1365" s="2"/>
      <c r="P1365" s="6"/>
      <c r="Q1365" s="6"/>
      <c r="R1365" s="6"/>
    </row>
    <row r="1366" customFormat="false" ht="12.75" hidden="false" customHeight="false" outlineLevel="0" collapsed="false">
      <c r="A1366" s="1" t="n">
        <v>4914000</v>
      </c>
      <c r="B1366" s="6" t="n">
        <v>0</v>
      </c>
      <c r="C1366" s="2" t="n">
        <v>2</v>
      </c>
      <c r="D1366" s="1" t="n">
        <v>0.2</v>
      </c>
      <c r="E1366" s="2" t="n">
        <v>-19.8</v>
      </c>
      <c r="F1366" s="7" t="n">
        <v>-0.565</v>
      </c>
      <c r="G1366" s="8" t="n">
        <v>320</v>
      </c>
      <c r="H1366" s="1" t="n">
        <v>57</v>
      </c>
      <c r="I1366" s="2" t="n">
        <f aca="false">100*(((6.112*EXP(17.68*F1366/(F1366+243.5)))-1013*(D1366-F1366)*0.00066*(1+(0.00115*F1366)))/(6.112*EXP(17.67*D1366/(D1366+243.5))))</f>
        <v>86.3474721364738</v>
      </c>
      <c r="J1366" s="2"/>
      <c r="P1366" s="6"/>
      <c r="Q1366" s="6"/>
      <c r="R1366" s="6"/>
    </row>
    <row r="1367" customFormat="false" ht="12.75" hidden="false" customHeight="false" outlineLevel="0" collapsed="false">
      <c r="A1367" s="1" t="n">
        <v>4917600</v>
      </c>
      <c r="B1367" s="6" t="n">
        <v>0</v>
      </c>
      <c r="C1367" s="2" t="n">
        <v>2.5</v>
      </c>
      <c r="D1367" s="1" t="n">
        <v>-0.7</v>
      </c>
      <c r="E1367" s="2" t="n">
        <v>-20.6999999999999</v>
      </c>
      <c r="F1367" s="7" t="n">
        <v>-0.904</v>
      </c>
      <c r="G1367" s="8" t="n">
        <v>320</v>
      </c>
      <c r="H1367" s="1" t="n">
        <v>57</v>
      </c>
      <c r="I1367" s="2" t="n">
        <f aca="false">100*(((6.112*EXP(17.68*F1367/(F1367+243.5)))-1013*(D1367-F1367)*0.00066*(1+(0.00115*F1367)))/(6.112*EXP(17.67*D1367/(D1367+243.5))))</f>
        <v>96.1715133521725</v>
      </c>
      <c r="J1367" s="2"/>
      <c r="P1367" s="6"/>
      <c r="Q1367" s="6"/>
      <c r="R1367" s="6"/>
    </row>
    <row r="1368" customFormat="false" ht="12.75" hidden="false" customHeight="false" outlineLevel="0" collapsed="false">
      <c r="A1368" s="1" t="n">
        <v>4921200</v>
      </c>
      <c r="B1368" s="6" t="n">
        <v>0</v>
      </c>
      <c r="C1368" s="2" t="n">
        <v>2.5</v>
      </c>
      <c r="D1368" s="1" t="n">
        <v>-1</v>
      </c>
      <c r="E1368" s="2" t="n">
        <v>-21</v>
      </c>
      <c r="F1368" s="7" t="n">
        <v>-1.404</v>
      </c>
      <c r="G1368" s="8" t="n">
        <v>320</v>
      </c>
      <c r="H1368" s="1" t="n">
        <v>57</v>
      </c>
      <c r="I1368" s="2" t="n">
        <f aca="false">100*(((6.112*EXP(17.68*F1368/(F1368+243.5)))-1013*(D1368-F1368)*0.00066*(1+(0.00115*F1368)))/(6.112*EXP(17.67*D1368/(D1368+243.5))))</f>
        <v>92.331274982838</v>
      </c>
      <c r="J1368" s="2"/>
      <c r="P1368" s="6"/>
      <c r="Q1368" s="6"/>
      <c r="R1368" s="6"/>
    </row>
    <row r="1369" customFormat="false" ht="12.75" hidden="false" customHeight="false" outlineLevel="0" collapsed="false">
      <c r="A1369" s="1" t="n">
        <v>4924800</v>
      </c>
      <c r="B1369" s="6" t="n">
        <v>0</v>
      </c>
      <c r="C1369" s="2" t="n">
        <v>2</v>
      </c>
      <c r="D1369" s="1" t="n">
        <v>-1.8</v>
      </c>
      <c r="E1369" s="2" t="n">
        <v>-21.8</v>
      </c>
      <c r="F1369" s="7" t="n">
        <v>-2.237</v>
      </c>
      <c r="G1369" s="8" t="n">
        <v>320</v>
      </c>
      <c r="H1369" s="1" t="n">
        <v>57</v>
      </c>
      <c r="I1369" s="2" t="n">
        <f aca="false">100*(((6.112*EXP(17.68*F1369/(F1369+243.5)))-1013*(D1369-F1369)*0.00066*(1+(0.00115*F1369)))/(6.112*EXP(17.67*D1369/(D1369+243.5))))</f>
        <v>91.3795007531613</v>
      </c>
      <c r="J1369" s="2"/>
      <c r="P1369" s="6"/>
      <c r="Q1369" s="6"/>
      <c r="R1369" s="6"/>
    </row>
    <row r="1370" customFormat="false" ht="12.75" hidden="false" customHeight="false" outlineLevel="0" collapsed="false">
      <c r="A1370" s="1" t="n">
        <v>4928400</v>
      </c>
      <c r="B1370" s="6" t="n">
        <v>0</v>
      </c>
      <c r="C1370" s="2" t="n">
        <v>1</v>
      </c>
      <c r="D1370" s="1" t="n">
        <v>-3.1</v>
      </c>
      <c r="E1370" s="2" t="n">
        <v>-23.1</v>
      </c>
      <c r="F1370" s="7" t="n">
        <v>-3.235</v>
      </c>
      <c r="G1370" s="8" t="n">
        <v>320</v>
      </c>
      <c r="H1370" s="1" t="n">
        <v>58</v>
      </c>
      <c r="I1370" s="2" t="n">
        <f aca="false">100*(((6.112*EXP(17.68*F1370/(F1370+243.5)))-1013*(D1370-F1370)*0.00066*(1+(0.00115*F1370)))/(6.112*EXP(17.67*D1370/(D1370+243.5))))</f>
        <v>97.1383200896758</v>
      </c>
      <c r="J1370" s="2"/>
      <c r="P1370" s="6"/>
      <c r="Q1370" s="6"/>
      <c r="R1370" s="6"/>
    </row>
    <row r="1371" customFormat="false" ht="12.75" hidden="false" customHeight="false" outlineLevel="0" collapsed="false">
      <c r="A1371" s="1" t="n">
        <v>4932000</v>
      </c>
      <c r="B1371" s="6" t="n">
        <v>0</v>
      </c>
      <c r="C1371" s="2" t="n">
        <v>1</v>
      </c>
      <c r="D1371" s="1" t="n">
        <v>-4.3</v>
      </c>
      <c r="E1371" s="2" t="n">
        <v>-24.3</v>
      </c>
      <c r="F1371" s="7" t="n">
        <v>-4.468</v>
      </c>
      <c r="G1371" s="8" t="n">
        <v>320</v>
      </c>
      <c r="H1371" s="1" t="n">
        <v>58</v>
      </c>
      <c r="I1371" s="2" t="n">
        <f aca="false">100*(((6.112*EXP(17.68*F1371/(F1371+243.5)))-1013*(D1371-F1371)*0.00066*(1+(0.00115*F1371)))/(6.112*EXP(17.67*D1371/(D1371+243.5))))</f>
        <v>96.2134156361995</v>
      </c>
      <c r="J1371" s="2"/>
      <c r="P1371" s="6"/>
      <c r="Q1371" s="6"/>
      <c r="R1371" s="6"/>
    </row>
    <row r="1372" customFormat="false" ht="12.75" hidden="false" customHeight="false" outlineLevel="0" collapsed="false">
      <c r="A1372" s="1" t="n">
        <v>4935600</v>
      </c>
      <c r="B1372" s="6" t="n">
        <v>0</v>
      </c>
      <c r="C1372" s="2" t="n">
        <v>1</v>
      </c>
      <c r="D1372" s="1" t="n">
        <v>-3.4</v>
      </c>
      <c r="E1372" s="2" t="n">
        <v>-23.3999999999999</v>
      </c>
      <c r="F1372" s="7" t="n">
        <v>-3.532</v>
      </c>
      <c r="G1372" s="8" t="n">
        <v>320</v>
      </c>
      <c r="H1372" s="1" t="n">
        <v>58</v>
      </c>
      <c r="I1372" s="2" t="n">
        <f aca="false">100*(((6.112*EXP(17.68*F1372/(F1372+243.5)))-1013*(D1372-F1372)*0.00066*(1+(0.00115*F1372)))/(6.112*EXP(17.67*D1372/(D1372+243.5))))</f>
        <v>97.1576152988088</v>
      </c>
      <c r="J1372" s="2"/>
      <c r="P1372" s="6"/>
      <c r="Q1372" s="6"/>
      <c r="R1372" s="6"/>
    </row>
    <row r="1373" customFormat="false" ht="12.75" hidden="false" customHeight="false" outlineLevel="0" collapsed="false">
      <c r="A1373" s="1" t="n">
        <v>4939200</v>
      </c>
      <c r="B1373" s="6" t="n">
        <v>0</v>
      </c>
      <c r="C1373" s="2" t="n">
        <v>1.5</v>
      </c>
      <c r="D1373" s="1" t="n">
        <v>-3.4</v>
      </c>
      <c r="E1373" s="2" t="n">
        <v>-23.3999999999999</v>
      </c>
      <c r="F1373" s="7" t="n">
        <v>-3.711</v>
      </c>
      <c r="G1373" s="8" t="n">
        <v>320</v>
      </c>
      <c r="H1373" s="1" t="n">
        <v>58</v>
      </c>
      <c r="I1373" s="2" t="n">
        <f aca="false">100*(((6.112*EXP(17.68*F1373/(F1373+243.5)))-1013*(D1373-F1373)*0.00066*(1+(0.00115*F1373)))/(6.112*EXP(17.67*D1373/(D1373+243.5))))</f>
        <v>93.3369433048945</v>
      </c>
      <c r="J1373" s="2"/>
      <c r="P1373" s="6"/>
      <c r="Q1373" s="6"/>
      <c r="R1373" s="6"/>
    </row>
    <row r="1374" customFormat="false" ht="12.75" hidden="false" customHeight="false" outlineLevel="0" collapsed="false">
      <c r="A1374" s="1" t="n">
        <v>4942800</v>
      </c>
      <c r="B1374" s="6" t="n">
        <v>0</v>
      </c>
      <c r="C1374" s="2" t="n">
        <v>1.5</v>
      </c>
      <c r="D1374" s="1" t="n">
        <v>-3.1</v>
      </c>
      <c r="E1374" s="2" t="n">
        <v>-23.1</v>
      </c>
      <c r="F1374" s="7" t="n">
        <v>-3.325</v>
      </c>
      <c r="G1374" s="8" t="n">
        <v>320</v>
      </c>
      <c r="H1374" s="1" t="n">
        <v>58</v>
      </c>
      <c r="I1374" s="2" t="n">
        <f aca="false">100*(((6.112*EXP(17.68*F1374/(F1374+243.5)))-1013*(D1374-F1374)*0.00066*(1+(0.00115*F1374)))/(6.112*EXP(17.67*D1374/(D1374+243.5))))</f>
        <v>95.2444057812564</v>
      </c>
      <c r="J1374" s="2"/>
      <c r="P1374" s="6"/>
      <c r="Q1374" s="6"/>
      <c r="R1374" s="6"/>
    </row>
    <row r="1375" customFormat="false" ht="12.75" hidden="false" customHeight="false" outlineLevel="0" collapsed="false">
      <c r="A1375" s="1" t="n">
        <v>4946400</v>
      </c>
      <c r="B1375" s="6" t="n">
        <v>0</v>
      </c>
      <c r="C1375" s="2" t="n">
        <v>1.5</v>
      </c>
      <c r="D1375" s="1" t="n">
        <v>-3.4</v>
      </c>
      <c r="E1375" s="2" t="n">
        <v>-23.3999999999999</v>
      </c>
      <c r="F1375" s="7" t="n">
        <v>-3.621</v>
      </c>
      <c r="G1375" s="8" t="n">
        <v>320</v>
      </c>
      <c r="H1375" s="1" t="n">
        <v>58</v>
      </c>
      <c r="I1375" s="2" t="n">
        <f aca="false">100*(((6.112*EXP(17.68*F1375/(F1375+243.5)))-1013*(D1375-F1375)*0.00066*(1+(0.00115*F1375)))/(6.112*EXP(17.67*D1375/(D1375+243.5))))</f>
        <v>95.2558631361426</v>
      </c>
      <c r="J1375" s="2"/>
      <c r="P1375" s="6"/>
      <c r="Q1375" s="6"/>
      <c r="R1375" s="6"/>
    </row>
    <row r="1376" customFormat="false" ht="12.75" hidden="false" customHeight="false" outlineLevel="0" collapsed="false">
      <c r="A1376" s="1" t="n">
        <v>4950000</v>
      </c>
      <c r="B1376" s="6" t="n">
        <v>5.55555555555556</v>
      </c>
      <c r="C1376" s="2" t="n">
        <v>1</v>
      </c>
      <c r="D1376" s="1" t="n">
        <v>-3.8</v>
      </c>
      <c r="E1376" s="2" t="n">
        <v>-23.8</v>
      </c>
      <c r="F1376" s="7" t="n">
        <v>-4.147</v>
      </c>
      <c r="G1376" s="8" t="n">
        <v>320</v>
      </c>
      <c r="H1376" s="1" t="n">
        <v>58</v>
      </c>
      <c r="I1376" s="2" t="n">
        <f aca="false">100*(((6.112*EXP(17.68*F1376/(F1376+243.5)))-1013*(D1376-F1376)*0.00066*(1+(0.00115*F1376)))/(6.112*EXP(17.67*D1376/(D1376+243.5))))</f>
        <v>92.4154183450719</v>
      </c>
      <c r="J1376" s="2"/>
      <c r="P1376" s="6"/>
      <c r="Q1376" s="6"/>
      <c r="R1376" s="6"/>
    </row>
    <row r="1377" customFormat="false" ht="12.75" hidden="false" customHeight="false" outlineLevel="0" collapsed="false">
      <c r="A1377" s="1" t="n">
        <v>4953600</v>
      </c>
      <c r="B1377" s="6" t="n">
        <v>108.333333333333</v>
      </c>
      <c r="C1377" s="2" t="n">
        <v>1</v>
      </c>
      <c r="D1377" s="1" t="n">
        <v>-1.7</v>
      </c>
      <c r="E1377" s="2" t="n">
        <v>-5.7</v>
      </c>
      <c r="F1377" s="7" t="n">
        <v>-2.139</v>
      </c>
      <c r="G1377" s="8" t="n">
        <v>320</v>
      </c>
      <c r="H1377" s="1" t="n">
        <v>58</v>
      </c>
      <c r="I1377" s="2" t="n">
        <f aca="false">100*(((6.112*EXP(17.68*F1377/(F1377+243.5)))-1013*(D1377-F1377)*0.00066*(1+(0.00115*F1377)))/(6.112*EXP(17.67*D1377/(D1377+243.5))))</f>
        <v>91.3827521192162</v>
      </c>
      <c r="J1377" s="2"/>
      <c r="P1377" s="6"/>
      <c r="Q1377" s="6"/>
      <c r="R1377" s="6"/>
    </row>
    <row r="1378" customFormat="false" ht="12.75" hidden="false" customHeight="false" outlineLevel="0" collapsed="false">
      <c r="A1378" s="1" t="n">
        <v>4957200</v>
      </c>
      <c r="B1378" s="6" t="n">
        <v>244.444444444444</v>
      </c>
      <c r="C1378" s="2" t="n">
        <v>1</v>
      </c>
      <c r="D1378" s="1" t="n">
        <v>1</v>
      </c>
      <c r="E1378" s="2" t="n">
        <v>-12.57</v>
      </c>
      <c r="F1378" s="7" t="n">
        <v>-0.29</v>
      </c>
      <c r="G1378" s="8" t="n">
        <v>320</v>
      </c>
      <c r="H1378" s="1" t="n">
        <v>58</v>
      </c>
      <c r="I1378" s="2" t="n">
        <f aca="false">100*(((6.112*EXP(17.68*F1378/(F1378+243.5)))-1013*(D1378-F1378)*0.00066*(1+(0.00115*F1378)))/(6.112*EXP(17.67*D1378/(D1378+243.5))))</f>
        <v>77.9644860528384</v>
      </c>
      <c r="J1378" s="2"/>
      <c r="P1378" s="6"/>
      <c r="Q1378" s="6"/>
      <c r="R1378" s="6"/>
    </row>
    <row r="1379" customFormat="false" ht="12.75" hidden="false" customHeight="false" outlineLevel="0" collapsed="false">
      <c r="A1379" s="1" t="n">
        <v>4960800</v>
      </c>
      <c r="B1379" s="6" t="n">
        <v>366.666666666667</v>
      </c>
      <c r="C1379" s="2" t="n">
        <v>2</v>
      </c>
      <c r="D1379" s="1" t="n">
        <v>3</v>
      </c>
      <c r="E1379" s="2" t="n">
        <v>-13.68</v>
      </c>
      <c r="F1379" s="7" t="n">
        <v>0.015</v>
      </c>
      <c r="G1379" s="8" t="n">
        <v>320</v>
      </c>
      <c r="H1379" s="1" t="n">
        <v>58</v>
      </c>
      <c r="I1379" s="2" t="n">
        <f aca="false">100*(((6.112*EXP(17.68*F1379/(F1379+243.5)))-1013*(D1379-F1379)*0.00066*(1+(0.00115*F1379)))/(6.112*EXP(17.67*D1379/(D1379+243.5))))</f>
        <v>54.4033460959392</v>
      </c>
      <c r="J1379" s="2"/>
      <c r="P1379" s="6"/>
      <c r="Q1379" s="6"/>
      <c r="R1379" s="6"/>
    </row>
    <row r="1380" customFormat="false" ht="12.75" hidden="false" customHeight="false" outlineLevel="0" collapsed="false">
      <c r="A1380" s="1" t="n">
        <v>4964400</v>
      </c>
      <c r="B1380" s="6" t="n">
        <v>452.777777777778</v>
      </c>
      <c r="C1380" s="2" t="n">
        <v>2</v>
      </c>
      <c r="D1380" s="1" t="n">
        <v>3.8</v>
      </c>
      <c r="E1380" s="2" t="n">
        <v>-15.24</v>
      </c>
      <c r="F1380" s="7" t="n">
        <v>0.417</v>
      </c>
      <c r="G1380" s="8" t="n">
        <v>320</v>
      </c>
      <c r="H1380" s="1" t="n">
        <v>58</v>
      </c>
      <c r="I1380" s="2" t="n">
        <f aca="false">100*(((6.112*EXP(17.68*F1380/(F1380+243.5)))-1013*(D1380-F1380)*0.00066*(1+(0.00115*F1380)))/(6.112*EXP(17.67*D1380/(D1380+243.5))))</f>
        <v>50.3409863949422</v>
      </c>
      <c r="J1380" s="2"/>
      <c r="P1380" s="6"/>
      <c r="Q1380" s="6"/>
      <c r="R1380" s="6"/>
    </row>
    <row r="1381" customFormat="false" ht="12.75" hidden="false" customHeight="false" outlineLevel="0" collapsed="false">
      <c r="A1381" s="1" t="n">
        <v>4968000</v>
      </c>
      <c r="B1381" s="6" t="n">
        <v>327.777777777778</v>
      </c>
      <c r="C1381" s="2" t="n">
        <v>3</v>
      </c>
      <c r="D1381" s="1" t="n">
        <v>4.2</v>
      </c>
      <c r="E1381" s="2" t="n">
        <v>-10.57</v>
      </c>
      <c r="F1381" s="7" t="n">
        <v>0.683</v>
      </c>
      <c r="G1381" s="8" t="n">
        <v>320</v>
      </c>
      <c r="H1381" s="1" t="n">
        <v>58</v>
      </c>
      <c r="I1381" s="2" t="n">
        <f aca="false">100*(((6.112*EXP(17.68*F1381/(F1381+243.5)))-1013*(D1381-F1381)*0.00066*(1+(0.00115*F1381)))/(6.112*EXP(17.67*D1381/(D1381+243.5))))</f>
        <v>49.333571128838</v>
      </c>
      <c r="J1381" s="2"/>
      <c r="P1381" s="6"/>
      <c r="Q1381" s="6"/>
      <c r="R1381" s="6"/>
    </row>
    <row r="1382" customFormat="false" ht="12.75" hidden="false" customHeight="false" outlineLevel="0" collapsed="false">
      <c r="A1382" s="1" t="n">
        <v>4971600</v>
      </c>
      <c r="B1382" s="6" t="n">
        <v>452.777777777778</v>
      </c>
      <c r="C1382" s="2" t="n">
        <v>3</v>
      </c>
      <c r="D1382" s="1" t="n">
        <v>5.2</v>
      </c>
      <c r="E1382" s="2" t="n">
        <v>-16.6499999999999</v>
      </c>
      <c r="F1382" s="7" t="n">
        <v>1.526</v>
      </c>
      <c r="G1382" s="8" t="n">
        <v>320</v>
      </c>
      <c r="H1382" s="1" t="n">
        <v>58</v>
      </c>
      <c r="I1382" s="2" t="n">
        <f aca="false">100*(((6.112*EXP(17.68*F1382/(F1382+243.5)))-1013*(D1382-F1382)*0.00066*(1+(0.00115*F1382)))/(6.112*EXP(17.67*D1382/(D1382+243.5))))</f>
        <v>49.3316046978214</v>
      </c>
      <c r="J1382" s="2"/>
      <c r="P1382" s="6"/>
      <c r="Q1382" s="6"/>
      <c r="R1382" s="6"/>
    </row>
    <row r="1383" customFormat="false" ht="12.75" hidden="false" customHeight="false" outlineLevel="0" collapsed="false">
      <c r="A1383" s="1" t="n">
        <v>4975200</v>
      </c>
      <c r="B1383" s="6" t="n">
        <v>383.333333333333</v>
      </c>
      <c r="C1383" s="2" t="n">
        <v>2.5</v>
      </c>
      <c r="D1383" s="1" t="n">
        <v>5.6</v>
      </c>
      <c r="E1383" s="2" t="n">
        <v>-18.02</v>
      </c>
      <c r="F1383" s="7" t="n">
        <v>1.783</v>
      </c>
      <c r="G1383" s="8" t="n">
        <v>320</v>
      </c>
      <c r="H1383" s="1" t="n">
        <v>58</v>
      </c>
      <c r="I1383" s="2" t="n">
        <f aca="false">100*(((6.112*EXP(17.68*F1383/(F1383+243.5)))-1013*(D1383-F1383)*0.00066*(1+(0.00115*F1383)))/(6.112*EXP(17.67*D1383/(D1383+243.5))))</f>
        <v>48.3126507597573</v>
      </c>
      <c r="J1383" s="2"/>
      <c r="P1383" s="6"/>
      <c r="Q1383" s="6"/>
      <c r="R1383" s="6"/>
    </row>
    <row r="1384" customFormat="false" ht="12.75" hidden="false" customHeight="false" outlineLevel="0" collapsed="false">
      <c r="A1384" s="1" t="n">
        <v>4978800</v>
      </c>
      <c r="B1384" s="6" t="n">
        <v>327.777777777778</v>
      </c>
      <c r="C1384" s="2" t="n">
        <v>2.5</v>
      </c>
      <c r="D1384" s="1" t="n">
        <v>5.6</v>
      </c>
      <c r="E1384" s="2" t="n">
        <v>-18.02</v>
      </c>
      <c r="F1384" s="7" t="n">
        <v>1.783</v>
      </c>
      <c r="G1384" s="8" t="n">
        <v>320</v>
      </c>
      <c r="H1384" s="1" t="n">
        <v>58</v>
      </c>
      <c r="I1384" s="2" t="n">
        <f aca="false">100*(((6.112*EXP(17.68*F1384/(F1384+243.5)))-1013*(D1384-F1384)*0.00066*(1+(0.00115*F1384)))/(6.112*EXP(17.67*D1384/(D1384+243.5))))</f>
        <v>48.3126507597573</v>
      </c>
      <c r="J1384" s="2"/>
      <c r="P1384" s="6"/>
      <c r="Q1384" s="6"/>
      <c r="R1384" s="6"/>
    </row>
    <row r="1385" customFormat="false" ht="12.75" hidden="false" customHeight="false" outlineLevel="0" collapsed="false">
      <c r="A1385" s="1" t="n">
        <v>4982400</v>
      </c>
      <c r="B1385" s="6" t="n">
        <v>188.888888888889</v>
      </c>
      <c r="C1385" s="2" t="n">
        <v>2.5</v>
      </c>
      <c r="D1385" s="1" t="n">
        <v>5.3</v>
      </c>
      <c r="E1385" s="2" t="n">
        <v>-18.32</v>
      </c>
      <c r="F1385" s="7" t="n">
        <v>1.61</v>
      </c>
      <c r="G1385" s="8" t="n">
        <v>320</v>
      </c>
      <c r="H1385" s="1" t="n">
        <v>58</v>
      </c>
      <c r="I1385" s="2" t="n">
        <f aca="false">100*(((6.112*EXP(17.68*F1385/(F1385+243.5)))-1013*(D1385-F1385)*0.00066*(1+(0.00115*F1385)))/(6.112*EXP(17.67*D1385/(D1385+243.5))))</f>
        <v>49.3295008762236</v>
      </c>
      <c r="J1385" s="2"/>
      <c r="P1385" s="6"/>
      <c r="Q1385" s="6"/>
      <c r="R1385" s="6"/>
    </row>
    <row r="1386" customFormat="false" ht="12.75" hidden="false" customHeight="false" outlineLevel="0" collapsed="false">
      <c r="A1386" s="1" t="n">
        <v>4986000</v>
      </c>
      <c r="B1386" s="6" t="n">
        <v>113.888888888889</v>
      </c>
      <c r="C1386" s="2" t="n">
        <v>3</v>
      </c>
      <c r="D1386" s="1" t="n">
        <v>4.1</v>
      </c>
      <c r="E1386" s="2" t="n">
        <v>-15.9</v>
      </c>
      <c r="F1386" s="7" t="n">
        <v>1.182</v>
      </c>
      <c r="G1386" s="8" t="n">
        <v>320</v>
      </c>
      <c r="H1386" s="1" t="n">
        <v>58</v>
      </c>
      <c r="I1386" s="2" t="n">
        <f aca="false">100*(((6.112*EXP(17.68*F1386/(F1386+243.5)))-1013*(D1386-F1386)*0.00066*(1+(0.00115*F1386)))/(6.112*EXP(17.67*D1386/(D1386+243.5))))</f>
        <v>57.4319988277647</v>
      </c>
      <c r="J1386" s="2"/>
      <c r="P1386" s="6"/>
      <c r="Q1386" s="6"/>
      <c r="R1386" s="6"/>
    </row>
    <row r="1387" customFormat="false" ht="12.75" hidden="false" customHeight="false" outlineLevel="0" collapsed="false">
      <c r="A1387" s="1" t="n">
        <v>4989600</v>
      </c>
      <c r="B1387" s="6" t="n">
        <v>2.77777777777778</v>
      </c>
      <c r="C1387" s="2" t="n">
        <v>2.5</v>
      </c>
      <c r="D1387" s="1" t="n">
        <v>1.8</v>
      </c>
      <c r="E1387" s="2" t="n">
        <v>-18.1999999999999</v>
      </c>
      <c r="F1387" s="7" t="n">
        <v>0.571</v>
      </c>
      <c r="G1387" s="8" t="n">
        <v>320</v>
      </c>
      <c r="H1387" s="1" t="n">
        <v>58</v>
      </c>
      <c r="I1387" s="2" t="n">
        <f aca="false">100*(((6.112*EXP(17.68*F1387/(F1387+243.5)))-1013*(D1387-F1387)*0.00066*(1+(0.00115*F1387)))/(6.112*EXP(17.67*D1387/(D1387+243.5))))</f>
        <v>79.7319724649545</v>
      </c>
      <c r="J1387" s="2"/>
      <c r="P1387" s="6"/>
      <c r="Q1387" s="6"/>
      <c r="R1387" s="6"/>
    </row>
    <row r="1388" customFormat="false" ht="12.75" hidden="false" customHeight="false" outlineLevel="0" collapsed="false">
      <c r="A1388" s="1" t="n">
        <v>4993200</v>
      </c>
      <c r="B1388" s="6" t="n">
        <v>0</v>
      </c>
      <c r="C1388" s="2" t="n">
        <v>2</v>
      </c>
      <c r="D1388" s="1" t="n">
        <v>1.6</v>
      </c>
      <c r="E1388" s="2" t="n">
        <v>-18.3999999999999</v>
      </c>
      <c r="F1388" s="7" t="n">
        <v>0.382</v>
      </c>
      <c r="G1388" s="8" t="n">
        <v>320</v>
      </c>
      <c r="H1388" s="1" t="n">
        <v>58</v>
      </c>
      <c r="I1388" s="2" t="n">
        <f aca="false">100*(((6.112*EXP(17.68*F1388/(F1388+243.5)))-1013*(D1388-F1388)*0.00066*(1+(0.00115*F1388)))/(6.112*EXP(17.67*D1388/(D1388+243.5))))</f>
        <v>79.7304234058803</v>
      </c>
      <c r="J1388" s="2"/>
      <c r="P1388" s="6"/>
      <c r="Q1388" s="6"/>
      <c r="R1388" s="6"/>
    </row>
    <row r="1389" customFormat="false" ht="12.75" hidden="false" customHeight="false" outlineLevel="0" collapsed="false">
      <c r="A1389" s="1" t="n">
        <v>4996800</v>
      </c>
      <c r="B1389" s="6" t="n">
        <v>0</v>
      </c>
      <c r="C1389" s="2" t="n">
        <v>1.5</v>
      </c>
      <c r="D1389" s="1" t="n">
        <v>0.9</v>
      </c>
      <c r="E1389" s="2" t="n">
        <v>-19.1</v>
      </c>
      <c r="F1389" s="7" t="n">
        <v>-0.0380000000000001</v>
      </c>
      <c r="G1389" s="8" t="n">
        <v>320</v>
      </c>
      <c r="H1389" s="1" t="n">
        <v>58</v>
      </c>
      <c r="I1389" s="2" t="n">
        <f aca="false">100*(((6.112*EXP(17.68*F1389/(F1389+243.5)))-1013*(D1389-F1389)*0.00066*(1+(0.00115*F1389)))/(6.112*EXP(17.67*D1389/(D1389+243.5))))</f>
        <v>83.8282285311666</v>
      </c>
      <c r="J1389" s="2"/>
      <c r="P1389" s="6"/>
      <c r="Q1389" s="6"/>
      <c r="R1389" s="6"/>
    </row>
    <row r="1390" customFormat="false" ht="12.75" hidden="false" customHeight="false" outlineLevel="0" collapsed="false">
      <c r="A1390" s="1" t="n">
        <v>5000400</v>
      </c>
      <c r="B1390" s="6" t="n">
        <v>0</v>
      </c>
      <c r="C1390" s="2" t="n">
        <v>1</v>
      </c>
      <c r="D1390" s="1" t="n">
        <v>-0.3</v>
      </c>
      <c r="E1390" s="2" t="n">
        <v>-20.3</v>
      </c>
      <c r="F1390" s="7" t="n">
        <v>-0.878</v>
      </c>
      <c r="G1390" s="8" t="n">
        <v>320</v>
      </c>
      <c r="H1390" s="1" t="n">
        <v>58</v>
      </c>
      <c r="I1390" s="2" t="n">
        <f aca="false">100*(((6.112*EXP(17.68*F1390/(F1390+243.5)))-1013*(D1390-F1390)*0.00066*(1+(0.00115*F1390)))/(6.112*EXP(17.67*D1390/(D1390+243.5))))</f>
        <v>89.4139535562953</v>
      </c>
      <c r="J1390" s="2"/>
      <c r="P1390" s="6"/>
      <c r="Q1390" s="6"/>
      <c r="R1390" s="6"/>
    </row>
    <row r="1391" customFormat="false" ht="12.75" hidden="false" customHeight="false" outlineLevel="0" collapsed="false">
      <c r="A1391" s="1" t="n">
        <v>5004000</v>
      </c>
      <c r="B1391" s="6" t="n">
        <v>0</v>
      </c>
      <c r="C1391" s="2" t="n">
        <v>1</v>
      </c>
      <c r="D1391" s="1" t="n">
        <v>-0.2</v>
      </c>
      <c r="E1391" s="2" t="n">
        <v>-20.1999999999999</v>
      </c>
      <c r="F1391" s="7" t="n">
        <v>-0.674</v>
      </c>
      <c r="G1391" s="8" t="n">
        <v>320</v>
      </c>
      <c r="H1391" s="1" t="n">
        <v>58</v>
      </c>
      <c r="I1391" s="2" t="n">
        <f aca="false">100*(((6.112*EXP(17.68*F1391/(F1391+243.5)))-1013*(D1391-F1391)*0.00066*(1+(0.00115*F1391)))/(6.112*EXP(17.67*D1391/(D1391+243.5))))</f>
        <v>91.347395178887</v>
      </c>
      <c r="J1391" s="2"/>
      <c r="P1391" s="6"/>
      <c r="Q1391" s="6"/>
      <c r="R1391" s="6"/>
    </row>
    <row r="1392" customFormat="false" ht="12.75" hidden="false" customHeight="false" outlineLevel="0" collapsed="false">
      <c r="A1392" s="1" t="n">
        <v>5007600</v>
      </c>
      <c r="B1392" s="6" t="n">
        <v>0</v>
      </c>
      <c r="C1392" s="2" t="n">
        <v>1</v>
      </c>
      <c r="D1392" s="1" t="n">
        <v>-1.8</v>
      </c>
      <c r="E1392" s="2" t="n">
        <v>-21.8</v>
      </c>
      <c r="F1392" s="7" t="n">
        <v>-1.993</v>
      </c>
      <c r="G1392" s="8" t="n">
        <v>320</v>
      </c>
      <c r="H1392" s="1" t="n">
        <v>58</v>
      </c>
      <c r="I1392" s="2" t="n">
        <f aca="false">100*(((6.112*EXP(17.68*F1392/(F1392+243.5)))-1013*(D1392-F1392)*0.00066*(1+(0.00115*F1392)))/(6.112*EXP(17.67*D1392/(D1392+243.5))))</f>
        <v>96.1767271770267</v>
      </c>
      <c r="J1392" s="2"/>
      <c r="P1392" s="6"/>
      <c r="Q1392" s="6"/>
      <c r="R1392" s="6"/>
    </row>
    <row r="1393" customFormat="false" ht="12.75" hidden="false" customHeight="false" outlineLevel="0" collapsed="false">
      <c r="A1393" s="1" t="n">
        <v>5011200</v>
      </c>
      <c r="B1393" s="6" t="n">
        <v>0</v>
      </c>
      <c r="C1393" s="2" t="n">
        <v>1.5</v>
      </c>
      <c r="D1393" s="1" t="n">
        <v>-0.7</v>
      </c>
      <c r="E1393" s="2" t="n">
        <v>-20.6999999999999</v>
      </c>
      <c r="F1393" s="7" t="n">
        <v>-1.111</v>
      </c>
      <c r="G1393" s="8" t="n">
        <v>320</v>
      </c>
      <c r="H1393" s="1" t="n">
        <v>58</v>
      </c>
      <c r="I1393" s="2" t="n">
        <f aca="false">100*(((6.112*EXP(17.68*F1393/(F1393+243.5)))-1013*(D1393-F1393)*0.00066*(1+(0.00115*F1393)))/(6.112*EXP(17.67*D1393/(D1393+243.5))))</f>
        <v>92.3106732378557</v>
      </c>
      <c r="J1393" s="2"/>
      <c r="P1393" s="6"/>
      <c r="Q1393" s="6"/>
      <c r="R1393" s="6"/>
    </row>
    <row r="1394" customFormat="false" ht="12.75" hidden="false" customHeight="false" outlineLevel="0" collapsed="false">
      <c r="A1394" s="1" t="n">
        <v>5014800</v>
      </c>
      <c r="B1394" s="6" t="n">
        <v>0</v>
      </c>
      <c r="C1394" s="2" t="n">
        <v>2.5</v>
      </c>
      <c r="D1394" s="1" t="n">
        <v>-0.1</v>
      </c>
      <c r="E1394" s="2" t="n">
        <v>-20.1</v>
      </c>
      <c r="F1394" s="7" t="n">
        <v>-0.364</v>
      </c>
      <c r="G1394" s="8" t="n">
        <v>320</v>
      </c>
      <c r="H1394" s="1" t="n">
        <v>59</v>
      </c>
      <c r="I1394" s="2" t="n">
        <f aca="false">100*(((6.112*EXP(17.68*F1394/(F1394+243.5)))-1013*(D1394-F1394)*0.00066*(1+(0.00115*F1394)))/(6.112*EXP(17.67*D1394/(D1394+243.5))))</f>
        <v>95.1897478048994</v>
      </c>
      <c r="J1394" s="2"/>
      <c r="P1394" s="6"/>
      <c r="Q1394" s="6"/>
      <c r="R1394" s="6"/>
    </row>
    <row r="1395" customFormat="false" ht="12.75" hidden="false" customHeight="false" outlineLevel="0" collapsed="false">
      <c r="A1395" s="1" t="n">
        <v>5018400</v>
      </c>
      <c r="B1395" s="6" t="n">
        <v>0</v>
      </c>
      <c r="C1395" s="2" t="n">
        <v>1.5</v>
      </c>
      <c r="D1395" s="1" t="n">
        <v>-0.4</v>
      </c>
      <c r="E1395" s="2" t="n">
        <v>-20.3999999999999</v>
      </c>
      <c r="F1395" s="7" t="n">
        <v>-0.712</v>
      </c>
      <c r="G1395" s="8" t="n">
        <v>320</v>
      </c>
      <c r="H1395" s="1" t="n">
        <v>59</v>
      </c>
      <c r="I1395" s="2" t="n">
        <f aca="false">100*(((6.112*EXP(17.68*F1395/(F1395+243.5)))-1013*(D1395-F1395)*0.00066*(1+(0.00115*F1395)))/(6.112*EXP(17.67*D1395/(D1395+243.5))))</f>
        <v>94.2376296509993</v>
      </c>
      <c r="J1395" s="2"/>
      <c r="P1395" s="6"/>
      <c r="Q1395" s="6"/>
      <c r="R1395" s="6"/>
    </row>
    <row r="1396" customFormat="false" ht="12.75" hidden="false" customHeight="false" outlineLevel="0" collapsed="false">
      <c r="A1396" s="1" t="n">
        <v>5022000</v>
      </c>
      <c r="B1396" s="6" t="n">
        <v>0</v>
      </c>
      <c r="C1396" s="2" t="n">
        <v>1.5</v>
      </c>
      <c r="D1396" s="1" t="n">
        <v>-1.8</v>
      </c>
      <c r="E1396" s="2" t="n">
        <v>-21.8</v>
      </c>
      <c r="F1396" s="7" t="n">
        <v>-2.09</v>
      </c>
      <c r="G1396" s="8" t="n">
        <v>320</v>
      </c>
      <c r="H1396" s="1" t="n">
        <v>59</v>
      </c>
      <c r="I1396" s="2" t="n">
        <f aca="false">100*(((6.112*EXP(17.68*F1396/(F1396+243.5)))-1013*(D1396-F1396)*0.00066*(1+(0.00115*F1396)))/(6.112*EXP(17.67*D1396/(D1396+243.5))))</f>
        <v>94.2660508891916</v>
      </c>
      <c r="J1396" s="2"/>
      <c r="P1396" s="6"/>
      <c r="Q1396" s="6"/>
      <c r="R1396" s="6"/>
    </row>
    <row r="1397" customFormat="false" ht="12.75" hidden="false" customHeight="false" outlineLevel="0" collapsed="false">
      <c r="A1397" s="1" t="n">
        <v>5025600</v>
      </c>
      <c r="B1397" s="6" t="n">
        <v>0</v>
      </c>
      <c r="C1397" s="2" t="n">
        <v>1</v>
      </c>
      <c r="D1397" s="1" t="n">
        <v>-1.7</v>
      </c>
      <c r="E1397" s="2" t="n">
        <v>-21.6999999999999</v>
      </c>
      <c r="F1397" s="7" t="n">
        <v>-1.943</v>
      </c>
      <c r="G1397" s="8" t="n">
        <v>320</v>
      </c>
      <c r="H1397" s="1" t="n">
        <v>59</v>
      </c>
      <c r="I1397" s="2" t="n">
        <f aca="false">100*(((6.112*EXP(17.68*F1397/(F1397+243.5)))-1013*(D1397-F1397)*0.00066*(1+(0.00115*F1397)))/(6.112*EXP(17.67*D1397/(D1397+243.5))))</f>
        <v>95.2149574055317</v>
      </c>
      <c r="J1397" s="2"/>
      <c r="P1397" s="6"/>
      <c r="Q1397" s="6"/>
      <c r="R1397" s="6"/>
    </row>
    <row r="1398" customFormat="false" ht="12.75" hidden="false" customHeight="false" outlineLevel="0" collapsed="false">
      <c r="A1398" s="1" t="n">
        <v>5029200</v>
      </c>
      <c r="B1398" s="6" t="n">
        <v>0</v>
      </c>
      <c r="C1398" s="2" t="n">
        <v>3</v>
      </c>
      <c r="D1398" s="1" t="n">
        <v>-0.6</v>
      </c>
      <c r="E1398" s="2" t="n">
        <v>-20.6</v>
      </c>
      <c r="F1398" s="7" t="n">
        <v>-1.117</v>
      </c>
      <c r="G1398" s="8" t="n">
        <v>320</v>
      </c>
      <c r="H1398" s="1" t="n">
        <v>59</v>
      </c>
      <c r="I1398" s="2" t="n">
        <f aca="false">100*(((6.112*EXP(17.68*F1398/(F1398+243.5)))-1013*(D1398-F1398)*0.00066*(1+(0.00115*F1398)))/(6.112*EXP(17.67*D1398/(D1398+243.5))))</f>
        <v>90.3876654034226</v>
      </c>
      <c r="J1398" s="2"/>
      <c r="P1398" s="6"/>
      <c r="Q1398" s="6"/>
      <c r="R1398" s="6"/>
    </row>
    <row r="1399" customFormat="false" ht="12.75" hidden="false" customHeight="false" outlineLevel="0" collapsed="false">
      <c r="A1399" s="1" t="n">
        <v>5032800</v>
      </c>
      <c r="B1399" s="6" t="n">
        <v>0</v>
      </c>
      <c r="C1399" s="2" t="n">
        <v>2.5</v>
      </c>
      <c r="D1399" s="1" t="n">
        <v>-0.3</v>
      </c>
      <c r="E1399" s="2" t="n">
        <v>-20.3</v>
      </c>
      <c r="F1399" s="7" t="n">
        <v>-0.878</v>
      </c>
      <c r="G1399" s="8" t="n">
        <v>320</v>
      </c>
      <c r="H1399" s="1" t="n">
        <v>59</v>
      </c>
      <c r="I1399" s="2" t="n">
        <f aca="false">100*(((6.112*EXP(17.68*F1399/(F1399+243.5)))-1013*(D1399-F1399)*0.00066*(1+(0.00115*F1399)))/(6.112*EXP(17.67*D1399/(D1399+243.5))))</f>
        <v>89.4139535562953</v>
      </c>
      <c r="J1399" s="2"/>
      <c r="P1399" s="6"/>
      <c r="Q1399" s="6"/>
      <c r="R1399" s="6"/>
    </row>
    <row r="1400" customFormat="false" ht="12.75" hidden="false" customHeight="false" outlineLevel="0" collapsed="false">
      <c r="A1400" s="1" t="n">
        <v>5036400</v>
      </c>
      <c r="B1400" s="6" t="n">
        <v>5.55555555555556</v>
      </c>
      <c r="C1400" s="2" t="n">
        <v>3.5</v>
      </c>
      <c r="D1400" s="1" t="n">
        <v>-1</v>
      </c>
      <c r="E1400" s="2" t="n">
        <v>-21</v>
      </c>
      <c r="F1400" s="7" t="n">
        <v>-1.609</v>
      </c>
      <c r="G1400" s="8" t="n">
        <v>320</v>
      </c>
      <c r="H1400" s="1" t="n">
        <v>59</v>
      </c>
      <c r="I1400" s="2" t="n">
        <f aca="false">100*(((6.112*EXP(17.68*F1400/(F1400+243.5)))-1013*(D1400-F1400)*0.00066*(1+(0.00115*F1400)))/(6.112*EXP(17.67*D1400/(D1400+243.5))))</f>
        <v>88.4728744783239</v>
      </c>
      <c r="J1400" s="2"/>
      <c r="P1400" s="6"/>
      <c r="Q1400" s="6"/>
      <c r="R1400" s="6"/>
    </row>
    <row r="1401" customFormat="false" ht="12.75" hidden="false" customHeight="false" outlineLevel="0" collapsed="false">
      <c r="A1401" s="1" t="n">
        <v>5040000</v>
      </c>
      <c r="B1401" s="6" t="n">
        <v>63.8888888888889</v>
      </c>
      <c r="C1401" s="2" t="n">
        <v>4.5</v>
      </c>
      <c r="D1401" s="1" t="n">
        <v>0</v>
      </c>
      <c r="E1401" s="2" t="n">
        <v>-4</v>
      </c>
      <c r="F1401" s="7" t="n">
        <v>-0.533</v>
      </c>
      <c r="G1401" s="8" t="n">
        <v>320</v>
      </c>
      <c r="H1401" s="1" t="n">
        <v>59</v>
      </c>
      <c r="I1401" s="2" t="n">
        <f aca="false">100*(((6.112*EXP(17.68*F1401/(F1401+243.5)))-1013*(D1401-F1401)*0.00066*(1+(0.00115*F1401)))/(6.112*EXP(17.67*D1401/(D1401+243.5))))</f>
        <v>90.3689532633343</v>
      </c>
      <c r="J1401" s="2"/>
      <c r="P1401" s="6"/>
      <c r="Q1401" s="6"/>
      <c r="R1401" s="6"/>
    </row>
    <row r="1402" customFormat="false" ht="12.75" hidden="false" customHeight="false" outlineLevel="0" collapsed="false">
      <c r="A1402" s="1" t="n">
        <v>5043600</v>
      </c>
      <c r="B1402" s="6" t="n">
        <v>91.6666666666667</v>
      </c>
      <c r="C1402" s="2" t="n">
        <v>5</v>
      </c>
      <c r="D1402" s="1" t="n">
        <v>0.7</v>
      </c>
      <c r="E1402" s="2" t="n">
        <v>-3.29999999999999</v>
      </c>
      <c r="F1402" s="7" t="n">
        <v>-0.164</v>
      </c>
      <c r="G1402" s="8" t="n">
        <v>320</v>
      </c>
      <c r="H1402" s="1" t="n">
        <v>59</v>
      </c>
      <c r="I1402" s="2" t="n">
        <f aca="false">100*(((6.112*EXP(17.68*F1402/(F1402+243.5)))-1013*(D1402-F1402)*0.00066*(1+(0.00115*F1402)))/(6.112*EXP(17.67*D1402/(D1402+243.5))))</f>
        <v>84.9523825182873</v>
      </c>
      <c r="J1402" s="2"/>
      <c r="P1402" s="6"/>
      <c r="Q1402" s="6"/>
      <c r="R1402" s="6"/>
    </row>
    <row r="1403" customFormat="false" ht="12.75" hidden="false" customHeight="false" outlineLevel="0" collapsed="false">
      <c r="A1403" s="1" t="n">
        <v>5047200</v>
      </c>
      <c r="B1403" s="6" t="n">
        <v>172.222222222222</v>
      </c>
      <c r="C1403" s="2" t="n">
        <v>6</v>
      </c>
      <c r="D1403" s="1" t="n">
        <v>2.2</v>
      </c>
      <c r="E1403" s="2" t="n">
        <v>-1.8</v>
      </c>
      <c r="F1403" s="7" t="n">
        <v>0.885</v>
      </c>
      <c r="G1403" s="8" t="n">
        <v>320</v>
      </c>
      <c r="H1403" s="1" t="n">
        <v>59</v>
      </c>
      <c r="I1403" s="2" t="n">
        <f aca="false">100*(((6.112*EXP(17.68*F1403/(F1403+243.5)))-1013*(D1403-F1403)*0.00066*(1+(0.00115*F1403)))/(6.112*EXP(17.67*D1403/(D1403+243.5))))</f>
        <v>78.7187290683658</v>
      </c>
      <c r="J1403" s="2"/>
      <c r="P1403" s="6"/>
      <c r="Q1403" s="6"/>
      <c r="R1403" s="6"/>
    </row>
    <row r="1404" customFormat="false" ht="12.75" hidden="false" customHeight="false" outlineLevel="0" collapsed="false">
      <c r="A1404" s="1" t="n">
        <v>5050800</v>
      </c>
      <c r="B1404" s="6" t="n">
        <v>227.777777777778</v>
      </c>
      <c r="C1404" s="2" t="n">
        <v>6</v>
      </c>
      <c r="D1404" s="1" t="n">
        <v>2.7</v>
      </c>
      <c r="E1404" s="2" t="n">
        <v>-1.3</v>
      </c>
      <c r="F1404" s="7" t="n">
        <v>1.291</v>
      </c>
      <c r="G1404" s="8" t="n">
        <v>320</v>
      </c>
      <c r="H1404" s="1" t="n">
        <v>59</v>
      </c>
      <c r="I1404" s="2" t="n">
        <f aca="false">100*(((6.112*EXP(17.68*F1404/(F1404+243.5)))-1013*(D1404-F1404)*0.00066*(1+(0.00115*F1404)))/(6.112*EXP(17.67*D1404/(D1404+243.5))))</f>
        <v>77.718484144661</v>
      </c>
      <c r="J1404" s="2"/>
      <c r="P1404" s="6"/>
      <c r="Q1404" s="6"/>
      <c r="R1404" s="6"/>
    </row>
    <row r="1405" customFormat="false" ht="12.75" hidden="false" customHeight="false" outlineLevel="0" collapsed="false">
      <c r="A1405" s="1" t="n">
        <v>5054400</v>
      </c>
      <c r="B1405" s="6" t="n">
        <v>269.444444444444</v>
      </c>
      <c r="C1405" s="2" t="n">
        <v>6.5</v>
      </c>
      <c r="D1405" s="1" t="n">
        <v>3.6</v>
      </c>
      <c r="E1405" s="2" t="n">
        <v>-0.4</v>
      </c>
      <c r="F1405" s="7" t="n">
        <v>1.998</v>
      </c>
      <c r="G1405" s="8" t="n">
        <v>320</v>
      </c>
      <c r="H1405" s="1" t="n">
        <v>59</v>
      </c>
      <c r="I1405" s="2" t="n">
        <f aca="false">100*(((6.112*EXP(17.68*F1405/(F1405+243.5)))-1013*(D1405-F1405)*0.00066*(1+(0.00115*F1405)))/(6.112*EXP(17.67*D1405/(D1405+243.5))))</f>
        <v>75.688721096142</v>
      </c>
      <c r="J1405" s="2"/>
      <c r="P1405" s="6"/>
      <c r="Q1405" s="6"/>
      <c r="R1405" s="6"/>
    </row>
    <row r="1406" customFormat="false" ht="12.75" hidden="false" customHeight="false" outlineLevel="0" collapsed="false">
      <c r="A1406" s="1" t="n">
        <v>5058000</v>
      </c>
      <c r="B1406" s="6" t="n">
        <v>213.888888888889</v>
      </c>
      <c r="C1406" s="2" t="n">
        <v>7</v>
      </c>
      <c r="D1406" s="1" t="n">
        <v>3.3</v>
      </c>
      <c r="E1406" s="2" t="n">
        <v>-0.699999999999999</v>
      </c>
      <c r="F1406" s="7" t="n">
        <v>1.651</v>
      </c>
      <c r="G1406" s="8" t="n">
        <v>320</v>
      </c>
      <c r="H1406" s="1" t="n">
        <v>59</v>
      </c>
      <c r="I1406" s="2" t="n">
        <f aca="false">100*(((6.112*EXP(17.68*F1406/(F1406+243.5)))-1013*(D1406-F1406)*0.00066*(1+(0.00115*F1406)))/(6.112*EXP(17.67*D1406/(D1406+243.5))))</f>
        <v>74.6713634926064</v>
      </c>
      <c r="J1406" s="2"/>
      <c r="P1406" s="6"/>
      <c r="Q1406" s="6"/>
      <c r="R1406" s="6"/>
    </row>
    <row r="1407" customFormat="false" ht="12.75" hidden="false" customHeight="false" outlineLevel="0" collapsed="false">
      <c r="A1407" s="1" t="n">
        <v>5061600</v>
      </c>
      <c r="B1407" s="6" t="n">
        <v>94.4444444444444</v>
      </c>
      <c r="C1407" s="2" t="n">
        <v>6</v>
      </c>
      <c r="D1407" s="1" t="n">
        <v>3.3</v>
      </c>
      <c r="E1407" s="2" t="n">
        <v>-0.699999999999999</v>
      </c>
      <c r="F1407" s="7" t="n">
        <v>1.583</v>
      </c>
      <c r="G1407" s="8" t="n">
        <v>320</v>
      </c>
      <c r="H1407" s="1" t="n">
        <v>59</v>
      </c>
      <c r="I1407" s="2" t="n">
        <f aca="false">100*(((6.112*EXP(17.68*F1407/(F1407+243.5)))-1013*(D1407-F1407)*0.00066*(1+(0.00115*F1407)))/(6.112*EXP(17.67*D1407/(D1407+243.5))))</f>
        <v>73.6517948571172</v>
      </c>
      <c r="J1407" s="2"/>
      <c r="P1407" s="6"/>
      <c r="Q1407" s="6"/>
      <c r="R1407" s="6"/>
    </row>
    <row r="1408" customFormat="false" ht="12.75" hidden="false" customHeight="false" outlineLevel="0" collapsed="false">
      <c r="A1408" s="1" t="n">
        <v>5065200</v>
      </c>
      <c r="B1408" s="6" t="n">
        <v>91.6666666666667</v>
      </c>
      <c r="C1408" s="2" t="n">
        <v>5</v>
      </c>
      <c r="D1408" s="1" t="n">
        <v>3.7</v>
      </c>
      <c r="E1408" s="2" t="n">
        <v>-0.299999999999999</v>
      </c>
      <c r="F1408" s="7" t="n">
        <v>2.091</v>
      </c>
      <c r="G1408" s="8" t="n">
        <v>320</v>
      </c>
      <c r="H1408" s="1" t="n">
        <v>59</v>
      </c>
      <c r="I1408" s="2" t="n">
        <f aca="false">100*(((6.112*EXP(17.68*F1408/(F1408+243.5)))-1013*(D1408-F1408)*0.00066*(1+(0.00115*F1408)))/(6.112*EXP(17.67*D1408/(D1408+243.5))))</f>
        <v>75.6876681839231</v>
      </c>
      <c r="J1408" s="2"/>
      <c r="P1408" s="6"/>
      <c r="Q1408" s="6"/>
      <c r="R1408" s="6"/>
    </row>
    <row r="1409" customFormat="false" ht="12.75" hidden="false" customHeight="false" outlineLevel="0" collapsed="false">
      <c r="A1409" s="1" t="n">
        <v>5068800</v>
      </c>
      <c r="B1409" s="6" t="n">
        <v>30.5555555555556</v>
      </c>
      <c r="C1409" s="2" t="n">
        <v>5</v>
      </c>
      <c r="D1409" s="1" t="n">
        <v>3.7</v>
      </c>
      <c r="E1409" s="2" t="n">
        <v>-0.299999999999999</v>
      </c>
      <c r="F1409" s="7" t="n">
        <v>2.296</v>
      </c>
      <c r="G1409" s="8" t="n">
        <v>320</v>
      </c>
      <c r="H1409" s="1" t="n">
        <v>59</v>
      </c>
      <c r="I1409" s="2" t="n">
        <f aca="false">100*(((6.112*EXP(17.68*F1409/(F1409+243.5)))-1013*(D1409-F1409)*0.00066*(1+(0.00115*F1409)))/(6.112*EXP(17.67*D1409/(D1409+243.5))))</f>
        <v>78.7244850022688</v>
      </c>
      <c r="J1409" s="2"/>
      <c r="P1409" s="6"/>
      <c r="Q1409" s="6"/>
      <c r="R1409" s="6"/>
    </row>
    <row r="1410" customFormat="false" ht="12.75" hidden="false" customHeight="false" outlineLevel="0" collapsed="false">
      <c r="A1410" s="1" t="n">
        <v>5072400</v>
      </c>
      <c r="B1410" s="6" t="n">
        <v>8.33333333333333</v>
      </c>
      <c r="C1410" s="2" t="n">
        <v>4.5</v>
      </c>
      <c r="D1410" s="1" t="n">
        <v>3.7</v>
      </c>
      <c r="E1410" s="2" t="n">
        <v>-0.299999999999999</v>
      </c>
      <c r="F1410" s="7" t="n">
        <v>2.296</v>
      </c>
      <c r="G1410" s="8" t="n">
        <v>320</v>
      </c>
      <c r="H1410" s="1" t="n">
        <v>59</v>
      </c>
      <c r="I1410" s="2" t="n">
        <f aca="false">100*(((6.112*EXP(17.68*F1410/(F1410+243.5)))-1013*(D1410-F1410)*0.00066*(1+(0.00115*F1410)))/(6.112*EXP(17.67*D1410/(D1410+243.5))))</f>
        <v>78.7244850022688</v>
      </c>
      <c r="J1410" s="2"/>
      <c r="P1410" s="6"/>
      <c r="Q1410" s="6"/>
      <c r="R1410" s="6"/>
    </row>
    <row r="1411" customFormat="false" ht="12.75" hidden="false" customHeight="false" outlineLevel="0" collapsed="false">
      <c r="A1411" s="1" t="n">
        <v>5076000</v>
      </c>
      <c r="B1411" s="6" t="n">
        <v>0</v>
      </c>
      <c r="C1411" s="2" t="n">
        <v>4.5</v>
      </c>
      <c r="D1411" s="1" t="n">
        <v>3.7</v>
      </c>
      <c r="E1411" s="2" t="n">
        <v>-0.299999999999999</v>
      </c>
      <c r="F1411" s="7" t="n">
        <v>2.296</v>
      </c>
      <c r="G1411" s="8" t="n">
        <v>320</v>
      </c>
      <c r="H1411" s="1" t="n">
        <v>59</v>
      </c>
      <c r="I1411" s="2" t="n">
        <f aca="false">100*(((6.112*EXP(17.68*F1411/(F1411+243.5)))-1013*(D1411-F1411)*0.00066*(1+(0.00115*F1411)))/(6.112*EXP(17.67*D1411/(D1411+243.5))))</f>
        <v>78.7244850022688</v>
      </c>
      <c r="J1411" s="2"/>
      <c r="P1411" s="6"/>
      <c r="Q1411" s="6"/>
      <c r="R1411" s="6"/>
    </row>
    <row r="1412" customFormat="false" ht="12.75" hidden="false" customHeight="false" outlineLevel="0" collapsed="false">
      <c r="A1412" s="1" t="n">
        <v>5079600</v>
      </c>
      <c r="B1412" s="6" t="n">
        <v>0</v>
      </c>
      <c r="C1412" s="2" t="n">
        <v>4.5</v>
      </c>
      <c r="D1412" s="1" t="n">
        <v>3.9</v>
      </c>
      <c r="E1412" s="2" t="n">
        <v>-0.1</v>
      </c>
      <c r="F1412" s="7" t="n">
        <v>2.484</v>
      </c>
      <c r="G1412" s="8" t="n">
        <v>320</v>
      </c>
      <c r="H1412" s="1" t="n">
        <v>59</v>
      </c>
      <c r="I1412" s="2" t="n">
        <f aca="false">100*(((6.112*EXP(17.68*F1412/(F1412+243.5)))-1013*(D1412-F1412)*0.00066*(1+(0.00115*F1412)))/(6.112*EXP(17.67*D1412/(D1412+243.5))))</f>
        <v>78.7255273548014</v>
      </c>
      <c r="J1412" s="2"/>
      <c r="P1412" s="6"/>
      <c r="Q1412" s="6"/>
      <c r="R1412" s="6"/>
    </row>
    <row r="1413" customFormat="false" ht="12.75" hidden="false" customHeight="false" outlineLevel="0" collapsed="false">
      <c r="A1413" s="1" t="n">
        <v>5083200</v>
      </c>
      <c r="B1413" s="6" t="n">
        <v>0</v>
      </c>
      <c r="C1413" s="2" t="n">
        <v>4.5</v>
      </c>
      <c r="D1413" s="1" t="n">
        <v>3.8</v>
      </c>
      <c r="E1413" s="2" t="n">
        <v>-0.2</v>
      </c>
      <c r="F1413" s="7" t="n">
        <v>2.867</v>
      </c>
      <c r="G1413" s="8" t="n">
        <v>320</v>
      </c>
      <c r="H1413" s="1" t="n">
        <v>59</v>
      </c>
      <c r="I1413" s="2" t="n">
        <f aca="false">100*(((6.112*EXP(17.68*F1413/(F1413+243.5)))-1013*(D1413-F1413)*0.00066*(1+(0.00115*F1413)))/(6.112*EXP(17.67*D1413/(D1413+243.5))))</f>
        <v>85.8295833338287</v>
      </c>
      <c r="J1413" s="2"/>
      <c r="P1413" s="6"/>
      <c r="Q1413" s="6"/>
      <c r="R1413" s="6"/>
    </row>
    <row r="1414" customFormat="false" ht="12.75" hidden="false" customHeight="false" outlineLevel="0" collapsed="false">
      <c r="A1414" s="1" t="n">
        <v>5086800</v>
      </c>
      <c r="B1414" s="6" t="n">
        <v>0</v>
      </c>
      <c r="C1414" s="2" t="n">
        <v>4</v>
      </c>
      <c r="D1414" s="1" t="n">
        <v>3.7</v>
      </c>
      <c r="E1414" s="2" t="n">
        <v>-0.299999999999999</v>
      </c>
      <c r="F1414" s="7" t="n">
        <v>2.972</v>
      </c>
      <c r="G1414" s="8" t="n">
        <v>320</v>
      </c>
      <c r="H1414" s="1" t="n">
        <v>59</v>
      </c>
      <c r="I1414" s="2" t="n">
        <f aca="false">100*(((6.112*EXP(17.68*F1414/(F1414+243.5)))-1013*(D1414-F1414)*0.00066*(1+(0.00115*F1414)))/(6.112*EXP(17.67*D1414/(D1414+243.5))))</f>
        <v>88.8666419955561</v>
      </c>
      <c r="J1414" s="2"/>
      <c r="P1414" s="6"/>
      <c r="Q1414" s="6"/>
      <c r="R1414" s="6"/>
    </row>
    <row r="1415" customFormat="false" ht="12.75" hidden="false" customHeight="false" outlineLevel="0" collapsed="false">
      <c r="A1415" s="1" t="n">
        <v>5090400</v>
      </c>
      <c r="B1415" s="6" t="n">
        <v>0</v>
      </c>
      <c r="C1415" s="2" t="n">
        <v>4</v>
      </c>
      <c r="D1415" s="1" t="n">
        <v>4</v>
      </c>
      <c r="E1415" s="2" t="n">
        <v>0</v>
      </c>
      <c r="F1415" s="7" t="n">
        <v>3.263</v>
      </c>
      <c r="G1415" s="8" t="n">
        <v>320</v>
      </c>
      <c r="H1415" s="1" t="n">
        <v>59</v>
      </c>
      <c r="I1415" s="2" t="n">
        <f aca="false">100*(((6.112*EXP(17.68*F1415/(F1415+243.5)))-1013*(D1415-F1415)*0.00066*(1+(0.00115*F1415)))/(6.112*EXP(17.67*D1415/(D1415+243.5))))</f>
        <v>88.8709757405096</v>
      </c>
      <c r="J1415" s="2"/>
      <c r="P1415" s="6"/>
      <c r="Q1415" s="6"/>
      <c r="R1415" s="6"/>
    </row>
    <row r="1416" customFormat="false" ht="12.75" hidden="false" customHeight="false" outlineLevel="0" collapsed="false">
      <c r="A1416" s="1" t="n">
        <v>5094000</v>
      </c>
      <c r="B1416" s="6" t="n">
        <v>0</v>
      </c>
      <c r="C1416" s="2" t="n">
        <v>4</v>
      </c>
      <c r="D1416" s="1" t="n">
        <v>4.1</v>
      </c>
      <c r="E1416" s="2" t="n">
        <v>0.1</v>
      </c>
      <c r="F1416" s="7" t="n">
        <v>3.223</v>
      </c>
      <c r="G1416" s="8" t="n">
        <v>320</v>
      </c>
      <c r="H1416" s="1" t="n">
        <v>59</v>
      </c>
      <c r="I1416" s="2" t="n">
        <f aca="false">100*(((6.112*EXP(17.68*F1416/(F1416+243.5)))-1013*(D1416-F1416)*0.00066*(1+(0.00115*F1416)))/(6.112*EXP(17.67*D1416/(D1416+243.5))))</f>
        <v>86.8359639880898</v>
      </c>
      <c r="J1416" s="2"/>
      <c r="P1416" s="6"/>
      <c r="Q1416" s="6"/>
      <c r="R1416" s="6"/>
    </row>
    <row r="1417" customFormat="false" ht="12.75" hidden="false" customHeight="false" outlineLevel="0" collapsed="false">
      <c r="A1417" s="1" t="n">
        <v>5097600</v>
      </c>
      <c r="B1417" s="6" t="n">
        <v>0</v>
      </c>
      <c r="C1417" s="2" t="n">
        <v>4</v>
      </c>
      <c r="D1417" s="1" t="n">
        <v>4.1</v>
      </c>
      <c r="E1417" s="2" t="n">
        <v>0.1</v>
      </c>
      <c r="F1417" s="7" t="n">
        <v>3.223</v>
      </c>
      <c r="G1417" s="8" t="n">
        <v>320</v>
      </c>
      <c r="H1417" s="1" t="n">
        <v>59</v>
      </c>
      <c r="I1417" s="2" t="n">
        <f aca="false">100*(((6.112*EXP(17.68*F1417/(F1417+243.5)))-1013*(D1417-F1417)*0.00066*(1+(0.00115*F1417)))/(6.112*EXP(17.67*D1417/(D1417+243.5))))</f>
        <v>86.8359639880898</v>
      </c>
      <c r="J1417" s="2"/>
      <c r="P1417" s="6"/>
      <c r="Q1417" s="6"/>
      <c r="R1417" s="6"/>
    </row>
    <row r="1418" customFormat="false" ht="12.75" hidden="false" customHeight="false" outlineLevel="0" collapsed="false">
      <c r="A1418" s="1" t="n">
        <v>5101200</v>
      </c>
      <c r="B1418" s="6" t="n">
        <v>0</v>
      </c>
      <c r="C1418" s="2" t="n">
        <v>2</v>
      </c>
      <c r="D1418" s="1" t="n">
        <v>-1</v>
      </c>
      <c r="E1418" s="2" t="n">
        <v>-8.19999999999999</v>
      </c>
      <c r="F1418" s="7" t="n">
        <v>-1.404</v>
      </c>
      <c r="G1418" s="8" t="n">
        <v>320</v>
      </c>
      <c r="H1418" s="1" t="n">
        <v>60</v>
      </c>
      <c r="I1418" s="2" t="n">
        <f aca="false">100*(((6.112*EXP(17.68*F1418/(F1418+243.5)))-1013*(D1418-F1418)*0.00066*(1+(0.00115*F1418)))/(6.112*EXP(17.67*D1418/(D1418+243.5))))</f>
        <v>92.331274982838</v>
      </c>
      <c r="J1418" s="2"/>
      <c r="P1418" s="6"/>
      <c r="Q1418" s="6"/>
      <c r="R1418" s="6"/>
    </row>
    <row r="1419" customFormat="false" ht="12.75" hidden="false" customHeight="false" outlineLevel="0" collapsed="false">
      <c r="A1419" s="1" t="n">
        <v>5104800</v>
      </c>
      <c r="B1419" s="6" t="n">
        <v>0</v>
      </c>
      <c r="C1419" s="2" t="n">
        <v>2</v>
      </c>
      <c r="D1419" s="1" t="n">
        <v>-1.1</v>
      </c>
      <c r="E1419" s="2" t="n">
        <v>-8.3</v>
      </c>
      <c r="F1419" s="7" t="n">
        <v>-1.351</v>
      </c>
      <c r="G1419" s="8" t="n">
        <v>320</v>
      </c>
      <c r="H1419" s="1" t="n">
        <v>60</v>
      </c>
      <c r="I1419" s="2" t="n">
        <f aca="false">100*(((6.112*EXP(17.68*F1419/(F1419+243.5)))-1013*(D1419-F1419)*0.00066*(1+(0.00115*F1419)))/(6.112*EXP(17.67*D1419/(D1419+243.5))))</f>
        <v>95.201198908924</v>
      </c>
      <c r="J1419" s="2"/>
      <c r="P1419" s="6"/>
      <c r="Q1419" s="6"/>
      <c r="R1419" s="6"/>
    </row>
    <row r="1420" customFormat="false" ht="12.75" hidden="false" customHeight="false" outlineLevel="0" collapsed="false">
      <c r="A1420" s="1" t="n">
        <v>5108400</v>
      </c>
      <c r="B1420" s="6" t="n">
        <v>0</v>
      </c>
      <c r="C1420" s="2" t="n">
        <v>2.5</v>
      </c>
      <c r="D1420" s="1" t="n">
        <v>-1.1</v>
      </c>
      <c r="E1420" s="2" t="n">
        <v>-8.3</v>
      </c>
      <c r="F1420" s="7" t="n">
        <v>-1.502</v>
      </c>
      <c r="G1420" s="8" t="n">
        <v>320</v>
      </c>
      <c r="H1420" s="1" t="n">
        <v>60</v>
      </c>
      <c r="I1420" s="2" t="n">
        <f aca="false">100*(((6.112*EXP(17.68*F1420/(F1420+243.5)))-1013*(D1420-F1420)*0.00066*(1+(0.00115*F1420)))/(6.112*EXP(17.67*D1420/(D1420+243.5))))</f>
        <v>92.3321097991702</v>
      </c>
      <c r="J1420" s="2"/>
      <c r="P1420" s="6"/>
      <c r="Q1420" s="6"/>
      <c r="R1420" s="6"/>
    </row>
    <row r="1421" customFormat="false" ht="12.75" hidden="false" customHeight="false" outlineLevel="0" collapsed="false">
      <c r="A1421" s="1" t="n">
        <v>5112000</v>
      </c>
      <c r="B1421" s="6" t="n">
        <v>0</v>
      </c>
      <c r="C1421" s="2" t="n">
        <v>3</v>
      </c>
      <c r="D1421" s="1" t="n">
        <v>-0.9</v>
      </c>
      <c r="E1421" s="2" t="n">
        <v>-8.09999999999999</v>
      </c>
      <c r="F1421" s="7" t="n">
        <v>-1.204</v>
      </c>
      <c r="G1421" s="8" t="n">
        <v>320</v>
      </c>
      <c r="H1421" s="1" t="n">
        <v>60</v>
      </c>
      <c r="I1421" s="2" t="n">
        <f aca="false">100*(((6.112*EXP(17.68*F1421/(F1421+243.5)))-1013*(D1421-F1421)*0.00066*(1+(0.00115*F1421)))/(6.112*EXP(17.67*D1421/(D1421+243.5))))</f>
        <v>94.2487274564766</v>
      </c>
      <c r="J1421" s="2"/>
      <c r="P1421" s="6"/>
      <c r="Q1421" s="6"/>
      <c r="R1421" s="6"/>
    </row>
    <row r="1422" customFormat="false" ht="12.75" hidden="false" customHeight="false" outlineLevel="0" collapsed="false">
      <c r="A1422" s="1" t="n">
        <v>5115600</v>
      </c>
      <c r="B1422" s="6" t="n">
        <v>0</v>
      </c>
      <c r="C1422" s="2" t="n">
        <v>4</v>
      </c>
      <c r="D1422" s="1" t="n">
        <v>-1.3</v>
      </c>
      <c r="E1422" s="2" t="n">
        <v>-8.5</v>
      </c>
      <c r="F1422" s="7" t="n">
        <v>-1.598</v>
      </c>
      <c r="G1422" s="8" t="n">
        <v>320</v>
      </c>
      <c r="H1422" s="1" t="n">
        <v>60</v>
      </c>
      <c r="I1422" s="2" t="n">
        <f aca="false">100*(((6.112*EXP(17.68*F1422/(F1422+243.5)))-1013*(D1422-F1422)*0.00066*(1+(0.00115*F1422)))/(6.112*EXP(17.67*D1422/(D1422+243.5))))</f>
        <v>94.2513717105027</v>
      </c>
      <c r="J1422" s="2"/>
      <c r="P1422" s="6"/>
      <c r="Q1422" s="6"/>
      <c r="R1422" s="6"/>
    </row>
    <row r="1423" customFormat="false" ht="12.75" hidden="false" customHeight="false" outlineLevel="0" collapsed="false">
      <c r="A1423" s="1" t="n">
        <v>5119200</v>
      </c>
      <c r="B1423" s="6" t="n">
        <v>0</v>
      </c>
      <c r="C1423" s="2" t="n">
        <v>3.5</v>
      </c>
      <c r="D1423" s="1" t="n">
        <v>-1.4</v>
      </c>
      <c r="E1423" s="2" t="n">
        <v>-8.59999999999999</v>
      </c>
      <c r="F1423" s="7" t="n">
        <v>-1.796</v>
      </c>
      <c r="G1423" s="8" t="n">
        <v>320</v>
      </c>
      <c r="H1423" s="1" t="n">
        <v>60</v>
      </c>
      <c r="I1423" s="2" t="n">
        <f aca="false">100*(((6.112*EXP(17.68*F1423/(F1423+243.5)))-1013*(D1423-F1423)*0.00066*(1+(0.00115*F1423)))/(6.112*EXP(17.67*D1423/(D1423+243.5))))</f>
        <v>92.3351417948026</v>
      </c>
      <c r="J1423" s="2"/>
      <c r="P1423" s="6"/>
      <c r="Q1423" s="6"/>
      <c r="R1423" s="6"/>
    </row>
    <row r="1424" customFormat="false" ht="12.75" hidden="false" customHeight="false" outlineLevel="0" collapsed="false">
      <c r="A1424" s="1" t="n">
        <v>5122800</v>
      </c>
      <c r="B1424" s="6" t="n">
        <v>8.33333333333333</v>
      </c>
      <c r="C1424" s="2" t="n">
        <v>5</v>
      </c>
      <c r="D1424" s="1" t="n">
        <v>-0.7</v>
      </c>
      <c r="E1424" s="2" t="n">
        <v>-7.9</v>
      </c>
      <c r="F1424" s="7" t="n">
        <v>-1.111</v>
      </c>
      <c r="G1424" s="8" t="n">
        <v>320</v>
      </c>
      <c r="H1424" s="1" t="n">
        <v>60</v>
      </c>
      <c r="I1424" s="2" t="n">
        <f aca="false">100*(((6.112*EXP(17.68*F1424/(F1424+243.5)))-1013*(D1424-F1424)*0.00066*(1+(0.00115*F1424)))/(6.112*EXP(17.67*D1424/(D1424+243.5))))</f>
        <v>92.3106732378557</v>
      </c>
      <c r="J1424" s="2"/>
      <c r="P1424" s="6"/>
      <c r="Q1424" s="6"/>
      <c r="R1424" s="6"/>
    </row>
    <row r="1425" customFormat="false" ht="12.75" hidden="false" customHeight="false" outlineLevel="0" collapsed="false">
      <c r="A1425" s="1" t="n">
        <v>5126400</v>
      </c>
      <c r="B1425" s="6" t="n">
        <v>47.2222222222222</v>
      </c>
      <c r="C1425" s="2" t="n">
        <v>5</v>
      </c>
      <c r="D1425" s="1" t="n">
        <v>0.3</v>
      </c>
      <c r="E1425" s="2" t="n">
        <v>-3.7</v>
      </c>
      <c r="F1425" s="7" t="n">
        <v>-0.092</v>
      </c>
      <c r="G1425" s="8" t="n">
        <v>320</v>
      </c>
      <c r="H1425" s="1" t="n">
        <v>60</v>
      </c>
      <c r="I1425" s="2" t="n">
        <f aca="false">100*(((6.112*EXP(17.68*F1425/(F1425+243.5)))-1013*(D1425-F1425)*0.00066*(1+(0.00115*F1425)))/(6.112*EXP(17.67*D1425/(D1425+243.5))))</f>
        <v>93.0021131435328</v>
      </c>
      <c r="J1425" s="2"/>
      <c r="P1425" s="6"/>
      <c r="Q1425" s="6"/>
      <c r="R1425" s="6"/>
    </row>
    <row r="1426" customFormat="false" ht="12.75" hidden="false" customHeight="false" outlineLevel="0" collapsed="false">
      <c r="A1426" s="1" t="n">
        <v>5130000</v>
      </c>
      <c r="B1426" s="6" t="n">
        <v>108.333333333333</v>
      </c>
      <c r="C1426" s="2" t="n">
        <v>5.5</v>
      </c>
      <c r="D1426" s="1" t="n">
        <v>1.2</v>
      </c>
      <c r="E1426" s="2" t="n">
        <v>-2.79999999999999</v>
      </c>
      <c r="F1426" s="7" t="n">
        <v>0.786</v>
      </c>
      <c r="G1426" s="8" t="n">
        <v>320</v>
      </c>
      <c r="H1426" s="1" t="n">
        <v>60</v>
      </c>
      <c r="I1426" s="2" t="n">
        <f aca="false">100*(((6.112*EXP(17.68*F1426/(F1426+243.5)))-1013*(D1426-F1426)*0.00066*(1+(0.00115*F1426)))/(6.112*EXP(17.67*D1426/(D1426+243.5))))</f>
        <v>92.9106541506572</v>
      </c>
      <c r="J1426" s="2"/>
      <c r="P1426" s="6"/>
      <c r="Q1426" s="6"/>
      <c r="R1426" s="6"/>
    </row>
    <row r="1427" customFormat="false" ht="12.75" hidden="false" customHeight="false" outlineLevel="0" collapsed="false">
      <c r="A1427" s="1" t="n">
        <v>5133600</v>
      </c>
      <c r="B1427" s="6" t="n">
        <v>166.666666666667</v>
      </c>
      <c r="C1427" s="2" t="n">
        <v>7</v>
      </c>
      <c r="D1427" s="1" t="n">
        <v>2.2</v>
      </c>
      <c r="E1427" s="2" t="n">
        <v>-1.8</v>
      </c>
      <c r="F1427" s="7" t="n">
        <v>1.392</v>
      </c>
      <c r="G1427" s="8" t="n">
        <v>320</v>
      </c>
      <c r="H1427" s="1" t="n">
        <v>60</v>
      </c>
      <c r="I1427" s="2" t="n">
        <f aca="false">100*(((6.112*EXP(17.68*F1427/(F1427+243.5)))-1013*(D1427-F1427)*0.00066*(1+(0.00115*F1427)))/(6.112*EXP(17.67*D1427/(D1427+243.5))))</f>
        <v>86.8340145668904</v>
      </c>
      <c r="J1427" s="2"/>
      <c r="P1427" s="6"/>
      <c r="Q1427" s="6"/>
      <c r="R1427" s="6"/>
    </row>
    <row r="1428" customFormat="false" ht="12.75" hidden="false" customHeight="false" outlineLevel="0" collapsed="false">
      <c r="A1428" s="1" t="n">
        <v>5137200</v>
      </c>
      <c r="B1428" s="6" t="n">
        <v>216.666666666667</v>
      </c>
      <c r="C1428" s="2" t="n">
        <v>7</v>
      </c>
      <c r="D1428" s="1" t="n">
        <v>2.9</v>
      </c>
      <c r="E1428" s="2" t="n">
        <v>-1.1</v>
      </c>
      <c r="F1428" s="7" t="n">
        <v>0.745</v>
      </c>
      <c r="G1428" s="8" t="n">
        <v>320</v>
      </c>
      <c r="H1428" s="1" t="n">
        <v>60</v>
      </c>
      <c r="I1428" s="2" t="n">
        <f aca="false">100*(((6.112*EXP(17.68*F1428/(F1428+243.5)))-1013*(D1428-F1428)*0.00066*(1+(0.00115*F1428)))/(6.112*EXP(17.67*D1428/(D1428+243.5))))</f>
        <v>66.5605612339285</v>
      </c>
      <c r="J1428" s="2"/>
      <c r="P1428" s="6"/>
      <c r="Q1428" s="6"/>
      <c r="R1428" s="6"/>
    </row>
    <row r="1429" customFormat="false" ht="12.75" hidden="false" customHeight="false" outlineLevel="0" collapsed="false">
      <c r="A1429" s="1" t="n">
        <v>5140800</v>
      </c>
      <c r="B1429" s="6" t="n">
        <v>288.888888888889</v>
      </c>
      <c r="C1429" s="2" t="n">
        <v>7</v>
      </c>
      <c r="D1429" s="1" t="n">
        <v>4</v>
      </c>
      <c r="E1429" s="2" t="n">
        <v>0</v>
      </c>
      <c r="F1429" s="7" t="n">
        <v>1.454</v>
      </c>
      <c r="G1429" s="8" t="n">
        <v>320</v>
      </c>
      <c r="H1429" s="1" t="n">
        <v>60</v>
      </c>
      <c r="I1429" s="2" t="n">
        <f aca="false">100*(((6.112*EXP(17.68*F1429/(F1429+243.5)))-1013*(D1429-F1429)*0.00066*(1+(0.00115*F1429)))/(6.112*EXP(17.67*D1429/(D1429+243.5))))</f>
        <v>62.5076622746964</v>
      </c>
      <c r="J1429" s="2"/>
      <c r="P1429" s="6"/>
      <c r="Q1429" s="6"/>
      <c r="R1429" s="6"/>
    </row>
    <row r="1430" customFormat="false" ht="12.75" hidden="false" customHeight="false" outlineLevel="0" collapsed="false">
      <c r="A1430" s="1" t="n">
        <v>5144400</v>
      </c>
      <c r="B1430" s="6" t="n">
        <v>208.333333333333</v>
      </c>
      <c r="C1430" s="2" t="n">
        <v>6.5</v>
      </c>
      <c r="D1430" s="1" t="n">
        <v>4.2</v>
      </c>
      <c r="E1430" s="2" t="n">
        <v>0.2</v>
      </c>
      <c r="F1430" s="7" t="n">
        <v>1.197</v>
      </c>
      <c r="G1430" s="8" t="n">
        <v>320</v>
      </c>
      <c r="H1430" s="1" t="n">
        <v>60</v>
      </c>
      <c r="I1430" s="2" t="n">
        <f aca="false">100*(((6.112*EXP(17.68*F1430/(F1430+243.5)))-1013*(D1430-F1430)*0.00066*(1+(0.00115*F1430)))/(6.112*EXP(17.67*D1430/(D1430+243.5))))</f>
        <v>56.4271649785778</v>
      </c>
      <c r="J1430" s="2"/>
      <c r="P1430" s="6"/>
      <c r="Q1430" s="6"/>
      <c r="R1430" s="6"/>
    </row>
    <row r="1431" customFormat="false" ht="12.75" hidden="false" customHeight="false" outlineLevel="0" collapsed="false">
      <c r="A1431" s="1" t="n">
        <v>5148000</v>
      </c>
      <c r="B1431" s="6" t="n">
        <v>152.777777777778</v>
      </c>
      <c r="C1431" s="2" t="n">
        <v>6</v>
      </c>
      <c r="D1431" s="1" t="n">
        <v>4.3</v>
      </c>
      <c r="E1431" s="2" t="n">
        <v>0.299999999999999</v>
      </c>
      <c r="F1431" s="7" t="n">
        <v>1.137</v>
      </c>
      <c r="G1431" s="8" t="n">
        <v>320</v>
      </c>
      <c r="H1431" s="1" t="n">
        <v>60</v>
      </c>
      <c r="I1431" s="2" t="n">
        <f aca="false">100*(((6.112*EXP(17.68*F1431/(F1431+243.5)))-1013*(D1431-F1431)*0.00066*(1+(0.00115*F1431)))/(6.112*EXP(17.67*D1431/(D1431+243.5))))</f>
        <v>54.3994628840907</v>
      </c>
      <c r="J1431" s="2"/>
      <c r="P1431" s="6"/>
      <c r="Q1431" s="6"/>
      <c r="R1431" s="6"/>
    </row>
    <row r="1432" customFormat="false" ht="12.75" hidden="false" customHeight="false" outlineLevel="0" collapsed="false">
      <c r="A1432" s="1" t="n">
        <v>5151600</v>
      </c>
      <c r="B1432" s="6" t="n">
        <v>147.222222222222</v>
      </c>
      <c r="C1432" s="2" t="n">
        <v>6</v>
      </c>
      <c r="D1432" s="1" t="n">
        <v>4.9</v>
      </c>
      <c r="E1432" s="2" t="n">
        <v>0.9</v>
      </c>
      <c r="F1432" s="7" t="n">
        <v>1.35</v>
      </c>
      <c r="G1432" s="8" t="n">
        <v>320</v>
      </c>
      <c r="H1432" s="1" t="n">
        <v>60</v>
      </c>
      <c r="I1432" s="2" t="n">
        <f aca="false">100*(((6.112*EXP(17.68*F1432/(F1432+243.5)))-1013*(D1432-F1432)*0.00066*(1+(0.00115*F1432)))/(6.112*EXP(17.67*D1432/(D1432+243.5))))</f>
        <v>50.3489081620629</v>
      </c>
      <c r="J1432" s="2"/>
      <c r="P1432" s="6"/>
      <c r="Q1432" s="6"/>
      <c r="R1432" s="6"/>
    </row>
    <row r="1433" customFormat="false" ht="12.75" hidden="false" customHeight="false" outlineLevel="0" collapsed="false">
      <c r="A1433" s="1" t="n">
        <v>5155200</v>
      </c>
      <c r="B1433" s="6" t="n">
        <v>80.5555555555556</v>
      </c>
      <c r="C1433" s="2" t="n">
        <v>4.5</v>
      </c>
      <c r="D1433" s="1" t="n">
        <v>4.6</v>
      </c>
      <c r="E1433" s="2" t="n">
        <v>0.599999999999999</v>
      </c>
      <c r="F1433" s="7" t="n">
        <v>1.321</v>
      </c>
      <c r="G1433" s="8" t="n">
        <v>320</v>
      </c>
      <c r="H1433" s="1" t="n">
        <v>60</v>
      </c>
      <c r="I1433" s="2" t="n">
        <f aca="false">100*(((6.112*EXP(17.68*F1433/(F1433+243.5)))-1013*(D1433-F1433)*0.00066*(1+(0.00115*F1433)))/(6.112*EXP(17.67*D1433/(D1433+243.5))))</f>
        <v>53.3897498756826</v>
      </c>
      <c r="J1433" s="2"/>
      <c r="P1433" s="6"/>
      <c r="Q1433" s="6"/>
      <c r="R1433" s="6"/>
    </row>
    <row r="1434" customFormat="false" ht="12.75" hidden="false" customHeight="false" outlineLevel="0" collapsed="false">
      <c r="A1434" s="1" t="n">
        <v>5158800</v>
      </c>
      <c r="B1434" s="6" t="n">
        <v>30.5555555555556</v>
      </c>
      <c r="C1434" s="2" t="n">
        <v>3.5</v>
      </c>
      <c r="D1434" s="1" t="n">
        <v>4.1</v>
      </c>
      <c r="E1434" s="2" t="n">
        <v>0.1</v>
      </c>
      <c r="F1434" s="7" t="n">
        <v>1.543</v>
      </c>
      <c r="G1434" s="8" t="n">
        <v>320</v>
      </c>
      <c r="H1434" s="1" t="n">
        <v>60</v>
      </c>
      <c r="I1434" s="2" t="n">
        <f aca="false">100*(((6.112*EXP(17.68*F1434/(F1434+243.5)))-1013*(D1434-F1434)*0.00066*(1+(0.00115*F1434)))/(6.112*EXP(17.67*D1434/(D1434+243.5))))</f>
        <v>62.5090379455906</v>
      </c>
      <c r="J1434" s="2"/>
      <c r="P1434" s="6"/>
      <c r="Q1434" s="6"/>
      <c r="R1434" s="6"/>
    </row>
    <row r="1435" customFormat="false" ht="12.75" hidden="false" customHeight="false" outlineLevel="0" collapsed="false">
      <c r="A1435" s="1" t="n">
        <v>5162400</v>
      </c>
      <c r="B1435" s="6" t="n">
        <v>0</v>
      </c>
      <c r="C1435" s="2" t="n">
        <v>3</v>
      </c>
      <c r="D1435" s="1" t="n">
        <v>3.9</v>
      </c>
      <c r="E1435" s="2" t="n">
        <v>-0.1</v>
      </c>
      <c r="F1435" s="7" t="n">
        <v>1.578</v>
      </c>
      <c r="G1435" s="8" t="n">
        <v>320</v>
      </c>
      <c r="H1435" s="1" t="n">
        <v>60</v>
      </c>
      <c r="I1435" s="2" t="n">
        <f aca="false">100*(((6.112*EXP(17.68*F1435/(F1435+243.5)))-1013*(D1435-F1435)*0.00066*(1+(0.00115*F1435)))/(6.112*EXP(17.67*D1435/(D1435+243.5))))</f>
        <v>65.5542282083433</v>
      </c>
      <c r="J1435" s="2"/>
      <c r="P1435" s="6"/>
      <c r="Q1435" s="6"/>
      <c r="R1435" s="6"/>
    </row>
    <row r="1436" customFormat="false" ht="12.75" hidden="false" customHeight="false" outlineLevel="0" collapsed="false">
      <c r="A1436" s="1" t="n">
        <v>5166000</v>
      </c>
      <c r="B1436" s="6" t="n">
        <v>0</v>
      </c>
      <c r="C1436" s="2" t="n">
        <v>4.5</v>
      </c>
      <c r="D1436" s="1" t="n">
        <v>2.2</v>
      </c>
      <c r="E1436" s="2" t="n">
        <v>-5</v>
      </c>
      <c r="F1436" s="7" t="n">
        <v>1.203</v>
      </c>
      <c r="G1436" s="8" t="n">
        <v>320</v>
      </c>
      <c r="H1436" s="1" t="n">
        <v>60</v>
      </c>
      <c r="I1436" s="2" t="n">
        <f aca="false">100*(((6.112*EXP(17.68*F1436/(F1436+243.5)))-1013*(D1436-F1436)*0.00066*(1+(0.00115*F1436)))/(6.112*EXP(17.67*D1436/(D1436+243.5))))</f>
        <v>83.795354465421</v>
      </c>
      <c r="J1436" s="2"/>
      <c r="P1436" s="6"/>
      <c r="Q1436" s="6"/>
      <c r="R1436" s="6"/>
    </row>
    <row r="1437" customFormat="false" ht="12.75" hidden="false" customHeight="false" outlineLevel="0" collapsed="false">
      <c r="A1437" s="1" t="n">
        <v>5169600</v>
      </c>
      <c r="B1437" s="6" t="n">
        <v>0</v>
      </c>
      <c r="C1437" s="2" t="n">
        <v>2</v>
      </c>
      <c r="D1437" s="1" t="n">
        <v>0.9</v>
      </c>
      <c r="E1437" s="2" t="n">
        <v>-3.1</v>
      </c>
      <c r="F1437" s="7" t="n">
        <v>0.315</v>
      </c>
      <c r="G1437" s="8" t="n">
        <v>320</v>
      </c>
      <c r="H1437" s="1" t="n">
        <v>60</v>
      </c>
      <c r="I1437" s="2" t="n">
        <f aca="false">100*(((6.112*EXP(17.68*F1437/(F1437+243.5)))-1013*(D1437-F1437)*0.00066*(1+(0.00115*F1437)))/(6.112*EXP(17.67*D1437/(D1437+243.5))))</f>
        <v>89.8669118377816</v>
      </c>
      <c r="J1437" s="2"/>
      <c r="P1437" s="6"/>
      <c r="Q1437" s="6"/>
      <c r="R1437" s="6"/>
    </row>
    <row r="1438" customFormat="false" ht="12.75" hidden="false" customHeight="false" outlineLevel="0" collapsed="false">
      <c r="A1438" s="1" t="n">
        <v>5173200</v>
      </c>
      <c r="B1438" s="6" t="n">
        <v>0</v>
      </c>
      <c r="C1438" s="2" t="n">
        <v>0.5</v>
      </c>
      <c r="D1438" s="1" t="n">
        <v>0.4</v>
      </c>
      <c r="E1438" s="2" t="n">
        <v>-3.6</v>
      </c>
      <c r="F1438" s="7" t="n">
        <v>0.23</v>
      </c>
      <c r="G1438" s="8" t="n">
        <v>320</v>
      </c>
      <c r="H1438" s="1" t="n">
        <v>60</v>
      </c>
      <c r="I1438" s="2" t="n">
        <f aca="false">100*(((6.112*EXP(17.68*F1438/(F1438+243.5)))-1013*(D1438-F1438)*0.00066*(1+(0.00115*F1438)))/(6.112*EXP(17.67*D1438/(D1438+243.5))))</f>
        <v>96.9710628886805</v>
      </c>
      <c r="J1438" s="2"/>
      <c r="P1438" s="6"/>
      <c r="Q1438" s="6"/>
      <c r="R1438" s="6"/>
    </row>
    <row r="1439" customFormat="false" ht="12.75" hidden="false" customHeight="false" outlineLevel="0" collapsed="false">
      <c r="A1439" s="1" t="n">
        <v>5176800</v>
      </c>
      <c r="B1439" s="6" t="n">
        <v>0</v>
      </c>
      <c r="C1439" s="2" t="n">
        <v>1</v>
      </c>
      <c r="D1439" s="1" t="n">
        <v>0.7</v>
      </c>
      <c r="E1439" s="2" t="n">
        <v>-3.29999999999999</v>
      </c>
      <c r="F1439" s="7" t="n">
        <v>0.47</v>
      </c>
      <c r="G1439" s="8" t="n">
        <v>320</v>
      </c>
      <c r="H1439" s="1" t="n">
        <v>60</v>
      </c>
      <c r="I1439" s="2" t="n">
        <f aca="false">100*(((6.112*EXP(17.68*F1439/(F1439+243.5)))-1013*(D1439-F1439)*0.00066*(1+(0.00115*F1439)))/(6.112*EXP(17.67*D1439/(D1439+243.5))))</f>
        <v>95.9616116887827</v>
      </c>
      <c r="J1439" s="2"/>
      <c r="P1439" s="6"/>
      <c r="Q1439" s="6"/>
      <c r="R1439" s="6"/>
    </row>
    <row r="1440" customFormat="false" ht="12.75" hidden="false" customHeight="false" outlineLevel="0" collapsed="false">
      <c r="A1440" s="1" t="n">
        <v>5180400</v>
      </c>
      <c r="B1440" s="6" t="n">
        <v>0</v>
      </c>
      <c r="C1440" s="2" t="n">
        <v>1</v>
      </c>
      <c r="D1440" s="1" t="n">
        <v>0.8</v>
      </c>
      <c r="E1440" s="2" t="n">
        <v>-3.2</v>
      </c>
      <c r="F1440" s="7" t="n">
        <v>0.685</v>
      </c>
      <c r="G1440" s="8" t="n">
        <v>320</v>
      </c>
      <c r="H1440" s="1" t="n">
        <v>60</v>
      </c>
      <c r="I1440" s="2" t="n">
        <f aca="false">100*(((6.112*EXP(17.68*F1440/(F1440+243.5)))-1013*(D1440-F1440)*0.00066*(1+(0.00115*F1440)))/(6.112*EXP(17.67*D1440/(D1440+243.5))))</f>
        <v>97.9885869531847</v>
      </c>
      <c r="J1440" s="2"/>
      <c r="P1440" s="6"/>
      <c r="Q1440" s="6"/>
      <c r="R1440" s="6"/>
    </row>
    <row r="1441" customFormat="false" ht="12.75" hidden="false" customHeight="false" outlineLevel="0" collapsed="false">
      <c r="A1441" s="1" t="n">
        <v>5184000</v>
      </c>
      <c r="B1441" s="6" t="n">
        <v>0</v>
      </c>
      <c r="C1441" s="2" t="n">
        <v>1.5</v>
      </c>
      <c r="D1441" s="1" t="n">
        <v>0.8</v>
      </c>
      <c r="E1441" s="2" t="n">
        <v>-3.2</v>
      </c>
      <c r="F1441" s="7" t="n">
        <v>0.569</v>
      </c>
      <c r="G1441" s="8" t="n">
        <v>320</v>
      </c>
      <c r="H1441" s="1" t="n">
        <v>60</v>
      </c>
      <c r="I1441" s="2" t="n">
        <f aca="false">100*(((6.112*EXP(17.68*F1441/(F1441+243.5)))-1013*(D1441-F1441)*0.00066*(1+(0.00115*F1441)))/(6.112*EXP(17.67*D1441/(D1441+243.5))))</f>
        <v>95.9628392774521</v>
      </c>
      <c r="J1441" s="2"/>
      <c r="P1441" s="6"/>
      <c r="Q1441" s="6"/>
      <c r="R1441" s="6"/>
    </row>
    <row r="1442" customFormat="false" ht="12.75" hidden="false" customHeight="false" outlineLevel="0" collapsed="false">
      <c r="A1442" s="1" t="n">
        <v>5187600</v>
      </c>
      <c r="B1442" s="6" t="n">
        <v>0</v>
      </c>
      <c r="C1442" s="2" t="n">
        <v>1.5</v>
      </c>
      <c r="D1442" s="1" t="n">
        <v>0.7</v>
      </c>
      <c r="E1442" s="2" t="n">
        <v>-3.29999999999999</v>
      </c>
      <c r="F1442" s="7" t="n">
        <v>0.585</v>
      </c>
      <c r="G1442" s="8" t="n">
        <v>320</v>
      </c>
      <c r="H1442" s="1" t="n">
        <v>61</v>
      </c>
      <c r="I1442" s="2" t="n">
        <f aca="false">100*(((6.112*EXP(17.68*F1442/(F1442+243.5)))-1013*(D1442-F1442)*0.00066*(1+(0.00115*F1442)))/(6.112*EXP(17.67*D1442/(D1442+243.5))))</f>
        <v>97.9790449737298</v>
      </c>
      <c r="J1442" s="2"/>
      <c r="P1442" s="6"/>
      <c r="Q1442" s="6"/>
      <c r="R1442" s="6"/>
    </row>
    <row r="1443" customFormat="false" ht="12.75" hidden="false" customHeight="false" outlineLevel="0" collapsed="false">
      <c r="A1443" s="1" t="n">
        <v>5191200</v>
      </c>
      <c r="B1443" s="6" t="n">
        <v>0</v>
      </c>
      <c r="C1443" s="2" t="n">
        <v>1</v>
      </c>
      <c r="D1443" s="1" t="n">
        <v>0.7</v>
      </c>
      <c r="E1443" s="2" t="n">
        <v>-3.29999999999999</v>
      </c>
      <c r="F1443" s="7" t="n">
        <v>0.585</v>
      </c>
      <c r="G1443" s="8" t="n">
        <v>320</v>
      </c>
      <c r="H1443" s="1" t="n">
        <v>61</v>
      </c>
      <c r="I1443" s="2" t="n">
        <f aca="false">100*(((6.112*EXP(17.68*F1443/(F1443+243.5)))-1013*(D1443-F1443)*0.00066*(1+(0.00115*F1443)))/(6.112*EXP(17.67*D1443/(D1443+243.5))))</f>
        <v>97.9790449737298</v>
      </c>
      <c r="J1443" s="2"/>
      <c r="P1443" s="6"/>
      <c r="Q1443" s="6"/>
      <c r="R1443" s="6"/>
    </row>
    <row r="1444" customFormat="false" ht="12.75" hidden="false" customHeight="false" outlineLevel="0" collapsed="false">
      <c r="A1444" s="1" t="n">
        <v>5194800</v>
      </c>
      <c r="B1444" s="6" t="n">
        <v>0</v>
      </c>
      <c r="C1444" s="2" t="n">
        <v>1.5</v>
      </c>
      <c r="D1444" s="1" t="n">
        <v>0.9</v>
      </c>
      <c r="E1444" s="2" t="n">
        <v>-3.1</v>
      </c>
      <c r="F1444" s="7" t="n">
        <v>0.784</v>
      </c>
      <c r="G1444" s="8" t="n">
        <v>320</v>
      </c>
      <c r="H1444" s="1" t="n">
        <v>61</v>
      </c>
      <c r="I1444" s="2" t="n">
        <f aca="false">100*(((6.112*EXP(17.68*F1444/(F1444+243.5)))-1013*(D1444-F1444)*0.00066*(1+(0.00115*F1444)))/(6.112*EXP(17.67*D1444/(D1444+243.5))))</f>
        <v>97.9806487636328</v>
      </c>
      <c r="J1444" s="2"/>
      <c r="P1444" s="6"/>
      <c r="Q1444" s="6"/>
      <c r="R1444" s="6"/>
    </row>
    <row r="1445" customFormat="false" ht="12.75" hidden="false" customHeight="false" outlineLevel="0" collapsed="false">
      <c r="A1445" s="1" t="n">
        <v>5198400</v>
      </c>
      <c r="B1445" s="6" t="n">
        <v>0</v>
      </c>
      <c r="C1445" s="2" t="n">
        <v>1</v>
      </c>
      <c r="D1445" s="1" t="n">
        <v>0.9</v>
      </c>
      <c r="E1445" s="2" t="n">
        <v>-3.1</v>
      </c>
      <c r="F1445" s="7" t="n">
        <v>0.901</v>
      </c>
      <c r="G1445" s="8" t="n">
        <v>320</v>
      </c>
      <c r="H1445" s="1" t="n">
        <v>61</v>
      </c>
      <c r="I1445" s="2" t="n">
        <f aca="false">100*(((6.112*EXP(17.68*F1445/(F1445+243.5)))-1013*(D1445-F1445)*0.00066*(1+(0.00115*F1445)))/(6.112*EXP(17.67*D1445/(D1445+243.5))))</f>
        <v>100.021150763632</v>
      </c>
      <c r="J1445" s="2"/>
      <c r="P1445" s="6"/>
      <c r="Q1445" s="6"/>
      <c r="R1445" s="6"/>
    </row>
    <row r="1446" customFormat="false" ht="12.75" hidden="false" customHeight="false" outlineLevel="0" collapsed="false">
      <c r="A1446" s="1" t="n">
        <v>5202000</v>
      </c>
      <c r="B1446" s="6" t="n">
        <v>0</v>
      </c>
      <c r="C1446" s="2" t="n">
        <v>1</v>
      </c>
      <c r="D1446" s="1" t="n">
        <v>0.7</v>
      </c>
      <c r="E1446" s="2" t="n">
        <v>-3.29999999999999</v>
      </c>
      <c r="F1446" s="7" t="n">
        <v>0.585</v>
      </c>
      <c r="G1446" s="8" t="n">
        <v>320</v>
      </c>
      <c r="H1446" s="1" t="n">
        <v>61</v>
      </c>
      <c r="I1446" s="2" t="n">
        <f aca="false">100*(((6.112*EXP(17.68*F1446/(F1446+243.5)))-1013*(D1446-F1446)*0.00066*(1+(0.00115*F1446)))/(6.112*EXP(17.67*D1446/(D1446+243.5))))</f>
        <v>97.9790449737298</v>
      </c>
      <c r="J1446" s="2"/>
      <c r="P1446" s="6"/>
      <c r="Q1446" s="6"/>
      <c r="R1446" s="6"/>
    </row>
    <row r="1447" customFormat="false" ht="12.75" hidden="false" customHeight="false" outlineLevel="0" collapsed="false">
      <c r="A1447" s="1" t="n">
        <v>5205600</v>
      </c>
      <c r="B1447" s="6" t="n">
        <v>0</v>
      </c>
      <c r="C1447" s="2" t="n">
        <v>1.5</v>
      </c>
      <c r="D1447" s="1" t="n">
        <v>0.3</v>
      </c>
      <c r="E1447" s="2" t="n">
        <v>-3.7</v>
      </c>
      <c r="F1447" s="7" t="n">
        <v>0.187</v>
      </c>
      <c r="G1447" s="8" t="n">
        <v>320</v>
      </c>
      <c r="H1447" s="1" t="n">
        <v>61</v>
      </c>
      <c r="I1447" s="2" t="n">
        <f aca="false">100*(((6.112*EXP(17.68*F1447/(F1447+243.5)))-1013*(D1447-F1447)*0.00066*(1+(0.00115*F1447)))/(6.112*EXP(17.67*D1447/(D1447+243.5))))</f>
        <v>97.9759749293743</v>
      </c>
      <c r="J1447" s="2"/>
      <c r="P1447" s="6"/>
      <c r="Q1447" s="6"/>
      <c r="R1447" s="6"/>
    </row>
    <row r="1448" customFormat="false" ht="12.75" hidden="false" customHeight="false" outlineLevel="0" collapsed="false">
      <c r="A1448" s="1" t="n">
        <v>5209200</v>
      </c>
      <c r="B1448" s="6" t="n">
        <v>0</v>
      </c>
      <c r="C1448" s="2" t="n">
        <v>1.5</v>
      </c>
      <c r="D1448" s="1" t="n">
        <v>0.3</v>
      </c>
      <c r="E1448" s="2" t="n">
        <v>-3.7</v>
      </c>
      <c r="F1448" s="7" t="n">
        <v>0.187</v>
      </c>
      <c r="G1448" s="8" t="n">
        <v>320</v>
      </c>
      <c r="H1448" s="1" t="n">
        <v>61</v>
      </c>
      <c r="I1448" s="2" t="n">
        <f aca="false">100*(((6.112*EXP(17.68*F1448/(F1448+243.5)))-1013*(D1448-F1448)*0.00066*(1+(0.00115*F1448)))/(6.112*EXP(17.67*D1448/(D1448+243.5))))</f>
        <v>97.9759749293743</v>
      </c>
      <c r="J1448" s="2"/>
      <c r="P1448" s="6"/>
      <c r="Q1448" s="6"/>
      <c r="R1448" s="6"/>
    </row>
    <row r="1449" customFormat="false" ht="12.75" hidden="false" customHeight="false" outlineLevel="0" collapsed="false">
      <c r="A1449" s="1" t="n">
        <v>5212800</v>
      </c>
      <c r="B1449" s="6" t="n">
        <v>13.8888888888889</v>
      </c>
      <c r="C1449" s="2" t="n">
        <v>2</v>
      </c>
      <c r="D1449" s="1" t="n">
        <v>0.8</v>
      </c>
      <c r="E1449" s="2" t="n">
        <v>-3.2</v>
      </c>
      <c r="F1449" s="7" t="n">
        <v>0.569</v>
      </c>
      <c r="G1449" s="8" t="n">
        <v>320</v>
      </c>
      <c r="H1449" s="1" t="n">
        <v>61</v>
      </c>
      <c r="I1449" s="2" t="n">
        <f aca="false">100*(((6.112*EXP(17.68*F1449/(F1449+243.5)))-1013*(D1449-F1449)*0.00066*(1+(0.00115*F1449)))/(6.112*EXP(17.67*D1449/(D1449+243.5))))</f>
        <v>95.9628392774521</v>
      </c>
      <c r="J1449" s="2"/>
      <c r="P1449" s="6"/>
      <c r="Q1449" s="6"/>
      <c r="R1449" s="6"/>
    </row>
    <row r="1450" customFormat="false" ht="12.75" hidden="false" customHeight="false" outlineLevel="0" collapsed="false">
      <c r="A1450" s="1" t="n">
        <v>5216400</v>
      </c>
      <c r="B1450" s="6" t="n">
        <v>66.6666666666667</v>
      </c>
      <c r="C1450" s="2" t="n">
        <v>1.5</v>
      </c>
      <c r="D1450" s="1" t="n">
        <v>1.5</v>
      </c>
      <c r="E1450" s="2" t="n">
        <v>-2.5</v>
      </c>
      <c r="F1450" s="7" t="n">
        <v>1.321</v>
      </c>
      <c r="G1450" s="8" t="n">
        <v>320</v>
      </c>
      <c r="H1450" s="1" t="n">
        <v>61</v>
      </c>
      <c r="I1450" s="2" t="n">
        <f aca="false">100*(((6.112*EXP(17.68*F1450/(F1450+243.5)))-1013*(D1450-F1450)*0.00066*(1+(0.00115*F1450)))/(6.112*EXP(17.67*D1450/(D1450+243.5))))</f>
        <v>96.9695659895057</v>
      </c>
      <c r="J1450" s="2"/>
      <c r="P1450" s="6"/>
      <c r="Q1450" s="6"/>
      <c r="R1450" s="6"/>
    </row>
    <row r="1451" customFormat="false" ht="12.75" hidden="false" customHeight="false" outlineLevel="0" collapsed="false">
      <c r="A1451" s="1" t="n">
        <v>5220000</v>
      </c>
      <c r="B1451" s="6" t="n">
        <v>83.3333333333333</v>
      </c>
      <c r="C1451" s="2" t="n">
        <v>1.5</v>
      </c>
      <c r="D1451" s="1" t="n">
        <v>1.7</v>
      </c>
      <c r="E1451" s="2" t="n">
        <v>-2.29999999999999</v>
      </c>
      <c r="F1451" s="7" t="n">
        <v>1.398</v>
      </c>
      <c r="G1451" s="8" t="n">
        <v>320</v>
      </c>
      <c r="H1451" s="1" t="n">
        <v>61</v>
      </c>
      <c r="I1451" s="2" t="n">
        <f aca="false">100*(((6.112*EXP(17.68*F1451/(F1451+243.5)))-1013*(D1451-F1451)*0.00066*(1+(0.00115*F1451)))/(6.112*EXP(17.67*D1451/(D1451+243.5))))</f>
        <v>94.9376141605318</v>
      </c>
      <c r="J1451" s="2"/>
      <c r="P1451" s="6"/>
      <c r="Q1451" s="6"/>
      <c r="R1451" s="6"/>
    </row>
    <row r="1452" customFormat="false" ht="12.75" hidden="false" customHeight="false" outlineLevel="0" collapsed="false">
      <c r="A1452" s="1" t="n">
        <v>5223600</v>
      </c>
      <c r="B1452" s="6" t="n">
        <v>97.2222222222222</v>
      </c>
      <c r="C1452" s="2" t="n">
        <v>2</v>
      </c>
      <c r="D1452" s="1" t="n">
        <v>2</v>
      </c>
      <c r="E1452" s="2" t="n">
        <v>-2</v>
      </c>
      <c r="F1452" s="7" t="n">
        <v>1.817</v>
      </c>
      <c r="G1452" s="8" t="n">
        <v>320</v>
      </c>
      <c r="H1452" s="1" t="n">
        <v>61</v>
      </c>
      <c r="I1452" s="2" t="n">
        <f aca="false">100*(((6.112*EXP(17.68*F1452/(F1452+243.5)))-1013*(D1452-F1452)*0.00066*(1+(0.00115*F1452)))/(6.112*EXP(17.67*D1452/(D1452+243.5))))</f>
        <v>96.9713805340684</v>
      </c>
      <c r="J1452" s="2"/>
      <c r="P1452" s="6"/>
      <c r="Q1452" s="6"/>
      <c r="R1452" s="6"/>
    </row>
    <row r="1453" customFormat="false" ht="12.75" hidden="false" customHeight="false" outlineLevel="0" collapsed="false">
      <c r="A1453" s="1" t="n">
        <v>5227200</v>
      </c>
      <c r="B1453" s="6" t="n">
        <v>66.6666666666667</v>
      </c>
      <c r="C1453" s="2" t="n">
        <v>2</v>
      </c>
      <c r="D1453" s="1" t="n">
        <v>2</v>
      </c>
      <c r="E1453" s="2" t="n">
        <v>-2</v>
      </c>
      <c r="F1453" s="7" t="n">
        <v>1.817</v>
      </c>
      <c r="G1453" s="8" t="n">
        <v>320</v>
      </c>
      <c r="H1453" s="1" t="n">
        <v>61</v>
      </c>
      <c r="I1453" s="2" t="n">
        <f aca="false">100*(((6.112*EXP(17.68*F1453/(F1453+243.5)))-1013*(D1453-F1453)*0.00066*(1+(0.00115*F1453)))/(6.112*EXP(17.67*D1453/(D1453+243.5))))</f>
        <v>96.9713805340684</v>
      </c>
      <c r="J1453" s="2"/>
      <c r="P1453" s="6"/>
      <c r="Q1453" s="6"/>
      <c r="R1453" s="6"/>
    </row>
    <row r="1454" customFormat="false" ht="12.75" hidden="false" customHeight="false" outlineLevel="0" collapsed="false">
      <c r="A1454" s="1" t="n">
        <v>5230800</v>
      </c>
      <c r="B1454" s="6" t="n">
        <v>47.2222222222222</v>
      </c>
      <c r="C1454" s="2" t="n">
        <v>1.5</v>
      </c>
      <c r="D1454" s="1" t="n">
        <v>2.9</v>
      </c>
      <c r="E1454" s="2" t="n">
        <v>-1.1</v>
      </c>
      <c r="F1454" s="7" t="n">
        <v>2.774</v>
      </c>
      <c r="G1454" s="8" t="n">
        <v>320</v>
      </c>
      <c r="H1454" s="1" t="n">
        <v>61</v>
      </c>
      <c r="I1454" s="2" t="n">
        <f aca="false">100*(((6.112*EXP(17.68*F1454/(F1454+243.5)))-1013*(D1454-F1454)*0.00066*(1+(0.00115*F1454)))/(6.112*EXP(17.67*D1454/(D1454+243.5))))</f>
        <v>97.9986762344113</v>
      </c>
      <c r="J1454" s="2"/>
      <c r="P1454" s="6"/>
      <c r="Q1454" s="6"/>
      <c r="R1454" s="6"/>
    </row>
    <row r="1455" customFormat="false" ht="12.75" hidden="false" customHeight="false" outlineLevel="0" collapsed="false">
      <c r="A1455" s="1" t="n">
        <v>5234400</v>
      </c>
      <c r="B1455" s="6" t="n">
        <v>80.5555555555556</v>
      </c>
      <c r="C1455" s="2" t="n">
        <v>4</v>
      </c>
      <c r="D1455" s="1" t="n">
        <v>3.2</v>
      </c>
      <c r="E1455" s="2" t="n">
        <v>-0.8</v>
      </c>
      <c r="F1455" s="7" t="n">
        <v>2.878</v>
      </c>
      <c r="G1455" s="8" t="n">
        <v>320</v>
      </c>
      <c r="H1455" s="1" t="n">
        <v>61</v>
      </c>
      <c r="I1455" s="2" t="n">
        <f aca="false">100*(((6.112*EXP(17.68*F1455/(F1455+243.5)))-1013*(D1455-F1455)*0.00066*(1+(0.00115*F1455)))/(6.112*EXP(17.67*D1455/(D1455+243.5))))</f>
        <v>94.9477134590845</v>
      </c>
      <c r="J1455" s="2"/>
      <c r="P1455" s="6"/>
      <c r="Q1455" s="6"/>
      <c r="R1455" s="6"/>
    </row>
    <row r="1456" customFormat="false" ht="12.75" hidden="false" customHeight="false" outlineLevel="0" collapsed="false">
      <c r="A1456" s="1" t="n">
        <v>5238000</v>
      </c>
      <c r="B1456" s="6" t="n">
        <v>127.777777777778</v>
      </c>
      <c r="C1456" s="2" t="n">
        <v>4</v>
      </c>
      <c r="D1456" s="1" t="n">
        <v>3.8</v>
      </c>
      <c r="E1456" s="2" t="n">
        <v>-0.2</v>
      </c>
      <c r="F1456" s="7" t="n">
        <v>3.002</v>
      </c>
      <c r="G1456" s="8" t="n">
        <v>320</v>
      </c>
      <c r="H1456" s="1" t="n">
        <v>61</v>
      </c>
      <c r="I1456" s="2" t="n">
        <f aca="false">100*(((6.112*EXP(17.68*F1456/(F1456+243.5)))-1013*(D1456-F1456)*0.00066*(1+(0.00115*F1456)))/(6.112*EXP(17.67*D1456/(D1456+243.5))))</f>
        <v>87.8582487295221</v>
      </c>
      <c r="J1456" s="2"/>
      <c r="P1456" s="6"/>
      <c r="Q1456" s="6"/>
      <c r="R1456" s="6"/>
    </row>
    <row r="1457" customFormat="false" ht="12.75" hidden="false" customHeight="false" outlineLevel="0" collapsed="false">
      <c r="A1457" s="1" t="n">
        <v>5241600</v>
      </c>
      <c r="B1457" s="6" t="n">
        <v>77.7777777777778</v>
      </c>
      <c r="C1457" s="2" t="n">
        <v>4</v>
      </c>
      <c r="D1457" s="1" t="n">
        <v>3.6</v>
      </c>
      <c r="E1457" s="2" t="n">
        <v>-0.4</v>
      </c>
      <c r="F1457" s="7" t="n">
        <v>3.074</v>
      </c>
      <c r="G1457" s="8" t="n">
        <v>320</v>
      </c>
      <c r="H1457" s="1" t="n">
        <v>61</v>
      </c>
      <c r="I1457" s="2" t="n">
        <f aca="false">100*(((6.112*EXP(17.68*F1457/(F1457+243.5)))-1013*(D1457-F1457)*0.00066*(1+(0.00115*F1457)))/(6.112*EXP(17.67*D1457/(D1457+243.5))))</f>
        <v>91.9020387612221</v>
      </c>
      <c r="J1457" s="2"/>
      <c r="P1457" s="6"/>
      <c r="Q1457" s="6"/>
      <c r="R1457" s="6"/>
    </row>
    <row r="1458" customFormat="false" ht="12.75" hidden="false" customHeight="false" outlineLevel="0" collapsed="false">
      <c r="A1458" s="1" t="n">
        <v>5245200</v>
      </c>
      <c r="B1458" s="6" t="n">
        <v>8.33333333333333</v>
      </c>
      <c r="C1458" s="2" t="n">
        <v>3</v>
      </c>
      <c r="D1458" s="1" t="n">
        <v>3</v>
      </c>
      <c r="E1458" s="2" t="n">
        <v>-1</v>
      </c>
      <c r="F1458" s="7" t="n">
        <v>2.358</v>
      </c>
      <c r="G1458" s="8" t="n">
        <v>320</v>
      </c>
      <c r="H1458" s="1" t="n">
        <v>61</v>
      </c>
      <c r="I1458" s="2" t="n">
        <f aca="false">100*(((6.112*EXP(17.68*F1458/(F1458+243.5)))-1013*(D1458-F1458)*0.00066*(1+(0.00115*F1458)))/(6.112*EXP(17.67*D1458/(D1458+243.5))))</f>
        <v>89.8743487136885</v>
      </c>
      <c r="J1458" s="2"/>
      <c r="P1458" s="6"/>
      <c r="Q1458" s="6"/>
      <c r="R1458" s="6"/>
    </row>
    <row r="1459" customFormat="false" ht="12.75" hidden="false" customHeight="false" outlineLevel="0" collapsed="false">
      <c r="A1459" s="1" t="n">
        <v>5248800</v>
      </c>
      <c r="B1459" s="6" t="n">
        <v>2.77777777777778</v>
      </c>
      <c r="C1459" s="2" t="n">
        <v>3.5</v>
      </c>
      <c r="D1459" s="1" t="n">
        <v>2.2</v>
      </c>
      <c r="E1459" s="2" t="n">
        <v>-1.8</v>
      </c>
      <c r="F1459" s="7" t="n">
        <v>1.892</v>
      </c>
      <c r="G1459" s="8" t="n">
        <v>320</v>
      </c>
      <c r="H1459" s="1" t="n">
        <v>61</v>
      </c>
      <c r="I1459" s="2" t="n">
        <f aca="false">100*(((6.112*EXP(17.68*F1459/(F1459+243.5)))-1013*(D1459-F1459)*0.00066*(1+(0.00115*F1459)))/(6.112*EXP(17.67*D1459/(D1459+243.5))))</f>
        <v>94.9511741255253</v>
      </c>
      <c r="J1459" s="2"/>
      <c r="P1459" s="6"/>
      <c r="Q1459" s="6"/>
      <c r="R1459" s="6"/>
    </row>
    <row r="1460" customFormat="false" ht="12.75" hidden="false" customHeight="false" outlineLevel="0" collapsed="false">
      <c r="A1460" s="1" t="n">
        <v>5252400</v>
      </c>
      <c r="B1460" s="6" t="n">
        <v>0</v>
      </c>
      <c r="C1460" s="2" t="n">
        <v>3.5</v>
      </c>
      <c r="D1460" s="1" t="n">
        <v>3.1</v>
      </c>
      <c r="E1460" s="2" t="n">
        <v>-0.9</v>
      </c>
      <c r="F1460" s="7" t="n">
        <v>2.521</v>
      </c>
      <c r="G1460" s="8" t="n">
        <v>320</v>
      </c>
      <c r="H1460" s="1" t="n">
        <v>61</v>
      </c>
      <c r="I1460" s="2" t="n">
        <f aca="false">100*(((6.112*EXP(17.68*F1460/(F1460+243.5)))-1013*(D1460-F1460)*0.00066*(1+(0.00115*F1460)))/(6.112*EXP(17.67*D1460/(D1460+243.5))))</f>
        <v>90.9000141764452</v>
      </c>
      <c r="J1460" s="2"/>
      <c r="P1460" s="6"/>
      <c r="Q1460" s="6"/>
      <c r="R1460" s="6"/>
    </row>
    <row r="1461" customFormat="false" ht="12.75" hidden="false" customHeight="false" outlineLevel="0" collapsed="false">
      <c r="A1461" s="1" t="n">
        <v>5256000</v>
      </c>
      <c r="B1461" s="6" t="n">
        <v>0</v>
      </c>
      <c r="C1461" s="2" t="n">
        <v>4</v>
      </c>
      <c r="D1461" s="1" t="n">
        <v>2</v>
      </c>
      <c r="E1461" s="2" t="n">
        <v>-2</v>
      </c>
      <c r="F1461" s="7" t="n">
        <v>1.694</v>
      </c>
      <c r="G1461" s="8" t="n">
        <v>320</v>
      </c>
      <c r="H1461" s="1" t="n">
        <v>61</v>
      </c>
      <c r="I1461" s="2" t="n">
        <f aca="false">100*(((6.112*EXP(17.68*F1461/(F1461+243.5)))-1013*(D1461-F1461)*0.00066*(1+(0.00115*F1461)))/(6.112*EXP(17.67*D1461/(D1461+243.5))))</f>
        <v>94.9391172083646</v>
      </c>
      <c r="J1461" s="2"/>
      <c r="P1461" s="6"/>
      <c r="Q1461" s="6"/>
      <c r="R1461" s="6"/>
    </row>
    <row r="1462" customFormat="false" ht="12.75" hidden="false" customHeight="false" outlineLevel="0" collapsed="false">
      <c r="A1462" s="1" t="n">
        <v>5259600</v>
      </c>
      <c r="B1462" s="6" t="n">
        <v>0</v>
      </c>
      <c r="C1462" s="2" t="n">
        <v>2</v>
      </c>
      <c r="D1462" s="1" t="n">
        <v>2.1</v>
      </c>
      <c r="E1462" s="2" t="n">
        <v>-1.89999999999999</v>
      </c>
      <c r="F1462" s="7" t="n">
        <v>1.978</v>
      </c>
      <c r="G1462" s="8" t="n">
        <v>320</v>
      </c>
      <c r="H1462" s="1" t="n">
        <v>61</v>
      </c>
      <c r="I1462" s="2" t="n">
        <f aca="false">100*(((6.112*EXP(17.68*F1462/(F1462+243.5)))-1013*(D1462-F1462)*0.00066*(1+(0.00115*F1462)))/(6.112*EXP(17.67*D1462/(D1462+243.5))))</f>
        <v>97.9910893502935</v>
      </c>
      <c r="J1462" s="2"/>
      <c r="P1462" s="6"/>
      <c r="Q1462" s="6"/>
      <c r="R1462" s="6"/>
    </row>
    <row r="1463" customFormat="false" ht="12.75" hidden="false" customHeight="false" outlineLevel="0" collapsed="false">
      <c r="A1463" s="1" t="n">
        <v>5263200</v>
      </c>
      <c r="B1463" s="6" t="n">
        <v>0</v>
      </c>
      <c r="C1463" s="2" t="n">
        <v>2.5</v>
      </c>
      <c r="D1463" s="1" t="n">
        <v>2.3</v>
      </c>
      <c r="E1463" s="2" t="n">
        <v>-1.7</v>
      </c>
      <c r="F1463" s="7" t="n">
        <v>1.489</v>
      </c>
      <c r="G1463" s="8" t="n">
        <v>320</v>
      </c>
      <c r="H1463" s="1" t="n">
        <v>61</v>
      </c>
      <c r="I1463" s="2" t="n">
        <f aca="false">100*(((6.112*EXP(17.68*F1463/(F1463+243.5)))-1013*(D1463-F1463)*0.00066*(1+(0.00115*F1463)))/(6.112*EXP(17.67*D1463/(D1463+243.5))))</f>
        <v>86.8434825483196</v>
      </c>
      <c r="J1463" s="2"/>
      <c r="P1463" s="6"/>
      <c r="Q1463" s="6"/>
      <c r="R1463" s="6"/>
    </row>
    <row r="1464" customFormat="false" ht="12.75" hidden="false" customHeight="false" outlineLevel="0" collapsed="false">
      <c r="A1464" s="1" t="n">
        <v>5266800</v>
      </c>
      <c r="B1464" s="6" t="n">
        <v>0</v>
      </c>
      <c r="C1464" s="2" t="n">
        <v>2</v>
      </c>
      <c r="D1464" s="1" t="n">
        <v>1.5</v>
      </c>
      <c r="E1464" s="2" t="n">
        <v>-5.7</v>
      </c>
      <c r="F1464" s="7" t="n">
        <v>0.595</v>
      </c>
      <c r="G1464" s="8" t="n">
        <v>320</v>
      </c>
      <c r="H1464" s="1" t="n">
        <v>61</v>
      </c>
      <c r="I1464" s="2" t="n">
        <f aca="false">100*(((6.112*EXP(17.68*F1464/(F1464+243.5)))-1013*(D1464-F1464)*0.00066*(1+(0.00115*F1464)))/(6.112*EXP(17.67*D1464/(D1464+243.5))))</f>
        <v>84.8079413387696</v>
      </c>
      <c r="J1464" s="2"/>
      <c r="P1464" s="6"/>
      <c r="Q1464" s="6"/>
      <c r="R1464" s="6"/>
    </row>
    <row r="1465" customFormat="false" ht="12.75" hidden="false" customHeight="false" outlineLevel="0" collapsed="false">
      <c r="A1465" s="1" t="n">
        <v>5270400</v>
      </c>
      <c r="B1465" s="6" t="n">
        <v>0</v>
      </c>
      <c r="C1465" s="2" t="n">
        <v>2</v>
      </c>
      <c r="D1465" s="1" t="n">
        <v>1.1</v>
      </c>
      <c r="E1465" s="2" t="n">
        <v>-6.09999999999999</v>
      </c>
      <c r="F1465" s="7" t="n">
        <v>0.211</v>
      </c>
      <c r="G1465" s="8" t="n">
        <v>320</v>
      </c>
      <c r="H1465" s="1" t="n">
        <v>61</v>
      </c>
      <c r="I1465" s="2" t="n">
        <f aca="false">100*(((6.112*EXP(17.68*F1465/(F1465+243.5)))-1013*(D1465-F1465)*0.00066*(1+(0.00115*F1465)))/(6.112*EXP(17.67*D1465/(D1465+243.5))))</f>
        <v>84.8018055739098</v>
      </c>
      <c r="J1465" s="2"/>
      <c r="P1465" s="6"/>
      <c r="Q1465" s="6"/>
      <c r="R1465" s="6"/>
    </row>
    <row r="1466" customFormat="false" ht="12.75" hidden="false" customHeight="false" outlineLevel="0" collapsed="false">
      <c r="A1466" s="1" t="n">
        <v>5274000</v>
      </c>
      <c r="B1466" s="6" t="n">
        <v>0</v>
      </c>
      <c r="C1466" s="2" t="n">
        <v>1.5</v>
      </c>
      <c r="D1466" s="1" t="n">
        <v>0.5</v>
      </c>
      <c r="E1466" s="2" t="n">
        <v>-9.9</v>
      </c>
      <c r="F1466" s="7" t="n">
        <v>-0.18</v>
      </c>
      <c r="G1466" s="8" t="n">
        <v>320</v>
      </c>
      <c r="H1466" s="1" t="n">
        <v>62</v>
      </c>
      <c r="I1466" s="2" t="n">
        <f aca="false">100*(((6.112*EXP(17.68*F1466/(F1466+243.5)))-1013*(D1466-F1466)*0.00066*(1+(0.00115*F1466)))/(6.112*EXP(17.67*D1466/(D1466+243.5))))</f>
        <v>88.0182994505427</v>
      </c>
      <c r="J1466" s="2"/>
      <c r="P1466" s="6"/>
      <c r="Q1466" s="6"/>
      <c r="R1466" s="6"/>
    </row>
    <row r="1467" customFormat="false" ht="12.75" hidden="false" customHeight="false" outlineLevel="0" collapsed="false">
      <c r="A1467" s="1" t="n">
        <v>5277600</v>
      </c>
      <c r="B1467" s="6" t="n">
        <v>0</v>
      </c>
      <c r="C1467" s="2" t="n">
        <v>1.5</v>
      </c>
      <c r="D1467" s="1" t="n">
        <v>-0.4</v>
      </c>
      <c r="E1467" s="2" t="n">
        <v>-14</v>
      </c>
      <c r="F1467" s="7" t="n">
        <v>-1.081</v>
      </c>
      <c r="G1467" s="8" t="n">
        <v>320</v>
      </c>
      <c r="H1467" s="1" t="n">
        <v>62</v>
      </c>
      <c r="I1467" s="2" t="n">
        <f aca="false">100*(((6.112*EXP(17.68*F1467/(F1467+243.5)))-1013*(D1467-F1467)*0.00066*(1+(0.00115*F1467)))/(6.112*EXP(17.67*D1467/(D1467+243.5))))</f>
        <v>87.4857794458304</v>
      </c>
      <c r="J1467" s="2"/>
      <c r="P1467" s="6"/>
      <c r="Q1467" s="6"/>
      <c r="R1467" s="6"/>
    </row>
    <row r="1468" customFormat="false" ht="12.75" hidden="false" customHeight="false" outlineLevel="0" collapsed="false">
      <c r="A1468" s="1" t="n">
        <v>5281200</v>
      </c>
      <c r="B1468" s="6" t="n">
        <v>0</v>
      </c>
      <c r="C1468" s="2" t="n">
        <v>1.5</v>
      </c>
      <c r="D1468" s="1" t="n">
        <v>-1</v>
      </c>
      <c r="E1468" s="2" t="n">
        <v>-17.8</v>
      </c>
      <c r="F1468" s="7" t="n">
        <v>-1.303</v>
      </c>
      <c r="G1468" s="8" t="n">
        <v>320</v>
      </c>
      <c r="H1468" s="1" t="n">
        <v>62</v>
      </c>
      <c r="I1468" s="2" t="n">
        <f aca="false">100*(((6.112*EXP(17.68*F1468/(F1468+243.5)))-1013*(D1468-F1468)*0.00066*(1+(0.00115*F1468)))/(6.112*EXP(17.67*D1468/(D1468+243.5))))</f>
        <v>94.2398305101744</v>
      </c>
      <c r="J1468" s="2"/>
      <c r="P1468" s="6"/>
      <c r="Q1468" s="6"/>
      <c r="R1468" s="6"/>
    </row>
    <row r="1469" customFormat="false" ht="12.75" hidden="false" customHeight="false" outlineLevel="0" collapsed="false">
      <c r="A1469" s="1" t="n">
        <v>5284800</v>
      </c>
      <c r="B1469" s="6" t="n">
        <v>0</v>
      </c>
      <c r="C1469" s="2" t="n">
        <v>1.5</v>
      </c>
      <c r="D1469" s="1" t="n">
        <v>-1.5</v>
      </c>
      <c r="E1469" s="2" t="n">
        <v>-18.3</v>
      </c>
      <c r="F1469" s="7" t="n">
        <v>-1.745</v>
      </c>
      <c r="G1469" s="8" t="n">
        <v>320</v>
      </c>
      <c r="H1469" s="1" t="n">
        <v>62</v>
      </c>
      <c r="I1469" s="2" t="n">
        <f aca="false">100*(((6.112*EXP(17.68*F1469/(F1469+243.5)))-1013*(D1469-F1469)*0.00066*(1+(0.00115*F1469)))/(6.112*EXP(17.67*D1469/(D1469+243.5))))</f>
        <v>95.2230169574784</v>
      </c>
      <c r="J1469" s="2"/>
      <c r="P1469" s="6"/>
      <c r="Q1469" s="6"/>
      <c r="R1469" s="6"/>
    </row>
    <row r="1470" customFormat="false" ht="12.75" hidden="false" customHeight="false" outlineLevel="0" collapsed="false">
      <c r="A1470" s="1" t="n">
        <v>5288400</v>
      </c>
      <c r="B1470" s="6" t="n">
        <v>0</v>
      </c>
      <c r="C1470" s="2" t="n">
        <v>1.5</v>
      </c>
      <c r="D1470" s="1" t="n">
        <v>-1.6</v>
      </c>
      <c r="E1470" s="2" t="n">
        <v>-18.3999999999999</v>
      </c>
      <c r="F1470" s="7" t="n">
        <v>-1.746</v>
      </c>
      <c r="G1470" s="8" t="n">
        <v>320</v>
      </c>
      <c r="H1470" s="1" t="n">
        <v>62</v>
      </c>
      <c r="I1470" s="2" t="n">
        <f aca="false">100*(((6.112*EXP(17.68*F1470/(F1470+243.5)))-1013*(D1470-F1470)*0.00066*(1+(0.00115*F1470)))/(6.112*EXP(17.67*D1470/(D1470+243.5))))</f>
        <v>97.1329557263406</v>
      </c>
      <c r="J1470" s="2"/>
      <c r="P1470" s="6"/>
      <c r="Q1470" s="6"/>
      <c r="R1470" s="6"/>
    </row>
    <row r="1471" customFormat="false" ht="12.75" hidden="false" customHeight="false" outlineLevel="0" collapsed="false">
      <c r="A1471" s="1" t="n">
        <v>5292000</v>
      </c>
      <c r="B1471" s="6" t="n">
        <v>0</v>
      </c>
      <c r="C1471" s="2" t="n">
        <v>1.5</v>
      </c>
      <c r="D1471" s="1" t="n">
        <v>-1.3</v>
      </c>
      <c r="E1471" s="2" t="n">
        <v>-18.1</v>
      </c>
      <c r="F1471" s="7" t="n">
        <v>-1.648</v>
      </c>
      <c r="G1471" s="8" t="n">
        <v>320</v>
      </c>
      <c r="H1471" s="1" t="n">
        <v>62</v>
      </c>
      <c r="I1471" s="2" t="n">
        <f aca="false">100*(((6.112*EXP(17.68*F1471/(F1471+243.5)))-1013*(D1471-F1471)*0.00066*(1+(0.00115*F1471)))/(6.112*EXP(17.67*D1471/(D1471+243.5))))</f>
        <v>93.2920861613616</v>
      </c>
      <c r="J1471" s="2"/>
      <c r="P1471" s="6"/>
      <c r="Q1471" s="6"/>
      <c r="R1471" s="6"/>
    </row>
    <row r="1472" customFormat="false" ht="12.75" hidden="false" customHeight="false" outlineLevel="0" collapsed="false">
      <c r="A1472" s="1" t="n">
        <v>5295600</v>
      </c>
      <c r="B1472" s="6" t="n">
        <v>16.6666666666667</v>
      </c>
      <c r="C1472" s="2" t="n">
        <v>1</v>
      </c>
      <c r="D1472" s="1" t="n">
        <v>-1.1</v>
      </c>
      <c r="E1472" s="2" t="n">
        <v>-17.8999999999999</v>
      </c>
      <c r="F1472" s="7" t="n">
        <v>-1.351</v>
      </c>
      <c r="G1472" s="8" t="n">
        <v>320</v>
      </c>
      <c r="H1472" s="1" t="n">
        <v>62</v>
      </c>
      <c r="I1472" s="2" t="n">
        <f aca="false">100*(((6.112*EXP(17.68*F1472/(F1472+243.5)))-1013*(D1472-F1472)*0.00066*(1+(0.00115*F1472)))/(6.112*EXP(17.67*D1472/(D1472+243.5))))</f>
        <v>95.201198908924</v>
      </c>
      <c r="J1472" s="2"/>
      <c r="P1472" s="6"/>
      <c r="Q1472" s="6"/>
      <c r="R1472" s="6"/>
    </row>
    <row r="1473" customFormat="false" ht="12.75" hidden="false" customHeight="false" outlineLevel="0" collapsed="false">
      <c r="A1473" s="1" t="n">
        <v>5299200</v>
      </c>
      <c r="B1473" s="6" t="n">
        <v>130.555555555556</v>
      </c>
      <c r="C1473" s="2" t="n">
        <v>1</v>
      </c>
      <c r="D1473" s="1" t="n">
        <v>1.7</v>
      </c>
      <c r="E1473" s="2" t="n">
        <v>-2.29999999999999</v>
      </c>
      <c r="F1473" s="7" t="n">
        <v>1.58</v>
      </c>
      <c r="G1473" s="8" t="n">
        <v>320</v>
      </c>
      <c r="H1473" s="1" t="n">
        <v>62</v>
      </c>
      <c r="I1473" s="2" t="n">
        <f aca="false">100*(((6.112*EXP(17.68*F1473/(F1473+243.5)))-1013*(D1473-F1473)*0.00066*(1+(0.00115*F1473)))/(6.112*EXP(17.67*D1473/(D1473+243.5))))</f>
        <v>97.9874678857451</v>
      </c>
      <c r="J1473" s="2"/>
      <c r="P1473" s="6"/>
      <c r="Q1473" s="6"/>
      <c r="R1473" s="6"/>
    </row>
    <row r="1474" customFormat="false" ht="12.75" hidden="false" customHeight="false" outlineLevel="0" collapsed="false">
      <c r="A1474" s="1" t="n">
        <v>5302800</v>
      </c>
      <c r="B1474" s="6" t="n">
        <v>238.888888888889</v>
      </c>
      <c r="C1474" s="2" t="n">
        <v>2</v>
      </c>
      <c r="D1474" s="1" t="n">
        <v>2.8</v>
      </c>
      <c r="E1474" s="2" t="n">
        <v>-9.9</v>
      </c>
      <c r="F1474" s="7" t="n">
        <v>1.581</v>
      </c>
      <c r="G1474" s="8" t="n">
        <v>320</v>
      </c>
      <c r="H1474" s="1" t="n">
        <v>62</v>
      </c>
      <c r="I1474" s="2" t="n">
        <f aca="false">100*(((6.112*EXP(17.68*F1474/(F1474+243.5)))-1013*(D1474-F1474)*0.00066*(1+(0.00115*F1474)))/(6.112*EXP(17.67*D1474/(D1474+243.5))))</f>
        <v>80.7562410180327</v>
      </c>
      <c r="J1474" s="2"/>
      <c r="P1474" s="6"/>
      <c r="Q1474" s="6"/>
      <c r="R1474" s="6"/>
    </row>
    <row r="1475" customFormat="false" ht="12.75" hidden="false" customHeight="false" outlineLevel="0" collapsed="false">
      <c r="A1475" s="1" t="n">
        <v>5306400</v>
      </c>
      <c r="B1475" s="6" t="n">
        <v>366.666666666667</v>
      </c>
      <c r="C1475" s="2" t="n">
        <v>2.5</v>
      </c>
      <c r="D1475" s="1" t="n">
        <v>4.8</v>
      </c>
      <c r="E1475" s="2" t="n">
        <v>-11.19</v>
      </c>
      <c r="F1475" s="7" t="n">
        <v>3.401</v>
      </c>
      <c r="G1475" s="8" t="n">
        <v>320</v>
      </c>
      <c r="H1475" s="1" t="n">
        <v>62</v>
      </c>
      <c r="I1475" s="2" t="n">
        <f aca="false">100*(((6.112*EXP(17.68*F1475/(F1475+243.5)))-1013*(D1475-F1475)*0.00066*(1+(0.00115*F1475)))/(6.112*EXP(17.67*D1475/(D1475+243.5))))</f>
        <v>79.7426660828173</v>
      </c>
      <c r="J1475" s="2"/>
      <c r="P1475" s="6"/>
      <c r="Q1475" s="6"/>
      <c r="R1475" s="6"/>
    </row>
    <row r="1476" customFormat="false" ht="12.75" hidden="false" customHeight="false" outlineLevel="0" collapsed="false">
      <c r="A1476" s="1" t="n">
        <v>5310000</v>
      </c>
      <c r="B1476" s="6" t="n">
        <v>488.888888888889</v>
      </c>
      <c r="C1476" s="2" t="n">
        <v>3</v>
      </c>
      <c r="D1476" s="1" t="n">
        <v>6</v>
      </c>
      <c r="E1476" s="2" t="n">
        <v>-13.55</v>
      </c>
      <c r="F1476" s="7" t="n">
        <v>3.848</v>
      </c>
      <c r="G1476" s="8" t="n">
        <v>320</v>
      </c>
      <c r="H1476" s="1" t="n">
        <v>62</v>
      </c>
      <c r="I1476" s="2" t="n">
        <f aca="false">100*(((6.112*EXP(17.68*F1476/(F1476+243.5)))-1013*(D1476-F1476)*0.00066*(1+(0.00115*F1476)))/(6.112*EXP(17.67*D1476/(D1476+243.5))))</f>
        <v>70.6218543981115</v>
      </c>
      <c r="J1476" s="2"/>
      <c r="P1476" s="6"/>
      <c r="Q1476" s="6"/>
      <c r="R1476" s="6"/>
    </row>
    <row r="1477" customFormat="false" ht="12.75" hidden="false" customHeight="false" outlineLevel="0" collapsed="false">
      <c r="A1477" s="1" t="n">
        <v>5313600</v>
      </c>
      <c r="B1477" s="6" t="n">
        <v>491.666666666667</v>
      </c>
      <c r="C1477" s="2" t="n">
        <v>2.5</v>
      </c>
      <c r="D1477" s="1" t="n">
        <v>6</v>
      </c>
      <c r="E1477" s="2" t="n">
        <v>-14.15</v>
      </c>
      <c r="F1477" s="7" t="n">
        <v>3.151</v>
      </c>
      <c r="G1477" s="8" t="n">
        <v>320</v>
      </c>
      <c r="H1477" s="1" t="n">
        <v>62</v>
      </c>
      <c r="I1477" s="2" t="n">
        <f aca="false">100*(((6.112*EXP(17.68*F1477/(F1477+243.5)))-1013*(D1477-F1477)*0.00066*(1+(0.00115*F1477)))/(6.112*EXP(17.67*D1477/(D1477+243.5))))</f>
        <v>61.4998429349783</v>
      </c>
      <c r="J1477" s="2"/>
      <c r="P1477" s="6"/>
      <c r="Q1477" s="6"/>
      <c r="R1477" s="6"/>
    </row>
    <row r="1478" customFormat="false" ht="12.75" hidden="false" customHeight="false" outlineLevel="0" collapsed="false">
      <c r="A1478" s="1" t="n">
        <v>5317200</v>
      </c>
      <c r="B1478" s="6" t="n">
        <v>491.666666666667</v>
      </c>
      <c r="C1478" s="2" t="n">
        <v>2</v>
      </c>
      <c r="D1478" s="1" t="n">
        <v>7.8</v>
      </c>
      <c r="E1478" s="2" t="n">
        <v>-14.6199999999999</v>
      </c>
      <c r="F1478" s="7" t="n">
        <v>4.311</v>
      </c>
      <c r="G1478" s="8" t="n">
        <v>320</v>
      </c>
      <c r="H1478" s="1" t="n">
        <v>62</v>
      </c>
      <c r="I1478" s="2" t="n">
        <f aca="false">100*(((6.112*EXP(17.68*F1478/(F1478+243.5)))-1013*(D1478-F1478)*0.00066*(1+(0.00115*F1478)))/(6.112*EXP(17.67*D1478/(D1478+243.5))))</f>
        <v>56.430168060367</v>
      </c>
      <c r="J1478" s="2"/>
      <c r="P1478" s="6"/>
      <c r="Q1478" s="6"/>
      <c r="R1478" s="6"/>
    </row>
    <row r="1479" customFormat="false" ht="12.75" hidden="false" customHeight="false" outlineLevel="0" collapsed="false">
      <c r="A1479" s="1" t="n">
        <v>5320800</v>
      </c>
      <c r="B1479" s="6" t="n">
        <v>447.222222222222</v>
      </c>
      <c r="C1479" s="2" t="n">
        <v>2.5</v>
      </c>
      <c r="D1479" s="1" t="n">
        <v>7.4</v>
      </c>
      <c r="E1479" s="2" t="n">
        <v>-18.16</v>
      </c>
      <c r="F1479" s="7" t="n">
        <v>3.372</v>
      </c>
      <c r="G1479" s="8" t="n">
        <v>320</v>
      </c>
      <c r="H1479" s="1" t="n">
        <v>62</v>
      </c>
      <c r="I1479" s="2" t="n">
        <f aca="false">100*(((6.112*EXP(17.68*F1479/(F1479+243.5)))-1013*(D1479-F1479)*0.00066*(1+(0.00115*F1479)))/(6.112*EXP(17.67*D1479/(D1479+243.5))))</f>
        <v>49.3369013556584</v>
      </c>
      <c r="J1479" s="2"/>
      <c r="P1479" s="6"/>
      <c r="Q1479" s="6"/>
      <c r="R1479" s="6"/>
    </row>
    <row r="1480" customFormat="false" ht="12.75" hidden="false" customHeight="false" outlineLevel="0" collapsed="false">
      <c r="A1480" s="1" t="n">
        <v>5324400</v>
      </c>
      <c r="B1480" s="6" t="n">
        <v>377.777777777778</v>
      </c>
      <c r="C1480" s="2" t="n">
        <v>2.5</v>
      </c>
      <c r="D1480" s="1" t="n">
        <v>7.4</v>
      </c>
      <c r="E1480" s="2" t="n">
        <v>-18.16</v>
      </c>
      <c r="F1480" s="7" t="n">
        <v>3.542</v>
      </c>
      <c r="G1480" s="8" t="n">
        <v>320</v>
      </c>
      <c r="H1480" s="1" t="n">
        <v>62</v>
      </c>
      <c r="I1480" s="2" t="n">
        <f aca="false">100*(((6.112*EXP(17.68*F1480/(F1480+243.5)))-1013*(D1480-F1480)*0.00066*(1+(0.00115*F1480)))/(6.112*EXP(17.67*D1480/(D1480+243.5))))</f>
        <v>51.3532975540669</v>
      </c>
      <c r="J1480" s="2"/>
      <c r="P1480" s="6"/>
      <c r="Q1480" s="6"/>
      <c r="R1480" s="6"/>
    </row>
    <row r="1481" customFormat="false" ht="12.75" hidden="false" customHeight="false" outlineLevel="0" collapsed="false">
      <c r="A1481" s="1" t="n">
        <v>5328000</v>
      </c>
      <c r="B1481" s="6" t="n">
        <v>216.666666666667</v>
      </c>
      <c r="C1481" s="2" t="n">
        <v>2</v>
      </c>
      <c r="D1481" s="1" t="n">
        <v>6.7</v>
      </c>
      <c r="E1481" s="2" t="n">
        <v>-13.3</v>
      </c>
      <c r="F1481" s="7" t="n">
        <v>3.362</v>
      </c>
      <c r="G1481" s="8" t="n">
        <v>320</v>
      </c>
      <c r="H1481" s="1" t="n">
        <v>62</v>
      </c>
      <c r="I1481" s="2" t="n">
        <f aca="false">100*(((6.112*EXP(17.68*F1481/(F1481+243.5)))-1013*(D1481-F1481)*0.00066*(1+(0.00115*F1481)))/(6.112*EXP(17.67*D1481/(D1481+243.5))))</f>
        <v>56.4266077026525</v>
      </c>
      <c r="J1481" s="2"/>
      <c r="P1481" s="6"/>
      <c r="Q1481" s="6"/>
      <c r="R1481" s="6"/>
    </row>
    <row r="1482" customFormat="false" ht="12.75" hidden="false" customHeight="false" outlineLevel="0" collapsed="false">
      <c r="A1482" s="1" t="n">
        <v>5331600</v>
      </c>
      <c r="B1482" s="6" t="n">
        <v>91.6666666666667</v>
      </c>
      <c r="C1482" s="2" t="n">
        <v>1.5</v>
      </c>
      <c r="D1482" s="1" t="n">
        <v>4.6</v>
      </c>
      <c r="E1482" s="2" t="n">
        <v>-15.4</v>
      </c>
      <c r="F1482" s="7" t="n">
        <v>2.857</v>
      </c>
      <c r="G1482" s="8" t="n">
        <v>320</v>
      </c>
      <c r="H1482" s="1" t="n">
        <v>62</v>
      </c>
      <c r="I1482" s="2" t="n">
        <f aca="false">100*(((6.112*EXP(17.68*F1482/(F1482+243.5)))-1013*(D1482-F1482)*0.00066*(1+(0.00115*F1482)))/(6.112*EXP(17.67*D1482/(D1482+243.5))))</f>
        <v>74.6781584721657</v>
      </c>
      <c r="J1482" s="2"/>
      <c r="P1482" s="6"/>
      <c r="Q1482" s="6"/>
      <c r="R1482" s="6"/>
    </row>
    <row r="1483" customFormat="false" ht="12.75" hidden="false" customHeight="false" outlineLevel="0" collapsed="false">
      <c r="A1483" s="1" t="n">
        <v>5335200</v>
      </c>
      <c r="B1483" s="6" t="n">
        <v>5.55555555555556</v>
      </c>
      <c r="C1483" s="2" t="n">
        <v>1</v>
      </c>
      <c r="D1483" s="1" t="n">
        <v>2.8</v>
      </c>
      <c r="E1483" s="2" t="n">
        <v>-17.1999999999999</v>
      </c>
      <c r="F1483" s="7" t="n">
        <v>1.45</v>
      </c>
      <c r="G1483" s="8" t="n">
        <v>320</v>
      </c>
      <c r="H1483" s="1" t="n">
        <v>62</v>
      </c>
      <c r="I1483" s="2" t="n">
        <f aca="false">100*(((6.112*EXP(17.68*F1483/(F1483+243.5)))-1013*(D1483-F1483)*0.00066*(1+(0.00115*F1483)))/(6.112*EXP(17.67*D1483/(D1483+243.5))))</f>
        <v>78.7264560293611</v>
      </c>
      <c r="J1483" s="2"/>
      <c r="P1483" s="6"/>
      <c r="Q1483" s="6"/>
      <c r="R1483" s="6"/>
    </row>
    <row r="1484" customFormat="false" ht="12.75" hidden="false" customHeight="false" outlineLevel="0" collapsed="false">
      <c r="A1484" s="1" t="n">
        <v>5338800</v>
      </c>
      <c r="B1484" s="6" t="n">
        <v>0</v>
      </c>
      <c r="C1484" s="2" t="n">
        <v>0.5</v>
      </c>
      <c r="D1484" s="1" t="n">
        <v>0.3</v>
      </c>
      <c r="E1484" s="2" t="n">
        <v>-19.6999999999999</v>
      </c>
      <c r="F1484" s="7" t="n">
        <v>0.074</v>
      </c>
      <c r="G1484" s="8" t="n">
        <v>320</v>
      </c>
      <c r="H1484" s="1" t="n">
        <v>62</v>
      </c>
      <c r="I1484" s="2" t="n">
        <f aca="false">100*(((6.112*EXP(17.68*F1484/(F1484+243.5)))-1013*(D1484-F1484)*0.00066*(1+(0.00115*F1484)))/(6.112*EXP(17.67*D1484/(D1484+243.5))))</f>
        <v>95.9569365303612</v>
      </c>
      <c r="J1484" s="2"/>
      <c r="P1484" s="6"/>
      <c r="Q1484" s="6"/>
      <c r="R1484" s="6"/>
    </row>
    <row r="1485" customFormat="false" ht="12.75" hidden="false" customHeight="false" outlineLevel="0" collapsed="false">
      <c r="A1485" s="1" t="n">
        <v>5342400</v>
      </c>
      <c r="B1485" s="6" t="n">
        <v>0</v>
      </c>
      <c r="C1485" s="2" t="n">
        <v>0.5</v>
      </c>
      <c r="D1485" s="1" t="n">
        <v>-1</v>
      </c>
      <c r="E1485" s="2" t="n">
        <v>-21</v>
      </c>
      <c r="F1485" s="7" t="n">
        <v>-1.303</v>
      </c>
      <c r="G1485" s="8" t="n">
        <v>320</v>
      </c>
      <c r="H1485" s="1" t="n">
        <v>62</v>
      </c>
      <c r="I1485" s="2" t="n">
        <f aca="false">100*(((6.112*EXP(17.68*F1485/(F1485+243.5)))-1013*(D1485-F1485)*0.00066*(1+(0.00115*F1485)))/(6.112*EXP(17.67*D1485/(D1485+243.5))))</f>
        <v>94.2398305101744</v>
      </c>
      <c r="J1485" s="2"/>
      <c r="P1485" s="6"/>
      <c r="Q1485" s="6"/>
      <c r="R1485" s="6"/>
    </row>
    <row r="1486" customFormat="false" ht="12.75" hidden="false" customHeight="false" outlineLevel="0" collapsed="false">
      <c r="A1486" s="1" t="n">
        <v>5346000</v>
      </c>
      <c r="B1486" s="6" t="n">
        <v>0</v>
      </c>
      <c r="C1486" s="2" t="n">
        <v>0.5</v>
      </c>
      <c r="D1486" s="1" t="n">
        <v>-1.1</v>
      </c>
      <c r="E1486" s="2" t="n">
        <v>-21.1</v>
      </c>
      <c r="F1486" s="7" t="n">
        <v>-1.3</v>
      </c>
      <c r="G1486" s="8" t="n">
        <v>320</v>
      </c>
      <c r="H1486" s="1" t="n">
        <v>62</v>
      </c>
      <c r="I1486" s="2" t="n">
        <f aca="false">100*(((6.112*EXP(17.68*F1486/(F1486+243.5)))-1013*(D1486-F1486)*0.00066*(1+(0.00115*F1486)))/(6.112*EXP(17.67*D1486/(D1486+243.5))))</f>
        <v>96.1727841267073</v>
      </c>
      <c r="J1486" s="2"/>
      <c r="P1486" s="6"/>
      <c r="Q1486" s="6"/>
      <c r="R1486" s="6"/>
    </row>
    <row r="1487" customFormat="false" ht="12.75" hidden="false" customHeight="false" outlineLevel="0" collapsed="false">
      <c r="A1487" s="1" t="n">
        <v>5349600</v>
      </c>
      <c r="B1487" s="6" t="n">
        <v>0</v>
      </c>
      <c r="C1487" s="2" t="n">
        <v>0.5</v>
      </c>
      <c r="D1487" s="1" t="n">
        <v>-2.2</v>
      </c>
      <c r="E1487" s="2" t="n">
        <v>-22.1999999999999</v>
      </c>
      <c r="F1487" s="7" t="n">
        <v>-2.389</v>
      </c>
      <c r="G1487" s="8" t="n">
        <v>320</v>
      </c>
      <c r="H1487" s="1" t="n">
        <v>62</v>
      </c>
      <c r="I1487" s="2" t="n">
        <f aca="false">100*(((6.112*EXP(17.68*F1487/(F1487+243.5)))-1013*(D1487-F1487)*0.00066*(1+(0.00115*F1487)))/(6.112*EXP(17.67*D1487/(D1487+243.5))))</f>
        <v>96.1800631678917</v>
      </c>
      <c r="J1487" s="2"/>
      <c r="P1487" s="6"/>
      <c r="Q1487" s="6"/>
      <c r="R1487" s="6"/>
    </row>
    <row r="1488" customFormat="false" ht="12.75" hidden="false" customHeight="false" outlineLevel="0" collapsed="false">
      <c r="A1488" s="1" t="n">
        <v>5353200</v>
      </c>
      <c r="B1488" s="6" t="n">
        <v>0</v>
      </c>
      <c r="C1488" s="2" t="n">
        <v>1</v>
      </c>
      <c r="D1488" s="1" t="n">
        <v>-1.5</v>
      </c>
      <c r="E1488" s="2" t="n">
        <v>-21.5</v>
      </c>
      <c r="F1488" s="7" t="n">
        <v>-1.745</v>
      </c>
      <c r="G1488" s="8" t="n">
        <v>320</v>
      </c>
      <c r="H1488" s="1" t="n">
        <v>62</v>
      </c>
      <c r="I1488" s="2" t="n">
        <f aca="false">100*(((6.112*EXP(17.68*F1488/(F1488+243.5)))-1013*(D1488-F1488)*0.00066*(1+(0.00115*F1488)))/(6.112*EXP(17.67*D1488/(D1488+243.5))))</f>
        <v>95.2230169574784</v>
      </c>
      <c r="J1488" s="2"/>
      <c r="P1488" s="6"/>
      <c r="Q1488" s="6"/>
      <c r="R1488" s="6"/>
    </row>
    <row r="1489" customFormat="false" ht="12.75" hidden="false" customHeight="false" outlineLevel="0" collapsed="false">
      <c r="A1489" s="1" t="n">
        <v>5356800</v>
      </c>
      <c r="B1489" s="6" t="n">
        <v>0</v>
      </c>
      <c r="C1489" s="2" t="n">
        <v>1.5</v>
      </c>
      <c r="D1489" s="1" t="n">
        <v>0.1</v>
      </c>
      <c r="E1489" s="2" t="n">
        <v>-19.8999999999999</v>
      </c>
      <c r="F1489" s="7" t="n">
        <v>-0.657</v>
      </c>
      <c r="G1489" s="8" t="n">
        <v>320</v>
      </c>
      <c r="H1489" s="1" t="n">
        <v>62</v>
      </c>
      <c r="I1489" s="2" t="n">
        <f aca="false">100*(((6.112*EXP(17.68*F1489/(F1489+243.5)))-1013*(D1489-F1489)*0.00066*(1+(0.00115*F1489)))/(6.112*EXP(17.67*D1489/(D1489+243.5))))</f>
        <v>86.4257488904807</v>
      </c>
      <c r="J1489" s="2"/>
      <c r="P1489" s="6"/>
      <c r="Q1489" s="6"/>
      <c r="R1489" s="6"/>
    </row>
    <row r="1490" customFormat="false" ht="12.75" hidden="false" customHeight="false" outlineLevel="0" collapsed="false">
      <c r="A1490" s="1" t="n">
        <v>5360400</v>
      </c>
      <c r="B1490" s="6" t="n">
        <v>0</v>
      </c>
      <c r="C1490" s="2" t="n">
        <v>1.5</v>
      </c>
      <c r="D1490" s="1" t="n">
        <v>-0.7</v>
      </c>
      <c r="E1490" s="2" t="n">
        <v>-20.6999999999999</v>
      </c>
      <c r="F1490" s="7" t="n">
        <v>-1.007</v>
      </c>
      <c r="G1490" s="8" t="n">
        <v>320</v>
      </c>
      <c r="H1490" s="1" t="n">
        <v>63</v>
      </c>
      <c r="I1490" s="2" t="n">
        <f aca="false">100*(((6.112*EXP(17.68*F1490/(F1490+243.5)))-1013*(D1490-F1490)*0.00066*(1+(0.00115*F1490)))/(6.112*EXP(17.67*D1490/(D1490+243.5))))</f>
        <v>94.2477864482683</v>
      </c>
      <c r="J1490" s="2"/>
      <c r="P1490" s="6"/>
      <c r="Q1490" s="6"/>
      <c r="R1490" s="6"/>
    </row>
    <row r="1491" customFormat="false" ht="12.75" hidden="false" customHeight="false" outlineLevel="0" collapsed="false">
      <c r="A1491" s="1" t="n">
        <v>5364000</v>
      </c>
      <c r="B1491" s="6" t="n">
        <v>0</v>
      </c>
      <c r="C1491" s="2" t="n">
        <v>1.5</v>
      </c>
      <c r="D1491" s="1" t="n">
        <v>-1.1</v>
      </c>
      <c r="E1491" s="2" t="n">
        <v>-21.1</v>
      </c>
      <c r="F1491" s="7" t="n">
        <v>-1.401</v>
      </c>
      <c r="G1491" s="8" t="n">
        <v>320</v>
      </c>
      <c r="H1491" s="1" t="n">
        <v>63</v>
      </c>
      <c r="I1491" s="2" t="n">
        <f aca="false">100*(((6.112*EXP(17.68*F1491/(F1491+243.5)))-1013*(D1491-F1491)*0.00066*(1+(0.00115*F1491)))/(6.112*EXP(17.67*D1491/(D1491+243.5))))</f>
        <v>94.2499191390032</v>
      </c>
      <c r="J1491" s="2"/>
      <c r="P1491" s="6"/>
      <c r="Q1491" s="6"/>
      <c r="R1491" s="6"/>
    </row>
    <row r="1492" customFormat="false" ht="12.75" hidden="false" customHeight="false" outlineLevel="0" collapsed="false">
      <c r="A1492" s="1" t="n">
        <v>5367600</v>
      </c>
      <c r="B1492" s="6" t="n">
        <v>0</v>
      </c>
      <c r="C1492" s="2" t="n">
        <v>1.5</v>
      </c>
      <c r="D1492" s="1" t="n">
        <v>-1</v>
      </c>
      <c r="E1492" s="2" t="n">
        <v>-21</v>
      </c>
      <c r="F1492" s="7" t="n">
        <v>-1.404</v>
      </c>
      <c r="G1492" s="8" t="n">
        <v>320</v>
      </c>
      <c r="H1492" s="1" t="n">
        <v>63</v>
      </c>
      <c r="I1492" s="2" t="n">
        <f aca="false">100*(((6.112*EXP(17.68*F1492/(F1492+243.5)))-1013*(D1492-F1492)*0.00066*(1+(0.00115*F1492)))/(6.112*EXP(17.67*D1492/(D1492+243.5))))</f>
        <v>92.331274982838</v>
      </c>
      <c r="J1492" s="2"/>
      <c r="P1492" s="6"/>
      <c r="Q1492" s="6"/>
      <c r="R1492" s="6"/>
    </row>
    <row r="1493" customFormat="false" ht="12.75" hidden="false" customHeight="false" outlineLevel="0" collapsed="false">
      <c r="A1493" s="1" t="n">
        <v>5371200</v>
      </c>
      <c r="B1493" s="6" t="n">
        <v>0</v>
      </c>
      <c r="C1493" s="2" t="n">
        <v>2.5</v>
      </c>
      <c r="D1493" s="1" t="n">
        <v>-0.9</v>
      </c>
      <c r="E1493" s="2" t="n">
        <v>-20.8999999999999</v>
      </c>
      <c r="F1493" s="7" t="n">
        <v>-1.409</v>
      </c>
      <c r="G1493" s="8" t="n">
        <v>320</v>
      </c>
      <c r="H1493" s="1" t="n">
        <v>63</v>
      </c>
      <c r="I1493" s="2" t="n">
        <f aca="false">100*(((6.112*EXP(17.68*F1493/(F1493+243.5)))-1013*(D1493-F1493)*0.00066*(1+(0.00115*F1493)))/(6.112*EXP(17.67*D1493/(D1493+243.5))))</f>
        <v>90.3986994695936</v>
      </c>
      <c r="J1493" s="2"/>
      <c r="P1493" s="6"/>
      <c r="Q1493" s="6"/>
      <c r="R1493" s="6"/>
    </row>
    <row r="1494" customFormat="false" ht="12.75" hidden="false" customHeight="false" outlineLevel="0" collapsed="false">
      <c r="A1494" s="1" t="n">
        <v>5374800</v>
      </c>
      <c r="B1494" s="6" t="n">
        <v>0</v>
      </c>
      <c r="C1494" s="2" t="n">
        <v>3</v>
      </c>
      <c r="D1494" s="1" t="n">
        <v>-1</v>
      </c>
      <c r="E1494" s="2" t="n">
        <v>-21</v>
      </c>
      <c r="F1494" s="7" t="n">
        <v>-1.252</v>
      </c>
      <c r="G1494" s="8" t="n">
        <v>320</v>
      </c>
      <c r="H1494" s="1" t="n">
        <v>63</v>
      </c>
      <c r="I1494" s="2" t="n">
        <f aca="false">100*(((6.112*EXP(17.68*F1494/(F1494+243.5)))-1013*(D1494-F1494)*0.00066*(1+(0.00115*F1494)))/(6.112*EXP(17.67*D1494/(D1494+243.5))))</f>
        <v>95.2054717981836</v>
      </c>
      <c r="J1494" s="2"/>
      <c r="P1494" s="6"/>
      <c r="Q1494" s="6"/>
      <c r="R1494" s="6"/>
    </row>
    <row r="1495" customFormat="false" ht="12.75" hidden="false" customHeight="false" outlineLevel="0" collapsed="false">
      <c r="A1495" s="1" t="n">
        <v>5378400</v>
      </c>
      <c r="B1495" s="6" t="n">
        <v>0</v>
      </c>
      <c r="C1495" s="2" t="n">
        <v>3</v>
      </c>
      <c r="D1495" s="1" t="n">
        <v>-1</v>
      </c>
      <c r="E1495" s="2" t="n">
        <v>-21</v>
      </c>
      <c r="F1495" s="7" t="n">
        <v>-1.252</v>
      </c>
      <c r="G1495" s="8" t="n">
        <v>320</v>
      </c>
      <c r="H1495" s="1" t="n">
        <v>63</v>
      </c>
      <c r="I1495" s="2" t="n">
        <f aca="false">100*(((6.112*EXP(17.68*F1495/(F1495+243.5)))-1013*(D1495-F1495)*0.00066*(1+(0.00115*F1495)))/(6.112*EXP(17.67*D1495/(D1495+243.5))))</f>
        <v>95.2054717981836</v>
      </c>
      <c r="J1495" s="2"/>
      <c r="P1495" s="6"/>
      <c r="Q1495" s="6"/>
      <c r="R1495" s="6"/>
    </row>
    <row r="1496" customFormat="false" ht="12.75" hidden="false" customHeight="false" outlineLevel="0" collapsed="false">
      <c r="A1496" s="1" t="n">
        <v>5382000</v>
      </c>
      <c r="B1496" s="6" t="n">
        <v>5.55555555555556</v>
      </c>
      <c r="C1496" s="2" t="n">
        <v>3.5</v>
      </c>
      <c r="D1496" s="1" t="n">
        <v>-0.3</v>
      </c>
      <c r="E1496" s="2" t="n">
        <v>-20.3</v>
      </c>
      <c r="F1496" s="7" t="n">
        <v>-0.509</v>
      </c>
      <c r="G1496" s="8" t="n">
        <v>320</v>
      </c>
      <c r="H1496" s="1" t="n">
        <v>63</v>
      </c>
      <c r="I1496" s="2" t="n">
        <f aca="false">100*(((6.112*EXP(17.68*F1496/(F1496+243.5)))-1013*(D1496-F1496)*0.00066*(1+(0.00115*F1496)))/(6.112*EXP(17.67*D1496/(D1496+243.5))))</f>
        <v>96.1525370686812</v>
      </c>
      <c r="J1496" s="2"/>
      <c r="P1496" s="6"/>
      <c r="Q1496" s="6"/>
      <c r="R1496" s="6"/>
    </row>
    <row r="1497" customFormat="false" ht="12.75" hidden="false" customHeight="false" outlineLevel="0" collapsed="false">
      <c r="A1497" s="1" t="n">
        <v>5385600</v>
      </c>
      <c r="B1497" s="6" t="n">
        <v>27.7777777777778</v>
      </c>
      <c r="C1497" s="2" t="n">
        <v>4</v>
      </c>
      <c r="D1497" s="1" t="n">
        <v>0.1</v>
      </c>
      <c r="E1497" s="2" t="n">
        <v>-3.89999999999999</v>
      </c>
      <c r="F1497" s="7" t="n">
        <v>-0.011</v>
      </c>
      <c r="G1497" s="8" t="n">
        <v>320</v>
      </c>
      <c r="H1497" s="1" t="n">
        <v>63</v>
      </c>
      <c r="I1497" s="2" t="n">
        <f aca="false">100*(((6.112*EXP(17.68*F1497/(F1497+243.5)))-1013*(D1497-F1497)*0.00066*(1+(0.00115*F1497)))/(6.112*EXP(17.67*D1497/(D1497+243.5))))</f>
        <v>97.9925748232901</v>
      </c>
      <c r="J1497" s="2"/>
      <c r="P1497" s="6"/>
      <c r="Q1497" s="6"/>
      <c r="R1497" s="6"/>
    </row>
    <row r="1498" customFormat="false" ht="12.75" hidden="false" customHeight="false" outlineLevel="0" collapsed="false">
      <c r="A1498" s="1" t="n">
        <v>5389200</v>
      </c>
      <c r="B1498" s="6" t="n">
        <v>91.6666666666667</v>
      </c>
      <c r="C1498" s="2" t="n">
        <v>4</v>
      </c>
      <c r="D1498" s="1" t="n">
        <v>0.9</v>
      </c>
      <c r="E1498" s="2" t="n">
        <v>-3.1</v>
      </c>
      <c r="F1498" s="7" t="n">
        <v>0.315</v>
      </c>
      <c r="G1498" s="8" t="n">
        <v>320</v>
      </c>
      <c r="H1498" s="1" t="n">
        <v>63</v>
      </c>
      <c r="I1498" s="2" t="n">
        <f aca="false">100*(((6.112*EXP(17.68*F1498/(F1498+243.5)))-1013*(D1498-F1498)*0.00066*(1+(0.00115*F1498)))/(6.112*EXP(17.67*D1498/(D1498+243.5))))</f>
        <v>89.8669118377816</v>
      </c>
      <c r="J1498" s="2"/>
      <c r="P1498" s="6"/>
      <c r="Q1498" s="6"/>
      <c r="R1498" s="6"/>
    </row>
    <row r="1499" customFormat="false" ht="12.75" hidden="false" customHeight="false" outlineLevel="0" collapsed="false">
      <c r="A1499" s="1" t="n">
        <v>5392800</v>
      </c>
      <c r="B1499" s="6" t="n">
        <v>202.777777777778</v>
      </c>
      <c r="C1499" s="2" t="n">
        <v>4.5</v>
      </c>
      <c r="D1499" s="1" t="n">
        <v>1.9</v>
      </c>
      <c r="E1499" s="2" t="n">
        <v>-2.1</v>
      </c>
      <c r="F1499" s="7" t="n">
        <v>1.103</v>
      </c>
      <c r="G1499" s="8" t="n">
        <v>320</v>
      </c>
      <c r="H1499" s="1" t="n">
        <v>63</v>
      </c>
      <c r="I1499" s="2" t="n">
        <f aca="false">100*(((6.112*EXP(17.68*F1499/(F1499+243.5)))-1013*(D1499-F1499)*0.00066*(1+(0.00115*F1499)))/(6.112*EXP(17.67*D1499/(D1499+243.5))))</f>
        <v>86.8383384677246</v>
      </c>
      <c r="J1499" s="2"/>
      <c r="P1499" s="6"/>
      <c r="Q1499" s="6"/>
      <c r="R1499" s="6"/>
    </row>
    <row r="1500" customFormat="false" ht="12.75" hidden="false" customHeight="false" outlineLevel="0" collapsed="false">
      <c r="A1500" s="1" t="n">
        <v>5396400</v>
      </c>
      <c r="B1500" s="6" t="n">
        <v>280.555555555556</v>
      </c>
      <c r="C1500" s="2" t="n">
        <v>5</v>
      </c>
      <c r="D1500" s="1" t="n">
        <v>3</v>
      </c>
      <c r="E1500" s="2" t="n">
        <v>-9.06</v>
      </c>
      <c r="F1500" s="7" t="n">
        <v>1.902</v>
      </c>
      <c r="G1500" s="8" t="n">
        <v>320</v>
      </c>
      <c r="H1500" s="1" t="n">
        <v>63</v>
      </c>
      <c r="I1500" s="2" t="n">
        <f aca="false">100*(((6.112*EXP(17.68*F1500/(F1500+243.5)))-1013*(D1500-F1500)*0.00066*(1+(0.00115*F1500)))/(6.112*EXP(17.67*D1500/(D1500+243.5))))</f>
        <v>82.7865841120195</v>
      </c>
      <c r="J1500" s="2"/>
      <c r="P1500" s="6"/>
      <c r="Q1500" s="6"/>
      <c r="R1500" s="6"/>
    </row>
    <row r="1501" customFormat="false" ht="12.75" hidden="false" customHeight="false" outlineLevel="0" collapsed="false">
      <c r="A1501" s="1" t="n">
        <v>5400000</v>
      </c>
      <c r="B1501" s="6" t="n">
        <v>227.777777777778</v>
      </c>
      <c r="C1501" s="2" t="n">
        <v>5.5</v>
      </c>
      <c r="D1501" s="1" t="n">
        <v>3.1</v>
      </c>
      <c r="E1501" s="2" t="n">
        <v>-0.9</v>
      </c>
      <c r="F1501" s="7" t="n">
        <v>2.063</v>
      </c>
      <c r="G1501" s="8" t="n">
        <v>320</v>
      </c>
      <c r="H1501" s="1" t="n">
        <v>63</v>
      </c>
      <c r="I1501" s="2" t="n">
        <f aca="false">100*(((6.112*EXP(17.68*F1501/(F1501+243.5)))-1013*(D1501-F1501)*0.00066*(1+(0.00115*F1501)))/(6.112*EXP(17.67*D1501/(D1501+243.5))))</f>
        <v>83.7989606685352</v>
      </c>
      <c r="J1501" s="2"/>
      <c r="P1501" s="6"/>
      <c r="Q1501" s="6"/>
      <c r="R1501" s="6"/>
    </row>
    <row r="1502" customFormat="false" ht="12.75" hidden="false" customHeight="false" outlineLevel="0" collapsed="false">
      <c r="A1502" s="1" t="n">
        <v>5403600</v>
      </c>
      <c r="B1502" s="6" t="n">
        <v>138.888888888889</v>
      </c>
      <c r="C1502" s="2" t="n">
        <v>5.5</v>
      </c>
      <c r="D1502" s="1" t="n">
        <v>3.2</v>
      </c>
      <c r="E1502" s="2" t="n">
        <v>-0.8</v>
      </c>
      <c r="F1502" s="7" t="n">
        <v>1.959</v>
      </c>
      <c r="G1502" s="8" t="n">
        <v>320</v>
      </c>
      <c r="H1502" s="1" t="n">
        <v>63</v>
      </c>
      <c r="I1502" s="2" t="n">
        <f aca="false">100*(((6.112*EXP(17.68*F1502/(F1502+243.5)))-1013*(D1502-F1502)*0.00066*(1+(0.00115*F1502)))/(6.112*EXP(17.67*D1502/(D1502+243.5))))</f>
        <v>80.7483384267589</v>
      </c>
      <c r="J1502" s="2"/>
      <c r="P1502" s="6"/>
      <c r="Q1502" s="6"/>
      <c r="R1502" s="6"/>
    </row>
    <row r="1503" customFormat="false" ht="12.75" hidden="false" customHeight="false" outlineLevel="0" collapsed="false">
      <c r="A1503" s="1" t="n">
        <v>5407200</v>
      </c>
      <c r="B1503" s="6" t="n">
        <v>91.6666666666667</v>
      </c>
      <c r="C1503" s="2" t="n">
        <v>5</v>
      </c>
      <c r="D1503" s="1" t="n">
        <v>3.2</v>
      </c>
      <c r="E1503" s="2" t="n">
        <v>-0.8</v>
      </c>
      <c r="F1503" s="7" t="n">
        <v>1.959</v>
      </c>
      <c r="G1503" s="8" t="n">
        <v>320</v>
      </c>
      <c r="H1503" s="1" t="n">
        <v>63</v>
      </c>
      <c r="I1503" s="2" t="n">
        <f aca="false">100*(((6.112*EXP(17.68*F1503/(F1503+243.5)))-1013*(D1503-F1503)*0.00066*(1+(0.00115*F1503)))/(6.112*EXP(17.67*D1503/(D1503+243.5))))</f>
        <v>80.7483384267589</v>
      </c>
      <c r="J1503" s="2"/>
      <c r="P1503" s="6"/>
      <c r="Q1503" s="6"/>
      <c r="R1503" s="6"/>
    </row>
    <row r="1504" customFormat="false" ht="12.75" hidden="false" customHeight="false" outlineLevel="0" collapsed="false">
      <c r="A1504" s="1" t="n">
        <v>5410800</v>
      </c>
      <c r="B1504" s="6" t="n">
        <v>33.3333333333333</v>
      </c>
      <c r="C1504" s="2" t="n">
        <v>4.5</v>
      </c>
      <c r="D1504" s="1" t="n">
        <v>2.9</v>
      </c>
      <c r="E1504" s="2" t="n">
        <v>-1.1</v>
      </c>
      <c r="F1504" s="7" t="n">
        <v>2.067</v>
      </c>
      <c r="G1504" s="8" t="n">
        <v>320</v>
      </c>
      <c r="H1504" s="1" t="n">
        <v>63</v>
      </c>
      <c r="I1504" s="2" t="n">
        <f aca="false">100*(((6.112*EXP(17.68*F1504/(F1504+243.5)))-1013*(D1504-F1504)*0.00066*(1+(0.00115*F1504)))/(6.112*EXP(17.67*D1504/(D1504+243.5))))</f>
        <v>86.8378775512073</v>
      </c>
      <c r="J1504" s="2"/>
      <c r="P1504" s="6"/>
      <c r="Q1504" s="6"/>
      <c r="R1504" s="6"/>
    </row>
    <row r="1505" customFormat="false" ht="12.75" hidden="false" customHeight="false" outlineLevel="0" collapsed="false">
      <c r="A1505" s="1" t="n">
        <v>5414400</v>
      </c>
      <c r="B1505" s="6" t="n">
        <v>22.2222222222222</v>
      </c>
      <c r="C1505" s="2" t="n">
        <v>4</v>
      </c>
      <c r="D1505" s="1" t="n">
        <v>2.9</v>
      </c>
      <c r="E1505" s="2" t="n">
        <v>-1.1</v>
      </c>
      <c r="F1505" s="7" t="n">
        <v>2.002</v>
      </c>
      <c r="G1505" s="8" t="n">
        <v>320</v>
      </c>
      <c r="H1505" s="1" t="n">
        <v>63</v>
      </c>
      <c r="I1505" s="2" t="n">
        <f aca="false">100*(((6.112*EXP(17.68*F1505/(F1505+243.5)))-1013*(D1505-F1505)*0.00066*(1+(0.00115*F1505)))/(6.112*EXP(17.67*D1505/(D1505+243.5))))</f>
        <v>85.8230950585046</v>
      </c>
      <c r="J1505" s="2"/>
      <c r="P1505" s="6"/>
      <c r="Q1505" s="6"/>
      <c r="R1505" s="6"/>
    </row>
    <row r="1506" customFormat="false" ht="12.75" hidden="false" customHeight="false" outlineLevel="0" collapsed="false">
      <c r="A1506" s="1" t="n">
        <v>5418000</v>
      </c>
      <c r="B1506" s="6" t="n">
        <v>2.77777777777778</v>
      </c>
      <c r="C1506" s="2" t="n">
        <v>2.5</v>
      </c>
      <c r="D1506" s="1" t="n">
        <v>2.4</v>
      </c>
      <c r="E1506" s="2" t="n">
        <v>-1.6</v>
      </c>
      <c r="F1506" s="7" t="n">
        <v>1.901</v>
      </c>
      <c r="G1506" s="8" t="n">
        <v>320</v>
      </c>
      <c r="H1506" s="1" t="n">
        <v>63</v>
      </c>
      <c r="I1506" s="2" t="n">
        <f aca="false">100*(((6.112*EXP(17.68*F1506/(F1506+243.5)))-1013*(D1506-F1506)*0.00066*(1+(0.00115*F1506)))/(6.112*EXP(17.67*D1506/(D1506+243.5))))</f>
        <v>91.9082243665246</v>
      </c>
      <c r="J1506" s="2"/>
      <c r="P1506" s="6"/>
      <c r="Q1506" s="6"/>
      <c r="R1506" s="6"/>
    </row>
    <row r="1507" customFormat="false" ht="12.75" hidden="false" customHeight="false" outlineLevel="0" collapsed="false">
      <c r="A1507" s="1" t="n">
        <v>5421600</v>
      </c>
      <c r="B1507" s="6" t="n">
        <v>0</v>
      </c>
      <c r="C1507" s="2" t="n">
        <v>1.5</v>
      </c>
      <c r="D1507" s="1" t="n">
        <v>2.4</v>
      </c>
      <c r="E1507" s="2" t="n">
        <v>-1.6</v>
      </c>
      <c r="F1507" s="7" t="n">
        <v>1.901</v>
      </c>
      <c r="G1507" s="8" t="n">
        <v>320</v>
      </c>
      <c r="H1507" s="1" t="n">
        <v>63</v>
      </c>
      <c r="I1507" s="2" t="n">
        <f aca="false">100*(((6.112*EXP(17.68*F1507/(F1507+243.5)))-1013*(D1507-F1507)*0.00066*(1+(0.00115*F1507)))/(6.112*EXP(17.67*D1507/(D1507+243.5))))</f>
        <v>91.9082243665246</v>
      </c>
      <c r="J1507" s="2"/>
      <c r="P1507" s="6"/>
      <c r="Q1507" s="6"/>
      <c r="R1507" s="6"/>
    </row>
    <row r="1508" customFormat="false" ht="12.75" hidden="false" customHeight="false" outlineLevel="0" collapsed="false">
      <c r="A1508" s="1" t="n">
        <v>5425200</v>
      </c>
      <c r="B1508" s="6" t="n">
        <v>0</v>
      </c>
      <c r="C1508" s="2" t="n">
        <v>1</v>
      </c>
      <c r="D1508" s="1" t="n">
        <v>2.4</v>
      </c>
      <c r="E1508" s="2" t="n">
        <v>-1.6</v>
      </c>
      <c r="F1508" s="7" t="n">
        <v>1.901</v>
      </c>
      <c r="G1508" s="8" t="n">
        <v>320</v>
      </c>
      <c r="H1508" s="1" t="n">
        <v>63</v>
      </c>
      <c r="I1508" s="2" t="n">
        <f aca="false">100*(((6.112*EXP(17.68*F1508/(F1508+243.5)))-1013*(D1508-F1508)*0.00066*(1+(0.00115*F1508)))/(6.112*EXP(17.67*D1508/(D1508+243.5))))</f>
        <v>91.9082243665246</v>
      </c>
      <c r="J1508" s="2"/>
      <c r="P1508" s="6"/>
      <c r="Q1508" s="6"/>
      <c r="R1508" s="6"/>
    </row>
    <row r="1509" customFormat="false" ht="12.75" hidden="false" customHeight="false" outlineLevel="0" collapsed="false">
      <c r="A1509" s="1" t="n">
        <v>5428800</v>
      </c>
      <c r="B1509" s="6" t="n">
        <v>0</v>
      </c>
      <c r="C1509" s="2" t="n">
        <v>1</v>
      </c>
      <c r="D1509" s="1" t="n">
        <v>2.4</v>
      </c>
      <c r="E1509" s="2" t="n">
        <v>-1.6</v>
      </c>
      <c r="F1509" s="7" t="n">
        <v>1.712</v>
      </c>
      <c r="G1509" s="8" t="n">
        <v>320</v>
      </c>
      <c r="H1509" s="1" t="n">
        <v>63</v>
      </c>
      <c r="I1509" s="2" t="n">
        <f aca="false">100*(((6.112*EXP(17.68*F1509/(F1509+243.5)))-1013*(D1509-F1509)*0.00066*(1+(0.00115*F1509)))/(6.112*EXP(17.67*D1509/(D1509+243.5))))</f>
        <v>88.8696561287336</v>
      </c>
      <c r="J1509" s="2"/>
      <c r="P1509" s="6"/>
      <c r="Q1509" s="6"/>
      <c r="R1509" s="6"/>
    </row>
    <row r="1510" customFormat="false" ht="12.75" hidden="false" customHeight="false" outlineLevel="0" collapsed="false">
      <c r="A1510" s="1" t="n">
        <v>5432400</v>
      </c>
      <c r="B1510" s="6" t="n">
        <v>0</v>
      </c>
      <c r="C1510" s="2" t="n">
        <v>1</v>
      </c>
      <c r="D1510" s="1" t="n">
        <v>2.3</v>
      </c>
      <c r="E1510" s="2" t="n">
        <v>-1.7</v>
      </c>
      <c r="F1510" s="7" t="n">
        <v>1.615</v>
      </c>
      <c r="G1510" s="8" t="n">
        <v>320</v>
      </c>
      <c r="H1510" s="1" t="n">
        <v>63</v>
      </c>
      <c r="I1510" s="2" t="n">
        <f aca="false">100*(((6.112*EXP(17.68*F1510/(F1510+243.5)))-1013*(D1510-F1510)*0.00066*(1+(0.00115*F1510)))/(6.112*EXP(17.67*D1510/(D1510+243.5))))</f>
        <v>88.8691715128104</v>
      </c>
      <c r="J1510" s="2"/>
      <c r="P1510" s="6"/>
      <c r="Q1510" s="6"/>
      <c r="R1510" s="6"/>
    </row>
    <row r="1511" customFormat="false" ht="12.75" hidden="false" customHeight="false" outlineLevel="0" collapsed="false">
      <c r="A1511" s="1" t="n">
        <v>5436000</v>
      </c>
      <c r="B1511" s="6" t="n">
        <v>0</v>
      </c>
      <c r="C1511" s="2" t="n">
        <v>1</v>
      </c>
      <c r="D1511" s="1" t="n">
        <v>2.2</v>
      </c>
      <c r="E1511" s="2" t="n">
        <v>-1.8</v>
      </c>
      <c r="F1511" s="7" t="n">
        <v>1.266</v>
      </c>
      <c r="G1511" s="8" t="n">
        <v>320</v>
      </c>
      <c r="H1511" s="1" t="n">
        <v>63</v>
      </c>
      <c r="I1511" s="2" t="n">
        <f aca="false">100*(((6.112*EXP(17.68*F1511/(F1511+243.5)))-1013*(D1511-F1511)*0.00066*(1+(0.00115*F1511)))/(6.112*EXP(17.67*D1511/(D1511+243.5))))</f>
        <v>84.8064548647154</v>
      </c>
      <c r="J1511" s="2"/>
      <c r="P1511" s="6"/>
      <c r="Q1511" s="6"/>
      <c r="R1511" s="6"/>
    </row>
    <row r="1512" customFormat="false" ht="12.75" hidden="false" customHeight="false" outlineLevel="0" collapsed="false">
      <c r="A1512" s="1" t="n">
        <v>5439600</v>
      </c>
      <c r="B1512" s="6" t="n">
        <v>0</v>
      </c>
      <c r="C1512" s="2" t="n">
        <v>1</v>
      </c>
      <c r="D1512" s="1" t="n">
        <v>2.1</v>
      </c>
      <c r="E1512" s="2" t="n">
        <v>-1.89999999999999</v>
      </c>
      <c r="F1512" s="7" t="n">
        <v>1.296</v>
      </c>
      <c r="G1512" s="8" t="n">
        <v>320</v>
      </c>
      <c r="H1512" s="1" t="n">
        <v>63</v>
      </c>
      <c r="I1512" s="2" t="n">
        <f aca="false">100*(((6.112*EXP(17.68*F1512/(F1512+243.5)))-1013*(D1512-F1512)*0.00066*(1+(0.00115*F1512)))/(6.112*EXP(17.67*D1512/(D1512+243.5))))</f>
        <v>86.8407468145739</v>
      </c>
      <c r="J1512" s="2"/>
      <c r="P1512" s="6"/>
      <c r="Q1512" s="6"/>
      <c r="R1512" s="6"/>
    </row>
    <row r="1513" customFormat="false" ht="12.75" hidden="false" customHeight="false" outlineLevel="0" collapsed="false">
      <c r="A1513" s="1" t="n">
        <v>5443200</v>
      </c>
      <c r="B1513" s="6" t="n">
        <v>0</v>
      </c>
      <c r="C1513" s="2" t="n">
        <v>1</v>
      </c>
      <c r="D1513" s="1" t="n">
        <v>1.9</v>
      </c>
      <c r="E1513" s="2" t="n">
        <v>-2.1</v>
      </c>
      <c r="F1513" s="7" t="n">
        <v>1.165</v>
      </c>
      <c r="G1513" s="8" t="n">
        <v>320</v>
      </c>
      <c r="H1513" s="1" t="n">
        <v>63</v>
      </c>
      <c r="I1513" s="2" t="n">
        <f aca="false">100*(((6.112*EXP(17.68*F1513/(F1513+243.5)))-1013*(D1513-F1513)*0.00066*(1+(0.00115*F1513)))/(6.112*EXP(17.67*D1513/(D1513+243.5))))</f>
        <v>87.8522758182781</v>
      </c>
      <c r="J1513" s="2"/>
      <c r="P1513" s="6"/>
      <c r="Q1513" s="6"/>
      <c r="R1513" s="6"/>
    </row>
    <row r="1514" customFormat="false" ht="12.75" hidden="false" customHeight="false" outlineLevel="0" collapsed="false">
      <c r="A1514" s="1" t="n">
        <v>5446800</v>
      </c>
      <c r="B1514" s="6" t="n">
        <v>0</v>
      </c>
      <c r="C1514" s="2" t="n">
        <v>0.5</v>
      </c>
      <c r="D1514" s="1" t="n">
        <v>1.6</v>
      </c>
      <c r="E1514" s="2" t="n">
        <v>-2.39999999999999</v>
      </c>
      <c r="F1514" s="7" t="n">
        <v>1.118</v>
      </c>
      <c r="G1514" s="8" t="n">
        <v>320</v>
      </c>
      <c r="H1514" s="1" t="n">
        <v>64</v>
      </c>
      <c r="I1514" s="2" t="n">
        <f aca="false">100*(((6.112*EXP(17.68*F1514/(F1514+243.5)))-1013*(D1514-F1514)*0.00066*(1+(0.00115*F1514)))/(6.112*EXP(17.67*D1514/(D1514+243.5))))</f>
        <v>91.9004181730339</v>
      </c>
      <c r="J1514" s="2"/>
      <c r="P1514" s="6"/>
      <c r="Q1514" s="6"/>
      <c r="R1514" s="6"/>
    </row>
    <row r="1515" customFormat="false" ht="12.75" hidden="false" customHeight="false" outlineLevel="0" collapsed="false">
      <c r="A1515" s="1" t="n">
        <v>5450400</v>
      </c>
      <c r="B1515" s="6" t="n">
        <v>0</v>
      </c>
      <c r="C1515" s="2" t="n">
        <v>0.5</v>
      </c>
      <c r="D1515" s="1" t="n">
        <v>1.6</v>
      </c>
      <c r="E1515" s="2" t="n">
        <v>-2.39999999999999</v>
      </c>
      <c r="F1515" s="7" t="n">
        <v>1.118</v>
      </c>
      <c r="G1515" s="8" t="n">
        <v>320</v>
      </c>
      <c r="H1515" s="1" t="n">
        <v>64</v>
      </c>
      <c r="I1515" s="2" t="n">
        <f aca="false">100*(((6.112*EXP(17.68*F1515/(F1515+243.5)))-1013*(D1515-F1515)*0.00066*(1+(0.00115*F1515)))/(6.112*EXP(17.67*D1515/(D1515+243.5))))</f>
        <v>91.9004181730339</v>
      </c>
      <c r="J1515" s="2"/>
      <c r="P1515" s="6"/>
      <c r="Q1515" s="6"/>
      <c r="R1515" s="6"/>
    </row>
    <row r="1516" customFormat="false" ht="12.75" hidden="false" customHeight="false" outlineLevel="0" collapsed="false">
      <c r="A1516" s="1" t="n">
        <v>5454000</v>
      </c>
      <c r="B1516" s="6" t="n">
        <v>0</v>
      </c>
      <c r="C1516" s="2" t="n">
        <v>1</v>
      </c>
      <c r="D1516" s="1" t="n">
        <v>1.5</v>
      </c>
      <c r="E1516" s="2" t="n">
        <v>-2.5</v>
      </c>
      <c r="F1516" s="7" t="n">
        <v>1.081</v>
      </c>
      <c r="G1516" s="8" t="n">
        <v>320</v>
      </c>
      <c r="H1516" s="1" t="n">
        <v>64</v>
      </c>
      <c r="I1516" s="2" t="n">
        <f aca="false">100*(((6.112*EXP(17.68*F1516/(F1516+243.5)))-1013*(D1516-F1516)*0.00066*(1+(0.00115*F1516)))/(6.112*EXP(17.67*D1516/(D1516+243.5))))</f>
        <v>92.9220125217762</v>
      </c>
      <c r="J1516" s="2"/>
      <c r="P1516" s="6"/>
      <c r="Q1516" s="6"/>
      <c r="R1516" s="6"/>
    </row>
    <row r="1517" customFormat="false" ht="12.75" hidden="false" customHeight="false" outlineLevel="0" collapsed="false">
      <c r="A1517" s="1" t="n">
        <v>5457600</v>
      </c>
      <c r="B1517" s="6" t="n">
        <v>0</v>
      </c>
      <c r="C1517" s="2" t="n">
        <v>1</v>
      </c>
      <c r="D1517" s="1" t="n">
        <v>1.3</v>
      </c>
      <c r="E1517" s="2" t="n">
        <v>-2.7</v>
      </c>
      <c r="F1517" s="7" t="n">
        <v>0.884</v>
      </c>
      <c r="G1517" s="8" t="n">
        <v>320</v>
      </c>
      <c r="H1517" s="1" t="n">
        <v>64</v>
      </c>
      <c r="I1517" s="2" t="n">
        <f aca="false">100*(((6.112*EXP(17.68*F1517/(F1517+243.5)))-1013*(D1517-F1517)*0.00066*(1+(0.00115*F1517)))/(6.112*EXP(17.67*D1517/(D1517+243.5))))</f>
        <v>92.9087668600938</v>
      </c>
      <c r="J1517" s="2"/>
      <c r="P1517" s="6"/>
      <c r="Q1517" s="6"/>
      <c r="R1517" s="6"/>
    </row>
    <row r="1518" customFormat="false" ht="12.75" hidden="false" customHeight="false" outlineLevel="0" collapsed="false">
      <c r="A1518" s="1" t="n">
        <v>5461200</v>
      </c>
      <c r="B1518" s="6" t="n">
        <v>0</v>
      </c>
      <c r="C1518" s="2" t="n">
        <v>1</v>
      </c>
      <c r="D1518" s="1" t="n">
        <v>1.4</v>
      </c>
      <c r="E1518" s="2" t="n">
        <v>-2.6</v>
      </c>
      <c r="F1518" s="7" t="n">
        <v>0.922</v>
      </c>
      <c r="G1518" s="8" t="n">
        <v>320</v>
      </c>
      <c r="H1518" s="1" t="n">
        <v>64</v>
      </c>
      <c r="I1518" s="2" t="n">
        <f aca="false">100*(((6.112*EXP(17.68*F1518/(F1518+243.5)))-1013*(D1518-F1518)*0.00066*(1+(0.00115*F1518)))/(6.112*EXP(17.67*D1518/(D1518+243.5))))</f>
        <v>91.8947568713179</v>
      </c>
      <c r="J1518" s="2"/>
      <c r="P1518" s="6"/>
      <c r="Q1518" s="6"/>
      <c r="R1518" s="6"/>
    </row>
    <row r="1519" customFormat="false" ht="12.75" hidden="false" customHeight="false" outlineLevel="0" collapsed="false">
      <c r="A1519" s="1" t="n">
        <v>5464800</v>
      </c>
      <c r="B1519" s="6" t="n">
        <v>0</v>
      </c>
      <c r="C1519" s="2" t="n">
        <v>1</v>
      </c>
      <c r="D1519" s="1" t="n">
        <v>1.1</v>
      </c>
      <c r="E1519" s="2" t="n">
        <v>-2.89999999999999</v>
      </c>
      <c r="F1519" s="7" t="n">
        <v>0.806</v>
      </c>
      <c r="G1519" s="8" t="n">
        <v>320</v>
      </c>
      <c r="H1519" s="1" t="n">
        <v>64</v>
      </c>
      <c r="I1519" s="2" t="n">
        <f aca="false">100*(((6.112*EXP(17.68*F1519/(F1519+243.5)))-1013*(D1519-F1519)*0.00066*(1+(0.00115*F1519)))/(6.112*EXP(17.67*D1519/(D1519+243.5))))</f>
        <v>94.9355228834437</v>
      </c>
      <c r="J1519" s="2"/>
      <c r="P1519" s="6"/>
      <c r="Q1519" s="6"/>
      <c r="R1519" s="6"/>
    </row>
    <row r="1520" customFormat="false" ht="12.75" hidden="false" customHeight="false" outlineLevel="0" collapsed="false">
      <c r="A1520" s="1" t="n">
        <v>5468400</v>
      </c>
      <c r="B1520" s="6" t="n">
        <v>2.77777777777778</v>
      </c>
      <c r="C1520" s="2" t="n">
        <v>1</v>
      </c>
      <c r="D1520" s="1" t="n">
        <v>1.1</v>
      </c>
      <c r="E1520" s="2" t="n">
        <v>-2.89999999999999</v>
      </c>
      <c r="F1520" s="7" t="n">
        <v>0.924</v>
      </c>
      <c r="G1520" s="8" t="n">
        <v>320</v>
      </c>
      <c r="H1520" s="1" t="n">
        <v>64</v>
      </c>
      <c r="I1520" s="2" t="n">
        <f aca="false">100*(((6.112*EXP(17.68*F1520/(F1520+243.5)))-1013*(D1520-F1520)*0.00066*(1+(0.00115*F1520)))/(6.112*EXP(17.67*D1520/(D1520+243.5))))</f>
        <v>96.9650430646341</v>
      </c>
      <c r="J1520" s="2"/>
      <c r="P1520" s="6"/>
      <c r="Q1520" s="6"/>
      <c r="R1520" s="6"/>
    </row>
    <row r="1521" customFormat="false" ht="12.75" hidden="false" customHeight="false" outlineLevel="0" collapsed="false">
      <c r="A1521" s="1" t="n">
        <v>5472000</v>
      </c>
      <c r="B1521" s="6" t="n">
        <v>30.5555555555556</v>
      </c>
      <c r="C1521" s="2" t="n">
        <v>1</v>
      </c>
      <c r="D1521" s="1" t="n">
        <v>1.9</v>
      </c>
      <c r="E1521" s="2" t="n">
        <v>-2.1</v>
      </c>
      <c r="F1521" s="7" t="n">
        <v>1.288</v>
      </c>
      <c r="G1521" s="8" t="n">
        <v>320</v>
      </c>
      <c r="H1521" s="1" t="n">
        <v>64</v>
      </c>
      <c r="I1521" s="2" t="n">
        <f aca="false">100*(((6.112*EXP(17.68*F1521/(F1521+243.5)))-1013*(D1521-F1521)*0.00066*(1+(0.00115*F1521)))/(6.112*EXP(17.67*D1521/(D1521+243.5))))</f>
        <v>89.8690003070742</v>
      </c>
      <c r="J1521" s="2"/>
      <c r="P1521" s="6"/>
      <c r="Q1521" s="6"/>
      <c r="R1521" s="6"/>
    </row>
    <row r="1522" customFormat="false" ht="12.75" hidden="false" customHeight="false" outlineLevel="0" collapsed="false">
      <c r="A1522" s="1" t="n">
        <v>5475600</v>
      </c>
      <c r="B1522" s="6" t="n">
        <v>47.2222222222222</v>
      </c>
      <c r="C1522" s="2" t="n">
        <v>1</v>
      </c>
      <c r="D1522" s="1" t="n">
        <v>2.2</v>
      </c>
      <c r="E1522" s="2" t="n">
        <v>-1.8</v>
      </c>
      <c r="F1522" s="7" t="n">
        <v>1.892</v>
      </c>
      <c r="G1522" s="8" t="n">
        <v>320</v>
      </c>
      <c r="H1522" s="1" t="n">
        <v>64</v>
      </c>
      <c r="I1522" s="2" t="n">
        <f aca="false">100*(((6.112*EXP(17.68*F1522/(F1522+243.5)))-1013*(D1522-F1522)*0.00066*(1+(0.00115*F1522)))/(6.112*EXP(17.67*D1522/(D1522+243.5))))</f>
        <v>94.9511741255253</v>
      </c>
      <c r="J1522" s="2"/>
      <c r="P1522" s="6"/>
      <c r="Q1522" s="6"/>
      <c r="R1522" s="6"/>
    </row>
    <row r="1523" customFormat="false" ht="12.75" hidden="false" customHeight="false" outlineLevel="0" collapsed="false">
      <c r="A1523" s="1" t="n">
        <v>5479200</v>
      </c>
      <c r="B1523" s="6" t="n">
        <v>52.7777777777778</v>
      </c>
      <c r="C1523" s="2" t="n">
        <v>2</v>
      </c>
      <c r="D1523" s="1" t="n">
        <v>2.3</v>
      </c>
      <c r="E1523" s="2" t="n">
        <v>-1.7</v>
      </c>
      <c r="F1523" s="7" t="n">
        <v>1.99</v>
      </c>
      <c r="G1523" s="8" t="n">
        <v>320</v>
      </c>
      <c r="H1523" s="1" t="n">
        <v>64</v>
      </c>
      <c r="I1523" s="2" t="n">
        <f aca="false">100*(((6.112*EXP(17.68*F1523/(F1523+243.5)))-1013*(D1523-F1523)*0.00066*(1+(0.00115*F1523)))/(6.112*EXP(17.67*D1523/(D1523+243.5))))</f>
        <v>94.9408977050462</v>
      </c>
      <c r="J1523" s="2"/>
      <c r="P1523" s="6"/>
      <c r="Q1523" s="6"/>
      <c r="R1523" s="6"/>
    </row>
    <row r="1524" customFormat="false" ht="12.75" hidden="false" customHeight="false" outlineLevel="0" collapsed="false">
      <c r="A1524" s="1" t="n">
        <v>5482800</v>
      </c>
      <c r="B1524" s="6" t="n">
        <v>66.6666666666667</v>
      </c>
      <c r="C1524" s="2" t="n">
        <v>1.5</v>
      </c>
      <c r="D1524" s="1" t="n">
        <v>2.6</v>
      </c>
      <c r="E1524" s="2" t="n">
        <v>-1.39999999999999</v>
      </c>
      <c r="F1524" s="7" t="n">
        <v>2.096</v>
      </c>
      <c r="G1524" s="8" t="n">
        <v>320</v>
      </c>
      <c r="H1524" s="1" t="n">
        <v>64</v>
      </c>
      <c r="I1524" s="2" t="n">
        <f aca="false">100*(((6.112*EXP(17.68*F1524/(F1524+243.5)))-1013*(D1524-F1524)*0.00066*(1+(0.00115*F1524)))/(6.112*EXP(17.67*D1524/(D1524+243.5))))</f>
        <v>91.8986490745199</v>
      </c>
      <c r="J1524" s="2"/>
      <c r="P1524" s="6"/>
      <c r="Q1524" s="6"/>
      <c r="R1524" s="6"/>
    </row>
    <row r="1525" customFormat="false" ht="12.75" hidden="false" customHeight="false" outlineLevel="0" collapsed="false">
      <c r="A1525" s="1" t="n">
        <v>5486400</v>
      </c>
      <c r="B1525" s="6" t="n">
        <v>52.7777777777778</v>
      </c>
      <c r="C1525" s="2" t="n">
        <v>1</v>
      </c>
      <c r="D1525" s="1" t="n">
        <v>2.6</v>
      </c>
      <c r="E1525" s="2" t="n">
        <v>-1.39999999999999</v>
      </c>
      <c r="F1525" s="7" t="n">
        <v>1.969</v>
      </c>
      <c r="G1525" s="8" t="n">
        <v>320</v>
      </c>
      <c r="H1525" s="1" t="n">
        <v>64</v>
      </c>
      <c r="I1525" s="2" t="n">
        <f aca="false">100*(((6.112*EXP(17.68*F1525/(F1525+243.5)))-1013*(D1525-F1525)*0.00066*(1+(0.00115*F1525)))/(6.112*EXP(17.67*D1525/(D1525+243.5))))</f>
        <v>89.8729787869406</v>
      </c>
      <c r="J1525" s="2"/>
      <c r="P1525" s="6"/>
      <c r="Q1525" s="6"/>
      <c r="R1525" s="6"/>
    </row>
    <row r="1526" customFormat="false" ht="12.75" hidden="false" customHeight="false" outlineLevel="0" collapsed="false">
      <c r="A1526" s="1" t="n">
        <v>5490000</v>
      </c>
      <c r="B1526" s="6" t="n">
        <v>38.8888888888889</v>
      </c>
      <c r="C1526" s="2" t="n">
        <v>1</v>
      </c>
      <c r="D1526" s="1" t="n">
        <v>2.6</v>
      </c>
      <c r="E1526" s="2" t="n">
        <v>-1.39999999999999</v>
      </c>
      <c r="F1526" s="7" t="n">
        <v>2.286</v>
      </c>
      <c r="G1526" s="8" t="n">
        <v>320</v>
      </c>
      <c r="H1526" s="1" t="n">
        <v>64</v>
      </c>
      <c r="I1526" s="2" t="n">
        <f aca="false">100*(((6.112*EXP(17.68*F1526/(F1526+243.5)))-1013*(D1526-F1526)*0.00066*(1+(0.00115*F1526)))/(6.112*EXP(17.67*D1526/(D1526+243.5))))</f>
        <v>94.9429361757228</v>
      </c>
      <c r="J1526" s="2"/>
      <c r="P1526" s="6"/>
      <c r="Q1526" s="6"/>
      <c r="R1526" s="6"/>
    </row>
    <row r="1527" customFormat="false" ht="12.75" hidden="false" customHeight="false" outlineLevel="0" collapsed="false">
      <c r="A1527" s="1" t="n">
        <v>5493600</v>
      </c>
      <c r="B1527" s="6" t="n">
        <v>30.5555555555556</v>
      </c>
      <c r="C1527" s="2" t="n">
        <v>1</v>
      </c>
      <c r="D1527" s="1" t="n">
        <v>2.7</v>
      </c>
      <c r="E1527" s="2" t="n">
        <v>-1.3</v>
      </c>
      <c r="F1527" s="7" t="n">
        <v>2.322</v>
      </c>
      <c r="G1527" s="8" t="n">
        <v>320</v>
      </c>
      <c r="H1527" s="1" t="n">
        <v>64</v>
      </c>
      <c r="I1527" s="2" t="n">
        <f aca="false">100*(((6.112*EXP(17.68*F1527/(F1527+243.5)))-1013*(D1527-F1527)*0.00066*(1+(0.00115*F1527)))/(6.112*EXP(17.67*D1527/(D1527+243.5))))</f>
        <v>93.9421094592787</v>
      </c>
      <c r="J1527" s="2"/>
      <c r="P1527" s="6"/>
      <c r="Q1527" s="6"/>
      <c r="R1527" s="6"/>
    </row>
    <row r="1528" customFormat="false" ht="12.75" hidden="false" customHeight="false" outlineLevel="0" collapsed="false">
      <c r="A1528" s="1" t="n">
        <v>5497200</v>
      </c>
      <c r="B1528" s="6" t="n">
        <v>27.7777777777778</v>
      </c>
      <c r="C1528" s="2" t="n">
        <v>1</v>
      </c>
      <c r="D1528" s="1" t="n">
        <v>2.9</v>
      </c>
      <c r="E1528" s="2" t="n">
        <v>-1.1</v>
      </c>
      <c r="F1528" s="7" t="n">
        <v>2.39</v>
      </c>
      <c r="G1528" s="8" t="n">
        <v>320</v>
      </c>
      <c r="H1528" s="1" t="n">
        <v>64</v>
      </c>
      <c r="I1528" s="2" t="n">
        <f aca="false">100*(((6.112*EXP(17.68*F1528/(F1528+243.5)))-1013*(D1528-F1528)*0.00066*(1+(0.00115*F1528)))/(6.112*EXP(17.67*D1528/(D1528+243.5))))</f>
        <v>91.9086401729072</v>
      </c>
      <c r="J1528" s="2"/>
      <c r="P1528" s="6"/>
      <c r="Q1528" s="6"/>
      <c r="R1528" s="6"/>
    </row>
    <row r="1529" customFormat="false" ht="12.75" hidden="false" customHeight="false" outlineLevel="0" collapsed="false">
      <c r="A1529" s="1" t="n">
        <v>5500800</v>
      </c>
      <c r="B1529" s="6" t="n">
        <v>19.4444444444444</v>
      </c>
      <c r="C1529" s="2" t="n">
        <v>2.5</v>
      </c>
      <c r="D1529" s="1" t="n">
        <v>2.5</v>
      </c>
      <c r="E1529" s="2" t="n">
        <v>-1.5</v>
      </c>
      <c r="F1529" s="7" t="n">
        <v>2.062</v>
      </c>
      <c r="G1529" s="8" t="n">
        <v>320</v>
      </c>
      <c r="H1529" s="1" t="n">
        <v>64</v>
      </c>
      <c r="I1529" s="2" t="n">
        <f aca="false">100*(((6.112*EXP(17.68*F1529/(F1529+243.5)))-1013*(D1529-F1529)*0.00066*(1+(0.00115*F1529)))/(6.112*EXP(17.67*D1529/(D1529+243.5))))</f>
        <v>92.9234487690776</v>
      </c>
      <c r="J1529" s="2"/>
      <c r="P1529" s="6"/>
      <c r="Q1529" s="6"/>
      <c r="R1529" s="6"/>
    </row>
    <row r="1530" customFormat="false" ht="12.75" hidden="false" customHeight="false" outlineLevel="0" collapsed="false">
      <c r="A1530" s="1" t="n">
        <v>5504400</v>
      </c>
      <c r="B1530" s="6" t="n">
        <v>13.8888888888889</v>
      </c>
      <c r="C1530" s="2" t="n">
        <v>2.5</v>
      </c>
      <c r="D1530" s="1" t="n">
        <v>2.2</v>
      </c>
      <c r="E1530" s="2" t="n">
        <v>-1.8</v>
      </c>
      <c r="F1530" s="7" t="n">
        <v>1.892</v>
      </c>
      <c r="G1530" s="8" t="n">
        <v>320</v>
      </c>
      <c r="H1530" s="1" t="n">
        <v>64</v>
      </c>
      <c r="I1530" s="2" t="n">
        <f aca="false">100*(((6.112*EXP(17.68*F1530/(F1530+243.5)))-1013*(D1530-F1530)*0.00066*(1+(0.00115*F1530)))/(6.112*EXP(17.67*D1530/(D1530+243.5))))</f>
        <v>94.9511741255253</v>
      </c>
      <c r="J1530" s="2"/>
      <c r="P1530" s="6"/>
      <c r="Q1530" s="6"/>
      <c r="R1530" s="6"/>
    </row>
    <row r="1531" customFormat="false" ht="12.75" hidden="false" customHeight="false" outlineLevel="0" collapsed="false">
      <c r="A1531" s="1" t="n">
        <v>5508000</v>
      </c>
      <c r="B1531" s="6" t="n">
        <v>0</v>
      </c>
      <c r="C1531" s="2" t="n">
        <v>3</v>
      </c>
      <c r="D1531" s="1" t="n">
        <v>2.2</v>
      </c>
      <c r="E1531" s="2" t="n">
        <v>-1.8</v>
      </c>
      <c r="F1531" s="7" t="n">
        <v>1.892</v>
      </c>
      <c r="G1531" s="8" t="n">
        <v>320</v>
      </c>
      <c r="H1531" s="1" t="n">
        <v>64</v>
      </c>
      <c r="I1531" s="2" t="n">
        <f aca="false">100*(((6.112*EXP(17.68*F1531/(F1531+243.5)))-1013*(D1531-F1531)*0.00066*(1+(0.00115*F1531)))/(6.112*EXP(17.67*D1531/(D1531+243.5))))</f>
        <v>94.9511741255253</v>
      </c>
      <c r="J1531" s="2"/>
      <c r="P1531" s="6"/>
      <c r="Q1531" s="6"/>
      <c r="R1531" s="6"/>
    </row>
    <row r="1532" customFormat="false" ht="12.75" hidden="false" customHeight="false" outlineLevel="0" collapsed="false">
      <c r="A1532" s="1" t="n">
        <v>5511600</v>
      </c>
      <c r="B1532" s="6" t="n">
        <v>0</v>
      </c>
      <c r="C1532" s="2" t="n">
        <v>3.5</v>
      </c>
      <c r="D1532" s="1" t="n">
        <v>1.9</v>
      </c>
      <c r="E1532" s="2" t="n">
        <v>-2.1</v>
      </c>
      <c r="F1532" s="7" t="n">
        <v>1.718</v>
      </c>
      <c r="G1532" s="8" t="n">
        <v>320</v>
      </c>
      <c r="H1532" s="1" t="n">
        <v>64</v>
      </c>
      <c r="I1532" s="2" t="n">
        <f aca="false">100*(((6.112*EXP(17.68*F1532/(F1532+243.5)))-1013*(D1532-F1532)*0.00066*(1+(0.00115*F1532)))/(6.112*EXP(17.67*D1532/(D1532+243.5))))</f>
        <v>96.9743034110035</v>
      </c>
      <c r="J1532" s="2"/>
      <c r="P1532" s="6"/>
      <c r="Q1532" s="6"/>
      <c r="R1532" s="6"/>
    </row>
    <row r="1533" customFormat="false" ht="12.75" hidden="false" customHeight="false" outlineLevel="0" collapsed="false">
      <c r="A1533" s="1" t="n">
        <v>5515200</v>
      </c>
      <c r="B1533" s="6" t="n">
        <v>0</v>
      </c>
      <c r="C1533" s="2" t="n">
        <v>3</v>
      </c>
      <c r="D1533" s="1" t="n">
        <v>2</v>
      </c>
      <c r="E1533" s="2" t="n">
        <v>-2</v>
      </c>
      <c r="F1533" s="7" t="n">
        <v>1.694</v>
      </c>
      <c r="G1533" s="8" t="n">
        <v>320</v>
      </c>
      <c r="H1533" s="1" t="n">
        <v>64</v>
      </c>
      <c r="I1533" s="2" t="n">
        <f aca="false">100*(((6.112*EXP(17.68*F1533/(F1533+243.5)))-1013*(D1533-F1533)*0.00066*(1+(0.00115*F1533)))/(6.112*EXP(17.67*D1533/(D1533+243.5))))</f>
        <v>94.9391172083646</v>
      </c>
      <c r="J1533" s="2"/>
      <c r="P1533" s="6"/>
      <c r="Q1533" s="6"/>
      <c r="R1533" s="6"/>
    </row>
    <row r="1534" customFormat="false" ht="12.75" hidden="false" customHeight="false" outlineLevel="0" collapsed="false">
      <c r="A1534" s="1" t="n">
        <v>5518800</v>
      </c>
      <c r="B1534" s="6" t="n">
        <v>0</v>
      </c>
      <c r="C1534" s="2" t="n">
        <v>3</v>
      </c>
      <c r="D1534" s="1" t="n">
        <v>2.2</v>
      </c>
      <c r="E1534" s="2" t="n">
        <v>-1.8</v>
      </c>
      <c r="F1534" s="7" t="n">
        <v>1.892</v>
      </c>
      <c r="G1534" s="8" t="n">
        <v>320</v>
      </c>
      <c r="H1534" s="1" t="n">
        <v>64</v>
      </c>
      <c r="I1534" s="2" t="n">
        <f aca="false">100*(((6.112*EXP(17.68*F1534/(F1534+243.5)))-1013*(D1534-F1534)*0.00066*(1+(0.00115*F1534)))/(6.112*EXP(17.67*D1534/(D1534+243.5))))</f>
        <v>94.9511741255253</v>
      </c>
      <c r="J1534" s="2"/>
      <c r="P1534" s="6"/>
      <c r="Q1534" s="6"/>
      <c r="R1534" s="6"/>
    </row>
    <row r="1535" customFormat="false" ht="12.75" hidden="false" customHeight="false" outlineLevel="0" collapsed="false">
      <c r="A1535" s="1" t="n">
        <v>5522400</v>
      </c>
      <c r="B1535" s="6" t="n">
        <v>0</v>
      </c>
      <c r="C1535" s="2" t="n">
        <v>3</v>
      </c>
      <c r="D1535" s="1" t="n">
        <v>2.4</v>
      </c>
      <c r="E1535" s="2" t="n">
        <v>-1.6</v>
      </c>
      <c r="F1535" s="7" t="n">
        <v>2.089</v>
      </c>
      <c r="G1535" s="8" t="n">
        <v>320</v>
      </c>
      <c r="H1535" s="1" t="n">
        <v>64</v>
      </c>
      <c r="I1535" s="2" t="n">
        <f aca="false">100*(((6.112*EXP(17.68*F1535/(F1535+243.5)))-1013*(D1535-F1535)*0.00066*(1+(0.00115*F1535)))/(6.112*EXP(17.67*D1535/(D1535+243.5))))</f>
        <v>94.9469517063741</v>
      </c>
      <c r="J1535" s="2"/>
      <c r="P1535" s="6"/>
      <c r="Q1535" s="6"/>
      <c r="R1535" s="6"/>
    </row>
    <row r="1536" customFormat="false" ht="12.75" hidden="false" customHeight="false" outlineLevel="0" collapsed="false">
      <c r="A1536" s="1" t="n">
        <v>5526000</v>
      </c>
      <c r="B1536" s="6" t="n">
        <v>0</v>
      </c>
      <c r="C1536" s="2" t="n">
        <v>2</v>
      </c>
      <c r="D1536" s="1" t="n">
        <v>1.9</v>
      </c>
      <c r="E1536" s="2" t="n">
        <v>-5.29999999999999</v>
      </c>
      <c r="F1536" s="7" t="n">
        <v>1.779</v>
      </c>
      <c r="G1536" s="8" t="n">
        <v>320</v>
      </c>
      <c r="H1536" s="1" t="n">
        <v>64</v>
      </c>
      <c r="I1536" s="2" t="n">
        <f aca="false">100*(((6.112*EXP(17.68*F1536/(F1536+243.5)))-1013*(D1536-F1536)*0.00066*(1+(0.00115*F1536)))/(6.112*EXP(17.67*D1536/(D1536+243.5))))</f>
        <v>97.989262689067</v>
      </c>
      <c r="J1536" s="2"/>
      <c r="P1536" s="6"/>
      <c r="Q1536" s="6"/>
      <c r="R1536" s="6"/>
    </row>
    <row r="1537" customFormat="false" ht="12.75" hidden="false" customHeight="false" outlineLevel="0" collapsed="false">
      <c r="A1537" s="1" t="n">
        <v>5529600</v>
      </c>
      <c r="B1537" s="6" t="n">
        <v>0</v>
      </c>
      <c r="C1537" s="2" t="n">
        <v>1.5</v>
      </c>
      <c r="D1537" s="1" t="n">
        <v>0.7</v>
      </c>
      <c r="E1537" s="2" t="n">
        <v>-9.69999999999999</v>
      </c>
      <c r="F1537" s="7" t="n">
        <v>0.585</v>
      </c>
      <c r="G1537" s="8" t="n">
        <v>320</v>
      </c>
      <c r="H1537" s="1" t="n">
        <v>64</v>
      </c>
      <c r="I1537" s="2" t="n">
        <f aca="false">100*(((6.112*EXP(17.68*F1537/(F1537+243.5)))-1013*(D1537-F1537)*0.00066*(1+(0.00115*F1537)))/(6.112*EXP(17.67*D1537/(D1537+243.5))))</f>
        <v>97.9790449737298</v>
      </c>
      <c r="J1537" s="2"/>
      <c r="P1537" s="6"/>
      <c r="Q1537" s="6"/>
      <c r="R1537" s="6"/>
    </row>
    <row r="1538" customFormat="false" ht="12.75" hidden="false" customHeight="false" outlineLevel="0" collapsed="false">
      <c r="A1538" s="1" t="n">
        <v>5533200</v>
      </c>
      <c r="B1538" s="6" t="n">
        <v>0</v>
      </c>
      <c r="C1538" s="2" t="n">
        <v>1</v>
      </c>
      <c r="D1538" s="1" t="n">
        <v>1</v>
      </c>
      <c r="E1538" s="2" t="n">
        <v>-9.4</v>
      </c>
      <c r="F1538" s="7" t="n">
        <v>0.884</v>
      </c>
      <c r="G1538" s="8" t="n">
        <v>320</v>
      </c>
      <c r="H1538" s="1" t="n">
        <v>65</v>
      </c>
      <c r="I1538" s="2" t="n">
        <f aca="false">100*(((6.112*EXP(17.68*F1538/(F1538+243.5)))-1013*(D1538-F1538)*0.00066*(1+(0.00115*F1538)))/(6.112*EXP(17.67*D1538/(D1538+243.5))))</f>
        <v>97.9901336335759</v>
      </c>
      <c r="J1538" s="2"/>
      <c r="P1538" s="6"/>
      <c r="Q1538" s="6"/>
      <c r="R1538" s="6"/>
    </row>
    <row r="1539" customFormat="false" ht="12.75" hidden="false" customHeight="false" outlineLevel="0" collapsed="false">
      <c r="A1539" s="1" t="n">
        <v>5536800</v>
      </c>
      <c r="B1539" s="6" t="n">
        <v>0</v>
      </c>
      <c r="C1539" s="2" t="n">
        <v>1</v>
      </c>
      <c r="D1539" s="1" t="n">
        <v>0.7</v>
      </c>
      <c r="E1539" s="2" t="n">
        <v>-9.69999999999999</v>
      </c>
      <c r="F1539" s="7" t="n">
        <v>0.701</v>
      </c>
      <c r="G1539" s="8" t="n">
        <v>320</v>
      </c>
      <c r="H1539" s="1" t="n">
        <v>65</v>
      </c>
      <c r="I1539" s="2" t="n">
        <f aca="false">100*(((6.112*EXP(17.68*F1539/(F1539+243.5)))-1013*(D1539-F1539)*0.00066*(1+(0.00115*F1539)))/(6.112*EXP(17.67*D1539/(D1539+243.5))))</f>
        <v>100.020493122706</v>
      </c>
      <c r="J1539" s="2"/>
      <c r="P1539" s="6"/>
      <c r="Q1539" s="6"/>
      <c r="R1539" s="6"/>
    </row>
    <row r="1540" customFormat="false" ht="12.75" hidden="false" customHeight="false" outlineLevel="0" collapsed="false">
      <c r="A1540" s="1" t="n">
        <v>5540400</v>
      </c>
      <c r="B1540" s="6" t="n">
        <v>0</v>
      </c>
      <c r="C1540" s="2" t="n">
        <v>1</v>
      </c>
      <c r="D1540" s="1" t="n">
        <v>1</v>
      </c>
      <c r="E1540" s="2" t="n">
        <v>-9.4</v>
      </c>
      <c r="F1540" s="7" t="n">
        <v>1.001</v>
      </c>
      <c r="G1540" s="8" t="n">
        <v>320</v>
      </c>
      <c r="H1540" s="1" t="n">
        <v>65</v>
      </c>
      <c r="I1540" s="2" t="n">
        <f aca="false">100*(((6.112*EXP(17.68*F1540/(F1540+243.5)))-1013*(D1540-F1540)*0.00066*(1+(0.00115*F1540)))/(6.112*EXP(17.67*D1540/(D1540+243.5))))</f>
        <v>100.02147996308</v>
      </c>
      <c r="J1540" s="2"/>
      <c r="P1540" s="6"/>
      <c r="Q1540" s="6"/>
      <c r="R1540" s="6"/>
    </row>
    <row r="1541" customFormat="false" ht="12.75" hidden="false" customHeight="false" outlineLevel="0" collapsed="false">
      <c r="A1541" s="1" t="n">
        <v>5544000</v>
      </c>
      <c r="B1541" s="6" t="n">
        <v>0</v>
      </c>
      <c r="C1541" s="2" t="n">
        <v>1</v>
      </c>
      <c r="D1541" s="1" t="n">
        <v>0.3</v>
      </c>
      <c r="E1541" s="2" t="n">
        <v>-13.3</v>
      </c>
      <c r="F1541" s="7" t="n">
        <v>0.301</v>
      </c>
      <c r="G1541" s="8" t="n">
        <v>320</v>
      </c>
      <c r="H1541" s="1" t="n">
        <v>65</v>
      </c>
      <c r="I1541" s="2" t="n">
        <f aca="false">100*(((6.112*EXP(17.68*F1541/(F1541+243.5)))-1013*(D1541-F1541)*0.00066*(1+(0.00115*F1541)))/(6.112*EXP(17.67*D1541/(D1541+243.5))))</f>
        <v>100.019181004356</v>
      </c>
      <c r="J1541" s="2"/>
      <c r="P1541" s="6"/>
      <c r="Q1541" s="6"/>
      <c r="R1541" s="6"/>
    </row>
    <row r="1542" customFormat="false" ht="12.75" hidden="false" customHeight="false" outlineLevel="0" collapsed="false">
      <c r="A1542" s="1" t="n">
        <v>5547600</v>
      </c>
      <c r="B1542" s="6" t="n">
        <v>0</v>
      </c>
      <c r="C1542" s="2" t="n">
        <v>1</v>
      </c>
      <c r="D1542" s="1" t="n">
        <v>-0.1</v>
      </c>
      <c r="E1542" s="2" t="n">
        <v>-13.6999999999999</v>
      </c>
      <c r="F1542" s="7" t="n">
        <v>-0.0990000000000001</v>
      </c>
      <c r="G1542" s="8" t="n">
        <v>320</v>
      </c>
      <c r="H1542" s="1" t="n">
        <v>65</v>
      </c>
      <c r="I1542" s="2" t="n">
        <f aca="false">100*(((6.112*EXP(17.68*F1542/(F1542+243.5)))-1013*(D1542-F1542)*0.00066*(1+(0.00115*F1542)))/(6.112*EXP(17.67*D1542/(D1542+243.5))))</f>
        <v>100.017873361836</v>
      </c>
      <c r="J1542" s="2"/>
      <c r="P1542" s="6"/>
      <c r="Q1542" s="6"/>
      <c r="R1542" s="6"/>
    </row>
    <row r="1543" customFormat="false" ht="12.75" hidden="false" customHeight="false" outlineLevel="0" collapsed="false">
      <c r="A1543" s="1" t="n">
        <v>5551200</v>
      </c>
      <c r="B1543" s="6" t="n">
        <v>0</v>
      </c>
      <c r="C1543" s="2" t="n">
        <v>1.5</v>
      </c>
      <c r="D1543" s="1" t="n">
        <v>-0.5</v>
      </c>
      <c r="E1543" s="2" t="n">
        <v>-14.1</v>
      </c>
      <c r="F1543" s="7" t="n">
        <v>-0.499</v>
      </c>
      <c r="G1543" s="8" t="n">
        <v>320</v>
      </c>
      <c r="H1543" s="1" t="n">
        <v>65</v>
      </c>
      <c r="I1543" s="2" t="n">
        <f aca="false">100*(((6.112*EXP(17.68*F1543/(F1543+243.5)))-1013*(D1543-F1543)*0.00066*(1+(0.00115*F1543)))/(6.112*EXP(17.67*D1543/(D1543+243.5))))</f>
        <v>100.016570515723</v>
      </c>
      <c r="J1543" s="2"/>
      <c r="P1543" s="6"/>
      <c r="Q1543" s="6"/>
      <c r="R1543" s="6"/>
    </row>
    <row r="1544" customFormat="false" ht="12.75" hidden="false" customHeight="false" outlineLevel="0" collapsed="false">
      <c r="A1544" s="1" t="n">
        <v>5554800</v>
      </c>
      <c r="B1544" s="6" t="n">
        <v>8.33333333333333</v>
      </c>
      <c r="C1544" s="2" t="n">
        <v>1</v>
      </c>
      <c r="D1544" s="1" t="n">
        <v>-1.3</v>
      </c>
      <c r="E1544" s="2" t="n">
        <v>-18.1</v>
      </c>
      <c r="F1544" s="7" t="n">
        <v>-1.349</v>
      </c>
      <c r="G1544" s="8" t="n">
        <v>320</v>
      </c>
      <c r="H1544" s="1" t="n">
        <v>65</v>
      </c>
      <c r="I1544" s="2" t="n">
        <f aca="false">100*(((6.112*EXP(17.68*F1544/(F1544+243.5)))-1013*(D1544-F1544)*0.00066*(1+(0.00115*F1544)))/(6.112*EXP(17.67*D1544/(D1544+243.5))))</f>
        <v>99.047205294929</v>
      </c>
      <c r="J1544" s="2"/>
      <c r="P1544" s="6"/>
      <c r="Q1544" s="6"/>
      <c r="R1544" s="6"/>
    </row>
    <row r="1545" customFormat="false" ht="12.75" hidden="false" customHeight="false" outlineLevel="0" collapsed="false">
      <c r="A1545" s="1" t="n">
        <v>5558400</v>
      </c>
      <c r="B1545" s="6" t="n">
        <v>83.3333333333333</v>
      </c>
      <c r="C1545" s="2" t="n">
        <v>1</v>
      </c>
      <c r="D1545" s="1" t="n">
        <v>-1.2</v>
      </c>
      <c r="E1545" s="2" t="n">
        <v>-5.2</v>
      </c>
      <c r="F1545" s="7" t="n">
        <v>-1.249</v>
      </c>
      <c r="G1545" s="8" t="n">
        <v>320</v>
      </c>
      <c r="H1545" s="1" t="n">
        <v>65</v>
      </c>
      <c r="I1545" s="2" t="n">
        <f aca="false">100*(((6.112*EXP(17.68*F1545/(F1545+243.5)))-1013*(D1545-F1545)*0.00066*(1+(0.00115*F1545)))/(6.112*EXP(17.67*D1545/(D1545+243.5))))</f>
        <v>99.052145528501</v>
      </c>
      <c r="J1545" s="2"/>
      <c r="P1545" s="6"/>
      <c r="Q1545" s="6"/>
      <c r="R1545" s="6"/>
    </row>
    <row r="1546" customFormat="false" ht="12.75" hidden="false" customHeight="false" outlineLevel="0" collapsed="false">
      <c r="A1546" s="1" t="n">
        <v>5562000</v>
      </c>
      <c r="B1546" s="6" t="n">
        <v>141.666666666667</v>
      </c>
      <c r="C1546" s="2" t="n">
        <v>1.5</v>
      </c>
      <c r="D1546" s="1" t="n">
        <v>-0.5</v>
      </c>
      <c r="E1546" s="2" t="n">
        <v>-4.5</v>
      </c>
      <c r="F1546" s="7" t="n">
        <v>-0.499</v>
      </c>
      <c r="G1546" s="8" t="n">
        <v>320</v>
      </c>
      <c r="H1546" s="1" t="n">
        <v>65</v>
      </c>
      <c r="I1546" s="2" t="n">
        <f aca="false">100*(((6.112*EXP(17.68*F1546/(F1546+243.5)))-1013*(D1546-F1546)*0.00066*(1+(0.00115*F1546)))/(6.112*EXP(17.67*D1546/(D1546+243.5))))</f>
        <v>100.016570515723</v>
      </c>
      <c r="J1546" s="2"/>
      <c r="P1546" s="6"/>
      <c r="Q1546" s="6"/>
      <c r="R1546" s="6"/>
    </row>
    <row r="1547" customFormat="false" ht="12.75" hidden="false" customHeight="false" outlineLevel="0" collapsed="false">
      <c r="A1547" s="1" t="n">
        <v>5565600</v>
      </c>
      <c r="B1547" s="6" t="n">
        <v>241.666666666667</v>
      </c>
      <c r="C1547" s="2" t="n">
        <v>1</v>
      </c>
      <c r="D1547" s="1" t="n">
        <v>2</v>
      </c>
      <c r="E1547" s="2" t="n">
        <v>-2</v>
      </c>
      <c r="F1547" s="7" t="n">
        <v>1.756</v>
      </c>
      <c r="G1547" s="8" t="n">
        <v>320</v>
      </c>
      <c r="H1547" s="1" t="n">
        <v>65</v>
      </c>
      <c r="I1547" s="2" t="n">
        <f aca="false">100*(((6.112*EXP(17.68*F1547/(F1547+243.5)))-1013*(D1547-F1547)*0.00066*(1+(0.00115*F1547)))/(6.112*EXP(17.67*D1547/(D1547+243.5))))</f>
        <v>95.9626253959571</v>
      </c>
      <c r="J1547" s="2"/>
      <c r="P1547" s="6"/>
      <c r="Q1547" s="6"/>
      <c r="R1547" s="6"/>
    </row>
    <row r="1548" customFormat="false" ht="12.75" hidden="false" customHeight="false" outlineLevel="0" collapsed="false">
      <c r="A1548" s="1" t="n">
        <v>5569200</v>
      </c>
      <c r="B1548" s="6" t="n">
        <v>297.222222222222</v>
      </c>
      <c r="C1548" s="2" t="n">
        <v>1</v>
      </c>
      <c r="D1548" s="1" t="n">
        <v>3.2</v>
      </c>
      <c r="E1548" s="2" t="n">
        <v>-0.8</v>
      </c>
      <c r="F1548" s="7" t="n">
        <v>3.007</v>
      </c>
      <c r="G1548" s="8" t="n">
        <v>320</v>
      </c>
      <c r="H1548" s="1" t="n">
        <v>65</v>
      </c>
      <c r="I1548" s="2" t="n">
        <f aca="false">100*(((6.112*EXP(17.68*F1548/(F1548+243.5)))-1013*(D1548-F1548)*0.00066*(1+(0.00115*F1548)))/(6.112*EXP(17.67*D1548/(D1548+243.5))))</f>
        <v>96.9712492629535</v>
      </c>
      <c r="J1548" s="2"/>
      <c r="P1548" s="6"/>
      <c r="Q1548" s="6"/>
      <c r="R1548" s="6"/>
    </row>
    <row r="1549" customFormat="false" ht="12.75" hidden="false" customHeight="false" outlineLevel="0" collapsed="false">
      <c r="A1549" s="1" t="n">
        <v>5572800</v>
      </c>
      <c r="B1549" s="6" t="n">
        <v>377.777777777778</v>
      </c>
      <c r="C1549" s="2" t="n">
        <v>1</v>
      </c>
      <c r="D1549" s="1" t="n">
        <v>4.9</v>
      </c>
      <c r="E1549" s="2" t="n">
        <v>-10.63</v>
      </c>
      <c r="F1549" s="7" t="n">
        <v>4.205</v>
      </c>
      <c r="G1549" s="8" t="n">
        <v>320</v>
      </c>
      <c r="H1549" s="1" t="n">
        <v>65</v>
      </c>
      <c r="I1549" s="2" t="n">
        <f aca="false">100*(((6.112*EXP(17.68*F1549/(F1549+243.5)))-1013*(D1549-F1549)*0.00066*(1+(0.00115*F1549)))/(6.112*EXP(17.67*D1549/(D1549+243.5))))</f>
        <v>89.8813835068689</v>
      </c>
      <c r="J1549" s="2"/>
      <c r="P1549" s="6"/>
      <c r="Q1549" s="6"/>
      <c r="R1549" s="6"/>
    </row>
    <row r="1550" customFormat="false" ht="12.75" hidden="false" customHeight="false" outlineLevel="0" collapsed="false">
      <c r="A1550" s="1" t="n">
        <v>5576400</v>
      </c>
      <c r="B1550" s="6" t="n">
        <v>427.777777777778</v>
      </c>
      <c r="C1550" s="2" t="n">
        <v>1</v>
      </c>
      <c r="D1550" s="1" t="n">
        <v>7.2</v>
      </c>
      <c r="E1550" s="2" t="n">
        <v>-11.93</v>
      </c>
      <c r="F1550" s="7" t="n">
        <v>5.502</v>
      </c>
      <c r="G1550" s="8" t="n">
        <v>320</v>
      </c>
      <c r="H1550" s="1" t="n">
        <v>65</v>
      </c>
      <c r="I1550" s="2" t="n">
        <f aca="false">100*(((6.112*EXP(17.68*F1550/(F1550+243.5)))-1013*(D1550-F1550)*0.00066*(1+(0.00115*F1550)))/(6.112*EXP(17.67*D1550/(D1550+243.5))))</f>
        <v>77.7224450076003</v>
      </c>
      <c r="J1550" s="2"/>
      <c r="P1550" s="6"/>
      <c r="Q1550" s="6"/>
      <c r="R1550" s="6"/>
    </row>
    <row r="1551" customFormat="false" ht="12.75" hidden="false" customHeight="false" outlineLevel="0" collapsed="false">
      <c r="A1551" s="1" t="n">
        <v>5580000</v>
      </c>
      <c r="B1551" s="6" t="n">
        <v>302.777777777778</v>
      </c>
      <c r="C1551" s="2" t="n">
        <v>1</v>
      </c>
      <c r="D1551" s="1" t="n">
        <v>7.1</v>
      </c>
      <c r="E1551" s="2" t="n">
        <v>-10.18</v>
      </c>
      <c r="F1551" s="7" t="n">
        <v>5.171</v>
      </c>
      <c r="G1551" s="8" t="n">
        <v>320</v>
      </c>
      <c r="H1551" s="1" t="n">
        <v>65</v>
      </c>
      <c r="I1551" s="2" t="n">
        <f aca="false">100*(((6.112*EXP(17.68*F1551/(F1551+243.5)))-1013*(D1551-F1551)*0.00066*(1+(0.00115*F1551)))/(6.112*EXP(17.67*D1551/(D1551+243.5))))</f>
        <v>74.6819262015606</v>
      </c>
      <c r="J1551" s="2"/>
      <c r="P1551" s="6"/>
      <c r="Q1551" s="6"/>
      <c r="R1551" s="6"/>
    </row>
    <row r="1552" customFormat="false" ht="12.75" hidden="false" customHeight="false" outlineLevel="0" collapsed="false">
      <c r="A1552" s="1" t="n">
        <v>5583600</v>
      </c>
      <c r="B1552" s="6" t="n">
        <v>355.555555555556</v>
      </c>
      <c r="C1552" s="2" t="n">
        <v>1</v>
      </c>
      <c r="D1552" s="1" t="n">
        <v>8</v>
      </c>
      <c r="E1552" s="2" t="n">
        <v>-21.19</v>
      </c>
      <c r="F1552" s="7" t="n">
        <v>6.002</v>
      </c>
      <c r="G1552" s="8" t="n">
        <v>320</v>
      </c>
      <c r="H1552" s="1" t="n">
        <v>65</v>
      </c>
      <c r="I1552" s="2" t="n">
        <f aca="false">100*(((6.112*EXP(17.68*F1552/(F1552+243.5)))-1013*(D1552-F1552)*0.00066*(1+(0.00115*F1552)))/(6.112*EXP(17.67*D1552/(D1552+243.5))))</f>
        <v>74.6736419043199</v>
      </c>
      <c r="J1552" s="2"/>
      <c r="P1552" s="6"/>
      <c r="Q1552" s="6"/>
      <c r="R1552" s="6"/>
    </row>
    <row r="1553" customFormat="false" ht="12.75" hidden="false" customHeight="false" outlineLevel="0" collapsed="false">
      <c r="A1553" s="1" t="n">
        <v>5587200</v>
      </c>
      <c r="B1553" s="6" t="n">
        <v>127.777777777778</v>
      </c>
      <c r="C1553" s="2" t="n">
        <v>1</v>
      </c>
      <c r="D1553" s="1" t="n">
        <v>6.8</v>
      </c>
      <c r="E1553" s="2" t="n">
        <v>-13.1999999999999</v>
      </c>
      <c r="F1553" s="7" t="n">
        <v>5.206</v>
      </c>
      <c r="G1553" s="8" t="n">
        <v>320</v>
      </c>
      <c r="H1553" s="1" t="n">
        <v>65</v>
      </c>
      <c r="I1553" s="2" t="n">
        <f aca="false">100*(((6.112*EXP(17.68*F1553/(F1553+243.5)))-1013*(D1553-F1553)*0.00066*(1+(0.00115*F1553)))/(6.112*EXP(17.67*D1553/(D1553+243.5))))</f>
        <v>78.7331650893689</v>
      </c>
      <c r="J1553" s="2"/>
      <c r="P1553" s="6"/>
      <c r="Q1553" s="6"/>
      <c r="R1553" s="6"/>
    </row>
    <row r="1554" customFormat="false" ht="12.75" hidden="false" customHeight="false" outlineLevel="0" collapsed="false">
      <c r="A1554" s="1" t="n">
        <v>5590800</v>
      </c>
      <c r="B1554" s="6" t="n">
        <v>55.5555555555556</v>
      </c>
      <c r="C1554" s="2" t="n">
        <v>1</v>
      </c>
      <c r="D1554" s="1" t="n">
        <v>6.1</v>
      </c>
      <c r="E1554" s="2" t="n">
        <v>-13.9</v>
      </c>
      <c r="F1554" s="7" t="n">
        <v>4.925</v>
      </c>
      <c r="G1554" s="8" t="n">
        <v>320</v>
      </c>
      <c r="H1554" s="1" t="n">
        <v>65</v>
      </c>
      <c r="I1554" s="2" t="n">
        <f aca="false">100*(((6.112*EXP(17.68*F1554/(F1554+243.5)))-1013*(D1554-F1554)*0.00066*(1+(0.00115*F1554)))/(6.112*EXP(17.67*D1554/(D1554+243.5))))</f>
        <v>83.7955370913969</v>
      </c>
      <c r="J1554" s="2"/>
      <c r="P1554" s="6"/>
      <c r="Q1554" s="6"/>
      <c r="R1554" s="6"/>
    </row>
    <row r="1555" customFormat="false" ht="12.75" hidden="false" customHeight="false" outlineLevel="0" collapsed="false">
      <c r="A1555" s="1" t="n">
        <v>5594400</v>
      </c>
      <c r="B1555" s="6" t="n">
        <v>5.55555555555556</v>
      </c>
      <c r="C1555" s="2" t="n">
        <v>1</v>
      </c>
      <c r="D1555" s="1" t="n">
        <v>4</v>
      </c>
      <c r="E1555" s="2" t="n">
        <v>-16</v>
      </c>
      <c r="F1555" s="7" t="n">
        <v>3.195</v>
      </c>
      <c r="G1555" s="8" t="n">
        <v>320</v>
      </c>
      <c r="H1555" s="1" t="n">
        <v>65</v>
      </c>
      <c r="I1555" s="2" t="n">
        <f aca="false">100*(((6.112*EXP(17.68*F1555/(F1555+243.5)))-1013*(D1555-F1555)*0.00066*(1+(0.00115*F1555)))/(6.112*EXP(17.67*D1555/(D1555+243.5))))</f>
        <v>87.8548129222842</v>
      </c>
      <c r="J1555" s="2"/>
      <c r="P1555" s="6"/>
      <c r="Q1555" s="6"/>
      <c r="R1555" s="6"/>
    </row>
    <row r="1556" customFormat="false" ht="12.75" hidden="false" customHeight="false" outlineLevel="0" collapsed="false">
      <c r="A1556" s="1" t="n">
        <v>5598000</v>
      </c>
      <c r="B1556" s="6" t="n">
        <v>0</v>
      </c>
      <c r="C1556" s="2" t="n">
        <v>1.5</v>
      </c>
      <c r="D1556" s="1" t="n">
        <v>3.5</v>
      </c>
      <c r="E1556" s="2" t="n">
        <v>-16.5</v>
      </c>
      <c r="F1556" s="7" t="n">
        <v>3.24</v>
      </c>
      <c r="G1556" s="8" t="n">
        <v>320</v>
      </c>
      <c r="H1556" s="1" t="n">
        <v>65</v>
      </c>
      <c r="I1556" s="2" t="n">
        <f aca="false">100*(((6.112*EXP(17.68*F1556/(F1556+243.5)))-1013*(D1556-F1556)*0.00066*(1+(0.00115*F1556)))/(6.112*EXP(17.67*D1556/(D1556+243.5))))</f>
        <v>95.9716835675523</v>
      </c>
      <c r="J1556" s="2"/>
      <c r="P1556" s="6"/>
      <c r="Q1556" s="6"/>
      <c r="R1556" s="6"/>
    </row>
    <row r="1557" customFormat="false" ht="12.75" hidden="false" customHeight="false" outlineLevel="0" collapsed="false">
      <c r="A1557" s="1" t="n">
        <v>5601600</v>
      </c>
      <c r="B1557" s="6" t="n">
        <v>0</v>
      </c>
      <c r="C1557" s="2" t="n">
        <v>1</v>
      </c>
      <c r="D1557" s="1" t="n">
        <v>2.7</v>
      </c>
      <c r="E1557" s="2" t="n">
        <v>-17.3</v>
      </c>
      <c r="F1557" s="7" t="n">
        <v>2.512</v>
      </c>
      <c r="G1557" s="8" t="n">
        <v>320</v>
      </c>
      <c r="H1557" s="1" t="n">
        <v>65</v>
      </c>
      <c r="I1557" s="2" t="n">
        <f aca="false">100*(((6.112*EXP(17.68*F1557/(F1557+243.5)))-1013*(D1557-F1557)*0.00066*(1+(0.00115*F1557)))/(6.112*EXP(17.67*D1557/(D1557+243.5))))</f>
        <v>96.9843249102726</v>
      </c>
      <c r="J1557" s="2"/>
      <c r="P1557" s="6"/>
      <c r="Q1557" s="6"/>
      <c r="R1557" s="6"/>
    </row>
    <row r="1558" customFormat="false" ht="12.75" hidden="false" customHeight="false" outlineLevel="0" collapsed="false">
      <c r="A1558" s="1" t="n">
        <v>5605200</v>
      </c>
      <c r="B1558" s="6" t="n">
        <v>0</v>
      </c>
      <c r="C1558" s="2" t="n">
        <v>1</v>
      </c>
      <c r="D1558" s="1" t="n">
        <v>0.6</v>
      </c>
      <c r="E1558" s="2" t="n">
        <v>-19.3999999999999</v>
      </c>
      <c r="F1558" s="7" t="n">
        <v>0.543</v>
      </c>
      <c r="G1558" s="8" t="n">
        <v>320</v>
      </c>
      <c r="H1558" s="1" t="n">
        <v>65</v>
      </c>
      <c r="I1558" s="2" t="n">
        <f aca="false">100*(((6.112*EXP(17.68*F1558/(F1558+243.5)))-1013*(D1558-F1558)*0.00066*(1+(0.00115*F1558)))/(6.112*EXP(17.67*D1558/(D1558+243.5))))</f>
        <v>98.9939830156293</v>
      </c>
      <c r="J1558" s="2"/>
      <c r="P1558" s="6"/>
      <c r="Q1558" s="6"/>
      <c r="R1558" s="6"/>
    </row>
    <row r="1559" customFormat="false" ht="12.75" hidden="false" customHeight="false" outlineLevel="0" collapsed="false">
      <c r="A1559" s="1" t="n">
        <v>5608800</v>
      </c>
      <c r="B1559" s="6" t="n">
        <v>0</v>
      </c>
      <c r="C1559" s="2" t="n">
        <v>1.5</v>
      </c>
      <c r="D1559" s="1" t="n">
        <v>0.1</v>
      </c>
      <c r="E1559" s="2" t="n">
        <v>-19.8999999999999</v>
      </c>
      <c r="F1559" s="7" t="n">
        <v>0.044</v>
      </c>
      <c r="G1559" s="8" t="n">
        <v>320</v>
      </c>
      <c r="H1559" s="1" t="n">
        <v>65</v>
      </c>
      <c r="I1559" s="2" t="n">
        <f aca="false">100*(((6.112*EXP(17.68*F1559/(F1559+243.5)))-1013*(D1559-F1559)*0.00066*(1+(0.00115*F1559)))/(6.112*EXP(17.67*D1559/(D1559+243.5))))</f>
        <v>98.9866933035052</v>
      </c>
      <c r="J1559" s="2"/>
      <c r="P1559" s="6"/>
      <c r="Q1559" s="6"/>
      <c r="R1559" s="6"/>
    </row>
    <row r="1560" customFormat="false" ht="12.75" hidden="false" customHeight="false" outlineLevel="0" collapsed="false">
      <c r="A1560" s="1" t="n">
        <v>5612400</v>
      </c>
      <c r="B1560" s="6" t="n">
        <v>0</v>
      </c>
      <c r="C1560" s="2" t="n">
        <v>1.5</v>
      </c>
      <c r="D1560" s="1" t="n">
        <v>-0.1</v>
      </c>
      <c r="E1560" s="2" t="n">
        <v>-20.1</v>
      </c>
      <c r="F1560" s="7" t="n">
        <v>-0.0990000000000001</v>
      </c>
      <c r="G1560" s="8" t="n">
        <v>320</v>
      </c>
      <c r="H1560" s="1" t="n">
        <v>65</v>
      </c>
      <c r="I1560" s="2" t="n">
        <f aca="false">100*(((6.112*EXP(17.68*F1560/(F1560+243.5)))-1013*(D1560-F1560)*0.00066*(1+(0.00115*F1560)))/(6.112*EXP(17.67*D1560/(D1560+243.5))))</f>
        <v>100.017873361836</v>
      </c>
      <c r="J1560" s="2"/>
      <c r="P1560" s="6"/>
      <c r="Q1560" s="6"/>
      <c r="R1560" s="6"/>
    </row>
    <row r="1561" customFormat="false" ht="12.75" hidden="false" customHeight="false" outlineLevel="0" collapsed="false">
      <c r="A1561" s="1" t="n">
        <v>5616000</v>
      </c>
      <c r="B1561" s="6" t="n">
        <v>0</v>
      </c>
      <c r="C1561" s="2" t="n">
        <v>1.5</v>
      </c>
      <c r="D1561" s="1" t="n">
        <v>-0.5</v>
      </c>
      <c r="E1561" s="2" t="n">
        <v>-20.5</v>
      </c>
      <c r="F1561" s="7" t="n">
        <v>-0.499</v>
      </c>
      <c r="G1561" s="8" t="n">
        <v>320</v>
      </c>
      <c r="H1561" s="1" t="n">
        <v>65</v>
      </c>
      <c r="I1561" s="2" t="n">
        <f aca="false">100*(((6.112*EXP(17.68*F1561/(F1561+243.5)))-1013*(D1561-F1561)*0.00066*(1+(0.00115*F1561)))/(6.112*EXP(17.67*D1561/(D1561+243.5))))</f>
        <v>100.016570515723</v>
      </c>
      <c r="J1561" s="2"/>
      <c r="P1561" s="6"/>
      <c r="Q1561" s="6"/>
      <c r="R1561" s="6"/>
    </row>
    <row r="1562" customFormat="false" ht="12.75" hidden="false" customHeight="false" outlineLevel="0" collapsed="false">
      <c r="A1562" s="1" t="n">
        <v>5619600</v>
      </c>
      <c r="B1562" s="6" t="n">
        <v>0</v>
      </c>
      <c r="C1562" s="2" t="n">
        <v>1.5</v>
      </c>
      <c r="D1562" s="1" t="n">
        <v>-0.1</v>
      </c>
      <c r="E1562" s="2" t="n">
        <v>-4.09999999999999</v>
      </c>
      <c r="F1562" s="7" t="n">
        <v>-0.0990000000000001</v>
      </c>
      <c r="G1562" s="8" t="n">
        <v>320</v>
      </c>
      <c r="H1562" s="1" t="n">
        <v>66</v>
      </c>
      <c r="I1562" s="2" t="n">
        <f aca="false">100*(((6.112*EXP(17.68*F1562/(F1562+243.5)))-1013*(D1562-F1562)*0.00066*(1+(0.00115*F1562)))/(6.112*EXP(17.67*D1562/(D1562+243.5))))</f>
        <v>100.017873361836</v>
      </c>
      <c r="J1562" s="2"/>
      <c r="P1562" s="6"/>
      <c r="Q1562" s="6"/>
      <c r="R1562" s="6"/>
    </row>
    <row r="1563" customFormat="false" ht="12.75" hidden="false" customHeight="false" outlineLevel="0" collapsed="false">
      <c r="A1563" s="1" t="n">
        <v>5623200</v>
      </c>
      <c r="B1563" s="6" t="n">
        <v>0</v>
      </c>
      <c r="C1563" s="2" t="n">
        <v>1.5</v>
      </c>
      <c r="D1563" s="1" t="n">
        <v>0.4</v>
      </c>
      <c r="E1563" s="2" t="n">
        <v>-3.6</v>
      </c>
      <c r="F1563" s="7" t="n">
        <v>0.344</v>
      </c>
      <c r="G1563" s="8" t="n">
        <v>320</v>
      </c>
      <c r="H1563" s="1" t="n">
        <v>66</v>
      </c>
      <c r="I1563" s="2" t="n">
        <f aca="false">100*(((6.112*EXP(17.68*F1563/(F1563+243.5)))-1013*(D1563-F1563)*0.00066*(1+(0.00115*F1563)))/(6.112*EXP(17.67*D1563/(D1563+243.5))))</f>
        <v>99.0017780550125</v>
      </c>
      <c r="J1563" s="2"/>
      <c r="P1563" s="6"/>
      <c r="Q1563" s="6"/>
      <c r="R1563" s="6"/>
    </row>
    <row r="1564" customFormat="false" ht="12.75" hidden="false" customHeight="false" outlineLevel="0" collapsed="false">
      <c r="A1564" s="1" t="n">
        <v>5626800</v>
      </c>
      <c r="B1564" s="6" t="n">
        <v>0</v>
      </c>
      <c r="C1564" s="2" t="n">
        <v>1.5</v>
      </c>
      <c r="D1564" s="1" t="n">
        <v>0</v>
      </c>
      <c r="E1564" s="2" t="n">
        <v>-4</v>
      </c>
      <c r="F1564" s="7" t="n">
        <v>0.000999999999999872</v>
      </c>
      <c r="G1564" s="8" t="n">
        <v>320</v>
      </c>
      <c r="H1564" s="1" t="n">
        <v>66</v>
      </c>
      <c r="I1564" s="2" t="n">
        <f aca="false">100*(((6.112*EXP(17.68*F1564/(F1564+243.5)))-1013*(D1564-F1564)*0.00066*(1+(0.00115*F1564)))/(6.112*EXP(17.67*D1564/(D1564+243.5))))</f>
        <v>100.018199835548</v>
      </c>
      <c r="J1564" s="2"/>
      <c r="P1564" s="6"/>
      <c r="Q1564" s="6"/>
      <c r="R1564" s="6"/>
    </row>
    <row r="1565" customFormat="false" ht="12.75" hidden="false" customHeight="false" outlineLevel="0" collapsed="false">
      <c r="A1565" s="1" t="n">
        <v>5630400</v>
      </c>
      <c r="B1565" s="6" t="n">
        <v>0</v>
      </c>
      <c r="C1565" s="2" t="n">
        <v>1.5</v>
      </c>
      <c r="D1565" s="1" t="n">
        <v>-0.1</v>
      </c>
      <c r="E1565" s="2" t="n">
        <v>-4.09999999999999</v>
      </c>
      <c r="F1565" s="7" t="n">
        <v>-0.0990000000000001</v>
      </c>
      <c r="G1565" s="8" t="n">
        <v>320</v>
      </c>
      <c r="H1565" s="1" t="n">
        <v>66</v>
      </c>
      <c r="I1565" s="2" t="n">
        <f aca="false">100*(((6.112*EXP(17.68*F1565/(F1565+243.5)))-1013*(D1565-F1565)*0.00066*(1+(0.00115*F1565)))/(6.112*EXP(17.67*D1565/(D1565+243.5))))</f>
        <v>100.017873361836</v>
      </c>
      <c r="J1565" s="2"/>
      <c r="P1565" s="6"/>
      <c r="Q1565" s="6"/>
      <c r="R1565" s="6"/>
    </row>
    <row r="1566" customFormat="false" ht="12.75" hidden="false" customHeight="false" outlineLevel="0" collapsed="false">
      <c r="A1566" s="1" t="n">
        <v>5634000</v>
      </c>
      <c r="B1566" s="6" t="n">
        <v>0</v>
      </c>
      <c r="C1566" s="2" t="n">
        <v>1.5</v>
      </c>
      <c r="D1566" s="1" t="n">
        <v>-0.2</v>
      </c>
      <c r="E1566" s="2" t="n">
        <v>-4.2</v>
      </c>
      <c r="F1566" s="7" t="n">
        <v>-0.199</v>
      </c>
      <c r="G1566" s="8" t="n">
        <v>320</v>
      </c>
      <c r="H1566" s="1" t="n">
        <v>66</v>
      </c>
      <c r="I1566" s="2" t="n">
        <f aca="false">100*(((6.112*EXP(17.68*F1566/(F1566+243.5)))-1013*(D1566-F1566)*0.00066*(1+(0.00115*F1566)))/(6.112*EXP(17.67*D1566/(D1566+243.5))))</f>
        <v>100.017547187835</v>
      </c>
      <c r="J1566" s="2"/>
      <c r="P1566" s="6"/>
      <c r="Q1566" s="6"/>
      <c r="R1566" s="6"/>
    </row>
    <row r="1567" customFormat="false" ht="12.75" hidden="false" customHeight="false" outlineLevel="0" collapsed="false">
      <c r="A1567" s="1" t="n">
        <v>5637600</v>
      </c>
      <c r="B1567" s="6" t="n">
        <v>0</v>
      </c>
      <c r="C1567" s="2" t="n">
        <v>1.5</v>
      </c>
      <c r="D1567" s="1" t="n">
        <v>-0.1</v>
      </c>
      <c r="E1567" s="2" t="n">
        <v>-4.09999999999999</v>
      </c>
      <c r="F1567" s="7" t="n">
        <v>-0.0990000000000001</v>
      </c>
      <c r="G1567" s="8" t="n">
        <v>320</v>
      </c>
      <c r="H1567" s="1" t="n">
        <v>66</v>
      </c>
      <c r="I1567" s="2" t="n">
        <f aca="false">100*(((6.112*EXP(17.68*F1567/(F1567+243.5)))-1013*(D1567-F1567)*0.00066*(1+(0.00115*F1567)))/(6.112*EXP(17.67*D1567/(D1567+243.5))))</f>
        <v>100.017873361836</v>
      </c>
      <c r="J1567" s="2"/>
      <c r="P1567" s="6"/>
      <c r="Q1567" s="6"/>
      <c r="R1567" s="6"/>
    </row>
    <row r="1568" customFormat="false" ht="12.75" hidden="false" customHeight="false" outlineLevel="0" collapsed="false">
      <c r="A1568" s="1" t="n">
        <v>5641200</v>
      </c>
      <c r="B1568" s="6" t="n">
        <v>5.55555555555556</v>
      </c>
      <c r="C1568" s="2" t="n">
        <v>2</v>
      </c>
      <c r="D1568" s="1" t="n">
        <v>0.6</v>
      </c>
      <c r="E1568" s="2" t="n">
        <v>-3.39999999999999</v>
      </c>
      <c r="F1568" s="7" t="n">
        <v>0.601</v>
      </c>
      <c r="G1568" s="8" t="n">
        <v>320</v>
      </c>
      <c r="H1568" s="1" t="n">
        <v>66</v>
      </c>
      <c r="I1568" s="2" t="n">
        <f aca="false">100*(((6.112*EXP(17.68*F1568/(F1568+243.5)))-1013*(D1568-F1568)*0.00066*(1+(0.00115*F1568)))/(6.112*EXP(17.67*D1568/(D1568+243.5))))</f>
        <v>100.020164690557</v>
      </c>
      <c r="J1568" s="2"/>
      <c r="P1568" s="6"/>
      <c r="Q1568" s="6"/>
      <c r="R1568" s="6"/>
    </row>
    <row r="1569" customFormat="false" ht="12.75" hidden="false" customHeight="false" outlineLevel="0" collapsed="false">
      <c r="A1569" s="1" t="n">
        <v>5644800</v>
      </c>
      <c r="B1569" s="6" t="n">
        <v>22.2222222222222</v>
      </c>
      <c r="C1569" s="2" t="n">
        <v>1.5</v>
      </c>
      <c r="D1569" s="1" t="n">
        <v>1.6</v>
      </c>
      <c r="E1569" s="2" t="n">
        <v>-2.39999999999999</v>
      </c>
      <c r="F1569" s="7" t="n">
        <v>1.601</v>
      </c>
      <c r="G1569" s="8" t="n">
        <v>320</v>
      </c>
      <c r="H1569" s="1" t="n">
        <v>66</v>
      </c>
      <c r="I1569" s="2" t="n">
        <f aca="false">100*(((6.112*EXP(17.68*F1569/(F1569+243.5)))-1013*(D1569-F1569)*0.00066*(1+(0.00115*F1569)))/(6.112*EXP(17.67*D1569/(D1569+243.5))))</f>
        <v>100.023460178961</v>
      </c>
      <c r="J1569" s="2"/>
      <c r="P1569" s="6"/>
      <c r="Q1569" s="6"/>
      <c r="R1569" s="6"/>
    </row>
    <row r="1570" customFormat="false" ht="12.75" hidden="false" customHeight="false" outlineLevel="0" collapsed="false">
      <c r="A1570" s="1" t="n">
        <v>5648400</v>
      </c>
      <c r="B1570" s="6" t="n">
        <v>27.7777777777778</v>
      </c>
      <c r="C1570" s="2" t="n">
        <v>2</v>
      </c>
      <c r="D1570" s="1" t="n">
        <v>2</v>
      </c>
      <c r="E1570" s="2" t="n">
        <v>-2</v>
      </c>
      <c r="F1570" s="7" t="n">
        <v>2</v>
      </c>
      <c r="G1570" s="8" t="n">
        <v>320</v>
      </c>
      <c r="H1570" s="1" t="n">
        <v>66</v>
      </c>
      <c r="I1570" s="2" t="n">
        <f aca="false">100*(((6.112*EXP(17.68*F1570/(F1570+243.5)))-1013*(D1570-F1570)*0.00066*(1+(0.00115*F1570)))/(6.112*EXP(17.67*D1570/(D1570+243.5))))</f>
        <v>100.008146971359</v>
      </c>
      <c r="J1570" s="2"/>
      <c r="P1570" s="6"/>
      <c r="Q1570" s="6"/>
      <c r="R1570" s="6"/>
    </row>
    <row r="1571" customFormat="false" ht="12.75" hidden="false" customHeight="false" outlineLevel="0" collapsed="false">
      <c r="A1571" s="1" t="n">
        <v>5652000</v>
      </c>
      <c r="B1571" s="6" t="n">
        <v>44.4444444444444</v>
      </c>
      <c r="C1571" s="2" t="n">
        <v>2</v>
      </c>
      <c r="D1571" s="1" t="n">
        <v>2.7</v>
      </c>
      <c r="E1571" s="2" t="n">
        <v>-1.3</v>
      </c>
      <c r="F1571" s="7" t="n">
        <v>2.7</v>
      </c>
      <c r="G1571" s="8" t="n">
        <v>320</v>
      </c>
      <c r="H1571" s="1" t="n">
        <v>66</v>
      </c>
      <c r="I1571" s="2" t="n">
        <f aca="false">100*(((6.112*EXP(17.68*F1571/(F1571+243.5)))-1013*(D1571-F1571)*0.00066*(1+(0.00115*F1571)))/(6.112*EXP(17.67*D1571/(D1571+243.5))))</f>
        <v>100.010967295109</v>
      </c>
      <c r="J1571" s="2"/>
      <c r="P1571" s="6"/>
      <c r="Q1571" s="6"/>
      <c r="R1571" s="6"/>
    </row>
    <row r="1572" customFormat="false" ht="12.75" hidden="false" customHeight="false" outlineLevel="0" collapsed="false">
      <c r="A1572" s="1" t="n">
        <v>5655600</v>
      </c>
      <c r="B1572" s="6" t="n">
        <v>105.555555555556</v>
      </c>
      <c r="C1572" s="2" t="n">
        <v>2</v>
      </c>
      <c r="D1572" s="1" t="n">
        <v>3.3</v>
      </c>
      <c r="E1572" s="2" t="n">
        <v>-0.699999999999999</v>
      </c>
      <c r="F1572" s="7" t="n">
        <v>3.301</v>
      </c>
      <c r="G1572" s="8" t="n">
        <v>320</v>
      </c>
      <c r="H1572" s="1" t="n">
        <v>66</v>
      </c>
      <c r="I1572" s="2" t="n">
        <f aca="false">100*(((6.112*EXP(17.68*F1572/(F1572+243.5)))-1013*(D1572-F1572)*0.00066*(1+(0.00115*F1572)))/(6.112*EXP(17.67*D1572/(D1572+243.5))))</f>
        <v>100.029110849423</v>
      </c>
      <c r="J1572" s="2"/>
      <c r="P1572" s="6"/>
      <c r="Q1572" s="6"/>
      <c r="R1572" s="6"/>
    </row>
    <row r="1573" customFormat="false" ht="12.75" hidden="false" customHeight="false" outlineLevel="0" collapsed="false">
      <c r="A1573" s="1" t="n">
        <v>5659200</v>
      </c>
      <c r="B1573" s="6" t="n">
        <v>105.555555555556</v>
      </c>
      <c r="C1573" s="2" t="n">
        <v>2.5</v>
      </c>
      <c r="D1573" s="1" t="n">
        <v>3.9</v>
      </c>
      <c r="E1573" s="2" t="n">
        <v>-0.1</v>
      </c>
      <c r="F1573" s="7" t="n">
        <v>3.301</v>
      </c>
      <c r="G1573" s="8" t="n">
        <v>320</v>
      </c>
      <c r="H1573" s="1" t="n">
        <v>66</v>
      </c>
      <c r="I1573" s="2" t="n">
        <f aca="false">100*(((6.112*EXP(17.68*F1573/(F1573+243.5)))-1013*(D1573-F1573)*0.00066*(1+(0.00115*F1573)))/(6.112*EXP(17.67*D1573/(D1573+243.5))))</f>
        <v>90.9014889471654</v>
      </c>
      <c r="J1573" s="2"/>
      <c r="P1573" s="6"/>
      <c r="Q1573" s="6"/>
      <c r="R1573" s="6"/>
    </row>
    <row r="1574" customFormat="false" ht="12.75" hidden="false" customHeight="false" outlineLevel="0" collapsed="false">
      <c r="A1574" s="1" t="n">
        <v>5662800</v>
      </c>
      <c r="B1574" s="6" t="n">
        <v>105.555555555556</v>
      </c>
      <c r="C1574" s="2" t="n">
        <v>2.5</v>
      </c>
      <c r="D1574" s="1" t="n">
        <v>3.9</v>
      </c>
      <c r="E1574" s="2" t="n">
        <v>-0.1</v>
      </c>
      <c r="F1574" s="7" t="n">
        <v>3.301</v>
      </c>
      <c r="G1574" s="8" t="n">
        <v>320</v>
      </c>
      <c r="H1574" s="1" t="n">
        <v>66</v>
      </c>
      <c r="I1574" s="2" t="n">
        <f aca="false">100*(((6.112*EXP(17.68*F1574/(F1574+243.5)))-1013*(D1574-F1574)*0.00066*(1+(0.00115*F1574)))/(6.112*EXP(17.67*D1574/(D1574+243.5))))</f>
        <v>90.9014889471654</v>
      </c>
      <c r="J1574" s="2"/>
      <c r="P1574" s="6"/>
      <c r="Q1574" s="6"/>
      <c r="R1574" s="6"/>
    </row>
    <row r="1575" customFormat="false" ht="12.75" hidden="false" customHeight="false" outlineLevel="0" collapsed="false">
      <c r="A1575" s="1" t="n">
        <v>5666400</v>
      </c>
      <c r="B1575" s="6" t="n">
        <v>105.555555555556</v>
      </c>
      <c r="C1575" s="2" t="n">
        <v>2</v>
      </c>
      <c r="D1575" s="1" t="n">
        <v>3.9</v>
      </c>
      <c r="E1575" s="2" t="n">
        <v>-0.1</v>
      </c>
      <c r="F1575" s="7" t="n">
        <v>2.758</v>
      </c>
      <c r="G1575" s="8" t="n">
        <v>320</v>
      </c>
      <c r="H1575" s="1" t="n">
        <v>66</v>
      </c>
      <c r="I1575" s="2" t="n">
        <f aca="false">100*(((6.112*EXP(17.68*F1575/(F1575+243.5)))-1013*(D1575-F1575)*0.00066*(1+(0.00115*F1575)))/(6.112*EXP(17.67*D1575/(D1575+243.5))))</f>
        <v>82.7768207783693</v>
      </c>
      <c r="J1575" s="2"/>
      <c r="P1575" s="6"/>
      <c r="Q1575" s="6"/>
      <c r="R1575" s="6"/>
    </row>
    <row r="1576" customFormat="false" ht="12.75" hidden="false" customHeight="false" outlineLevel="0" collapsed="false">
      <c r="A1576" s="1" t="n">
        <v>5670000</v>
      </c>
      <c r="B1576" s="6" t="n">
        <v>88.8888888888889</v>
      </c>
      <c r="C1576" s="2" t="n">
        <v>2</v>
      </c>
      <c r="D1576" s="1" t="n">
        <v>4.1</v>
      </c>
      <c r="E1576" s="2" t="n">
        <v>0.1</v>
      </c>
      <c r="F1576" s="7" t="n">
        <v>2.672</v>
      </c>
      <c r="G1576" s="8" t="n">
        <v>320</v>
      </c>
      <c r="H1576" s="1" t="n">
        <v>66</v>
      </c>
      <c r="I1576" s="2" t="n">
        <f aca="false">100*(((6.112*EXP(17.68*F1576/(F1576+243.5)))-1013*(D1576-F1576)*0.00066*(1+(0.00115*F1576)))/(6.112*EXP(17.67*D1576/(D1576+243.5))))</f>
        <v>78.7270575487745</v>
      </c>
      <c r="J1576" s="2"/>
      <c r="P1576" s="6"/>
      <c r="Q1576" s="6"/>
      <c r="R1576" s="6"/>
    </row>
    <row r="1577" customFormat="false" ht="12.75" hidden="false" customHeight="false" outlineLevel="0" collapsed="false">
      <c r="A1577" s="1" t="n">
        <v>5673600</v>
      </c>
      <c r="B1577" s="6" t="n">
        <v>44.4444444444444</v>
      </c>
      <c r="C1577" s="2" t="n">
        <v>3</v>
      </c>
      <c r="D1577" s="1" t="n">
        <v>3.5</v>
      </c>
      <c r="E1577" s="2" t="n">
        <v>-3.7</v>
      </c>
      <c r="F1577" s="7" t="n">
        <v>1.905</v>
      </c>
      <c r="G1577" s="8" t="n">
        <v>320</v>
      </c>
      <c r="H1577" s="1" t="n">
        <v>66</v>
      </c>
      <c r="I1577" s="2" t="n">
        <f aca="false">100*(((6.112*EXP(17.68*F1577/(F1577+243.5)))-1013*(D1577-F1577)*0.00066*(1+(0.00115*F1577)))/(6.112*EXP(17.67*D1577/(D1577+243.5))))</f>
        <v>75.6899406491766</v>
      </c>
      <c r="J1577" s="2"/>
      <c r="P1577" s="6"/>
      <c r="Q1577" s="6"/>
      <c r="R1577" s="6"/>
    </row>
    <row r="1578" customFormat="false" ht="12.75" hidden="false" customHeight="false" outlineLevel="0" collapsed="false">
      <c r="A1578" s="1" t="n">
        <v>5677200</v>
      </c>
      <c r="B1578" s="6" t="n">
        <v>16.6666666666667</v>
      </c>
      <c r="C1578" s="2" t="n">
        <v>4</v>
      </c>
      <c r="D1578" s="1" t="n">
        <v>2.9</v>
      </c>
      <c r="E1578" s="2" t="n">
        <v>-7.5</v>
      </c>
      <c r="F1578" s="7" t="n">
        <v>0.946</v>
      </c>
      <c r="G1578" s="8" t="n">
        <v>320</v>
      </c>
      <c r="H1578" s="1" t="n">
        <v>66</v>
      </c>
      <c r="I1578" s="2" t="n">
        <f aca="false">100*(((6.112*EXP(17.68*F1578/(F1578+243.5)))-1013*(D1578-F1578)*0.00066*(1+(0.00115*F1578)))/(6.112*EXP(17.67*D1578/(D1578+243.5))))</f>
        <v>69.5954105784503</v>
      </c>
      <c r="J1578" s="2"/>
      <c r="P1578" s="6"/>
      <c r="Q1578" s="6"/>
      <c r="R1578" s="6"/>
    </row>
    <row r="1579" customFormat="false" ht="12.75" hidden="false" customHeight="false" outlineLevel="0" collapsed="false">
      <c r="A1579" s="1" t="n">
        <v>5680800</v>
      </c>
      <c r="B1579" s="6" t="n">
        <v>2.77777777777778</v>
      </c>
      <c r="C1579" s="2" t="n">
        <v>3.5</v>
      </c>
      <c r="D1579" s="1" t="n">
        <v>2.2</v>
      </c>
      <c r="E1579" s="2" t="n">
        <v>-11.4</v>
      </c>
      <c r="F1579" s="7" t="n">
        <v>-0.0179999999999999</v>
      </c>
      <c r="G1579" s="8" t="n">
        <v>320</v>
      </c>
      <c r="H1579" s="1" t="n">
        <v>66</v>
      </c>
      <c r="I1579" s="2" t="n">
        <f aca="false">100*(((6.112*EXP(17.68*F1579/(F1579+243.5)))-1013*(D1579-F1579)*0.00066*(1+(0.00115*F1579)))/(6.112*EXP(17.67*D1579/(D1579+243.5))))</f>
        <v>64.5435083984993</v>
      </c>
      <c r="J1579" s="2"/>
      <c r="P1579" s="6"/>
      <c r="Q1579" s="6"/>
      <c r="R1579" s="6"/>
    </row>
    <row r="1580" customFormat="false" ht="12.75" hidden="false" customHeight="false" outlineLevel="0" collapsed="false">
      <c r="A1580" s="1" t="n">
        <v>5684400</v>
      </c>
      <c r="B1580" s="6" t="n">
        <v>0</v>
      </c>
      <c r="C1580" s="2" t="n">
        <v>3</v>
      </c>
      <c r="D1580" s="1" t="n">
        <v>2.3</v>
      </c>
      <c r="E1580" s="2" t="n">
        <v>-11.3</v>
      </c>
      <c r="F1580" s="7" t="n">
        <v>0.00599999999999976</v>
      </c>
      <c r="G1580" s="8" t="n">
        <v>320</v>
      </c>
      <c r="H1580" s="1" t="n">
        <v>66</v>
      </c>
      <c r="I1580" s="2" t="n">
        <f aca="false">100*(((6.112*EXP(17.68*F1580/(F1580+243.5)))-1013*(D1580-F1580)*0.00066*(1+(0.00115*F1580)))/(6.112*EXP(17.67*D1580/(D1580+243.5))))</f>
        <v>63.5277263306472</v>
      </c>
      <c r="J1580" s="2"/>
      <c r="P1580" s="6"/>
      <c r="Q1580" s="6"/>
      <c r="R1580" s="6"/>
    </row>
    <row r="1581" customFormat="false" ht="12.75" hidden="false" customHeight="false" outlineLevel="0" collapsed="false">
      <c r="A1581" s="1" t="n">
        <v>5688000</v>
      </c>
      <c r="B1581" s="6" t="n">
        <v>0</v>
      </c>
      <c r="C1581" s="2" t="n">
        <v>2.5</v>
      </c>
      <c r="D1581" s="1" t="n">
        <v>1.9</v>
      </c>
      <c r="E1581" s="2" t="n">
        <v>-11.6999999999999</v>
      </c>
      <c r="F1581" s="7" t="n">
        <v>0.0959999999999999</v>
      </c>
      <c r="G1581" s="8" t="n">
        <v>320</v>
      </c>
      <c r="H1581" s="1" t="n">
        <v>66</v>
      </c>
      <c r="I1581" s="2" t="n">
        <f aca="false">100*(((6.112*EXP(17.68*F1581/(F1581+243.5)))-1013*(D1581-F1581)*0.00066*(1+(0.00115*F1581)))/(6.112*EXP(17.67*D1581/(D1581+243.5))))</f>
        <v>70.6111420565362</v>
      </c>
      <c r="J1581" s="2"/>
      <c r="P1581" s="6"/>
      <c r="Q1581" s="6"/>
      <c r="R1581" s="6"/>
    </row>
    <row r="1582" customFormat="false" ht="12.75" hidden="false" customHeight="false" outlineLevel="0" collapsed="false">
      <c r="A1582" s="1" t="n">
        <v>5691600</v>
      </c>
      <c r="B1582" s="6" t="n">
        <v>0</v>
      </c>
      <c r="C1582" s="2" t="n">
        <v>2.5</v>
      </c>
      <c r="D1582" s="1" t="n">
        <v>2.2</v>
      </c>
      <c r="E1582" s="2" t="n">
        <v>-11.4</v>
      </c>
      <c r="F1582" s="7" t="n">
        <v>0.307</v>
      </c>
      <c r="G1582" s="8" t="n">
        <v>320</v>
      </c>
      <c r="H1582" s="1" t="n">
        <v>66</v>
      </c>
      <c r="I1582" s="2" t="n">
        <f aca="false">100*(((6.112*EXP(17.68*F1582/(F1582+243.5)))-1013*(D1582-F1582)*0.00066*(1+(0.00115*F1582)))/(6.112*EXP(17.67*D1582/(D1582+243.5))))</f>
        <v>69.6050005482756</v>
      </c>
      <c r="J1582" s="2"/>
      <c r="P1582" s="6"/>
      <c r="Q1582" s="6"/>
      <c r="R1582" s="6"/>
    </row>
    <row r="1583" customFormat="false" ht="12.75" hidden="false" customHeight="false" outlineLevel="0" collapsed="false">
      <c r="A1583" s="1" t="n">
        <v>5695200</v>
      </c>
      <c r="B1583" s="6" t="n">
        <v>0</v>
      </c>
      <c r="C1583" s="2" t="n">
        <v>2.5</v>
      </c>
      <c r="D1583" s="1" t="n">
        <v>2</v>
      </c>
      <c r="E1583" s="2" t="n">
        <v>-11.6</v>
      </c>
      <c r="F1583" s="7" t="n">
        <v>0.507</v>
      </c>
      <c r="G1583" s="8" t="n">
        <v>320</v>
      </c>
      <c r="H1583" s="1" t="n">
        <v>66</v>
      </c>
      <c r="I1583" s="2" t="n">
        <f aca="false">100*(((6.112*EXP(17.68*F1583/(F1583+243.5)))-1013*(D1583-F1583)*0.00066*(1+(0.00115*F1583)))/(6.112*EXP(17.67*D1583/(D1583+243.5))))</f>
        <v>75.6829051858838</v>
      </c>
      <c r="J1583" s="2"/>
      <c r="P1583" s="6"/>
      <c r="Q1583" s="6"/>
      <c r="R1583" s="6"/>
    </row>
    <row r="1584" customFormat="false" ht="12.75" hidden="false" customHeight="false" outlineLevel="0" collapsed="false">
      <c r="A1584" s="1" t="n">
        <v>5698800</v>
      </c>
      <c r="B1584" s="6" t="n">
        <v>0</v>
      </c>
      <c r="C1584" s="2" t="n">
        <v>3</v>
      </c>
      <c r="D1584" s="1" t="n">
        <v>2.5</v>
      </c>
      <c r="E1584" s="2" t="n">
        <v>-11.1</v>
      </c>
      <c r="F1584" s="7" t="n">
        <v>0.973</v>
      </c>
      <c r="G1584" s="8" t="n">
        <v>320</v>
      </c>
      <c r="H1584" s="1" t="n">
        <v>66</v>
      </c>
      <c r="I1584" s="2" t="n">
        <f aca="false">100*(((6.112*EXP(17.68*F1584/(F1584+243.5)))-1013*(D1584-F1584)*0.00066*(1+(0.00115*F1584)))/(6.112*EXP(17.67*D1584/(D1584+243.5))))</f>
        <v>75.6809237217722</v>
      </c>
      <c r="J1584" s="2"/>
      <c r="P1584" s="6"/>
      <c r="Q1584" s="6"/>
      <c r="R1584" s="6"/>
    </row>
    <row r="1585" customFormat="false" ht="12.75" hidden="false" customHeight="false" outlineLevel="0" collapsed="false">
      <c r="A1585" s="1" t="n">
        <v>5702400</v>
      </c>
      <c r="B1585" s="6" t="n">
        <v>0</v>
      </c>
      <c r="C1585" s="2" t="n">
        <v>3</v>
      </c>
      <c r="D1585" s="1" t="n">
        <v>1.3</v>
      </c>
      <c r="E1585" s="2" t="n">
        <v>-15.5</v>
      </c>
      <c r="F1585" s="7" t="n">
        <v>0.282</v>
      </c>
      <c r="G1585" s="8" t="n">
        <v>320</v>
      </c>
      <c r="H1585" s="1" t="n">
        <v>66</v>
      </c>
      <c r="I1585" s="2" t="n">
        <f aca="false">100*(((6.112*EXP(17.68*F1585/(F1585+243.5)))-1013*(D1585-F1585)*0.00066*(1+(0.00115*F1585)))/(6.112*EXP(17.67*D1585/(D1585+243.5))))</f>
        <v>82.7827916156334</v>
      </c>
      <c r="J1585" s="2"/>
      <c r="P1585" s="6"/>
      <c r="Q1585" s="6"/>
      <c r="R1585" s="6"/>
    </row>
    <row r="1586" customFormat="false" ht="12.75" hidden="false" customHeight="false" outlineLevel="0" collapsed="false">
      <c r="A1586" s="1" t="n">
        <v>5706000</v>
      </c>
      <c r="B1586" s="6" t="n">
        <v>0</v>
      </c>
      <c r="C1586" s="2" t="n">
        <v>2.5</v>
      </c>
      <c r="D1586" s="1" t="n">
        <v>0.2</v>
      </c>
      <c r="E1586" s="2" t="n">
        <v>-19.8</v>
      </c>
      <c r="F1586" s="7" t="n">
        <v>-0.402</v>
      </c>
      <c r="G1586" s="8" t="n">
        <v>320</v>
      </c>
      <c r="H1586" s="1" t="n">
        <v>67</v>
      </c>
      <c r="I1586" s="2" t="n">
        <f aca="false">100*(((6.112*EXP(17.68*F1586/(F1586+243.5)))-1013*(D1586-F1586)*0.00066*(1+(0.00115*F1586)))/(6.112*EXP(17.67*D1586/(D1586+243.5))))</f>
        <v>89.2331101496157</v>
      </c>
      <c r="J1586" s="2"/>
      <c r="P1586" s="6"/>
      <c r="Q1586" s="6"/>
      <c r="R1586" s="6"/>
    </row>
    <row r="1587" customFormat="false" ht="12.75" hidden="false" customHeight="false" outlineLevel="0" collapsed="false">
      <c r="A1587" s="1" t="n">
        <v>5709600</v>
      </c>
      <c r="B1587" s="6" t="n">
        <v>0</v>
      </c>
      <c r="C1587" s="2" t="n">
        <v>3</v>
      </c>
      <c r="D1587" s="1" t="n">
        <v>-0.3</v>
      </c>
      <c r="E1587" s="2" t="n">
        <v>-20.3</v>
      </c>
      <c r="F1587" s="7" t="n">
        <v>-0.772</v>
      </c>
      <c r="G1587" s="8" t="n">
        <v>320</v>
      </c>
      <c r="H1587" s="1" t="n">
        <v>67</v>
      </c>
      <c r="I1587" s="2" t="n">
        <f aca="false">100*(((6.112*EXP(17.68*F1587/(F1587+243.5)))-1013*(D1587-F1587)*0.00066*(1+(0.00115*F1587)))/(6.112*EXP(17.67*D1587/(D1587+243.5))))</f>
        <v>91.3429415142082</v>
      </c>
      <c r="J1587" s="2"/>
      <c r="P1587" s="6"/>
      <c r="Q1587" s="6"/>
      <c r="R1587" s="6"/>
    </row>
    <row r="1588" customFormat="false" ht="12.75" hidden="false" customHeight="false" outlineLevel="0" collapsed="false">
      <c r="A1588" s="1" t="n">
        <v>5713200</v>
      </c>
      <c r="B1588" s="6" t="n">
        <v>0</v>
      </c>
      <c r="C1588" s="2" t="n">
        <v>2.5</v>
      </c>
      <c r="D1588" s="1" t="n">
        <v>-0.7</v>
      </c>
      <c r="E1588" s="2" t="n">
        <v>-20.6999999999999</v>
      </c>
      <c r="F1588" s="7" t="n">
        <v>-1.007</v>
      </c>
      <c r="G1588" s="8" t="n">
        <v>320</v>
      </c>
      <c r="H1588" s="1" t="n">
        <v>67</v>
      </c>
      <c r="I1588" s="2" t="n">
        <f aca="false">100*(((6.112*EXP(17.68*F1588/(F1588+243.5)))-1013*(D1588-F1588)*0.00066*(1+(0.00115*F1588)))/(6.112*EXP(17.67*D1588/(D1588+243.5))))</f>
        <v>94.2477864482683</v>
      </c>
      <c r="J1588" s="2"/>
      <c r="P1588" s="6"/>
      <c r="Q1588" s="6"/>
      <c r="R1588" s="6"/>
    </row>
    <row r="1589" customFormat="false" ht="12.75" hidden="false" customHeight="false" outlineLevel="0" collapsed="false">
      <c r="A1589" s="1" t="n">
        <v>5716800</v>
      </c>
      <c r="B1589" s="6" t="n">
        <v>0</v>
      </c>
      <c r="C1589" s="2" t="n">
        <v>2</v>
      </c>
      <c r="D1589" s="1" t="n">
        <v>-0.8</v>
      </c>
      <c r="E1589" s="2" t="n">
        <v>-20.8</v>
      </c>
      <c r="F1589" s="7" t="n">
        <v>-1.003</v>
      </c>
      <c r="G1589" s="8" t="n">
        <v>320</v>
      </c>
      <c r="H1589" s="1" t="n">
        <v>67</v>
      </c>
      <c r="I1589" s="2" t="n">
        <f aca="false">100*(((6.112*EXP(17.68*F1589/(F1589+243.5)))-1013*(D1589-F1589)*0.00066*(1+(0.00115*F1589)))/(6.112*EXP(17.67*D1589/(D1589+243.5))))</f>
        <v>96.171768400307</v>
      </c>
      <c r="J1589" s="2"/>
      <c r="P1589" s="6"/>
      <c r="Q1589" s="6"/>
      <c r="R1589" s="6"/>
    </row>
    <row r="1590" customFormat="false" ht="12.75" hidden="false" customHeight="false" outlineLevel="0" collapsed="false">
      <c r="A1590" s="1" t="n">
        <v>5720400</v>
      </c>
      <c r="B1590" s="6" t="n">
        <v>0</v>
      </c>
      <c r="C1590" s="2" t="n">
        <v>2.5</v>
      </c>
      <c r="D1590" s="1" t="n">
        <v>-1</v>
      </c>
      <c r="E1590" s="2" t="n">
        <v>-21</v>
      </c>
      <c r="F1590" s="7" t="n">
        <v>-1.151</v>
      </c>
      <c r="G1590" s="8" t="n">
        <v>320</v>
      </c>
      <c r="H1590" s="1" t="n">
        <v>67</v>
      </c>
      <c r="I1590" s="2" t="n">
        <f aca="false">100*(((6.112*EXP(17.68*F1590/(F1590+243.5)))-1013*(D1590-F1590)*0.00066*(1+(0.00115*F1590)))/(6.112*EXP(17.67*D1590/(D1590+243.5))))</f>
        <v>97.1216302115827</v>
      </c>
      <c r="J1590" s="2"/>
      <c r="P1590" s="6"/>
      <c r="Q1590" s="6"/>
      <c r="R1590" s="6"/>
    </row>
    <row r="1591" customFormat="false" ht="12.75" hidden="false" customHeight="false" outlineLevel="0" collapsed="false">
      <c r="A1591" s="1" t="n">
        <v>5724000</v>
      </c>
      <c r="B1591" s="6" t="n">
        <v>0</v>
      </c>
      <c r="C1591" s="2" t="n">
        <v>3</v>
      </c>
      <c r="D1591" s="1" t="n">
        <v>-1</v>
      </c>
      <c r="E1591" s="2" t="n">
        <v>-21</v>
      </c>
      <c r="F1591" s="7" t="n">
        <v>-0.999</v>
      </c>
      <c r="G1591" s="8" t="n">
        <v>320</v>
      </c>
      <c r="H1591" s="1" t="n">
        <v>67</v>
      </c>
      <c r="I1591" s="2" t="n">
        <f aca="false">100*(((6.112*EXP(17.68*F1591/(F1591+243.5)))-1013*(D1591-F1591)*0.00066*(1+(0.00115*F1591)))/(6.112*EXP(17.67*D1591/(D1591+243.5))))</f>
        <v>100.014949212938</v>
      </c>
      <c r="J1591" s="2"/>
      <c r="P1591" s="6"/>
      <c r="Q1591" s="6"/>
      <c r="R1591" s="6"/>
    </row>
    <row r="1592" customFormat="false" ht="12.75" hidden="false" customHeight="false" outlineLevel="0" collapsed="false">
      <c r="A1592" s="1" t="n">
        <v>5727600</v>
      </c>
      <c r="B1592" s="6" t="n">
        <v>16.6666666666667</v>
      </c>
      <c r="C1592" s="2" t="n">
        <v>4</v>
      </c>
      <c r="D1592" s="1" t="n">
        <v>-1.2</v>
      </c>
      <c r="E1592" s="2" t="n">
        <v>-21.1999999999999</v>
      </c>
      <c r="F1592" s="7" t="n">
        <v>-1.399</v>
      </c>
      <c r="G1592" s="8" t="n">
        <v>320</v>
      </c>
      <c r="H1592" s="1" t="n">
        <v>67</v>
      </c>
      <c r="I1592" s="2" t="n">
        <f aca="false">100*(((6.112*EXP(17.68*F1592/(F1592+243.5)))-1013*(D1592-F1592)*0.00066*(1+(0.00115*F1592)))/(6.112*EXP(17.67*D1592/(D1592+243.5))))</f>
        <v>96.1732090567158</v>
      </c>
      <c r="J1592" s="2"/>
      <c r="P1592" s="6"/>
      <c r="Q1592" s="6"/>
      <c r="R1592" s="6"/>
    </row>
    <row r="1593" customFormat="false" ht="12.75" hidden="false" customHeight="false" outlineLevel="0" collapsed="false">
      <c r="A1593" s="1" t="n">
        <v>5731200</v>
      </c>
      <c r="B1593" s="6" t="n">
        <v>113.888888888889</v>
      </c>
      <c r="C1593" s="2" t="n">
        <v>4</v>
      </c>
      <c r="D1593" s="1" t="n">
        <v>-0.9</v>
      </c>
      <c r="E1593" s="2" t="n">
        <v>-4.9</v>
      </c>
      <c r="F1593" s="7" t="n">
        <v>-1.204</v>
      </c>
      <c r="G1593" s="8" t="n">
        <v>320</v>
      </c>
      <c r="H1593" s="1" t="n">
        <v>67</v>
      </c>
      <c r="I1593" s="2" t="n">
        <f aca="false">100*(((6.112*EXP(17.68*F1593/(F1593+243.5)))-1013*(D1593-F1593)*0.00066*(1+(0.00115*F1593)))/(6.112*EXP(17.67*D1593/(D1593+243.5))))</f>
        <v>94.2487274564766</v>
      </c>
      <c r="J1593" s="2"/>
      <c r="P1593" s="6"/>
      <c r="Q1593" s="6"/>
      <c r="R1593" s="6"/>
    </row>
    <row r="1594" customFormat="false" ht="12.75" hidden="false" customHeight="false" outlineLevel="0" collapsed="false">
      <c r="A1594" s="1" t="n">
        <v>5734800</v>
      </c>
      <c r="B1594" s="6" t="n">
        <v>263.888888888889</v>
      </c>
      <c r="C1594" s="2" t="n">
        <v>4</v>
      </c>
      <c r="D1594" s="1" t="n">
        <v>0.8</v>
      </c>
      <c r="E1594" s="2" t="n">
        <v>-12.23</v>
      </c>
      <c r="F1594" s="7" t="n">
        <v>-0.185</v>
      </c>
      <c r="G1594" s="8" t="n">
        <v>320</v>
      </c>
      <c r="H1594" s="1" t="n">
        <v>67</v>
      </c>
      <c r="I1594" s="2" t="n">
        <f aca="false">100*(((6.112*EXP(17.68*F1594/(F1594+243.5)))-1013*(D1594-F1594)*0.00066*(1+(0.00115*F1594)))/(6.112*EXP(17.67*D1594/(D1594+243.5))))</f>
        <v>82.9508993968528</v>
      </c>
      <c r="J1594" s="2"/>
      <c r="P1594" s="6"/>
      <c r="Q1594" s="6"/>
      <c r="R1594" s="6"/>
    </row>
    <row r="1595" customFormat="false" ht="12.75" hidden="false" customHeight="false" outlineLevel="0" collapsed="false">
      <c r="A1595" s="1" t="n">
        <v>5738400</v>
      </c>
      <c r="B1595" s="6" t="n">
        <v>358.333333333333</v>
      </c>
      <c r="C1595" s="2" t="n">
        <v>4.5</v>
      </c>
      <c r="D1595" s="1" t="n">
        <v>2.2</v>
      </c>
      <c r="E1595" s="2" t="n">
        <v>-12.6999999999999</v>
      </c>
      <c r="F1595" s="7" t="n">
        <v>1.013</v>
      </c>
      <c r="G1595" s="8" t="n">
        <v>320</v>
      </c>
      <c r="H1595" s="1" t="n">
        <v>67</v>
      </c>
      <c r="I1595" s="2" t="n">
        <f aca="false">100*(((6.112*EXP(17.68*F1595/(F1595+243.5)))-1013*(D1595-F1595)*0.00066*(1+(0.00115*F1595)))/(6.112*EXP(17.67*D1595/(D1595+243.5))))</f>
        <v>80.7567499977597</v>
      </c>
      <c r="J1595" s="2"/>
      <c r="P1595" s="6"/>
      <c r="Q1595" s="6"/>
      <c r="R1595" s="6"/>
    </row>
    <row r="1596" customFormat="false" ht="12.75" hidden="false" customHeight="false" outlineLevel="0" collapsed="false">
      <c r="A1596" s="1" t="n">
        <v>5742000</v>
      </c>
      <c r="B1596" s="6" t="n">
        <v>394.444444444444</v>
      </c>
      <c r="C1596" s="2" t="n">
        <v>5.5</v>
      </c>
      <c r="D1596" s="1" t="n">
        <v>1.6</v>
      </c>
      <c r="E1596" s="2" t="n">
        <v>-13.84</v>
      </c>
      <c r="F1596" s="7" t="n">
        <v>0.258</v>
      </c>
      <c r="G1596" s="8" t="n">
        <v>320</v>
      </c>
      <c r="H1596" s="1" t="n">
        <v>67</v>
      </c>
      <c r="I1596" s="2" t="n">
        <f aca="false">100*(((6.112*EXP(17.68*F1596/(F1596+243.5)))-1013*(D1596-F1596)*0.00066*(1+(0.00115*F1596)))/(6.112*EXP(17.67*D1596/(D1596+243.5))))</f>
        <v>77.7041885340097</v>
      </c>
      <c r="J1596" s="2"/>
      <c r="P1596" s="6"/>
      <c r="Q1596" s="6"/>
      <c r="R1596" s="6"/>
    </row>
    <row r="1597" customFormat="false" ht="12.75" hidden="false" customHeight="false" outlineLevel="0" collapsed="false">
      <c r="A1597" s="1" t="n">
        <v>5745600</v>
      </c>
      <c r="B1597" s="6" t="n">
        <v>238.888888888889</v>
      </c>
      <c r="C1597" s="2" t="n">
        <v>5.5</v>
      </c>
      <c r="D1597" s="1" t="n">
        <v>2.2</v>
      </c>
      <c r="E1597" s="2" t="n">
        <v>-1.8</v>
      </c>
      <c r="F1597" s="7" t="n">
        <v>0.694</v>
      </c>
      <c r="G1597" s="8" t="n">
        <v>320</v>
      </c>
      <c r="H1597" s="1" t="n">
        <v>67</v>
      </c>
      <c r="I1597" s="2" t="n">
        <f aca="false">100*(((6.112*EXP(17.68*F1597/(F1597+243.5)))-1013*(D1597-F1597)*0.00066*(1+(0.00115*F1597)))/(6.112*EXP(17.67*D1597/(D1597+243.5))))</f>
        <v>75.6910299588941</v>
      </c>
      <c r="J1597" s="2"/>
      <c r="P1597" s="6"/>
      <c r="Q1597" s="6"/>
      <c r="R1597" s="6"/>
    </row>
    <row r="1598" customFormat="false" ht="12.75" hidden="false" customHeight="false" outlineLevel="0" collapsed="false">
      <c r="A1598" s="1" t="n">
        <v>5749200</v>
      </c>
      <c r="B1598" s="6" t="n">
        <v>205.555555555556</v>
      </c>
      <c r="C1598" s="2" t="n">
        <v>6</v>
      </c>
      <c r="D1598" s="1" t="n">
        <v>2.5</v>
      </c>
      <c r="E1598" s="2" t="n">
        <v>-1.5</v>
      </c>
      <c r="F1598" s="7" t="n">
        <v>0.908</v>
      </c>
      <c r="G1598" s="8" t="n">
        <v>320</v>
      </c>
      <c r="H1598" s="1" t="n">
        <v>67</v>
      </c>
      <c r="I1598" s="2" t="n">
        <f aca="false">100*(((6.112*EXP(17.68*F1598/(F1598+243.5)))-1013*(D1598-F1598)*0.00066*(1+(0.00115*F1598)))/(6.112*EXP(17.67*D1598/(D1598+243.5))))</f>
        <v>74.6683035404856</v>
      </c>
      <c r="J1598" s="2"/>
      <c r="P1598" s="6"/>
      <c r="Q1598" s="6"/>
      <c r="R1598" s="6"/>
    </row>
    <row r="1599" customFormat="false" ht="12.75" hidden="false" customHeight="false" outlineLevel="0" collapsed="false">
      <c r="A1599" s="1" t="n">
        <v>5752800</v>
      </c>
      <c r="B1599" s="6" t="n">
        <v>197.222222222222</v>
      </c>
      <c r="C1599" s="2" t="n">
        <v>6</v>
      </c>
      <c r="D1599" s="1" t="n">
        <v>2.9</v>
      </c>
      <c r="E1599" s="2" t="n">
        <v>-1.1</v>
      </c>
      <c r="F1599" s="7" t="n">
        <v>0.946</v>
      </c>
      <c r="G1599" s="8" t="n">
        <v>320</v>
      </c>
      <c r="H1599" s="1" t="n">
        <v>67</v>
      </c>
      <c r="I1599" s="2" t="n">
        <f aca="false">100*(((6.112*EXP(17.68*F1599/(F1599+243.5)))-1013*(D1599-F1599)*0.00066*(1+(0.00115*F1599)))/(6.112*EXP(17.67*D1599/(D1599+243.5))))</f>
        <v>69.5954105784503</v>
      </c>
      <c r="J1599" s="2"/>
      <c r="P1599" s="6"/>
      <c r="Q1599" s="6"/>
      <c r="R1599" s="6"/>
    </row>
    <row r="1600" customFormat="false" ht="12.75" hidden="false" customHeight="false" outlineLevel="0" collapsed="false">
      <c r="A1600" s="1" t="n">
        <v>5756400</v>
      </c>
      <c r="B1600" s="6" t="n">
        <v>191.666666666667</v>
      </c>
      <c r="C1600" s="2" t="n">
        <v>6.5</v>
      </c>
      <c r="D1600" s="1" t="n">
        <v>3</v>
      </c>
      <c r="E1600" s="2" t="n">
        <v>-1</v>
      </c>
      <c r="F1600" s="7" t="n">
        <v>1.172</v>
      </c>
      <c r="G1600" s="8" t="n">
        <v>320</v>
      </c>
      <c r="H1600" s="1" t="n">
        <v>67</v>
      </c>
      <c r="I1600" s="2" t="n">
        <f aca="false">100*(((6.112*EXP(17.68*F1600/(F1600+243.5)))-1013*(D1600-F1600)*0.00066*(1+(0.00115*F1600)))/(6.112*EXP(17.67*D1600/(D1600+243.5))))</f>
        <v>71.6291274835243</v>
      </c>
      <c r="J1600" s="2"/>
      <c r="P1600" s="6"/>
      <c r="Q1600" s="6"/>
      <c r="R1600" s="6"/>
    </row>
    <row r="1601" customFormat="false" ht="12.75" hidden="false" customHeight="false" outlineLevel="0" collapsed="false">
      <c r="A1601" s="1" t="n">
        <v>5760000</v>
      </c>
      <c r="B1601" s="6" t="n">
        <v>66.6666666666667</v>
      </c>
      <c r="C1601" s="2" t="n">
        <v>6</v>
      </c>
      <c r="D1601" s="1" t="n">
        <v>3.2</v>
      </c>
      <c r="E1601" s="2" t="n">
        <v>-0.8</v>
      </c>
      <c r="F1601" s="7" t="n">
        <v>1.152</v>
      </c>
      <c r="G1601" s="8" t="n">
        <v>320</v>
      </c>
      <c r="H1601" s="1" t="n">
        <v>67</v>
      </c>
      <c r="I1601" s="2" t="n">
        <f aca="false">100*(((6.112*EXP(17.68*F1601/(F1601+243.5)))-1013*(D1601-F1601)*0.00066*(1+(0.00115*F1601)))/(6.112*EXP(17.67*D1601/(D1601+243.5))))</f>
        <v>68.5824918667064</v>
      </c>
      <c r="J1601" s="2"/>
      <c r="P1601" s="6"/>
      <c r="Q1601" s="6"/>
      <c r="R1601" s="6"/>
    </row>
    <row r="1602" customFormat="false" ht="12.75" hidden="false" customHeight="false" outlineLevel="0" collapsed="false">
      <c r="A1602" s="1" t="n">
        <v>5763600</v>
      </c>
      <c r="B1602" s="6" t="n">
        <v>27.7777777777778</v>
      </c>
      <c r="C1602" s="2" t="n">
        <v>5</v>
      </c>
      <c r="D1602" s="1" t="n">
        <v>3.3</v>
      </c>
      <c r="E1602" s="2" t="n">
        <v>-0.699999999999999</v>
      </c>
      <c r="F1602" s="7" t="n">
        <v>1.106</v>
      </c>
      <c r="G1602" s="8" t="n">
        <v>320</v>
      </c>
      <c r="H1602" s="1" t="n">
        <v>67</v>
      </c>
      <c r="I1602" s="2" t="n">
        <f aca="false">100*(((6.112*EXP(17.68*F1602/(F1602+243.5)))-1013*(D1602-F1602)*0.00066*(1+(0.00115*F1602)))/(6.112*EXP(17.67*D1602/(D1602+243.5))))</f>
        <v>66.5543835711289</v>
      </c>
      <c r="J1602" s="2"/>
      <c r="P1602" s="6"/>
      <c r="Q1602" s="6"/>
      <c r="R1602" s="6"/>
    </row>
    <row r="1603" customFormat="false" ht="12.75" hidden="false" customHeight="false" outlineLevel="0" collapsed="false">
      <c r="A1603" s="1" t="n">
        <v>5767200</v>
      </c>
      <c r="B1603" s="6" t="n">
        <v>2.77777777777778</v>
      </c>
      <c r="C1603" s="2" t="n">
        <v>5</v>
      </c>
      <c r="D1603" s="1" t="n">
        <v>3</v>
      </c>
      <c r="E1603" s="2" t="n">
        <v>-1</v>
      </c>
      <c r="F1603" s="7" t="n">
        <v>0.768</v>
      </c>
      <c r="G1603" s="8" t="n">
        <v>320</v>
      </c>
      <c r="H1603" s="1" t="n">
        <v>67</v>
      </c>
      <c r="I1603" s="2" t="n">
        <f aca="false">100*(((6.112*EXP(17.68*F1603/(F1603+243.5)))-1013*(D1603-F1603)*0.00066*(1+(0.00115*F1603)))/(6.112*EXP(17.67*D1603/(D1603+243.5))))</f>
        <v>65.5516890367445</v>
      </c>
      <c r="J1603" s="2"/>
      <c r="P1603" s="6"/>
      <c r="Q1603" s="6"/>
      <c r="R1603" s="6"/>
    </row>
    <row r="1604" customFormat="false" ht="12.75" hidden="false" customHeight="false" outlineLevel="0" collapsed="false">
      <c r="A1604" s="1" t="n">
        <v>5770800</v>
      </c>
      <c r="B1604" s="6" t="n">
        <v>0</v>
      </c>
      <c r="C1604" s="2" t="n">
        <v>4</v>
      </c>
      <c r="D1604" s="1" t="n">
        <v>3</v>
      </c>
      <c r="E1604" s="2" t="n">
        <v>-1</v>
      </c>
      <c r="F1604" s="7" t="n">
        <v>0.768</v>
      </c>
      <c r="G1604" s="8" t="n">
        <v>320</v>
      </c>
      <c r="H1604" s="1" t="n">
        <v>67</v>
      </c>
      <c r="I1604" s="2" t="n">
        <f aca="false">100*(((6.112*EXP(17.68*F1604/(F1604+243.5)))-1013*(D1604-F1604)*0.00066*(1+(0.00115*F1604)))/(6.112*EXP(17.67*D1604/(D1604+243.5))))</f>
        <v>65.5516890367445</v>
      </c>
      <c r="J1604" s="2"/>
      <c r="P1604" s="6"/>
      <c r="Q1604" s="6"/>
      <c r="R1604" s="6"/>
    </row>
    <row r="1605" customFormat="false" ht="12.75" hidden="false" customHeight="false" outlineLevel="0" collapsed="false">
      <c r="A1605" s="1" t="n">
        <v>5774400</v>
      </c>
      <c r="B1605" s="6" t="n">
        <v>0</v>
      </c>
      <c r="C1605" s="2" t="n">
        <v>3.5</v>
      </c>
      <c r="D1605" s="1" t="n">
        <v>2.9</v>
      </c>
      <c r="E1605" s="2" t="n">
        <v>-1.1</v>
      </c>
      <c r="F1605" s="7" t="n">
        <v>0.745</v>
      </c>
      <c r="G1605" s="8" t="n">
        <v>320</v>
      </c>
      <c r="H1605" s="1" t="n">
        <v>67</v>
      </c>
      <c r="I1605" s="2" t="n">
        <f aca="false">100*(((6.112*EXP(17.68*F1605/(F1605+243.5)))-1013*(D1605-F1605)*0.00066*(1+(0.00115*F1605)))/(6.112*EXP(17.67*D1605/(D1605+243.5))))</f>
        <v>66.5605612339285</v>
      </c>
      <c r="J1605" s="2"/>
      <c r="P1605" s="6"/>
      <c r="Q1605" s="6"/>
      <c r="R1605" s="6"/>
    </row>
    <row r="1606" customFormat="false" ht="12.75" hidden="false" customHeight="false" outlineLevel="0" collapsed="false">
      <c r="A1606" s="1" t="n">
        <v>5778000</v>
      </c>
      <c r="B1606" s="6" t="n">
        <v>0</v>
      </c>
      <c r="C1606" s="2" t="n">
        <v>3</v>
      </c>
      <c r="D1606" s="1" t="n">
        <v>2.7</v>
      </c>
      <c r="E1606" s="2" t="n">
        <v>-1.3</v>
      </c>
      <c r="F1606" s="7" t="n">
        <v>0.697</v>
      </c>
      <c r="G1606" s="8" t="n">
        <v>320</v>
      </c>
      <c r="H1606" s="1" t="n">
        <v>67</v>
      </c>
      <c r="I1606" s="2" t="n">
        <f aca="false">100*(((6.112*EXP(17.68*F1606/(F1606+243.5)))-1013*(D1606-F1606)*0.00066*(1+(0.00115*F1606)))/(6.112*EXP(17.67*D1606/(D1606+243.5))))</f>
        <v>68.5827087784722</v>
      </c>
      <c r="J1606" s="2"/>
      <c r="P1606" s="6"/>
      <c r="Q1606" s="6"/>
      <c r="R1606" s="6"/>
    </row>
    <row r="1607" customFormat="false" ht="12.75" hidden="false" customHeight="false" outlineLevel="0" collapsed="false">
      <c r="A1607" s="1" t="n">
        <v>5781600</v>
      </c>
      <c r="B1607" s="6" t="n">
        <v>0</v>
      </c>
      <c r="C1607" s="2" t="n">
        <v>3</v>
      </c>
      <c r="D1607" s="1" t="n">
        <v>2.3</v>
      </c>
      <c r="E1607" s="2" t="n">
        <v>-1.7</v>
      </c>
      <c r="F1607" s="7" t="n">
        <v>0.658</v>
      </c>
      <c r="G1607" s="8" t="n">
        <v>320</v>
      </c>
      <c r="H1607" s="1" t="n">
        <v>67</v>
      </c>
      <c r="I1607" s="2" t="n">
        <f aca="false">100*(((6.112*EXP(17.68*F1607/(F1607+243.5)))-1013*(D1607-F1607)*0.00066*(1+(0.00115*F1607)))/(6.112*EXP(17.67*D1607/(D1607+243.5))))</f>
        <v>73.6609737166516</v>
      </c>
      <c r="J1607" s="2"/>
      <c r="P1607" s="6"/>
      <c r="Q1607" s="6"/>
      <c r="R1607" s="6"/>
    </row>
    <row r="1608" customFormat="false" ht="12.75" hidden="false" customHeight="false" outlineLevel="0" collapsed="false">
      <c r="A1608" s="1" t="n">
        <v>5785200</v>
      </c>
      <c r="B1608" s="6" t="n">
        <v>0</v>
      </c>
      <c r="C1608" s="2" t="n">
        <v>3.5</v>
      </c>
      <c r="D1608" s="1" t="n">
        <v>2.2</v>
      </c>
      <c r="E1608" s="2" t="n">
        <v>-1.8</v>
      </c>
      <c r="F1608" s="7" t="n">
        <v>0.758</v>
      </c>
      <c r="G1608" s="8" t="n">
        <v>320</v>
      </c>
      <c r="H1608" s="1" t="n">
        <v>67</v>
      </c>
      <c r="I1608" s="2" t="n">
        <f aca="false">100*(((6.112*EXP(17.68*F1608/(F1608+243.5)))-1013*(D1608-F1608)*0.00066*(1+(0.00115*F1608)))/(6.112*EXP(17.67*D1608/(D1608+243.5))))</f>
        <v>76.7037659702389</v>
      </c>
      <c r="J1608" s="2"/>
      <c r="P1608" s="6"/>
      <c r="Q1608" s="6"/>
      <c r="R1608" s="6"/>
    </row>
    <row r="1609" customFormat="false" ht="12.75" hidden="false" customHeight="false" outlineLevel="0" collapsed="false">
      <c r="A1609" s="1" t="n">
        <v>5788800</v>
      </c>
      <c r="B1609" s="6" t="n">
        <v>0</v>
      </c>
      <c r="C1609" s="2" t="n">
        <v>4</v>
      </c>
      <c r="D1609" s="1" t="n">
        <v>2</v>
      </c>
      <c r="E1609" s="2" t="n">
        <v>-2</v>
      </c>
      <c r="F1609" s="7" t="n">
        <v>0.252</v>
      </c>
      <c r="G1609" s="8" t="n">
        <v>320</v>
      </c>
      <c r="H1609" s="1" t="n">
        <v>67</v>
      </c>
      <c r="I1609" s="2" t="n">
        <f aca="false">100*(((6.112*EXP(17.68*F1609/(F1609+243.5)))-1013*(D1609-F1609)*0.00066*(1+(0.00115*F1609)))/(6.112*EXP(17.67*D1609/(D1609+243.5))))</f>
        <v>71.6280494868313</v>
      </c>
      <c r="J1609" s="2"/>
      <c r="P1609" s="6"/>
      <c r="Q1609" s="6"/>
      <c r="R1609" s="6"/>
    </row>
    <row r="1610" customFormat="false" ht="12.75" hidden="false" customHeight="false" outlineLevel="0" collapsed="false">
      <c r="A1610" s="1" t="n">
        <v>5792400</v>
      </c>
      <c r="B1610" s="6" t="n">
        <v>0</v>
      </c>
      <c r="C1610" s="2" t="n">
        <v>4.5</v>
      </c>
      <c r="D1610" s="1" t="n">
        <v>1.5</v>
      </c>
      <c r="E1610" s="2" t="n">
        <v>-2.5</v>
      </c>
      <c r="F1610" s="7" t="n">
        <v>-0.198</v>
      </c>
      <c r="G1610" s="8" t="n">
        <v>320</v>
      </c>
      <c r="H1610" s="1" t="n">
        <v>68</v>
      </c>
      <c r="I1610" s="2" t="n">
        <f aca="false">100*(((6.112*EXP(17.68*F1610/(F1610+243.5)))-1013*(D1610-F1610)*0.00066*(1+(0.00115*F1610)))/(6.112*EXP(17.67*D1610/(D1610+243.5))))</f>
        <v>71.7984809814173</v>
      </c>
      <c r="J1610" s="2"/>
      <c r="P1610" s="6"/>
      <c r="Q1610" s="6"/>
      <c r="R1610" s="6"/>
    </row>
    <row r="1611" customFormat="false" ht="12.75" hidden="false" customHeight="false" outlineLevel="0" collapsed="false">
      <c r="A1611" s="1" t="n">
        <v>5796000</v>
      </c>
      <c r="B1611" s="6" t="n">
        <v>0</v>
      </c>
      <c r="C1611" s="2" t="n">
        <v>5</v>
      </c>
      <c r="D1611" s="1" t="n">
        <v>1</v>
      </c>
      <c r="E1611" s="2" t="n">
        <v>-3</v>
      </c>
      <c r="F1611" s="7" t="n">
        <v>-0.753</v>
      </c>
      <c r="G1611" s="8" t="n">
        <v>320</v>
      </c>
      <c r="H1611" s="1" t="n">
        <v>68</v>
      </c>
      <c r="I1611" s="2" t="n">
        <f aca="false">100*(((6.112*EXP(17.68*F1611/(F1611+243.5)))-1013*(D1611-F1611)*0.00066*(1+(0.00115*F1611)))/(6.112*EXP(17.67*D1611/(D1611+243.5))))</f>
        <v>70.2400493461473</v>
      </c>
      <c r="J1611" s="2"/>
      <c r="P1611" s="6"/>
      <c r="Q1611" s="6"/>
      <c r="R1611" s="6"/>
    </row>
    <row r="1612" customFormat="false" ht="12.75" hidden="false" customHeight="false" outlineLevel="0" collapsed="false">
      <c r="A1612" s="1" t="n">
        <v>5799600</v>
      </c>
      <c r="B1612" s="6" t="n">
        <v>0</v>
      </c>
      <c r="C1612" s="2" t="n">
        <v>5</v>
      </c>
      <c r="D1612" s="1" t="n">
        <v>0.9</v>
      </c>
      <c r="E1612" s="2" t="n">
        <v>-3.1</v>
      </c>
      <c r="F1612" s="7" t="n">
        <v>-0.956</v>
      </c>
      <c r="G1612" s="8" t="n">
        <v>320</v>
      </c>
      <c r="H1612" s="1" t="n">
        <v>68</v>
      </c>
      <c r="I1612" s="2" t="n">
        <f aca="false">100*(((6.112*EXP(17.68*F1612/(F1612+243.5)))-1013*(D1612-F1612)*0.00066*(1+(0.00115*F1612)))/(6.112*EXP(17.67*D1612/(D1612+243.5))))</f>
        <v>68.3903855200719</v>
      </c>
      <c r="J1612" s="2"/>
      <c r="P1612" s="6"/>
      <c r="Q1612" s="6"/>
      <c r="R1612" s="6"/>
    </row>
    <row r="1613" customFormat="false" ht="12.75" hidden="false" customHeight="false" outlineLevel="0" collapsed="false">
      <c r="A1613" s="1" t="n">
        <v>5803200</v>
      </c>
      <c r="B1613" s="6" t="n">
        <v>0</v>
      </c>
      <c r="C1613" s="2" t="n">
        <v>4.5</v>
      </c>
      <c r="D1613" s="1" t="n">
        <v>0.4</v>
      </c>
      <c r="E1613" s="2" t="n">
        <v>-3.6</v>
      </c>
      <c r="F1613" s="7" t="n">
        <v>-1.334</v>
      </c>
      <c r="G1613" s="8" t="n">
        <v>320</v>
      </c>
      <c r="H1613" s="1" t="n">
        <v>68</v>
      </c>
      <c r="I1613" s="2" t="n">
        <f aca="false">100*(((6.112*EXP(17.68*F1613/(F1613+243.5)))-1013*(D1613-F1613)*0.00066*(1+(0.00115*F1613)))/(6.112*EXP(17.67*D1613/(D1613+243.5))))</f>
        <v>69.7308996213246</v>
      </c>
      <c r="J1613" s="2"/>
      <c r="P1613" s="6"/>
      <c r="Q1613" s="6"/>
      <c r="R1613" s="6"/>
    </row>
    <row r="1614" customFormat="false" ht="12.75" hidden="false" customHeight="false" outlineLevel="0" collapsed="false">
      <c r="A1614" s="1" t="n">
        <v>5806800</v>
      </c>
      <c r="B1614" s="6" t="n">
        <v>0</v>
      </c>
      <c r="C1614" s="2" t="n">
        <v>4.5</v>
      </c>
      <c r="D1614" s="1" t="n">
        <v>0.4</v>
      </c>
      <c r="E1614" s="2" t="n">
        <v>-3.6</v>
      </c>
      <c r="F1614" s="7" t="n">
        <v>-0.995</v>
      </c>
      <c r="G1614" s="8" t="n">
        <v>320</v>
      </c>
      <c r="H1614" s="1" t="n">
        <v>68</v>
      </c>
      <c r="I1614" s="2" t="n">
        <f aca="false">100*(((6.112*EXP(17.68*F1614/(F1614+243.5)))-1013*(D1614-F1614)*0.00066*(1+(0.00115*F1614)))/(6.112*EXP(17.67*D1614/(D1614+243.5))))</f>
        <v>75.5394743281372</v>
      </c>
      <c r="J1614" s="2"/>
      <c r="P1614" s="6"/>
      <c r="Q1614" s="6"/>
      <c r="R1614" s="6"/>
    </row>
    <row r="1615" customFormat="false" ht="12.75" hidden="false" customHeight="false" outlineLevel="0" collapsed="false">
      <c r="A1615" s="1" t="n">
        <v>5810400</v>
      </c>
      <c r="B1615" s="6" t="n">
        <v>0</v>
      </c>
      <c r="C1615" s="2" t="n">
        <v>5</v>
      </c>
      <c r="D1615" s="1" t="n">
        <v>0.2</v>
      </c>
      <c r="E1615" s="2" t="n">
        <v>-3.79999999999999</v>
      </c>
      <c r="F1615" s="7" t="n">
        <v>-1.228</v>
      </c>
      <c r="G1615" s="8" t="n">
        <v>320</v>
      </c>
      <c r="H1615" s="1" t="n">
        <v>68</v>
      </c>
      <c r="I1615" s="2" t="n">
        <f aca="false">100*(((6.112*EXP(17.68*F1615/(F1615+243.5)))-1013*(D1615-F1615)*0.00066*(1+(0.00115*F1615)))/(6.112*EXP(17.67*D1615/(D1615+243.5))))</f>
        <v>74.7381079261183</v>
      </c>
      <c r="J1615" s="2"/>
      <c r="P1615" s="6"/>
      <c r="Q1615" s="6"/>
      <c r="R1615" s="6"/>
    </row>
    <row r="1616" customFormat="false" ht="12.75" hidden="false" customHeight="false" outlineLevel="0" collapsed="false">
      <c r="A1616" s="1" t="n">
        <v>5814000</v>
      </c>
      <c r="B1616" s="6" t="n">
        <v>0</v>
      </c>
      <c r="C1616" s="2" t="n">
        <v>4.5</v>
      </c>
      <c r="D1616" s="1" t="n">
        <v>0.3</v>
      </c>
      <c r="E1616" s="2" t="n">
        <v>-3.7</v>
      </c>
      <c r="F1616" s="7" t="n">
        <v>-1.196</v>
      </c>
      <c r="G1616" s="8" t="n">
        <v>320</v>
      </c>
      <c r="H1616" s="1" t="n">
        <v>68</v>
      </c>
      <c r="I1616" s="2" t="n">
        <f aca="false">100*(((6.112*EXP(17.68*F1616/(F1616+243.5)))-1013*(D1616-F1616)*0.00066*(1+(0.00115*F1616)))/(6.112*EXP(17.67*D1616/(D1616+243.5))))</f>
        <v>73.6816148192731</v>
      </c>
      <c r="J1616" s="2"/>
      <c r="P1616" s="6"/>
      <c r="Q1616" s="6"/>
      <c r="R1616" s="6"/>
    </row>
    <row r="1617" customFormat="false" ht="12.75" hidden="false" customHeight="false" outlineLevel="0" collapsed="false">
      <c r="A1617" s="1" t="n">
        <v>5817600</v>
      </c>
      <c r="B1617" s="6" t="n">
        <v>30.5555555555556</v>
      </c>
      <c r="C1617" s="2" t="n">
        <v>5</v>
      </c>
      <c r="D1617" s="1" t="n">
        <v>0.4</v>
      </c>
      <c r="E1617" s="2" t="n">
        <v>-3.6</v>
      </c>
      <c r="F1617" s="7" t="n">
        <v>-1.051</v>
      </c>
      <c r="G1617" s="8" t="n">
        <v>320</v>
      </c>
      <c r="H1617" s="1" t="n">
        <v>68</v>
      </c>
      <c r="I1617" s="2" t="n">
        <f aca="false">100*(((6.112*EXP(17.68*F1617/(F1617+243.5)))-1013*(D1617-F1617)*0.00066*(1+(0.00115*F1617)))/(6.112*EXP(17.67*D1617/(D1617+243.5))))</f>
        <v>74.5763729041958</v>
      </c>
      <c r="J1617" s="2"/>
      <c r="P1617" s="6"/>
      <c r="Q1617" s="6"/>
      <c r="R1617" s="6"/>
    </row>
    <row r="1618" customFormat="false" ht="12.75" hidden="false" customHeight="false" outlineLevel="0" collapsed="false">
      <c r="A1618" s="1" t="n">
        <v>5821200</v>
      </c>
      <c r="B1618" s="6" t="n">
        <v>55.5555555555556</v>
      </c>
      <c r="C1618" s="2" t="n">
        <v>5</v>
      </c>
      <c r="D1618" s="1" t="n">
        <v>0.4</v>
      </c>
      <c r="E1618" s="2" t="n">
        <v>-3.6</v>
      </c>
      <c r="F1618" s="7" t="n">
        <v>-1.051</v>
      </c>
      <c r="G1618" s="8" t="n">
        <v>320</v>
      </c>
      <c r="H1618" s="1" t="n">
        <v>68</v>
      </c>
      <c r="I1618" s="2" t="n">
        <f aca="false">100*(((6.112*EXP(17.68*F1618/(F1618+243.5)))-1013*(D1618-F1618)*0.00066*(1+(0.00115*F1618)))/(6.112*EXP(17.67*D1618/(D1618+243.5))))</f>
        <v>74.5763729041958</v>
      </c>
      <c r="J1618" s="2"/>
      <c r="P1618" s="6"/>
      <c r="Q1618" s="6"/>
      <c r="R1618" s="6"/>
    </row>
    <row r="1619" customFormat="false" ht="12.75" hidden="false" customHeight="false" outlineLevel="0" collapsed="false">
      <c r="A1619" s="1" t="n">
        <v>5824800</v>
      </c>
      <c r="B1619" s="6" t="n">
        <v>94.4444444444444</v>
      </c>
      <c r="C1619" s="2" t="n">
        <v>5</v>
      </c>
      <c r="D1619" s="1" t="n">
        <v>1.2</v>
      </c>
      <c r="E1619" s="2" t="n">
        <v>-2.79999999999999</v>
      </c>
      <c r="F1619" s="7" t="n">
        <v>-0.286</v>
      </c>
      <c r="G1619" s="8" t="n">
        <v>320</v>
      </c>
      <c r="H1619" s="1" t="n">
        <v>68</v>
      </c>
      <c r="I1619" s="2" t="n">
        <f aca="false">100*(((6.112*EXP(17.68*F1619/(F1619+243.5)))-1013*(D1619-F1619)*0.00066*(1+(0.00115*F1619)))/(6.112*EXP(17.67*D1619/(D1619+243.5))))</f>
        <v>74.9118263076683</v>
      </c>
      <c r="J1619" s="2"/>
      <c r="P1619" s="6"/>
      <c r="Q1619" s="6"/>
      <c r="R1619" s="6"/>
    </row>
    <row r="1620" customFormat="false" ht="12.75" hidden="false" customHeight="false" outlineLevel="0" collapsed="false">
      <c r="A1620" s="1" t="n">
        <v>5828400</v>
      </c>
      <c r="B1620" s="6" t="n">
        <v>122.222222222222</v>
      </c>
      <c r="C1620" s="2" t="n">
        <v>6</v>
      </c>
      <c r="D1620" s="1" t="n">
        <v>1.6</v>
      </c>
      <c r="E1620" s="2" t="n">
        <v>-2.39999999999999</v>
      </c>
      <c r="F1620" s="7" t="n">
        <v>0.0720000000000001</v>
      </c>
      <c r="G1620" s="8" t="n">
        <v>320</v>
      </c>
      <c r="H1620" s="1" t="n">
        <v>68</v>
      </c>
      <c r="I1620" s="2" t="n">
        <f aca="false">100*(((6.112*EXP(17.68*F1620/(F1620+243.5)))-1013*(D1620-F1620)*0.00066*(1+(0.00115*F1620)))/(6.112*EXP(17.67*D1620/(D1620+243.5))))</f>
        <v>74.677653150026</v>
      </c>
      <c r="J1620" s="2"/>
      <c r="P1620" s="6"/>
      <c r="Q1620" s="6"/>
      <c r="R1620" s="6"/>
    </row>
    <row r="1621" customFormat="false" ht="12.75" hidden="false" customHeight="false" outlineLevel="0" collapsed="false">
      <c r="A1621" s="1" t="n">
        <v>5832000</v>
      </c>
      <c r="B1621" s="6" t="n">
        <v>183.333333333333</v>
      </c>
      <c r="C1621" s="2" t="n">
        <v>6</v>
      </c>
      <c r="D1621" s="1" t="n">
        <v>2</v>
      </c>
      <c r="E1621" s="2" t="n">
        <v>-2</v>
      </c>
      <c r="F1621" s="7" t="n">
        <v>0.507</v>
      </c>
      <c r="G1621" s="8" t="n">
        <v>320</v>
      </c>
      <c r="H1621" s="1" t="n">
        <v>68</v>
      </c>
      <c r="I1621" s="2" t="n">
        <f aca="false">100*(((6.112*EXP(17.68*F1621/(F1621+243.5)))-1013*(D1621-F1621)*0.00066*(1+(0.00115*F1621)))/(6.112*EXP(17.67*D1621/(D1621+243.5))))</f>
        <v>75.6829051858838</v>
      </c>
      <c r="J1621" s="2"/>
      <c r="P1621" s="6"/>
      <c r="Q1621" s="6"/>
      <c r="R1621" s="6"/>
    </row>
    <row r="1622" customFormat="false" ht="12.75" hidden="false" customHeight="false" outlineLevel="0" collapsed="false">
      <c r="A1622" s="1" t="n">
        <v>5835600</v>
      </c>
      <c r="B1622" s="6" t="n">
        <v>208.333333333333</v>
      </c>
      <c r="C1622" s="2" t="n">
        <v>6.5</v>
      </c>
      <c r="D1622" s="1" t="n">
        <v>2.9</v>
      </c>
      <c r="E1622" s="2" t="n">
        <v>-1.1</v>
      </c>
      <c r="F1622" s="7" t="n">
        <v>0.879</v>
      </c>
      <c r="G1622" s="8" t="n">
        <v>320</v>
      </c>
      <c r="H1622" s="1" t="n">
        <v>68</v>
      </c>
      <c r="I1622" s="2" t="n">
        <f aca="false">100*(((6.112*EXP(17.68*F1622/(F1622+243.5)))-1013*(D1622-F1622)*0.00066*(1+(0.00115*F1622)))/(6.112*EXP(17.67*D1622/(D1622+243.5))))</f>
        <v>68.5819147362057</v>
      </c>
      <c r="J1622" s="2"/>
      <c r="P1622" s="6"/>
      <c r="Q1622" s="6"/>
      <c r="R1622" s="6"/>
    </row>
    <row r="1623" customFormat="false" ht="12.75" hidden="false" customHeight="false" outlineLevel="0" collapsed="false">
      <c r="A1623" s="1" t="n">
        <v>5839200</v>
      </c>
      <c r="B1623" s="6" t="n">
        <v>241.666666666667</v>
      </c>
      <c r="C1623" s="2" t="n">
        <v>6</v>
      </c>
      <c r="D1623" s="1" t="n">
        <v>3.4</v>
      </c>
      <c r="E1623" s="2" t="n">
        <v>-10.3</v>
      </c>
      <c r="F1623" s="7" t="n">
        <v>1.266</v>
      </c>
      <c r="G1623" s="8" t="n">
        <v>320</v>
      </c>
      <c r="H1623" s="1" t="n">
        <v>68</v>
      </c>
      <c r="I1623" s="2" t="n">
        <f aca="false">100*(((6.112*EXP(17.68*F1623/(F1623+243.5)))-1013*(D1623-F1623)*0.00066*(1+(0.00115*F1623)))/(6.112*EXP(17.67*D1623/(D1623+243.5))))</f>
        <v>67.5806616718467</v>
      </c>
      <c r="J1623" s="2"/>
      <c r="P1623" s="6"/>
      <c r="Q1623" s="6"/>
      <c r="R1623" s="6"/>
    </row>
    <row r="1624" customFormat="false" ht="12.75" hidden="false" customHeight="false" outlineLevel="0" collapsed="false">
      <c r="A1624" s="1" t="n">
        <v>5842800</v>
      </c>
      <c r="B1624" s="6" t="n">
        <v>152.777777777778</v>
      </c>
      <c r="C1624" s="2" t="n">
        <v>6.5</v>
      </c>
      <c r="D1624" s="1" t="n">
        <v>3.6</v>
      </c>
      <c r="E1624" s="2" t="n">
        <v>-0.4</v>
      </c>
      <c r="F1624" s="7" t="n">
        <v>1.308</v>
      </c>
      <c r="G1624" s="8" t="n">
        <v>320</v>
      </c>
      <c r="H1624" s="1" t="n">
        <v>68</v>
      </c>
      <c r="I1624" s="2" t="n">
        <f aca="false">100*(((6.112*EXP(17.68*F1624/(F1624+243.5)))-1013*(D1624-F1624)*0.00066*(1+(0.00115*F1624)))/(6.112*EXP(17.67*D1624/(D1624+243.5))))</f>
        <v>65.5511818566128</v>
      </c>
      <c r="J1624" s="2"/>
      <c r="P1624" s="6"/>
      <c r="Q1624" s="6"/>
      <c r="R1624" s="6"/>
    </row>
    <row r="1625" customFormat="false" ht="12.75" hidden="false" customHeight="false" outlineLevel="0" collapsed="false">
      <c r="A1625" s="1" t="n">
        <v>5846400</v>
      </c>
      <c r="B1625" s="6" t="n">
        <v>91.6666666666667</v>
      </c>
      <c r="C1625" s="2" t="n">
        <v>6</v>
      </c>
      <c r="D1625" s="1" t="n">
        <v>3.7</v>
      </c>
      <c r="E1625" s="2" t="n">
        <v>-0.299999999999999</v>
      </c>
      <c r="F1625" s="7" t="n">
        <v>1.187</v>
      </c>
      <c r="G1625" s="8" t="n">
        <v>320</v>
      </c>
      <c r="H1625" s="1" t="n">
        <v>68</v>
      </c>
      <c r="I1625" s="2" t="n">
        <f aca="false">100*(((6.112*EXP(17.68*F1625/(F1625+243.5)))-1013*(D1625-F1625)*0.00066*(1+(0.00115*F1625)))/(6.112*EXP(17.67*D1625/(D1625+243.5))))</f>
        <v>62.5050640351399</v>
      </c>
      <c r="J1625" s="2"/>
      <c r="P1625" s="6"/>
      <c r="Q1625" s="6"/>
      <c r="R1625" s="6"/>
    </row>
    <row r="1626" customFormat="false" ht="12.75" hidden="false" customHeight="false" outlineLevel="0" collapsed="false">
      <c r="A1626" s="1" t="n">
        <v>5850000</v>
      </c>
      <c r="B1626" s="6" t="n">
        <v>55.5555555555556</v>
      </c>
      <c r="C1626" s="2" t="n">
        <v>4.5</v>
      </c>
      <c r="D1626" s="1" t="n">
        <v>2.9</v>
      </c>
      <c r="E1626" s="2" t="n">
        <v>-4.29999999999999</v>
      </c>
      <c r="F1626" s="7" t="n">
        <v>0.542</v>
      </c>
      <c r="G1626" s="8" t="n">
        <v>320</v>
      </c>
      <c r="H1626" s="1" t="n">
        <v>68</v>
      </c>
      <c r="I1626" s="2" t="n">
        <f aca="false">100*(((6.112*EXP(17.68*F1626/(F1626+243.5)))-1013*(D1626-F1626)*0.00066*(1+(0.00115*F1626)))/(6.112*EXP(17.67*D1626/(D1626+243.5))))</f>
        <v>63.5125813176545</v>
      </c>
      <c r="J1626" s="2"/>
      <c r="P1626" s="6"/>
      <c r="Q1626" s="6"/>
      <c r="R1626" s="6"/>
    </row>
    <row r="1627" customFormat="false" ht="12.75" hidden="false" customHeight="false" outlineLevel="0" collapsed="false">
      <c r="A1627" s="1" t="n">
        <v>5853600</v>
      </c>
      <c r="B1627" s="6" t="n">
        <v>5.55555555555556</v>
      </c>
      <c r="C1627" s="2" t="n">
        <v>5</v>
      </c>
      <c r="D1627" s="1" t="n">
        <v>1.4</v>
      </c>
      <c r="E1627" s="2" t="n">
        <v>-9</v>
      </c>
      <c r="F1627" s="7" t="n">
        <v>-0.109</v>
      </c>
      <c r="G1627" s="8" t="n">
        <v>320</v>
      </c>
      <c r="H1627" s="1" t="n">
        <v>68</v>
      </c>
      <c r="I1627" s="2" t="n">
        <f aca="false">100*(((6.112*EXP(17.68*F1627/(F1627+243.5)))-1013*(D1627-F1627)*0.00066*(1+(0.00115*F1627)))/(6.112*EXP(17.67*D1627/(D1627+243.5))))</f>
        <v>74.7604200228444</v>
      </c>
      <c r="J1627" s="2"/>
      <c r="P1627" s="6"/>
      <c r="Q1627" s="6"/>
      <c r="R1627" s="6"/>
    </row>
    <row r="1628" customFormat="false" ht="12.75" hidden="false" customHeight="false" outlineLevel="0" collapsed="false">
      <c r="A1628" s="1" t="n">
        <v>5857200</v>
      </c>
      <c r="B1628" s="6" t="n">
        <v>0</v>
      </c>
      <c r="C1628" s="2" t="n">
        <v>4.5</v>
      </c>
      <c r="D1628" s="1" t="n">
        <v>1.4</v>
      </c>
      <c r="E1628" s="2" t="n">
        <v>-9</v>
      </c>
      <c r="F1628" s="7" t="n">
        <v>-0.109</v>
      </c>
      <c r="G1628" s="8" t="n">
        <v>320</v>
      </c>
      <c r="H1628" s="1" t="n">
        <v>68</v>
      </c>
      <c r="I1628" s="2" t="n">
        <f aca="false">100*(((6.112*EXP(17.68*F1628/(F1628+243.5)))-1013*(D1628-F1628)*0.00066*(1+(0.00115*F1628)))/(6.112*EXP(17.67*D1628/(D1628+243.5))))</f>
        <v>74.7604200228444</v>
      </c>
      <c r="J1628" s="2"/>
      <c r="P1628" s="6"/>
      <c r="Q1628" s="6"/>
      <c r="R1628" s="6"/>
    </row>
    <row r="1629" customFormat="false" ht="12.75" hidden="false" customHeight="false" outlineLevel="0" collapsed="false">
      <c r="A1629" s="1" t="n">
        <v>5860800</v>
      </c>
      <c r="B1629" s="6" t="n">
        <v>0</v>
      </c>
      <c r="C1629" s="2" t="n">
        <v>5</v>
      </c>
      <c r="D1629" s="1" t="n">
        <v>1.4</v>
      </c>
      <c r="E1629" s="2" t="n">
        <v>-9</v>
      </c>
      <c r="F1629" s="7" t="n">
        <v>-0.109</v>
      </c>
      <c r="G1629" s="8" t="n">
        <v>320</v>
      </c>
      <c r="H1629" s="1" t="n">
        <v>68</v>
      </c>
      <c r="I1629" s="2" t="n">
        <f aca="false">100*(((6.112*EXP(17.68*F1629/(F1629+243.5)))-1013*(D1629-F1629)*0.00066*(1+(0.00115*F1629)))/(6.112*EXP(17.67*D1629/(D1629+243.5))))</f>
        <v>74.7604200228444</v>
      </c>
      <c r="J1629" s="2"/>
      <c r="P1629" s="6"/>
      <c r="Q1629" s="6"/>
      <c r="R1629" s="6"/>
    </row>
    <row r="1630" customFormat="false" ht="12.75" hidden="false" customHeight="false" outlineLevel="0" collapsed="false">
      <c r="A1630" s="1" t="n">
        <v>5864400</v>
      </c>
      <c r="B1630" s="6" t="n">
        <v>0</v>
      </c>
      <c r="C1630" s="2" t="n">
        <v>5</v>
      </c>
      <c r="D1630" s="1" t="n">
        <v>1.3</v>
      </c>
      <c r="E1630" s="2" t="n">
        <v>-9.09999999999999</v>
      </c>
      <c r="F1630" s="7" t="n">
        <v>-0.0800000000000002</v>
      </c>
      <c r="G1630" s="8" t="n">
        <v>320</v>
      </c>
      <c r="H1630" s="1" t="n">
        <v>68</v>
      </c>
      <c r="I1630" s="2" t="n">
        <f aca="false">100*(((6.112*EXP(17.68*F1630/(F1630+243.5)))-1013*(D1630-F1630)*0.00066*(1+(0.00115*F1630)))/(6.112*EXP(17.67*D1630/(D1630+243.5))))</f>
        <v>76.7735329950132</v>
      </c>
      <c r="J1630" s="2"/>
      <c r="P1630" s="6"/>
      <c r="Q1630" s="6"/>
      <c r="R1630" s="6"/>
    </row>
    <row r="1631" customFormat="false" ht="12.75" hidden="false" customHeight="false" outlineLevel="0" collapsed="false">
      <c r="A1631" s="1" t="n">
        <v>5868000</v>
      </c>
      <c r="B1631" s="6" t="n">
        <v>0</v>
      </c>
      <c r="C1631" s="2" t="n">
        <v>4.5</v>
      </c>
      <c r="D1631" s="1" t="n">
        <v>0.9</v>
      </c>
      <c r="E1631" s="2" t="n">
        <v>-9.5</v>
      </c>
      <c r="F1631" s="7" t="n">
        <v>-0.494</v>
      </c>
      <c r="G1631" s="8" t="n">
        <v>320</v>
      </c>
      <c r="H1631" s="1" t="n">
        <v>68</v>
      </c>
      <c r="I1631" s="2" t="n">
        <f aca="false">100*(((6.112*EXP(17.68*F1631/(F1631+243.5)))-1013*(D1631-F1631)*0.00066*(1+(0.00115*F1631)))/(6.112*EXP(17.67*D1631/(D1631+243.5))))</f>
        <v>76.1123842042706</v>
      </c>
      <c r="J1631" s="2"/>
      <c r="P1631" s="6"/>
      <c r="Q1631" s="6"/>
      <c r="R1631" s="6"/>
    </row>
    <row r="1632" customFormat="false" ht="12.75" hidden="false" customHeight="false" outlineLevel="0" collapsed="false">
      <c r="A1632" s="1" t="n">
        <v>5871600</v>
      </c>
      <c r="B1632" s="6" t="n">
        <v>0</v>
      </c>
      <c r="C1632" s="2" t="n">
        <v>5</v>
      </c>
      <c r="D1632" s="1" t="n">
        <v>0.8</v>
      </c>
      <c r="E1632" s="2" t="n">
        <v>-9.59999999999999</v>
      </c>
      <c r="F1632" s="7" t="n">
        <v>-0.697</v>
      </c>
      <c r="G1632" s="8" t="n">
        <v>320</v>
      </c>
      <c r="H1632" s="1" t="n">
        <v>68</v>
      </c>
      <c r="I1632" s="2" t="n">
        <f aca="false">100*(((6.112*EXP(17.68*F1632/(F1632+243.5)))-1013*(D1632-F1632)*0.00066*(1+(0.00115*F1632)))/(6.112*EXP(17.67*D1632/(D1632+243.5))))</f>
        <v>74.2650975959633</v>
      </c>
      <c r="J1632" s="2"/>
      <c r="P1632" s="6"/>
      <c r="Q1632" s="6"/>
      <c r="R1632" s="6"/>
    </row>
    <row r="1633" customFormat="false" ht="12.75" hidden="false" customHeight="false" outlineLevel="0" collapsed="false">
      <c r="A1633" s="1" t="n">
        <v>5875200</v>
      </c>
      <c r="B1633" s="6" t="n">
        <v>0</v>
      </c>
      <c r="C1633" s="2" t="n">
        <v>4.5</v>
      </c>
      <c r="D1633" s="1" t="n">
        <v>0</v>
      </c>
      <c r="E1633" s="2" t="n">
        <v>-13.6</v>
      </c>
      <c r="F1633" s="7" t="n">
        <v>-0.966</v>
      </c>
      <c r="G1633" s="8" t="n">
        <v>320</v>
      </c>
      <c r="H1633" s="1" t="n">
        <v>68</v>
      </c>
      <c r="I1633" s="2" t="n">
        <f aca="false">100*(((6.112*EXP(17.68*F1633/(F1633+243.5)))-1013*(D1633-F1633)*0.00066*(1+(0.00115*F1633)))/(6.112*EXP(17.67*D1633/(D1633+243.5))))</f>
        <v>82.6452190167658</v>
      </c>
      <c r="J1633" s="2"/>
      <c r="P1633" s="6"/>
      <c r="Q1633" s="6"/>
      <c r="R1633" s="6"/>
    </row>
    <row r="1634" customFormat="false" ht="12.75" hidden="false" customHeight="false" outlineLevel="0" collapsed="false">
      <c r="A1634" s="1" t="n">
        <v>5878800</v>
      </c>
      <c r="B1634" s="6" t="n">
        <v>0</v>
      </c>
      <c r="C1634" s="2" t="n">
        <v>4.5</v>
      </c>
      <c r="D1634" s="1" t="n">
        <v>-0.1</v>
      </c>
      <c r="E1634" s="2" t="n">
        <v>-13.6999999999999</v>
      </c>
      <c r="F1634" s="7" t="n">
        <v>-1.061</v>
      </c>
      <c r="G1634" s="8" t="n">
        <v>320</v>
      </c>
      <c r="H1634" s="1" t="n">
        <v>69</v>
      </c>
      <c r="I1634" s="2" t="n">
        <f aca="false">100*(((6.112*EXP(17.68*F1634/(F1634+243.5)))-1013*(D1634-F1634)*0.00066*(1+(0.00115*F1634)))/(6.112*EXP(17.67*D1634/(D1634+243.5))))</f>
        <v>82.6528512457477</v>
      </c>
      <c r="J1634" s="2"/>
      <c r="P1634" s="6"/>
      <c r="Q1634" s="6"/>
      <c r="R1634" s="6"/>
    </row>
    <row r="1635" customFormat="false" ht="12.75" hidden="false" customHeight="false" outlineLevel="0" collapsed="false">
      <c r="A1635" s="1" t="n">
        <v>5882400</v>
      </c>
      <c r="B1635" s="6" t="n">
        <v>0</v>
      </c>
      <c r="C1635" s="2" t="n">
        <v>4.5</v>
      </c>
      <c r="D1635" s="1" t="n">
        <v>-0.2</v>
      </c>
      <c r="E1635" s="2" t="n">
        <v>-13.8</v>
      </c>
      <c r="F1635" s="7" t="n">
        <v>-1.049</v>
      </c>
      <c r="G1635" s="8" t="n">
        <v>320</v>
      </c>
      <c r="H1635" s="1" t="n">
        <v>69</v>
      </c>
      <c r="I1635" s="2" t="n">
        <f aca="false">100*(((6.112*EXP(17.68*F1635/(F1635+243.5)))-1013*(D1635-F1635)*0.00066*(1+(0.00115*F1635)))/(6.112*EXP(17.67*D1635/(D1635+243.5))))</f>
        <v>84.5795596905791</v>
      </c>
      <c r="J1635" s="2"/>
      <c r="P1635" s="6"/>
      <c r="Q1635" s="6"/>
      <c r="R1635" s="6"/>
    </row>
    <row r="1636" customFormat="false" ht="12.75" hidden="false" customHeight="false" outlineLevel="0" collapsed="false">
      <c r="A1636" s="1" t="n">
        <v>5886000</v>
      </c>
      <c r="B1636" s="6" t="n">
        <v>0</v>
      </c>
      <c r="C1636" s="2" t="n">
        <v>4</v>
      </c>
      <c r="D1636" s="1" t="n">
        <v>-0.1</v>
      </c>
      <c r="E1636" s="2" t="n">
        <v>-13.6999999999999</v>
      </c>
      <c r="F1636" s="7" t="n">
        <v>-1.007</v>
      </c>
      <c r="G1636" s="8" t="n">
        <v>320</v>
      </c>
      <c r="H1636" s="1" t="n">
        <v>69</v>
      </c>
      <c r="I1636" s="2" t="n">
        <f aca="false">100*(((6.112*EXP(17.68*F1636/(F1636+243.5)))-1013*(D1636-F1636)*0.00066*(1+(0.00115*F1636)))/(6.112*EXP(17.67*D1636/(D1636+243.5))))</f>
        <v>83.6158914817494</v>
      </c>
      <c r="J1636" s="2"/>
      <c r="P1636" s="6"/>
      <c r="Q1636" s="6"/>
      <c r="R1636" s="6"/>
    </row>
    <row r="1637" customFormat="false" ht="12.75" hidden="false" customHeight="false" outlineLevel="0" collapsed="false">
      <c r="A1637" s="1" t="n">
        <v>5889600</v>
      </c>
      <c r="B1637" s="6" t="n">
        <v>0</v>
      </c>
      <c r="C1637" s="2" t="n">
        <v>4.5</v>
      </c>
      <c r="D1637" s="1" t="n">
        <v>-0.3</v>
      </c>
      <c r="E1637" s="2" t="n">
        <v>-13.9</v>
      </c>
      <c r="F1637" s="7" t="n">
        <v>-1.091</v>
      </c>
      <c r="G1637" s="8" t="n">
        <v>320</v>
      </c>
      <c r="H1637" s="1" t="n">
        <v>69</v>
      </c>
      <c r="I1637" s="2" t="n">
        <f aca="false">100*(((6.112*EXP(17.68*F1637/(F1637+243.5)))-1013*(D1637-F1637)*0.00066*(1+(0.00115*F1637)))/(6.112*EXP(17.67*D1637/(D1637+243.5))))</f>
        <v>85.5540794070041</v>
      </c>
      <c r="J1637" s="2"/>
      <c r="P1637" s="6"/>
      <c r="Q1637" s="6"/>
      <c r="R1637" s="6"/>
    </row>
    <row r="1638" customFormat="false" ht="12.75" hidden="false" customHeight="false" outlineLevel="0" collapsed="false">
      <c r="A1638" s="1" t="n">
        <v>5893200</v>
      </c>
      <c r="B1638" s="6" t="n">
        <v>0</v>
      </c>
      <c r="C1638" s="2" t="n">
        <v>4.5</v>
      </c>
      <c r="D1638" s="1" t="n">
        <v>-0.1</v>
      </c>
      <c r="E1638" s="2" t="n">
        <v>-13.6999999999999</v>
      </c>
      <c r="F1638" s="7" t="n">
        <v>-0.953</v>
      </c>
      <c r="G1638" s="8" t="n">
        <v>320</v>
      </c>
      <c r="H1638" s="1" t="n">
        <v>69</v>
      </c>
      <c r="I1638" s="2" t="n">
        <f aca="false">100*(((6.112*EXP(17.68*F1638/(F1638+243.5)))-1013*(D1638-F1638)*0.00066*(1+(0.00115*F1638)))/(6.112*EXP(17.67*D1638/(D1638+243.5))))</f>
        <v>84.5803037321159</v>
      </c>
      <c r="J1638" s="2"/>
      <c r="P1638" s="6"/>
      <c r="Q1638" s="6"/>
      <c r="R1638" s="6"/>
    </row>
    <row r="1639" customFormat="false" ht="12.75" hidden="false" customHeight="false" outlineLevel="0" collapsed="false">
      <c r="A1639" s="1" t="n">
        <v>5896800</v>
      </c>
      <c r="B1639" s="6" t="n">
        <v>0</v>
      </c>
      <c r="C1639" s="2" t="n">
        <v>4.5</v>
      </c>
      <c r="D1639" s="1" t="n">
        <v>-0.3</v>
      </c>
      <c r="E1639" s="2" t="n">
        <v>-13.9</v>
      </c>
      <c r="F1639" s="7" t="n">
        <v>-0.772</v>
      </c>
      <c r="G1639" s="8" t="n">
        <v>320</v>
      </c>
      <c r="H1639" s="1" t="n">
        <v>69</v>
      </c>
      <c r="I1639" s="2" t="n">
        <f aca="false">100*(((6.112*EXP(17.68*F1639/(F1639+243.5)))-1013*(D1639-F1639)*0.00066*(1+(0.00115*F1639)))/(6.112*EXP(17.67*D1639/(D1639+243.5))))</f>
        <v>91.3429415142082</v>
      </c>
      <c r="J1639" s="2"/>
      <c r="P1639" s="6"/>
      <c r="Q1639" s="6"/>
      <c r="R1639" s="6"/>
    </row>
    <row r="1640" customFormat="false" ht="12.75" hidden="false" customHeight="false" outlineLevel="0" collapsed="false">
      <c r="A1640" s="1" t="n">
        <v>5900400</v>
      </c>
      <c r="B1640" s="6" t="n">
        <v>22.2222222222222</v>
      </c>
      <c r="C1640" s="2" t="n">
        <v>5</v>
      </c>
      <c r="D1640" s="1" t="n">
        <v>0</v>
      </c>
      <c r="E1640" s="2" t="n">
        <v>-13.6</v>
      </c>
      <c r="F1640" s="7" t="n">
        <v>-0.749</v>
      </c>
      <c r="G1640" s="8" t="n">
        <v>320</v>
      </c>
      <c r="H1640" s="1" t="n">
        <v>69</v>
      </c>
      <c r="I1640" s="2" t="n">
        <f aca="false">100*(((6.112*EXP(17.68*F1640/(F1640+243.5)))-1013*(D1640-F1640)*0.00066*(1+(0.00115*F1640)))/(6.112*EXP(17.67*D1640/(D1640+243.5))))</f>
        <v>86.5049068608151</v>
      </c>
      <c r="J1640" s="2"/>
      <c r="P1640" s="6"/>
      <c r="Q1640" s="6"/>
      <c r="R1640" s="6"/>
    </row>
    <row r="1641" customFormat="false" ht="12.75" hidden="false" customHeight="false" outlineLevel="0" collapsed="false">
      <c r="A1641" s="1" t="n">
        <v>5904000</v>
      </c>
      <c r="B1641" s="6" t="n">
        <v>119.444444444444</v>
      </c>
      <c r="C1641" s="2" t="n">
        <v>5</v>
      </c>
      <c r="D1641" s="1" t="n">
        <v>1.5</v>
      </c>
      <c r="E1641" s="2" t="n">
        <v>-2.5</v>
      </c>
      <c r="F1641" s="7" t="n">
        <v>0.165</v>
      </c>
      <c r="G1641" s="8" t="n">
        <v>320</v>
      </c>
      <c r="H1641" s="1" t="n">
        <v>69</v>
      </c>
      <c r="I1641" s="2" t="n">
        <f aca="false">100*(((6.112*EXP(17.68*F1641/(F1641+243.5)))-1013*(D1641-F1641)*0.00066*(1+(0.00115*F1641)))/(6.112*EXP(17.67*D1641/(D1641+243.5))))</f>
        <v>77.7187763887563</v>
      </c>
      <c r="J1641" s="2"/>
      <c r="P1641" s="6"/>
      <c r="Q1641" s="6"/>
      <c r="R1641" s="6"/>
    </row>
    <row r="1642" customFormat="false" ht="12.75" hidden="false" customHeight="false" outlineLevel="0" collapsed="false">
      <c r="A1642" s="1" t="n">
        <v>5907600</v>
      </c>
      <c r="B1642" s="6" t="n">
        <v>252.777777777778</v>
      </c>
      <c r="C1642" s="2" t="n">
        <v>5.5</v>
      </c>
      <c r="D1642" s="1" t="n">
        <v>3.3</v>
      </c>
      <c r="E1642" s="2" t="n">
        <v>-9.00999999999999</v>
      </c>
      <c r="F1642" s="7" t="n">
        <v>1.243</v>
      </c>
      <c r="G1642" s="8" t="n">
        <v>320</v>
      </c>
      <c r="H1642" s="1" t="n">
        <v>69</v>
      </c>
      <c r="I1642" s="2" t="n">
        <f aca="false">100*(((6.112*EXP(17.68*F1642/(F1642+243.5)))-1013*(D1642-F1642)*0.00066*(1+(0.00115*F1642)))/(6.112*EXP(17.67*D1642/(D1642+243.5))))</f>
        <v>68.5831363385242</v>
      </c>
      <c r="J1642" s="2"/>
      <c r="P1642" s="6"/>
      <c r="Q1642" s="6"/>
      <c r="R1642" s="6"/>
    </row>
    <row r="1643" customFormat="false" ht="12.75" hidden="false" customHeight="false" outlineLevel="0" collapsed="false">
      <c r="A1643" s="1" t="n">
        <v>5911200</v>
      </c>
      <c r="B1643" s="6" t="n">
        <v>355.555555555556</v>
      </c>
      <c r="C1643" s="2" t="n">
        <v>5.5</v>
      </c>
      <c r="D1643" s="1" t="n">
        <v>5.2</v>
      </c>
      <c r="E1643" s="2" t="n">
        <v>-9.32</v>
      </c>
      <c r="F1643" s="7" t="n">
        <v>2.745</v>
      </c>
      <c r="G1643" s="8" t="n">
        <v>320</v>
      </c>
      <c r="H1643" s="1" t="n">
        <v>69</v>
      </c>
      <c r="I1643" s="2" t="n">
        <f aca="false">100*(((6.112*EXP(17.68*F1643/(F1643+243.5)))-1013*(D1643-F1643)*0.00066*(1+(0.00115*F1643)))/(6.112*EXP(17.67*D1643/(D1643+243.5))))</f>
        <v>65.5485493088103</v>
      </c>
      <c r="J1643" s="2"/>
      <c r="P1643" s="6"/>
      <c r="Q1643" s="6"/>
      <c r="R1643" s="6"/>
    </row>
    <row r="1644" customFormat="false" ht="12.75" hidden="false" customHeight="false" outlineLevel="0" collapsed="false">
      <c r="A1644" s="1" t="n">
        <v>5914800</v>
      </c>
      <c r="B1644" s="6" t="n">
        <v>397.222222222222</v>
      </c>
      <c r="C1644" s="2" t="n">
        <v>5.5</v>
      </c>
      <c r="D1644" s="1" t="n">
        <v>6.2</v>
      </c>
      <c r="E1644" s="2" t="n">
        <v>-9.05</v>
      </c>
      <c r="F1644" s="7" t="n">
        <v>3.406</v>
      </c>
      <c r="G1644" s="8" t="n">
        <v>320</v>
      </c>
      <c r="H1644" s="1" t="n">
        <v>69</v>
      </c>
      <c r="I1644" s="2" t="n">
        <f aca="false">100*(((6.112*EXP(17.68*F1644/(F1644+243.5)))-1013*(D1644-F1644)*0.00066*(1+(0.00115*F1644)))/(6.112*EXP(17.67*D1644/(D1644+243.5))))</f>
        <v>62.5099928835836</v>
      </c>
      <c r="J1644" s="2"/>
      <c r="P1644" s="6"/>
      <c r="Q1644" s="6"/>
      <c r="R1644" s="6"/>
    </row>
    <row r="1645" customFormat="false" ht="12.75" hidden="false" customHeight="false" outlineLevel="0" collapsed="false">
      <c r="A1645" s="1" t="n">
        <v>5918400</v>
      </c>
      <c r="B1645" s="6" t="n">
        <v>369.444444444444</v>
      </c>
      <c r="C1645" s="2" t="n">
        <v>6</v>
      </c>
      <c r="D1645" s="1" t="n">
        <v>6.9</v>
      </c>
      <c r="E1645" s="2" t="n">
        <v>-7.75999999999999</v>
      </c>
      <c r="F1645" s="7" t="n">
        <v>3.781</v>
      </c>
      <c r="G1645" s="8" t="n">
        <v>320</v>
      </c>
      <c r="H1645" s="1" t="n">
        <v>69</v>
      </c>
      <c r="I1645" s="2" t="n">
        <f aca="false">100*(((6.112*EXP(17.68*F1645/(F1645+243.5)))-1013*(D1645-F1645)*0.00066*(1+(0.00115*F1645)))/(6.112*EXP(17.67*D1645/(D1645+243.5))))</f>
        <v>59.4693069695359</v>
      </c>
      <c r="J1645" s="2"/>
      <c r="P1645" s="6"/>
      <c r="Q1645" s="6"/>
      <c r="R1645" s="6"/>
    </row>
    <row r="1646" customFormat="false" ht="12.75" hidden="false" customHeight="false" outlineLevel="0" collapsed="false">
      <c r="A1646" s="1" t="n">
        <v>5922000</v>
      </c>
      <c r="B1646" s="6" t="n">
        <v>433.333333333333</v>
      </c>
      <c r="C1646" s="2" t="n">
        <v>6.5</v>
      </c>
      <c r="D1646" s="1" t="n">
        <v>7.8</v>
      </c>
      <c r="E1646" s="2" t="n">
        <v>-10.71</v>
      </c>
      <c r="F1646" s="7" t="n">
        <v>4.567</v>
      </c>
      <c r="G1646" s="8" t="n">
        <v>320</v>
      </c>
      <c r="H1646" s="1" t="n">
        <v>69</v>
      </c>
      <c r="I1646" s="2" t="n">
        <f aca="false">100*(((6.112*EXP(17.68*F1646/(F1646+243.5)))-1013*(D1646-F1646)*0.00066*(1+(0.00115*F1646)))/(6.112*EXP(17.67*D1646/(D1646+243.5))))</f>
        <v>59.472054075483</v>
      </c>
      <c r="J1646" s="2"/>
      <c r="P1646" s="6"/>
      <c r="Q1646" s="6"/>
      <c r="R1646" s="6"/>
    </row>
    <row r="1647" customFormat="false" ht="12.75" hidden="false" customHeight="false" outlineLevel="0" collapsed="false">
      <c r="A1647" s="1" t="n">
        <v>5925600</v>
      </c>
      <c r="B1647" s="6" t="n">
        <v>366.666666666667</v>
      </c>
      <c r="C1647" s="2" t="n">
        <v>7</v>
      </c>
      <c r="D1647" s="1" t="n">
        <v>8.1</v>
      </c>
      <c r="E1647" s="2" t="n">
        <v>-11.26</v>
      </c>
      <c r="F1647" s="7" t="n">
        <v>4.656</v>
      </c>
      <c r="G1647" s="8" t="n">
        <v>320</v>
      </c>
      <c r="H1647" s="1" t="n">
        <v>69</v>
      </c>
      <c r="I1647" s="2" t="n">
        <f aca="false">100*(((6.112*EXP(17.68*F1647/(F1647+243.5)))-1013*(D1647-F1647)*0.00066*(1+(0.00115*F1647)))/(6.112*EXP(17.67*D1647/(D1647+243.5))))</f>
        <v>57.4439006243498</v>
      </c>
      <c r="J1647" s="2"/>
      <c r="P1647" s="6"/>
      <c r="Q1647" s="6"/>
      <c r="R1647" s="6"/>
    </row>
    <row r="1648" customFormat="false" ht="12.75" hidden="false" customHeight="false" outlineLevel="0" collapsed="false">
      <c r="A1648" s="1" t="n">
        <v>5929200</v>
      </c>
      <c r="B1648" s="6" t="n">
        <v>288.888888888889</v>
      </c>
      <c r="C1648" s="2" t="n">
        <v>6.5</v>
      </c>
      <c r="D1648" s="1" t="n">
        <v>8.2</v>
      </c>
      <c r="E1648" s="2" t="n">
        <v>-14.0299999999999</v>
      </c>
      <c r="F1648" s="7" t="n">
        <v>4.742</v>
      </c>
      <c r="G1648" s="8" t="n">
        <v>320</v>
      </c>
      <c r="H1648" s="1" t="n">
        <v>69</v>
      </c>
      <c r="I1648" s="2" t="n">
        <f aca="false">100*(((6.112*EXP(17.68*F1648/(F1648+243.5)))-1013*(D1648-F1648)*0.00066*(1+(0.00115*F1648)))/(6.112*EXP(17.67*D1648/(D1648+243.5))))</f>
        <v>57.4385795346192</v>
      </c>
      <c r="J1648" s="2"/>
      <c r="P1648" s="6"/>
      <c r="Q1648" s="6"/>
      <c r="R1648" s="6"/>
    </row>
    <row r="1649" customFormat="false" ht="12.75" hidden="false" customHeight="false" outlineLevel="0" collapsed="false">
      <c r="A1649" s="1" t="n">
        <v>5932800</v>
      </c>
      <c r="B1649" s="6" t="n">
        <v>183.333333333333</v>
      </c>
      <c r="C1649" s="2" t="n">
        <v>6</v>
      </c>
      <c r="D1649" s="1" t="n">
        <v>7.4</v>
      </c>
      <c r="E1649" s="2" t="n">
        <v>-12.6</v>
      </c>
      <c r="F1649" s="7" t="n">
        <v>3.882</v>
      </c>
      <c r="G1649" s="8" t="n">
        <v>320</v>
      </c>
      <c r="H1649" s="1" t="n">
        <v>69</v>
      </c>
      <c r="I1649" s="2" t="n">
        <f aca="false">100*(((6.112*EXP(17.68*F1649/(F1649+243.5)))-1013*(D1649-F1649)*0.00066*(1+(0.00115*F1649)))/(6.112*EXP(17.67*D1649/(D1649+243.5))))</f>
        <v>55.4166968991321</v>
      </c>
      <c r="J1649" s="2"/>
      <c r="P1649" s="6"/>
      <c r="Q1649" s="6"/>
      <c r="R1649" s="6"/>
    </row>
    <row r="1650" customFormat="false" ht="12.75" hidden="false" customHeight="false" outlineLevel="0" collapsed="false">
      <c r="A1650" s="1" t="n">
        <v>5936400</v>
      </c>
      <c r="B1650" s="6" t="n">
        <v>66.6666666666667</v>
      </c>
      <c r="C1650" s="2" t="n">
        <v>6</v>
      </c>
      <c r="D1650" s="1" t="n">
        <v>6.8</v>
      </c>
      <c r="E1650" s="2" t="n">
        <v>-13.1999999999999</v>
      </c>
      <c r="F1650" s="7" t="n">
        <v>3.201</v>
      </c>
      <c r="G1650" s="8" t="n">
        <v>320</v>
      </c>
      <c r="H1650" s="1" t="n">
        <v>69</v>
      </c>
      <c r="I1650" s="2" t="n">
        <f aca="false">100*(((6.112*EXP(17.68*F1650/(F1650+243.5)))-1013*(D1650-F1650)*0.00066*(1+(0.00115*F1650)))/(6.112*EXP(17.67*D1650/(D1650+243.5))))</f>
        <v>53.3805349111237</v>
      </c>
      <c r="J1650" s="2"/>
      <c r="P1650" s="6"/>
      <c r="Q1650" s="6"/>
      <c r="R1650" s="6"/>
    </row>
    <row r="1651" customFormat="false" ht="12.75" hidden="false" customHeight="false" outlineLevel="0" collapsed="false">
      <c r="A1651" s="1" t="n">
        <v>5940000</v>
      </c>
      <c r="B1651" s="6" t="n">
        <v>8.33333333333333</v>
      </c>
      <c r="C1651" s="2" t="n">
        <v>5.5</v>
      </c>
      <c r="D1651" s="1" t="n">
        <v>5.3</v>
      </c>
      <c r="E1651" s="2" t="n">
        <v>-14.6999999999999</v>
      </c>
      <c r="F1651" s="7" t="n">
        <v>2.684</v>
      </c>
      <c r="G1651" s="8" t="n">
        <v>320</v>
      </c>
      <c r="H1651" s="1" t="n">
        <v>69</v>
      </c>
      <c r="I1651" s="2" t="n">
        <f aca="false">100*(((6.112*EXP(17.68*F1651/(F1651+243.5)))-1013*(D1651-F1651)*0.00066*(1+(0.00115*F1651)))/(6.112*EXP(17.67*D1651/(D1651+243.5))))</f>
        <v>63.5218858716303</v>
      </c>
      <c r="J1651" s="2"/>
      <c r="P1651" s="6"/>
      <c r="Q1651" s="6"/>
      <c r="R1651" s="6"/>
    </row>
    <row r="1652" customFormat="false" ht="12.75" hidden="false" customHeight="false" outlineLevel="0" collapsed="false">
      <c r="A1652" s="1" t="n">
        <v>5943600</v>
      </c>
      <c r="B1652" s="6" t="n">
        <v>0</v>
      </c>
      <c r="C1652" s="2" t="n">
        <v>4.5</v>
      </c>
      <c r="D1652" s="1" t="n">
        <v>4.2</v>
      </c>
      <c r="E1652" s="2" t="n">
        <v>-15.8</v>
      </c>
      <c r="F1652" s="7" t="n">
        <v>2.061</v>
      </c>
      <c r="G1652" s="8" t="n">
        <v>320</v>
      </c>
      <c r="H1652" s="1" t="n">
        <v>69</v>
      </c>
      <c r="I1652" s="2" t="n">
        <f aca="false">100*(((6.112*EXP(17.68*F1652/(F1652+243.5)))-1013*(D1652-F1652)*0.00066*(1+(0.00115*F1652)))/(6.112*EXP(17.67*D1652/(D1652+243.5))))</f>
        <v>68.5839684709119</v>
      </c>
      <c r="J1652" s="2"/>
      <c r="P1652" s="6"/>
      <c r="Q1652" s="6"/>
      <c r="R1652" s="6"/>
    </row>
    <row r="1653" customFormat="false" ht="12.75" hidden="false" customHeight="false" outlineLevel="0" collapsed="false">
      <c r="A1653" s="1" t="n">
        <v>5947200</v>
      </c>
      <c r="B1653" s="6" t="n">
        <v>0</v>
      </c>
      <c r="C1653" s="2" t="n">
        <v>4</v>
      </c>
      <c r="D1653" s="1" t="n">
        <v>3.3</v>
      </c>
      <c r="E1653" s="2" t="n">
        <v>-16.6999999999999</v>
      </c>
      <c r="F1653" s="7" t="n">
        <v>1.243</v>
      </c>
      <c r="G1653" s="8" t="n">
        <v>320</v>
      </c>
      <c r="H1653" s="1" t="n">
        <v>69</v>
      </c>
      <c r="I1653" s="2" t="n">
        <f aca="false">100*(((6.112*EXP(17.68*F1653/(F1653+243.5)))-1013*(D1653-F1653)*0.00066*(1+(0.00115*F1653)))/(6.112*EXP(17.67*D1653/(D1653+243.5))))</f>
        <v>68.5831363385242</v>
      </c>
      <c r="J1653" s="2"/>
      <c r="P1653" s="6"/>
      <c r="Q1653" s="6"/>
      <c r="R1653" s="6"/>
    </row>
    <row r="1654" customFormat="false" ht="12.75" hidden="false" customHeight="false" outlineLevel="0" collapsed="false">
      <c r="A1654" s="1" t="n">
        <v>5950800</v>
      </c>
      <c r="B1654" s="6" t="n">
        <v>0</v>
      </c>
      <c r="C1654" s="2" t="n">
        <v>4.5</v>
      </c>
      <c r="D1654" s="1" t="n">
        <v>2.3</v>
      </c>
      <c r="E1654" s="2" t="n">
        <v>-17.6999999999999</v>
      </c>
      <c r="F1654" s="7" t="n">
        <v>0.593</v>
      </c>
      <c r="G1654" s="8" t="n">
        <v>320</v>
      </c>
      <c r="H1654" s="1" t="n">
        <v>69</v>
      </c>
      <c r="I1654" s="2" t="n">
        <f aca="false">100*(((6.112*EXP(17.68*F1654/(F1654+243.5)))-1013*(D1654-F1654)*0.00066*(1+(0.00115*F1654)))/(6.112*EXP(17.67*D1654/(D1654+243.5))))</f>
        <v>72.6426118705338</v>
      </c>
      <c r="J1654" s="2"/>
      <c r="P1654" s="6"/>
      <c r="Q1654" s="6"/>
      <c r="R1654" s="6"/>
    </row>
    <row r="1655" customFormat="false" ht="12.75" hidden="false" customHeight="false" outlineLevel="0" collapsed="false">
      <c r="A1655" s="1" t="n">
        <v>5954400</v>
      </c>
      <c r="B1655" s="6" t="n">
        <v>0</v>
      </c>
      <c r="C1655" s="2" t="n">
        <v>4</v>
      </c>
      <c r="D1655" s="1" t="n">
        <v>1.9</v>
      </c>
      <c r="E1655" s="2" t="n">
        <v>-18.1</v>
      </c>
      <c r="F1655" s="7" t="n">
        <v>-0.0300000000000001</v>
      </c>
      <c r="G1655" s="8" t="n">
        <v>320</v>
      </c>
      <c r="H1655" s="1" t="n">
        <v>69</v>
      </c>
      <c r="I1655" s="2" t="n">
        <f aca="false">100*(((6.112*EXP(17.68*F1655/(F1655+243.5)))-1013*(D1655-F1655)*0.00066*(1+(0.00115*F1655)))/(6.112*EXP(17.67*D1655/(D1655+243.5))))</f>
        <v>68.6120399991764</v>
      </c>
      <c r="J1655" s="2"/>
      <c r="P1655" s="6"/>
      <c r="Q1655" s="6"/>
      <c r="R1655" s="6"/>
    </row>
    <row r="1656" customFormat="false" ht="12.75" hidden="false" customHeight="false" outlineLevel="0" collapsed="false">
      <c r="A1656" s="1" t="n">
        <v>5958000</v>
      </c>
      <c r="B1656" s="6" t="n">
        <v>0</v>
      </c>
      <c r="C1656" s="2" t="n">
        <v>4</v>
      </c>
      <c r="D1656" s="1" t="n">
        <v>1</v>
      </c>
      <c r="E1656" s="2" t="n">
        <v>-19</v>
      </c>
      <c r="F1656" s="7" t="n">
        <v>-0.694</v>
      </c>
      <c r="G1656" s="8" t="n">
        <v>320</v>
      </c>
      <c r="H1656" s="1" t="n">
        <v>69</v>
      </c>
      <c r="I1656" s="2" t="n">
        <f aca="false">100*(((6.112*EXP(17.68*F1656/(F1656+243.5)))-1013*(D1656-F1656)*0.00066*(1+(0.00115*F1656)))/(6.112*EXP(17.67*D1656/(D1656+243.5))))</f>
        <v>71.2190748460034</v>
      </c>
      <c r="J1656" s="2"/>
      <c r="P1656" s="6"/>
      <c r="Q1656" s="6"/>
      <c r="R1656" s="6"/>
    </row>
    <row r="1657" customFormat="false" ht="12.75" hidden="false" customHeight="false" outlineLevel="0" collapsed="false">
      <c r="A1657" s="1" t="n">
        <v>5961600</v>
      </c>
      <c r="B1657" s="6" t="n">
        <v>0</v>
      </c>
      <c r="C1657" s="2" t="n">
        <v>4</v>
      </c>
      <c r="D1657" s="1" t="n">
        <v>0.2</v>
      </c>
      <c r="E1657" s="2" t="n">
        <v>-19.8</v>
      </c>
      <c r="F1657" s="7" t="n">
        <v>-1.061</v>
      </c>
      <c r="G1657" s="8" t="n">
        <v>320</v>
      </c>
      <c r="H1657" s="1" t="n">
        <v>69</v>
      </c>
      <c r="I1657" s="2" t="n">
        <f aca="false">100*(((6.112*EXP(17.68*F1657/(F1657+243.5)))-1013*(D1657-F1657)*0.00066*(1+(0.00115*F1657)))/(6.112*EXP(17.67*D1657/(D1657+243.5))))</f>
        <v>77.6432126846471</v>
      </c>
      <c r="J1657" s="2"/>
      <c r="P1657" s="6"/>
      <c r="Q1657" s="6"/>
      <c r="R1657" s="6"/>
    </row>
    <row r="1658" customFormat="false" ht="12.75" hidden="false" customHeight="false" outlineLevel="0" collapsed="false">
      <c r="A1658" s="1" t="n">
        <v>5965200</v>
      </c>
      <c r="B1658" s="6" t="n">
        <v>0</v>
      </c>
      <c r="C1658" s="2" t="n">
        <v>4</v>
      </c>
      <c r="D1658" s="1" t="n">
        <v>-0.1</v>
      </c>
      <c r="E1658" s="2" t="n">
        <v>-20.1</v>
      </c>
      <c r="F1658" s="7" t="n">
        <v>-1.061</v>
      </c>
      <c r="G1658" s="8" t="n">
        <v>320</v>
      </c>
      <c r="H1658" s="1" t="n">
        <v>70</v>
      </c>
      <c r="I1658" s="2" t="n">
        <f aca="false">100*(((6.112*EXP(17.68*F1658/(F1658+243.5)))-1013*(D1658-F1658)*0.00066*(1+(0.00115*F1658)))/(6.112*EXP(17.67*D1658/(D1658+243.5))))</f>
        <v>82.6528512457477</v>
      </c>
      <c r="J1658" s="2"/>
      <c r="P1658" s="6"/>
      <c r="Q1658" s="6"/>
      <c r="R1658" s="6"/>
    </row>
    <row r="1659" customFormat="false" ht="12.75" hidden="false" customHeight="false" outlineLevel="0" collapsed="false">
      <c r="A1659" s="1" t="n">
        <v>5968800</v>
      </c>
      <c r="B1659" s="6" t="n">
        <v>0</v>
      </c>
      <c r="C1659" s="2" t="n">
        <v>3.5</v>
      </c>
      <c r="D1659" s="1" t="n">
        <v>-0.3</v>
      </c>
      <c r="E1659" s="2" t="n">
        <v>-20.3</v>
      </c>
      <c r="F1659" s="7" t="n">
        <v>-0.561</v>
      </c>
      <c r="G1659" s="8" t="n">
        <v>320</v>
      </c>
      <c r="H1659" s="1" t="n">
        <v>70</v>
      </c>
      <c r="I1659" s="2" t="n">
        <f aca="false">100*(((6.112*EXP(17.68*F1659/(F1659+243.5)))-1013*(D1659-F1659)*0.00066*(1+(0.00115*F1659)))/(6.112*EXP(17.67*D1659/(D1659+243.5))))</f>
        <v>95.198916153444</v>
      </c>
      <c r="J1659" s="2"/>
      <c r="P1659" s="6"/>
      <c r="Q1659" s="6"/>
      <c r="R1659" s="6"/>
    </row>
    <row r="1660" customFormat="false" ht="12.75" hidden="false" customHeight="false" outlineLevel="0" collapsed="false">
      <c r="A1660" s="1" t="n">
        <v>5972400</v>
      </c>
      <c r="B1660" s="6" t="n">
        <v>0</v>
      </c>
      <c r="C1660" s="2" t="n">
        <v>3.5</v>
      </c>
      <c r="D1660" s="1" t="n">
        <v>-0.2</v>
      </c>
      <c r="E1660" s="2" t="n">
        <v>-20.1999999999999</v>
      </c>
      <c r="F1660" s="7" t="n">
        <v>-0.41</v>
      </c>
      <c r="G1660" s="8" t="n">
        <v>320</v>
      </c>
      <c r="H1660" s="1" t="n">
        <v>70</v>
      </c>
      <c r="I1660" s="2" t="n">
        <f aca="false">100*(((6.112*EXP(17.68*F1660/(F1660+243.5)))-1013*(D1660-F1660)*0.00066*(1+(0.00115*F1660)))/(6.112*EXP(17.67*D1660/(D1660+243.5))))</f>
        <v>96.1525618607178</v>
      </c>
      <c r="J1660" s="2"/>
      <c r="P1660" s="6"/>
      <c r="Q1660" s="6"/>
      <c r="R1660" s="6"/>
    </row>
    <row r="1661" customFormat="false" ht="12.75" hidden="false" customHeight="false" outlineLevel="0" collapsed="false">
      <c r="A1661" s="1" t="n">
        <v>5976000</v>
      </c>
      <c r="B1661" s="6" t="n">
        <v>0</v>
      </c>
      <c r="C1661" s="2" t="n">
        <v>3</v>
      </c>
      <c r="D1661" s="1" t="n">
        <v>-0.1</v>
      </c>
      <c r="E1661" s="2" t="n">
        <v>-20.1</v>
      </c>
      <c r="F1661" s="7" t="n">
        <v>-0.953</v>
      </c>
      <c r="G1661" s="8" t="n">
        <v>320</v>
      </c>
      <c r="H1661" s="1" t="n">
        <v>70</v>
      </c>
      <c r="I1661" s="2" t="n">
        <f aca="false">100*(((6.112*EXP(17.68*F1661/(F1661+243.5)))-1013*(D1661-F1661)*0.00066*(1+(0.00115*F1661)))/(6.112*EXP(17.67*D1661/(D1661+243.5))))</f>
        <v>84.5803037321159</v>
      </c>
      <c r="J1661" s="2"/>
      <c r="P1661" s="6"/>
      <c r="Q1661" s="6"/>
      <c r="R1661" s="6"/>
    </row>
    <row r="1662" customFormat="false" ht="12.75" hidden="false" customHeight="false" outlineLevel="0" collapsed="false">
      <c r="A1662" s="1" t="n">
        <v>5979600</v>
      </c>
      <c r="B1662" s="6" t="n">
        <v>0</v>
      </c>
      <c r="C1662" s="2" t="n">
        <v>2.5</v>
      </c>
      <c r="D1662" s="1" t="n">
        <v>0.1</v>
      </c>
      <c r="E1662" s="2" t="n">
        <v>-19.8999999999999</v>
      </c>
      <c r="F1662" s="7" t="n">
        <v>-0.603</v>
      </c>
      <c r="G1662" s="8" t="n">
        <v>320</v>
      </c>
      <c r="H1662" s="1" t="n">
        <v>70</v>
      </c>
      <c r="I1662" s="2" t="n">
        <f aca="false">100*(((6.112*EXP(17.68*F1662/(F1662+243.5)))-1013*(D1662-F1662)*0.00066*(1+(0.00115*F1662)))/(6.112*EXP(17.67*D1662/(D1662+243.5))))</f>
        <v>87.3849897287421</v>
      </c>
      <c r="J1662" s="2"/>
      <c r="P1662" s="6"/>
      <c r="Q1662" s="6"/>
      <c r="R1662" s="6"/>
    </row>
    <row r="1663" customFormat="false" ht="12.75" hidden="false" customHeight="false" outlineLevel="0" collapsed="false">
      <c r="A1663" s="1" t="n">
        <v>5983200</v>
      </c>
      <c r="B1663" s="6" t="n">
        <v>0</v>
      </c>
      <c r="C1663" s="2" t="n">
        <v>3</v>
      </c>
      <c r="D1663" s="1" t="n">
        <v>0.8</v>
      </c>
      <c r="E1663" s="2" t="n">
        <v>-19.1999999999999</v>
      </c>
      <c r="F1663" s="7" t="n">
        <v>-0.0169999999999999</v>
      </c>
      <c r="G1663" s="8" t="n">
        <v>320</v>
      </c>
      <c r="H1663" s="1" t="n">
        <v>70</v>
      </c>
      <c r="I1663" s="2" t="n">
        <f aca="false">100*(((6.112*EXP(17.68*F1663/(F1663+243.5)))-1013*(D1663-F1663)*0.00066*(1+(0.00115*F1663)))/(6.112*EXP(17.67*D1663/(D1663+243.5))))</f>
        <v>85.8270727230261</v>
      </c>
      <c r="J1663" s="2"/>
      <c r="P1663" s="6"/>
      <c r="Q1663" s="6"/>
      <c r="R1663" s="6"/>
    </row>
    <row r="1664" customFormat="false" ht="12.75" hidden="false" customHeight="false" outlineLevel="0" collapsed="false">
      <c r="A1664" s="1" t="n">
        <v>5986800</v>
      </c>
      <c r="B1664" s="6" t="n">
        <v>5.55555555555556</v>
      </c>
      <c r="C1664" s="2" t="n">
        <v>4</v>
      </c>
      <c r="D1664" s="1" t="n">
        <v>0.8</v>
      </c>
      <c r="E1664" s="2" t="n">
        <v>-19.1999999999999</v>
      </c>
      <c r="F1664" s="7" t="n">
        <v>-0.0169999999999999</v>
      </c>
      <c r="G1664" s="8" t="n">
        <v>320</v>
      </c>
      <c r="H1664" s="1" t="n">
        <v>70</v>
      </c>
      <c r="I1664" s="2" t="n">
        <f aca="false">100*(((6.112*EXP(17.68*F1664/(F1664+243.5)))-1013*(D1664-F1664)*0.00066*(1+(0.00115*F1664)))/(6.112*EXP(17.67*D1664/(D1664+243.5))))</f>
        <v>85.8270727230261</v>
      </c>
      <c r="J1664" s="2"/>
      <c r="P1664" s="6"/>
      <c r="Q1664" s="6"/>
      <c r="R1664" s="6"/>
    </row>
    <row r="1665" customFormat="false" ht="12.75" hidden="false" customHeight="false" outlineLevel="0" collapsed="false">
      <c r="A1665" s="1" t="n">
        <v>5990400</v>
      </c>
      <c r="B1665" s="6" t="n">
        <v>41.6666666666667</v>
      </c>
      <c r="C1665" s="2" t="n">
        <v>4</v>
      </c>
      <c r="D1665" s="1" t="n">
        <v>1.4</v>
      </c>
      <c r="E1665" s="2" t="n">
        <v>-2.6</v>
      </c>
      <c r="F1665" s="7" t="n">
        <v>0.0709999999999999</v>
      </c>
      <c r="G1665" s="8" t="n">
        <v>320</v>
      </c>
      <c r="H1665" s="1" t="n">
        <v>70</v>
      </c>
      <c r="I1665" s="2" t="n">
        <f aca="false">100*(((6.112*EXP(17.68*F1665/(F1665+243.5)))-1013*(D1665-F1665)*0.00066*(1+(0.00115*F1665)))/(6.112*EXP(17.67*D1665/(D1665+243.5))))</f>
        <v>77.7172181207736</v>
      </c>
      <c r="J1665" s="2"/>
      <c r="P1665" s="6"/>
      <c r="Q1665" s="6"/>
      <c r="R1665" s="6"/>
    </row>
    <row r="1666" customFormat="false" ht="12.75" hidden="false" customHeight="false" outlineLevel="0" collapsed="false">
      <c r="A1666" s="1" t="n">
        <v>5994000</v>
      </c>
      <c r="B1666" s="6" t="n">
        <v>94.4444444444444</v>
      </c>
      <c r="C1666" s="2" t="n">
        <v>4</v>
      </c>
      <c r="D1666" s="1" t="n">
        <v>2.4</v>
      </c>
      <c r="E1666" s="2" t="n">
        <v>-1.6</v>
      </c>
      <c r="F1666" s="7" t="n">
        <v>1.266</v>
      </c>
      <c r="G1666" s="8" t="n">
        <v>320</v>
      </c>
      <c r="H1666" s="1" t="n">
        <v>70</v>
      </c>
      <c r="I1666" s="2" t="n">
        <f aca="false">100*(((6.112*EXP(17.68*F1666/(F1666+243.5)))-1013*(D1666-F1666)*0.00066*(1+(0.00115*F1666)))/(6.112*EXP(17.67*D1666/(D1666+243.5))))</f>
        <v>81.7632342496405</v>
      </c>
      <c r="J1666" s="2"/>
      <c r="P1666" s="6"/>
      <c r="Q1666" s="6"/>
      <c r="R1666" s="6"/>
    </row>
    <row r="1667" customFormat="false" ht="12.75" hidden="false" customHeight="false" outlineLevel="0" collapsed="false">
      <c r="A1667" s="1" t="n">
        <v>5997600</v>
      </c>
      <c r="B1667" s="6" t="n">
        <v>113.888888888889</v>
      </c>
      <c r="C1667" s="2" t="n">
        <v>4</v>
      </c>
      <c r="D1667" s="1" t="n">
        <v>3.4</v>
      </c>
      <c r="E1667" s="2" t="n">
        <v>-0.599999999999999</v>
      </c>
      <c r="F1667" s="7" t="n">
        <v>1.676</v>
      </c>
      <c r="G1667" s="8" t="n">
        <v>320</v>
      </c>
      <c r="H1667" s="1" t="n">
        <v>70</v>
      </c>
      <c r="I1667" s="2" t="n">
        <f aca="false">100*(((6.112*EXP(17.68*F1667/(F1667+243.5)))-1013*(D1667-F1667)*0.00066*(1+(0.00115*F1667)))/(6.112*EXP(17.67*D1667/(D1667+243.5))))</f>
        <v>73.65938559513</v>
      </c>
      <c r="J1667" s="2"/>
      <c r="P1667" s="6"/>
      <c r="Q1667" s="6"/>
      <c r="R1667" s="6"/>
    </row>
    <row r="1668" customFormat="false" ht="12.75" hidden="false" customHeight="false" outlineLevel="0" collapsed="false">
      <c r="A1668" s="1" t="n">
        <v>6001200</v>
      </c>
      <c r="B1668" s="6" t="n">
        <v>158.333333333333</v>
      </c>
      <c r="C1668" s="2" t="n">
        <v>3.5</v>
      </c>
      <c r="D1668" s="1" t="n">
        <v>5.2</v>
      </c>
      <c r="E1668" s="2" t="n">
        <v>1.2</v>
      </c>
      <c r="F1668" s="7" t="n">
        <v>3.117</v>
      </c>
      <c r="G1668" s="8" t="n">
        <v>320</v>
      </c>
      <c r="H1668" s="1" t="n">
        <v>70</v>
      </c>
      <c r="I1668" s="2" t="n">
        <f aca="false">100*(((6.112*EXP(17.68*F1668/(F1668+243.5)))-1013*(D1668-F1668)*0.00066*(1+(0.00115*F1668)))/(6.112*EXP(17.67*D1668/(D1668+243.5))))</f>
        <v>70.6121012206474</v>
      </c>
      <c r="J1668" s="2"/>
      <c r="P1668" s="6"/>
      <c r="Q1668" s="6"/>
      <c r="R1668" s="6"/>
    </row>
    <row r="1669" customFormat="false" ht="12.75" hidden="false" customHeight="false" outlineLevel="0" collapsed="false">
      <c r="A1669" s="1" t="n">
        <v>6004800</v>
      </c>
      <c r="B1669" s="6" t="n">
        <v>202.777777777778</v>
      </c>
      <c r="C1669" s="2" t="n">
        <v>4</v>
      </c>
      <c r="D1669" s="1" t="n">
        <v>6.2</v>
      </c>
      <c r="E1669" s="2" t="n">
        <v>2.2</v>
      </c>
      <c r="F1669" s="7" t="n">
        <v>3.563</v>
      </c>
      <c r="G1669" s="8" t="n">
        <v>320</v>
      </c>
      <c r="H1669" s="1" t="n">
        <v>70</v>
      </c>
      <c r="I1669" s="2" t="n">
        <f aca="false">100*(((6.112*EXP(17.68*F1669/(F1669+243.5)))-1013*(D1669-F1669)*0.00066*(1+(0.00115*F1669)))/(6.112*EXP(17.67*D1669/(D1669+243.5))))</f>
        <v>64.5353376299114</v>
      </c>
      <c r="J1669" s="2"/>
      <c r="P1669" s="6"/>
      <c r="Q1669" s="6"/>
      <c r="R1669" s="6"/>
    </row>
    <row r="1670" customFormat="false" ht="12.75" hidden="false" customHeight="false" outlineLevel="0" collapsed="false">
      <c r="A1670" s="1" t="n">
        <v>6008400</v>
      </c>
      <c r="B1670" s="6" t="n">
        <v>283.333333333333</v>
      </c>
      <c r="C1670" s="2" t="n">
        <v>3.5</v>
      </c>
      <c r="D1670" s="1" t="n">
        <v>7.3</v>
      </c>
      <c r="E1670" s="2" t="n">
        <v>3.29999999999999</v>
      </c>
      <c r="F1670" s="7" t="n">
        <v>4.544</v>
      </c>
      <c r="G1670" s="8" t="n">
        <v>320</v>
      </c>
      <c r="H1670" s="1" t="n">
        <v>70</v>
      </c>
      <c r="I1670" s="2" t="n">
        <f aca="false">100*(((6.112*EXP(17.68*F1670/(F1670+243.5)))-1013*(D1670-F1670)*0.00066*(1+(0.00115*F1670)))/(6.112*EXP(17.67*D1670/(D1670+243.5))))</f>
        <v>64.5406187689431</v>
      </c>
      <c r="J1670" s="2"/>
      <c r="P1670" s="6"/>
      <c r="Q1670" s="6"/>
      <c r="R1670" s="6"/>
    </row>
    <row r="1671" customFormat="false" ht="12.75" hidden="false" customHeight="false" outlineLevel="0" collapsed="false">
      <c r="A1671" s="1" t="n">
        <v>6012000</v>
      </c>
      <c r="B1671" s="6" t="n">
        <v>216.666666666667</v>
      </c>
      <c r="C1671" s="2" t="n">
        <v>3.5</v>
      </c>
      <c r="D1671" s="1" t="n">
        <v>7.6</v>
      </c>
      <c r="E1671" s="2" t="n">
        <v>3.6</v>
      </c>
      <c r="F1671" s="7" t="n">
        <v>4.894</v>
      </c>
      <c r="G1671" s="8" t="n">
        <v>320</v>
      </c>
      <c r="H1671" s="1" t="n">
        <v>70</v>
      </c>
      <c r="I1671" s="2" t="n">
        <f aca="false">100*(((6.112*EXP(17.68*F1671/(F1671+243.5)))-1013*(D1671-F1671)*0.00066*(1+(0.00115*F1671)))/(6.112*EXP(17.67*D1671/(D1671+243.5))))</f>
        <v>65.5512115750046</v>
      </c>
      <c r="J1671" s="2"/>
      <c r="P1671" s="6"/>
      <c r="Q1671" s="6"/>
      <c r="R1671" s="6"/>
    </row>
    <row r="1672" customFormat="false" ht="12.75" hidden="false" customHeight="false" outlineLevel="0" collapsed="false">
      <c r="A1672" s="1" t="n">
        <v>6015600</v>
      </c>
      <c r="B1672" s="6" t="n">
        <v>163.888888888889</v>
      </c>
      <c r="C1672" s="2" t="n">
        <v>3.5</v>
      </c>
      <c r="D1672" s="1" t="n">
        <v>7.9</v>
      </c>
      <c r="E1672" s="2" t="n">
        <v>3.89999999999999</v>
      </c>
      <c r="F1672" s="7" t="n">
        <v>5.497</v>
      </c>
      <c r="G1672" s="8" t="n">
        <v>320</v>
      </c>
      <c r="H1672" s="1" t="n">
        <v>70</v>
      </c>
      <c r="I1672" s="2" t="n">
        <f aca="false">100*(((6.112*EXP(17.68*F1672/(F1672+243.5)))-1013*(D1672-F1672)*0.00066*(1+(0.00115*F1672)))/(6.112*EXP(17.67*D1672/(D1672+243.5))))</f>
        <v>69.6122703377185</v>
      </c>
      <c r="J1672" s="2"/>
      <c r="P1672" s="6"/>
      <c r="Q1672" s="6"/>
      <c r="R1672" s="6"/>
    </row>
    <row r="1673" customFormat="false" ht="12.75" hidden="false" customHeight="false" outlineLevel="0" collapsed="false">
      <c r="A1673" s="1" t="n">
        <v>6019200</v>
      </c>
      <c r="B1673" s="6" t="n">
        <v>55.5555555555556</v>
      </c>
      <c r="C1673" s="2" t="n">
        <v>3.5</v>
      </c>
      <c r="D1673" s="1" t="n">
        <v>7.9</v>
      </c>
      <c r="E1673" s="2" t="n">
        <v>3.89999999999999</v>
      </c>
      <c r="F1673" s="7" t="n">
        <v>5.413</v>
      </c>
      <c r="G1673" s="8" t="n">
        <v>320</v>
      </c>
      <c r="H1673" s="1" t="n">
        <v>70</v>
      </c>
      <c r="I1673" s="2" t="n">
        <f aca="false">100*(((6.112*EXP(17.68*F1673/(F1673+243.5)))-1013*(D1673-F1673)*0.00066*(1+(0.00115*F1673)))/(6.112*EXP(17.67*D1673/(D1673+243.5))))</f>
        <v>68.5897856838745</v>
      </c>
      <c r="J1673" s="2"/>
      <c r="P1673" s="6"/>
      <c r="Q1673" s="6"/>
      <c r="R1673" s="6"/>
    </row>
    <row r="1674" customFormat="false" ht="12.75" hidden="false" customHeight="false" outlineLevel="0" collapsed="false">
      <c r="A1674" s="1" t="n">
        <v>6022800</v>
      </c>
      <c r="B1674" s="6" t="n">
        <v>16.6666666666667</v>
      </c>
      <c r="C1674" s="2" t="n">
        <v>2</v>
      </c>
      <c r="D1674" s="1" t="n">
        <v>7.4</v>
      </c>
      <c r="E1674" s="2" t="n">
        <v>3.39999999999999</v>
      </c>
      <c r="F1674" s="7" t="n">
        <v>5.043</v>
      </c>
      <c r="G1674" s="8" t="n">
        <v>320</v>
      </c>
      <c r="H1674" s="1" t="n">
        <v>70</v>
      </c>
      <c r="I1674" s="2" t="n">
        <f aca="false">100*(((6.112*EXP(17.68*F1674/(F1674+243.5)))-1013*(D1674-F1674)*0.00066*(1+(0.00115*F1674)))/(6.112*EXP(17.67*D1674/(D1674+243.5))))</f>
        <v>69.6085784611297</v>
      </c>
      <c r="J1674" s="2"/>
      <c r="P1674" s="6"/>
      <c r="Q1674" s="6"/>
      <c r="R1674" s="6"/>
    </row>
    <row r="1675" customFormat="false" ht="12.75" hidden="false" customHeight="false" outlineLevel="0" collapsed="false">
      <c r="A1675" s="1" t="n">
        <v>6026400</v>
      </c>
      <c r="B1675" s="6" t="n">
        <v>2.77777777777778</v>
      </c>
      <c r="C1675" s="2" t="n">
        <v>2</v>
      </c>
      <c r="D1675" s="1" t="n">
        <v>7.3</v>
      </c>
      <c r="E1675" s="2" t="n">
        <v>3.29999999999999</v>
      </c>
      <c r="F1675" s="7" t="n">
        <v>4.952</v>
      </c>
      <c r="G1675" s="8" t="n">
        <v>320</v>
      </c>
      <c r="H1675" s="1" t="n">
        <v>70</v>
      </c>
      <c r="I1675" s="2" t="n">
        <f aca="false">100*(((6.112*EXP(17.68*F1675/(F1675+243.5)))-1013*(D1675-F1675)*0.00066*(1+(0.00115*F1675)))/(6.112*EXP(17.67*D1675/(D1675+243.5))))</f>
        <v>69.6056894647217</v>
      </c>
      <c r="J1675" s="2"/>
      <c r="P1675" s="6"/>
      <c r="Q1675" s="6"/>
      <c r="R1675" s="6"/>
    </row>
    <row r="1676" customFormat="false" ht="12.75" hidden="false" customHeight="false" outlineLevel="0" collapsed="false">
      <c r="A1676" s="1" t="n">
        <v>6030000</v>
      </c>
      <c r="B1676" s="6" t="n">
        <v>0</v>
      </c>
      <c r="C1676" s="2" t="n">
        <v>2</v>
      </c>
      <c r="D1676" s="1" t="n">
        <v>6</v>
      </c>
      <c r="E1676" s="2" t="n">
        <v>2</v>
      </c>
      <c r="F1676" s="7" t="n">
        <v>4.681</v>
      </c>
      <c r="G1676" s="8" t="n">
        <v>320</v>
      </c>
      <c r="H1676" s="1" t="n">
        <v>70</v>
      </c>
      <c r="I1676" s="2" t="n">
        <f aca="false">100*(((6.112*EXP(17.68*F1676/(F1676+243.5)))-1013*(D1676-F1676)*0.00066*(1+(0.00115*F1676)))/(6.112*EXP(17.67*D1676/(D1676+243.5))))</f>
        <v>81.7752639364551</v>
      </c>
      <c r="J1676" s="2"/>
      <c r="P1676" s="6"/>
      <c r="Q1676" s="6"/>
      <c r="R1676" s="6"/>
    </row>
    <row r="1677" customFormat="false" ht="12.75" hidden="false" customHeight="false" outlineLevel="0" collapsed="false">
      <c r="A1677" s="1" t="n">
        <v>6033600</v>
      </c>
      <c r="B1677" s="6" t="n">
        <v>0</v>
      </c>
      <c r="C1677" s="2" t="n">
        <v>1</v>
      </c>
      <c r="D1677" s="1" t="n">
        <v>5.1</v>
      </c>
      <c r="E1677" s="2" t="n">
        <v>1.1</v>
      </c>
      <c r="F1677" s="7" t="n">
        <v>4.752</v>
      </c>
      <c r="G1677" s="8" t="n">
        <v>320</v>
      </c>
      <c r="H1677" s="1" t="n">
        <v>70</v>
      </c>
      <c r="I1677" s="2" t="n">
        <f aca="false">100*(((6.112*EXP(17.68*F1677/(F1677+243.5)))-1013*(D1677-F1677)*0.00066*(1+(0.00115*F1677)))/(6.112*EXP(17.67*D1677/(D1677+243.5))))</f>
        <v>94.9580118550453</v>
      </c>
      <c r="J1677" s="2"/>
      <c r="P1677" s="6"/>
      <c r="Q1677" s="6"/>
      <c r="R1677" s="6"/>
    </row>
    <row r="1678" customFormat="false" ht="12.75" hidden="false" customHeight="false" outlineLevel="0" collapsed="false">
      <c r="A1678" s="1" t="n">
        <v>6037200</v>
      </c>
      <c r="B1678" s="6" t="n">
        <v>0</v>
      </c>
      <c r="C1678" s="2" t="n">
        <v>2</v>
      </c>
      <c r="D1678" s="1" t="n">
        <v>5.2</v>
      </c>
      <c r="E1678" s="2" t="n">
        <v>1.2</v>
      </c>
      <c r="F1678" s="7" t="n">
        <v>4.85</v>
      </c>
      <c r="G1678" s="8" t="n">
        <v>320</v>
      </c>
      <c r="H1678" s="1" t="n">
        <v>70</v>
      </c>
      <c r="I1678" s="2" t="n">
        <f aca="false">100*(((6.112*EXP(17.68*F1678/(F1678+243.5)))-1013*(D1678-F1678)*0.00066*(1+(0.00115*F1678)))/(6.112*EXP(17.67*D1678/(D1678+243.5))))</f>
        <v>94.9496480759063</v>
      </c>
      <c r="J1678" s="2"/>
      <c r="P1678" s="6"/>
      <c r="Q1678" s="6"/>
      <c r="R1678" s="6"/>
    </row>
    <row r="1679" customFormat="false" ht="12.75" hidden="false" customHeight="false" outlineLevel="0" collapsed="false">
      <c r="A1679" s="1" t="n">
        <v>6040800</v>
      </c>
      <c r="B1679" s="6" t="n">
        <v>0</v>
      </c>
      <c r="C1679" s="2" t="n">
        <v>2.5</v>
      </c>
      <c r="D1679" s="1" t="n">
        <v>5.4</v>
      </c>
      <c r="E1679" s="2" t="n">
        <v>1.39999999999999</v>
      </c>
      <c r="F1679" s="7" t="n">
        <v>5.048</v>
      </c>
      <c r="G1679" s="8" t="n">
        <v>320</v>
      </c>
      <c r="H1679" s="1" t="n">
        <v>70</v>
      </c>
      <c r="I1679" s="2" t="n">
        <f aca="false">100*(((6.112*EXP(17.68*F1679/(F1679+243.5)))-1013*(D1679-F1679)*0.00066*(1+(0.00115*F1679)))/(6.112*EXP(17.67*D1679/(D1679+243.5))))</f>
        <v>94.9617805433915</v>
      </c>
      <c r="J1679" s="2"/>
      <c r="P1679" s="6"/>
      <c r="Q1679" s="6"/>
      <c r="R1679" s="6"/>
    </row>
    <row r="1680" customFormat="false" ht="12.75" hidden="false" customHeight="false" outlineLevel="0" collapsed="false">
      <c r="A1680" s="1" t="n">
        <v>6044400</v>
      </c>
      <c r="B1680" s="6" t="n">
        <v>0</v>
      </c>
      <c r="C1680" s="2" t="n">
        <v>3.5</v>
      </c>
      <c r="D1680" s="1" t="n">
        <v>5.7</v>
      </c>
      <c r="E1680" s="2" t="n">
        <v>1.7</v>
      </c>
      <c r="F1680" s="7" t="n">
        <v>4.982</v>
      </c>
      <c r="G1680" s="8" t="n">
        <v>320</v>
      </c>
      <c r="H1680" s="1" t="n">
        <v>70</v>
      </c>
      <c r="I1680" s="2" t="n">
        <f aca="false">100*(((6.112*EXP(17.68*F1680/(F1680+243.5)))-1013*(D1680-F1680)*0.00066*(1+(0.00115*F1680)))/(6.112*EXP(17.67*D1680/(D1680+243.5))))</f>
        <v>89.879574349789</v>
      </c>
      <c r="J1680" s="2"/>
      <c r="P1680" s="6"/>
      <c r="Q1680" s="6"/>
      <c r="R1680" s="6"/>
    </row>
    <row r="1681" customFormat="false" ht="12.75" hidden="false" customHeight="false" outlineLevel="0" collapsed="false">
      <c r="A1681" s="1" t="n">
        <v>6048000</v>
      </c>
      <c r="B1681" s="6" t="n">
        <v>0</v>
      </c>
      <c r="C1681" s="2" t="n">
        <v>3.5</v>
      </c>
      <c r="D1681" s="1" t="n">
        <v>5.6</v>
      </c>
      <c r="E1681" s="2" t="n">
        <v>1.6</v>
      </c>
      <c r="F1681" s="7" t="n">
        <v>4.885</v>
      </c>
      <c r="G1681" s="8" t="n">
        <v>320</v>
      </c>
      <c r="H1681" s="1" t="n">
        <v>70</v>
      </c>
      <c r="I1681" s="2" t="n">
        <f aca="false">100*(((6.112*EXP(17.68*F1681/(F1681+243.5)))-1013*(D1681-F1681)*0.00066*(1+(0.00115*F1681)))/(6.112*EXP(17.67*D1681/(D1681+243.5))))</f>
        <v>89.8813983740249</v>
      </c>
      <c r="J1681" s="2"/>
      <c r="P1681" s="6"/>
      <c r="Q1681" s="6"/>
      <c r="R1681" s="6"/>
    </row>
    <row r="1682" customFormat="false" ht="12.75" hidden="false" customHeight="false" outlineLevel="0" collapsed="false">
      <c r="A1682" s="1" t="n">
        <v>6051600</v>
      </c>
      <c r="B1682" s="6" t="n">
        <v>0</v>
      </c>
      <c r="C1682" s="2" t="n">
        <v>3</v>
      </c>
      <c r="D1682" s="1" t="n">
        <v>5.4</v>
      </c>
      <c r="E1682" s="2" t="n">
        <v>1.39999999999999</v>
      </c>
      <c r="F1682" s="7" t="n">
        <v>4.619</v>
      </c>
      <c r="G1682" s="8" t="n">
        <v>320</v>
      </c>
      <c r="H1682" s="1" t="n">
        <v>71</v>
      </c>
      <c r="I1682" s="2" t="n">
        <f aca="false">100*(((6.112*EXP(17.68*F1682/(F1682+243.5)))-1013*(D1682-F1682)*0.00066*(1+(0.00115*F1682)))/(6.112*EXP(17.67*D1682/(D1682+243.5))))</f>
        <v>88.8680230669478</v>
      </c>
      <c r="J1682" s="2"/>
      <c r="P1682" s="6"/>
      <c r="Q1682" s="6"/>
      <c r="R1682" s="6"/>
    </row>
    <row r="1683" customFormat="false" ht="12.75" hidden="false" customHeight="false" outlineLevel="0" collapsed="false">
      <c r="A1683" s="1" t="n">
        <v>6055200</v>
      </c>
      <c r="B1683" s="6" t="n">
        <v>0</v>
      </c>
      <c r="C1683" s="2" t="n">
        <v>3.5</v>
      </c>
      <c r="D1683" s="1" t="n">
        <v>5.5</v>
      </c>
      <c r="E1683" s="2" t="n">
        <v>1.5</v>
      </c>
      <c r="F1683" s="7" t="n">
        <v>4.788</v>
      </c>
      <c r="G1683" s="8" t="n">
        <v>320</v>
      </c>
      <c r="H1683" s="1" t="n">
        <v>71</v>
      </c>
      <c r="I1683" s="2" t="n">
        <f aca="false">100*(((6.112*EXP(17.68*F1683/(F1683+243.5)))-1013*(D1683-F1683)*0.00066*(1+(0.00115*F1683)))/(6.112*EXP(17.67*D1683/(D1683+243.5))))</f>
        <v>89.8832789250207</v>
      </c>
      <c r="J1683" s="2"/>
      <c r="P1683" s="6"/>
      <c r="Q1683" s="6"/>
      <c r="R1683" s="6"/>
    </row>
    <row r="1684" customFormat="false" ht="12.75" hidden="false" customHeight="false" outlineLevel="0" collapsed="false">
      <c r="A1684" s="1" t="n">
        <v>6058800</v>
      </c>
      <c r="B1684" s="6" t="n">
        <v>0</v>
      </c>
      <c r="C1684" s="2" t="n">
        <v>3</v>
      </c>
      <c r="D1684" s="1" t="n">
        <v>5.3</v>
      </c>
      <c r="E1684" s="2" t="n">
        <v>1.3</v>
      </c>
      <c r="F1684" s="7" t="n">
        <v>4.807</v>
      </c>
      <c r="G1684" s="8" t="n">
        <v>320</v>
      </c>
      <c r="H1684" s="1" t="n">
        <v>71</v>
      </c>
      <c r="I1684" s="2" t="n">
        <f aca="false">100*(((6.112*EXP(17.68*F1684/(F1684+243.5)))-1013*(D1684-F1684)*0.00066*(1+(0.00115*F1684)))/(6.112*EXP(17.67*D1684/(D1684+243.5))))</f>
        <v>92.921765673484</v>
      </c>
      <c r="J1684" s="2"/>
      <c r="P1684" s="6"/>
      <c r="Q1684" s="6"/>
      <c r="R1684" s="6"/>
    </row>
    <row r="1685" customFormat="false" ht="12.75" hidden="false" customHeight="false" outlineLevel="0" collapsed="false">
      <c r="A1685" s="1" t="n">
        <v>6062400</v>
      </c>
      <c r="B1685" s="6" t="n">
        <v>0</v>
      </c>
      <c r="C1685" s="2" t="n">
        <v>3</v>
      </c>
      <c r="D1685" s="1" t="n">
        <v>5.1</v>
      </c>
      <c r="E1685" s="2" t="n">
        <v>1.1</v>
      </c>
      <c r="F1685" s="7" t="n">
        <v>4.822</v>
      </c>
      <c r="G1685" s="8" t="n">
        <v>320</v>
      </c>
      <c r="H1685" s="1" t="n">
        <v>71</v>
      </c>
      <c r="I1685" s="2" t="n">
        <f aca="false">100*(((6.112*EXP(17.68*F1685/(F1685+243.5)))-1013*(D1685-F1685)*0.00066*(1+(0.00115*F1685)))/(6.112*EXP(17.67*D1685/(D1685+243.5))))</f>
        <v>95.9720305082525</v>
      </c>
      <c r="J1685" s="2"/>
      <c r="P1685" s="6"/>
      <c r="Q1685" s="6"/>
      <c r="R1685" s="6"/>
    </row>
    <row r="1686" customFormat="false" ht="12.75" hidden="false" customHeight="false" outlineLevel="0" collapsed="false">
      <c r="A1686" s="1" t="n">
        <v>6066000</v>
      </c>
      <c r="B1686" s="6" t="n">
        <v>0</v>
      </c>
      <c r="C1686" s="2" t="n">
        <v>3</v>
      </c>
      <c r="D1686" s="1" t="n">
        <v>5.1</v>
      </c>
      <c r="E1686" s="2" t="n">
        <v>1.1</v>
      </c>
      <c r="F1686" s="7" t="n">
        <v>4.892</v>
      </c>
      <c r="G1686" s="8" t="n">
        <v>320</v>
      </c>
      <c r="H1686" s="1" t="n">
        <v>71</v>
      </c>
      <c r="I1686" s="2" t="n">
        <f aca="false">100*(((6.112*EXP(17.68*F1686/(F1686+243.5)))-1013*(D1686-F1686)*0.00066*(1+(0.00115*F1686)))/(6.112*EXP(17.67*D1686/(D1686+243.5))))</f>
        <v>96.9882076404007</v>
      </c>
      <c r="J1686" s="2"/>
      <c r="P1686" s="6"/>
      <c r="Q1686" s="6"/>
      <c r="R1686" s="6"/>
    </row>
    <row r="1687" customFormat="false" ht="12.75" hidden="false" customHeight="false" outlineLevel="0" collapsed="false">
      <c r="A1687" s="1" t="n">
        <v>6069600</v>
      </c>
      <c r="B1687" s="6" t="n">
        <v>0</v>
      </c>
      <c r="C1687" s="2" t="n">
        <v>2.5</v>
      </c>
      <c r="D1687" s="1" t="n">
        <v>5.1</v>
      </c>
      <c r="E1687" s="2" t="n">
        <v>1.1</v>
      </c>
      <c r="F1687" s="7" t="n">
        <v>4.892</v>
      </c>
      <c r="G1687" s="8" t="n">
        <v>320</v>
      </c>
      <c r="H1687" s="1" t="n">
        <v>71</v>
      </c>
      <c r="I1687" s="2" t="n">
        <f aca="false">100*(((6.112*EXP(17.68*F1687/(F1687+243.5)))-1013*(D1687-F1687)*0.00066*(1+(0.00115*F1687)))/(6.112*EXP(17.67*D1687/(D1687+243.5))))</f>
        <v>96.9882076404007</v>
      </c>
      <c r="J1687" s="2"/>
      <c r="P1687" s="6"/>
      <c r="Q1687" s="6"/>
      <c r="R1687" s="6"/>
    </row>
    <row r="1688" customFormat="false" ht="12.75" hidden="false" customHeight="false" outlineLevel="0" collapsed="false">
      <c r="A1688" s="1" t="n">
        <v>6073200</v>
      </c>
      <c r="B1688" s="6" t="n">
        <v>5.55555555555556</v>
      </c>
      <c r="C1688" s="2" t="n">
        <v>1.5</v>
      </c>
      <c r="D1688" s="1" t="n">
        <v>5.2</v>
      </c>
      <c r="E1688" s="2" t="n">
        <v>1.2</v>
      </c>
      <c r="F1688" s="7" t="n">
        <v>4.991</v>
      </c>
      <c r="G1688" s="8" t="n">
        <v>320</v>
      </c>
      <c r="H1688" s="1" t="n">
        <v>71</v>
      </c>
      <c r="I1688" s="2" t="n">
        <f aca="false">100*(((6.112*EXP(17.68*F1688/(F1688+243.5)))-1013*(D1688-F1688)*0.00066*(1+(0.00115*F1688)))/(6.112*EXP(17.67*D1688/(D1688+243.5))))</f>
        <v>96.9861335236683</v>
      </c>
      <c r="J1688" s="2"/>
      <c r="P1688" s="6"/>
      <c r="Q1688" s="6"/>
      <c r="R1688" s="6"/>
    </row>
    <row r="1689" customFormat="false" ht="12.75" hidden="false" customHeight="false" outlineLevel="0" collapsed="false">
      <c r="A1689" s="1" t="n">
        <v>6076800</v>
      </c>
      <c r="B1689" s="6" t="n">
        <v>16.6666666666667</v>
      </c>
      <c r="C1689" s="2" t="n">
        <v>1.5</v>
      </c>
      <c r="D1689" s="1" t="n">
        <v>5.2</v>
      </c>
      <c r="E1689" s="2" t="n">
        <v>1.2</v>
      </c>
      <c r="F1689" s="7" t="n">
        <v>5.061</v>
      </c>
      <c r="G1689" s="8" t="n">
        <v>320</v>
      </c>
      <c r="H1689" s="1" t="n">
        <v>71</v>
      </c>
      <c r="I1689" s="2" t="n">
        <f aca="false">100*(((6.112*EXP(17.68*F1689/(F1689+243.5)))-1013*(D1689-F1689)*0.00066*(1+(0.00115*F1689)))/(6.112*EXP(17.67*D1689/(D1689+243.5))))</f>
        <v>98.0004093010055</v>
      </c>
      <c r="J1689" s="2"/>
      <c r="P1689" s="6"/>
      <c r="Q1689" s="6"/>
      <c r="R1689" s="6"/>
    </row>
    <row r="1690" customFormat="false" ht="12.75" hidden="false" customHeight="false" outlineLevel="0" collapsed="false">
      <c r="A1690" s="1" t="n">
        <v>6080400</v>
      </c>
      <c r="B1690" s="6" t="n">
        <v>22.2222222222222</v>
      </c>
      <c r="C1690" s="2" t="n">
        <v>1.5</v>
      </c>
      <c r="D1690" s="1" t="n">
        <v>5.5</v>
      </c>
      <c r="E1690" s="2" t="n">
        <v>1.5</v>
      </c>
      <c r="F1690" s="7" t="n">
        <v>5.288</v>
      </c>
      <c r="G1690" s="8" t="n">
        <v>320</v>
      </c>
      <c r="H1690" s="1" t="n">
        <v>71</v>
      </c>
      <c r="I1690" s="2" t="n">
        <f aca="false">100*(((6.112*EXP(17.68*F1690/(F1690+243.5)))-1013*(D1690-F1690)*0.00066*(1+(0.00115*F1690)))/(6.112*EXP(17.67*D1690/(D1690+243.5))))</f>
        <v>96.9800913510432</v>
      </c>
      <c r="J1690" s="2"/>
      <c r="P1690" s="6"/>
      <c r="Q1690" s="6"/>
      <c r="R1690" s="6"/>
    </row>
    <row r="1691" customFormat="false" ht="12.75" hidden="false" customHeight="false" outlineLevel="0" collapsed="false">
      <c r="A1691" s="1" t="n">
        <v>6084000</v>
      </c>
      <c r="B1691" s="6" t="n">
        <v>66.6666666666667</v>
      </c>
      <c r="C1691" s="2" t="n">
        <v>2</v>
      </c>
      <c r="D1691" s="1" t="n">
        <v>5.4</v>
      </c>
      <c r="E1691" s="2" t="n">
        <v>1.39999999999999</v>
      </c>
      <c r="F1691" s="7" t="n">
        <v>4.905</v>
      </c>
      <c r="G1691" s="8" t="n">
        <v>320</v>
      </c>
      <c r="H1691" s="1" t="n">
        <v>71</v>
      </c>
      <c r="I1691" s="2" t="n">
        <f aca="false">100*(((6.112*EXP(17.68*F1691/(F1691+243.5)))-1013*(D1691-F1691)*0.00066*(1+(0.00115*F1691)))/(6.112*EXP(17.67*D1691/(D1691+243.5))))</f>
        <v>92.9216901103321</v>
      </c>
      <c r="J1691" s="2"/>
      <c r="P1691" s="6"/>
      <c r="Q1691" s="6"/>
      <c r="R1691" s="6"/>
    </row>
    <row r="1692" customFormat="false" ht="12.75" hidden="false" customHeight="false" outlineLevel="0" collapsed="false">
      <c r="A1692" s="1" t="n">
        <v>6087600</v>
      </c>
      <c r="B1692" s="6" t="n">
        <v>91.6666666666667</v>
      </c>
      <c r="C1692" s="2" t="n">
        <v>2</v>
      </c>
      <c r="D1692" s="1" t="n">
        <v>5.5</v>
      </c>
      <c r="E1692" s="2" t="n">
        <v>1.5</v>
      </c>
      <c r="F1692" s="7" t="n">
        <v>4.788</v>
      </c>
      <c r="G1692" s="8" t="n">
        <v>320</v>
      </c>
      <c r="H1692" s="1" t="n">
        <v>71</v>
      </c>
      <c r="I1692" s="2" t="n">
        <f aca="false">100*(((6.112*EXP(17.68*F1692/(F1692+243.5)))-1013*(D1692-F1692)*0.00066*(1+(0.00115*F1692)))/(6.112*EXP(17.67*D1692/(D1692+243.5))))</f>
        <v>89.8832789250207</v>
      </c>
      <c r="J1692" s="2"/>
      <c r="P1692" s="6"/>
      <c r="Q1692" s="6"/>
      <c r="R1692" s="6"/>
    </row>
    <row r="1693" customFormat="false" ht="12.75" hidden="false" customHeight="false" outlineLevel="0" collapsed="false">
      <c r="A1693" s="1" t="n">
        <v>6091200</v>
      </c>
      <c r="B1693" s="6" t="n">
        <v>144.444444444444</v>
      </c>
      <c r="C1693" s="2" t="n">
        <v>1.5</v>
      </c>
      <c r="D1693" s="1" t="n">
        <v>5.4</v>
      </c>
      <c r="E1693" s="2" t="n">
        <v>1.39999999999999</v>
      </c>
      <c r="F1693" s="7" t="n">
        <v>4.475</v>
      </c>
      <c r="G1693" s="8" t="n">
        <v>320</v>
      </c>
      <c r="H1693" s="1" t="n">
        <v>71</v>
      </c>
      <c r="I1693" s="2" t="n">
        <f aca="false">100*(((6.112*EXP(17.68*F1693/(F1693+243.5)))-1013*(D1693-F1693)*0.00066*(1+(0.00115*F1693)))/(6.112*EXP(17.67*D1693/(D1693+243.5))))</f>
        <v>86.8402666823848</v>
      </c>
      <c r="J1693" s="2"/>
      <c r="P1693" s="6"/>
      <c r="Q1693" s="6"/>
      <c r="R1693" s="6"/>
    </row>
    <row r="1694" customFormat="false" ht="12.75" hidden="false" customHeight="false" outlineLevel="0" collapsed="false">
      <c r="A1694" s="1" t="n">
        <v>6094800</v>
      </c>
      <c r="B1694" s="6" t="n">
        <v>313.888888888889</v>
      </c>
      <c r="C1694" s="2" t="n">
        <v>1.5</v>
      </c>
      <c r="D1694" s="1" t="n">
        <v>6.5</v>
      </c>
      <c r="E1694" s="2" t="n">
        <v>2.5</v>
      </c>
      <c r="F1694" s="7" t="n">
        <v>5.001</v>
      </c>
      <c r="G1694" s="8" t="n">
        <v>320</v>
      </c>
      <c r="H1694" s="1" t="n">
        <v>71</v>
      </c>
      <c r="I1694" s="2" t="n">
        <f aca="false">100*(((6.112*EXP(17.68*F1694/(F1694+243.5)))-1013*(D1694-F1694)*0.00066*(1+(0.00115*F1694)))/(6.112*EXP(17.67*D1694/(D1694+243.5))))</f>
        <v>79.7402510341175</v>
      </c>
      <c r="J1694" s="2"/>
      <c r="P1694" s="6"/>
      <c r="Q1694" s="6"/>
      <c r="R1694" s="6"/>
    </row>
    <row r="1695" customFormat="false" ht="12.75" hidden="false" customHeight="false" outlineLevel="0" collapsed="false">
      <c r="A1695" s="1" t="n">
        <v>6098400</v>
      </c>
      <c r="B1695" s="6" t="n">
        <v>297.222222222222</v>
      </c>
      <c r="C1695" s="2" t="n">
        <v>1</v>
      </c>
      <c r="D1695" s="1" t="n">
        <v>7.9</v>
      </c>
      <c r="E1695" s="2" t="n">
        <v>-7.80999999999999</v>
      </c>
      <c r="F1695" s="7" t="n">
        <v>5.663</v>
      </c>
      <c r="G1695" s="8" t="n">
        <v>320</v>
      </c>
      <c r="H1695" s="1" t="n">
        <v>71</v>
      </c>
      <c r="I1695" s="2" t="n">
        <f aca="false">100*(((6.112*EXP(17.68*F1695/(F1695+243.5)))-1013*(D1695-F1695)*0.00066*(1+(0.00115*F1695)))/(6.112*EXP(17.67*D1695/(D1695+243.5))))</f>
        <v>71.6407072949318</v>
      </c>
      <c r="J1695" s="2"/>
      <c r="P1695" s="6"/>
      <c r="Q1695" s="6"/>
      <c r="R1695" s="6"/>
    </row>
    <row r="1696" customFormat="false" ht="12.75" hidden="false" customHeight="false" outlineLevel="0" collapsed="false">
      <c r="A1696" s="1" t="n">
        <v>6102000</v>
      </c>
      <c r="B1696" s="6" t="n">
        <v>227.777777777778</v>
      </c>
      <c r="C1696" s="2" t="n">
        <v>1</v>
      </c>
      <c r="D1696" s="1" t="n">
        <v>7.6</v>
      </c>
      <c r="E1696" s="2" t="n">
        <v>-9.73</v>
      </c>
      <c r="F1696" s="7" t="n">
        <v>5.306</v>
      </c>
      <c r="G1696" s="8" t="n">
        <v>320</v>
      </c>
      <c r="H1696" s="1" t="n">
        <v>71</v>
      </c>
      <c r="I1696" s="2" t="n">
        <f aca="false">100*(((6.112*EXP(17.68*F1696/(F1696+243.5)))-1013*(D1696-F1696)*0.00066*(1+(0.00115*F1696)))/(6.112*EXP(17.67*D1696/(D1696+243.5))))</f>
        <v>70.6153165142264</v>
      </c>
      <c r="J1696" s="2"/>
      <c r="P1696" s="6"/>
      <c r="Q1696" s="6"/>
      <c r="R1696" s="6"/>
    </row>
    <row r="1697" customFormat="false" ht="12.75" hidden="false" customHeight="false" outlineLevel="0" collapsed="false">
      <c r="A1697" s="1" t="n">
        <v>6105600</v>
      </c>
      <c r="B1697" s="6" t="n">
        <v>138.888888888889</v>
      </c>
      <c r="C1697" s="2" t="n">
        <v>1</v>
      </c>
      <c r="D1697" s="1" t="n">
        <v>7.4</v>
      </c>
      <c r="E1697" s="2" t="n">
        <v>-9.92999999999999</v>
      </c>
      <c r="F1697" s="7" t="n">
        <v>5.448</v>
      </c>
      <c r="G1697" s="8" t="n">
        <v>320</v>
      </c>
      <c r="H1697" s="1" t="n">
        <v>71</v>
      </c>
      <c r="I1697" s="2" t="n">
        <f aca="false">100*(((6.112*EXP(17.68*F1697/(F1697+243.5)))-1013*(D1697-F1697)*0.00066*(1+(0.00115*F1697)))/(6.112*EXP(17.67*D1697/(D1697+243.5))))</f>
        <v>74.6782575046489</v>
      </c>
      <c r="J1697" s="2"/>
      <c r="P1697" s="6"/>
      <c r="Q1697" s="6"/>
      <c r="R1697" s="6"/>
    </row>
    <row r="1698" customFormat="false" ht="12.75" hidden="false" customHeight="false" outlineLevel="0" collapsed="false">
      <c r="A1698" s="1" t="n">
        <v>6109200</v>
      </c>
      <c r="B1698" s="6" t="n">
        <v>80.5555555555556</v>
      </c>
      <c r="C1698" s="2" t="n">
        <v>1</v>
      </c>
      <c r="D1698" s="1" t="n">
        <v>7</v>
      </c>
      <c r="E1698" s="2" t="n">
        <v>-10.33</v>
      </c>
      <c r="F1698" s="7" t="n">
        <v>5.078</v>
      </c>
      <c r="G1698" s="8" t="n">
        <v>320</v>
      </c>
      <c r="H1698" s="1" t="n">
        <v>71</v>
      </c>
      <c r="I1698" s="2" t="n">
        <f aca="false">100*(((6.112*EXP(17.68*F1698/(F1698+243.5)))-1013*(D1698-F1698)*0.00066*(1+(0.00115*F1698)))/(6.112*EXP(17.67*D1698/(D1698+243.5))))</f>
        <v>74.6748320914614</v>
      </c>
      <c r="J1698" s="2"/>
      <c r="P1698" s="6"/>
      <c r="Q1698" s="6"/>
      <c r="R1698" s="6"/>
    </row>
    <row r="1699" customFormat="false" ht="12.75" hidden="false" customHeight="false" outlineLevel="0" collapsed="false">
      <c r="A1699" s="1" t="n">
        <v>6112800</v>
      </c>
      <c r="B1699" s="6" t="n">
        <v>8.33333333333333</v>
      </c>
      <c r="C1699" s="2" t="n">
        <v>1</v>
      </c>
      <c r="D1699" s="1" t="n">
        <v>5.3</v>
      </c>
      <c r="E1699" s="2" t="n">
        <v>-14.6999999999999</v>
      </c>
      <c r="F1699" s="7" t="n">
        <v>4.594</v>
      </c>
      <c r="G1699" s="8" t="n">
        <v>320</v>
      </c>
      <c r="H1699" s="1" t="n">
        <v>71</v>
      </c>
      <c r="I1699" s="2" t="n">
        <f aca="false">100*(((6.112*EXP(17.68*F1699/(F1699+243.5)))-1013*(D1699-F1699)*0.00066*(1+(0.00115*F1699)))/(6.112*EXP(17.67*D1699/(D1699+243.5))))</f>
        <v>89.8872145180256</v>
      </c>
      <c r="J1699" s="2"/>
      <c r="P1699" s="6"/>
      <c r="Q1699" s="6"/>
      <c r="R1699" s="6"/>
    </row>
    <row r="1700" customFormat="false" ht="12.75" hidden="false" customHeight="false" outlineLevel="0" collapsed="false">
      <c r="A1700" s="1" t="n">
        <v>6116400</v>
      </c>
      <c r="B1700" s="6" t="n">
        <v>0</v>
      </c>
      <c r="C1700" s="2" t="n">
        <v>1</v>
      </c>
      <c r="D1700" s="1" t="n">
        <v>3.8</v>
      </c>
      <c r="E1700" s="2" t="n">
        <v>-16.1999999999999</v>
      </c>
      <c r="F1700" s="7" t="n">
        <v>3.536</v>
      </c>
      <c r="G1700" s="8" t="n">
        <v>320</v>
      </c>
      <c r="H1700" s="1" t="n">
        <v>71</v>
      </c>
      <c r="I1700" s="2" t="n">
        <f aca="false">100*(((6.112*EXP(17.68*F1700/(F1700+243.5)))-1013*(D1700-F1700)*0.00066*(1+(0.00115*F1700)))/(6.112*EXP(17.67*D1700/(D1700+243.5))))</f>
        <v>95.9617732001092</v>
      </c>
      <c r="J1700" s="2"/>
      <c r="P1700" s="6"/>
      <c r="Q1700" s="6"/>
      <c r="R1700" s="6"/>
    </row>
    <row r="1701" customFormat="false" ht="12.75" hidden="false" customHeight="false" outlineLevel="0" collapsed="false">
      <c r="A1701" s="1" t="n">
        <v>6120000</v>
      </c>
      <c r="B1701" s="6" t="n">
        <v>0</v>
      </c>
      <c r="C1701" s="2" t="n">
        <v>1</v>
      </c>
      <c r="D1701" s="1" t="n">
        <v>3.5</v>
      </c>
      <c r="E1701" s="2" t="n">
        <v>-16.5</v>
      </c>
      <c r="F1701" s="7" t="n">
        <v>3.108</v>
      </c>
      <c r="G1701" s="8" t="n">
        <v>320</v>
      </c>
      <c r="H1701" s="1" t="n">
        <v>71</v>
      </c>
      <c r="I1701" s="2" t="n">
        <f aca="false">100*(((6.112*EXP(17.68*F1701/(F1701+243.5)))-1013*(D1701-F1701)*0.00066*(1+(0.00115*F1701)))/(6.112*EXP(17.67*D1701/(D1701+243.5))))</f>
        <v>93.9311237599544</v>
      </c>
      <c r="J1701" s="2"/>
      <c r="P1701" s="6"/>
      <c r="Q1701" s="6"/>
      <c r="R1701" s="6"/>
    </row>
    <row r="1702" customFormat="false" ht="12.75" hidden="false" customHeight="false" outlineLevel="0" collapsed="false">
      <c r="A1702" s="1" t="n">
        <v>6123600</v>
      </c>
      <c r="B1702" s="6" t="n">
        <v>0</v>
      </c>
      <c r="C1702" s="2" t="n">
        <v>1</v>
      </c>
      <c r="D1702" s="1" t="n">
        <v>3.3</v>
      </c>
      <c r="E1702" s="2" t="n">
        <v>-16.6999999999999</v>
      </c>
      <c r="F1702" s="7" t="n">
        <v>2.977</v>
      </c>
      <c r="G1702" s="8" t="n">
        <v>320</v>
      </c>
      <c r="H1702" s="1" t="n">
        <v>71</v>
      </c>
      <c r="I1702" s="2" t="n">
        <f aca="false">100*(((6.112*EXP(17.68*F1702/(F1702+243.5)))-1013*(D1702-F1702)*0.00066*(1+(0.00115*F1702)))/(6.112*EXP(17.67*D1702/(D1702+243.5))))</f>
        <v>94.9537897120429</v>
      </c>
      <c r="J1702" s="2"/>
      <c r="P1702" s="6"/>
      <c r="Q1702" s="6"/>
      <c r="R1702" s="6"/>
    </row>
    <row r="1703" customFormat="false" ht="12.75" hidden="false" customHeight="false" outlineLevel="0" collapsed="false">
      <c r="A1703" s="1" t="n">
        <v>6127200</v>
      </c>
      <c r="B1703" s="6" t="n">
        <v>0</v>
      </c>
      <c r="C1703" s="2" t="n">
        <v>1</v>
      </c>
      <c r="D1703" s="1" t="n">
        <v>1.9</v>
      </c>
      <c r="E1703" s="2" t="n">
        <v>-18.1</v>
      </c>
      <c r="F1703" s="7" t="n">
        <v>1.901</v>
      </c>
      <c r="G1703" s="8" t="n">
        <v>320</v>
      </c>
      <c r="H1703" s="1" t="n">
        <v>71</v>
      </c>
      <c r="I1703" s="2" t="n">
        <f aca="false">100*(((6.112*EXP(17.68*F1703/(F1703+243.5)))-1013*(D1703-F1703)*0.00066*(1+(0.00115*F1703)))/(6.112*EXP(17.67*D1703/(D1703+243.5))))</f>
        <v>100.024453314926</v>
      </c>
      <c r="J1703" s="2"/>
      <c r="P1703" s="6"/>
      <c r="Q1703" s="6"/>
      <c r="R1703" s="6"/>
    </row>
    <row r="1704" customFormat="false" ht="12.75" hidden="false" customHeight="false" outlineLevel="0" collapsed="false">
      <c r="A1704" s="1" t="n">
        <v>6130800</v>
      </c>
      <c r="B1704" s="6" t="n">
        <v>0</v>
      </c>
      <c r="C1704" s="2" t="n">
        <v>1</v>
      </c>
      <c r="D1704" s="1" t="n">
        <v>0.6</v>
      </c>
      <c r="E1704" s="2" t="n">
        <v>-19.3999999999999</v>
      </c>
      <c r="F1704" s="7" t="n">
        <v>0.601</v>
      </c>
      <c r="G1704" s="8" t="n">
        <v>320</v>
      </c>
      <c r="H1704" s="1" t="n">
        <v>71</v>
      </c>
      <c r="I1704" s="2" t="n">
        <f aca="false">100*(((6.112*EXP(17.68*F1704/(F1704+243.5)))-1013*(D1704-F1704)*0.00066*(1+(0.00115*F1704)))/(6.112*EXP(17.67*D1704/(D1704+243.5))))</f>
        <v>100.020164690557</v>
      </c>
      <c r="J1704" s="2"/>
      <c r="P1704" s="6"/>
      <c r="Q1704" s="6"/>
      <c r="R1704" s="6"/>
    </row>
    <row r="1705" customFormat="false" ht="12.75" hidden="false" customHeight="false" outlineLevel="0" collapsed="false">
      <c r="A1705" s="1" t="n">
        <v>6134400</v>
      </c>
      <c r="B1705" s="6" t="n">
        <v>0</v>
      </c>
      <c r="C1705" s="2" t="n">
        <v>0.5</v>
      </c>
      <c r="D1705" s="1" t="n">
        <v>1</v>
      </c>
      <c r="E1705" s="2" t="n">
        <v>-19</v>
      </c>
      <c r="F1705" s="7" t="n">
        <v>0.884</v>
      </c>
      <c r="G1705" s="8" t="n">
        <v>320</v>
      </c>
      <c r="H1705" s="1" t="n">
        <v>71</v>
      </c>
      <c r="I1705" s="2" t="n">
        <f aca="false">100*(((6.112*EXP(17.68*F1705/(F1705+243.5)))-1013*(D1705-F1705)*0.00066*(1+(0.00115*F1705)))/(6.112*EXP(17.67*D1705/(D1705+243.5))))</f>
        <v>97.9901336335759</v>
      </c>
      <c r="J1705" s="2"/>
      <c r="P1705" s="6"/>
      <c r="Q1705" s="6"/>
      <c r="R1705" s="6"/>
    </row>
    <row r="1706" customFormat="false" ht="12.75" hidden="false" customHeight="false" outlineLevel="0" collapsed="false">
      <c r="A1706" s="1" t="n">
        <v>6138000</v>
      </c>
      <c r="B1706" s="6" t="n">
        <v>0</v>
      </c>
      <c r="C1706" s="2" t="n">
        <v>0.5</v>
      </c>
      <c r="D1706" s="1" t="n">
        <v>-0.1</v>
      </c>
      <c r="E1706" s="2" t="n">
        <v>-20.1</v>
      </c>
      <c r="F1706" s="7" t="n">
        <v>-0.0990000000000001</v>
      </c>
      <c r="G1706" s="8" t="n">
        <v>320</v>
      </c>
      <c r="H1706" s="1" t="n">
        <v>72</v>
      </c>
      <c r="I1706" s="2" t="n">
        <f aca="false">100*(((6.112*EXP(17.68*F1706/(F1706+243.5)))-1013*(D1706-F1706)*0.00066*(1+(0.00115*F1706)))/(6.112*EXP(17.67*D1706/(D1706+243.5))))</f>
        <v>100.017873361836</v>
      </c>
      <c r="J1706" s="2"/>
      <c r="P1706" s="6"/>
      <c r="Q1706" s="6"/>
      <c r="R1706" s="6"/>
    </row>
    <row r="1707" customFormat="false" ht="12.75" hidden="false" customHeight="false" outlineLevel="0" collapsed="false">
      <c r="A1707" s="1" t="n">
        <v>6141600</v>
      </c>
      <c r="B1707" s="6" t="n">
        <v>0</v>
      </c>
      <c r="C1707" s="2" t="n">
        <v>1</v>
      </c>
      <c r="D1707" s="1" t="n">
        <v>-0.8</v>
      </c>
      <c r="E1707" s="2" t="n">
        <v>-20.8</v>
      </c>
      <c r="F1707" s="7" t="n">
        <v>-0.799</v>
      </c>
      <c r="G1707" s="8" t="n">
        <v>320</v>
      </c>
      <c r="H1707" s="1" t="n">
        <v>72</v>
      </c>
      <c r="I1707" s="2" t="n">
        <f aca="false">100*(((6.112*EXP(17.68*F1707/(F1707+243.5)))-1013*(D1707-F1707)*0.00066*(1+(0.00115*F1707)))/(6.112*EXP(17.67*D1707/(D1707+243.5))))</f>
        <v>100.015596729097</v>
      </c>
      <c r="J1707" s="2"/>
      <c r="P1707" s="6"/>
      <c r="Q1707" s="6"/>
      <c r="R1707" s="6"/>
    </row>
    <row r="1708" customFormat="false" ht="12.75" hidden="false" customHeight="false" outlineLevel="0" collapsed="false">
      <c r="A1708" s="1" t="n">
        <v>6145200</v>
      </c>
      <c r="B1708" s="6" t="n">
        <v>0</v>
      </c>
      <c r="C1708" s="2" t="n">
        <v>1</v>
      </c>
      <c r="D1708" s="1" t="n">
        <v>-1.4</v>
      </c>
      <c r="E1708" s="2" t="n">
        <v>-21.3999999999999</v>
      </c>
      <c r="F1708" s="7" t="n">
        <v>-1.548</v>
      </c>
      <c r="G1708" s="8" t="n">
        <v>320</v>
      </c>
      <c r="H1708" s="1" t="n">
        <v>72</v>
      </c>
      <c r="I1708" s="2" t="n">
        <f aca="false">100*(((6.112*EXP(17.68*F1708/(F1708+243.5)))-1013*(D1708-F1708)*0.00066*(1+(0.00115*F1708)))/(6.112*EXP(17.67*D1708/(D1708+243.5))))</f>
        <v>97.1225259754311</v>
      </c>
      <c r="J1708" s="2"/>
      <c r="P1708" s="6"/>
      <c r="Q1708" s="6"/>
      <c r="R1708" s="6"/>
    </row>
    <row r="1709" customFormat="false" ht="12.75" hidden="false" customHeight="false" outlineLevel="0" collapsed="false">
      <c r="A1709" s="1" t="n">
        <v>6148800</v>
      </c>
      <c r="B1709" s="6" t="n">
        <v>0</v>
      </c>
      <c r="C1709" s="2" t="n">
        <v>1</v>
      </c>
      <c r="D1709" s="1" t="n">
        <v>-1.3</v>
      </c>
      <c r="E1709" s="2" t="n">
        <v>-21.3</v>
      </c>
      <c r="F1709" s="7" t="n">
        <v>-1.299</v>
      </c>
      <c r="G1709" s="8" t="n">
        <v>320</v>
      </c>
      <c r="H1709" s="1" t="n">
        <v>72</v>
      </c>
      <c r="I1709" s="2" t="n">
        <f aca="false">100*(((6.112*EXP(17.68*F1709/(F1709+243.5)))-1013*(D1709-F1709)*0.00066*(1+(0.00115*F1709)))/(6.112*EXP(17.67*D1709/(D1709+243.5))))</f>
        <v>100.013980561957</v>
      </c>
      <c r="J1709" s="2"/>
      <c r="P1709" s="6"/>
      <c r="Q1709" s="6"/>
      <c r="R1709" s="6"/>
    </row>
    <row r="1710" customFormat="false" ht="12.75" hidden="false" customHeight="false" outlineLevel="0" collapsed="false">
      <c r="A1710" s="1" t="n">
        <v>6152400</v>
      </c>
      <c r="B1710" s="6" t="n">
        <v>0</v>
      </c>
      <c r="C1710" s="2" t="n">
        <v>1</v>
      </c>
      <c r="D1710" s="1" t="n">
        <v>-1.3</v>
      </c>
      <c r="E1710" s="2" t="n">
        <v>-21.3</v>
      </c>
      <c r="F1710" s="7" t="n">
        <v>-1.299</v>
      </c>
      <c r="G1710" s="8" t="n">
        <v>320</v>
      </c>
      <c r="H1710" s="1" t="n">
        <v>72</v>
      </c>
      <c r="I1710" s="2" t="n">
        <f aca="false">100*(((6.112*EXP(17.68*F1710/(F1710+243.5)))-1013*(D1710-F1710)*0.00066*(1+(0.00115*F1710)))/(6.112*EXP(17.67*D1710/(D1710+243.5))))</f>
        <v>100.013980561957</v>
      </c>
      <c r="J1710" s="2"/>
      <c r="P1710" s="6"/>
      <c r="Q1710" s="6"/>
      <c r="R1710" s="6"/>
    </row>
    <row r="1711" customFormat="false" ht="12.75" hidden="false" customHeight="false" outlineLevel="0" collapsed="false">
      <c r="A1711" s="1" t="n">
        <v>6156000</v>
      </c>
      <c r="B1711" s="6" t="n">
        <v>0</v>
      </c>
      <c r="C1711" s="2" t="n">
        <v>1</v>
      </c>
      <c r="D1711" s="1" t="n">
        <v>-1.3</v>
      </c>
      <c r="E1711" s="2" t="n">
        <v>-21.3</v>
      </c>
      <c r="F1711" s="7" t="n">
        <v>-1.299</v>
      </c>
      <c r="G1711" s="8" t="n">
        <v>320</v>
      </c>
      <c r="H1711" s="1" t="n">
        <v>72</v>
      </c>
      <c r="I1711" s="2" t="n">
        <f aca="false">100*(((6.112*EXP(17.68*F1711/(F1711+243.5)))-1013*(D1711-F1711)*0.00066*(1+(0.00115*F1711)))/(6.112*EXP(17.67*D1711/(D1711+243.5))))</f>
        <v>100.013980561957</v>
      </c>
      <c r="J1711" s="2"/>
      <c r="P1711" s="6"/>
      <c r="Q1711" s="6"/>
      <c r="R1711" s="6"/>
    </row>
    <row r="1712" customFormat="false" ht="12.75" hidden="false" customHeight="false" outlineLevel="0" collapsed="false">
      <c r="A1712" s="1" t="n">
        <v>6159600</v>
      </c>
      <c r="B1712" s="6" t="n">
        <v>19.4444444444444</v>
      </c>
      <c r="C1712" s="2" t="n">
        <v>1</v>
      </c>
      <c r="D1712" s="1" t="n">
        <v>-0.9</v>
      </c>
      <c r="E1712" s="2" t="n">
        <v>-20.8999999999999</v>
      </c>
      <c r="F1712" s="7" t="n">
        <v>-0.899999999999999</v>
      </c>
      <c r="G1712" s="8" t="n">
        <v>320</v>
      </c>
      <c r="H1712" s="1" t="n">
        <v>72</v>
      </c>
      <c r="I1712" s="2" t="n">
        <f aca="false">100*(((6.112*EXP(17.68*F1712/(F1712+243.5)))-1013*(D1712-F1712)*0.00066*(1+(0.00115*F1712)))/(6.112*EXP(17.67*D1712/(D1712+243.5))))</f>
        <v>99.9962902584252</v>
      </c>
      <c r="J1712" s="2"/>
      <c r="P1712" s="6"/>
      <c r="Q1712" s="6"/>
      <c r="R1712" s="6"/>
    </row>
    <row r="1713" customFormat="false" ht="12.75" hidden="false" customHeight="false" outlineLevel="0" collapsed="false">
      <c r="A1713" s="1" t="n">
        <v>6163200</v>
      </c>
      <c r="B1713" s="6" t="n">
        <v>83.3333333333333</v>
      </c>
      <c r="C1713" s="2" t="n">
        <v>0.5</v>
      </c>
      <c r="D1713" s="1" t="n">
        <v>-0.5</v>
      </c>
      <c r="E1713" s="2" t="n">
        <v>-4.5</v>
      </c>
      <c r="F1713" s="7" t="n">
        <v>-0.499</v>
      </c>
      <c r="G1713" s="8" t="n">
        <v>320</v>
      </c>
      <c r="H1713" s="1" t="n">
        <v>72</v>
      </c>
      <c r="I1713" s="2" t="n">
        <f aca="false">100*(((6.112*EXP(17.68*F1713/(F1713+243.5)))-1013*(D1713-F1713)*0.00066*(1+(0.00115*F1713)))/(6.112*EXP(17.67*D1713/(D1713+243.5))))</f>
        <v>100.016570515723</v>
      </c>
      <c r="J1713" s="2"/>
      <c r="P1713" s="6"/>
      <c r="Q1713" s="6"/>
      <c r="R1713" s="6"/>
    </row>
    <row r="1714" customFormat="false" ht="12.75" hidden="false" customHeight="false" outlineLevel="0" collapsed="false">
      <c r="A1714" s="1" t="n">
        <v>6166800</v>
      </c>
      <c r="B1714" s="6" t="n">
        <v>191.666666666667</v>
      </c>
      <c r="C1714" s="2" t="n">
        <v>0.5</v>
      </c>
      <c r="D1714" s="1" t="n">
        <v>1.5</v>
      </c>
      <c r="E1714" s="2" t="n">
        <v>-2.5</v>
      </c>
      <c r="F1714" s="7" t="n">
        <v>1.501</v>
      </c>
      <c r="G1714" s="8" t="n">
        <v>320</v>
      </c>
      <c r="H1714" s="1" t="n">
        <v>72</v>
      </c>
      <c r="I1714" s="2" t="n">
        <f aca="false">100*(((6.112*EXP(17.68*F1714/(F1714+243.5)))-1013*(D1714-F1714)*0.00066*(1+(0.00115*F1714)))/(6.112*EXP(17.67*D1714/(D1714+243.5))))</f>
        <v>100.023129567747</v>
      </c>
      <c r="J1714" s="2"/>
      <c r="P1714" s="6"/>
      <c r="Q1714" s="6"/>
      <c r="R1714" s="6"/>
    </row>
    <row r="1715" customFormat="false" ht="12.75" hidden="false" customHeight="false" outlineLevel="0" collapsed="false">
      <c r="A1715" s="1" t="n">
        <v>6170400</v>
      </c>
      <c r="B1715" s="6" t="n">
        <v>327.777777777778</v>
      </c>
      <c r="C1715" s="2" t="n">
        <v>0.5</v>
      </c>
      <c r="D1715" s="1" t="n">
        <v>3.5</v>
      </c>
      <c r="E1715" s="2" t="n">
        <v>-9.68999999999999</v>
      </c>
      <c r="F1715" s="7" t="n">
        <v>3.305</v>
      </c>
      <c r="G1715" s="8" t="n">
        <v>320</v>
      </c>
      <c r="H1715" s="1" t="n">
        <v>72</v>
      </c>
      <c r="I1715" s="2" t="n">
        <f aca="false">100*(((6.112*EXP(17.68*F1715/(F1715+243.5)))-1013*(D1715-F1715)*0.00066*(1+(0.00115*F1715)))/(6.112*EXP(17.67*D1715/(D1715+243.5))))</f>
        <v>96.9794100722463</v>
      </c>
      <c r="J1715" s="2"/>
      <c r="P1715" s="6"/>
      <c r="Q1715" s="6"/>
      <c r="R1715" s="6"/>
    </row>
    <row r="1716" customFormat="false" ht="12.75" hidden="false" customHeight="false" outlineLevel="0" collapsed="false">
      <c r="A1716" s="1" t="n">
        <v>6174000</v>
      </c>
      <c r="B1716" s="6" t="n">
        <v>438.888888888889</v>
      </c>
      <c r="C1716" s="2" t="n">
        <v>1</v>
      </c>
      <c r="D1716" s="1" t="n">
        <v>4.9</v>
      </c>
      <c r="E1716" s="2" t="n">
        <v>-11.27</v>
      </c>
      <c r="F1716" s="7" t="n">
        <v>4.485</v>
      </c>
      <c r="G1716" s="8" t="n">
        <v>320</v>
      </c>
      <c r="H1716" s="1" t="n">
        <v>72</v>
      </c>
      <c r="I1716" s="2" t="n">
        <f aca="false">100*(((6.112*EXP(17.68*F1716/(F1716+243.5)))-1013*(D1716-F1716)*0.00066*(1+(0.00115*F1716)))/(6.112*EXP(17.67*D1716/(D1716+243.5))))</f>
        <v>93.9403279066518</v>
      </c>
      <c r="J1716" s="2"/>
      <c r="P1716" s="6"/>
      <c r="Q1716" s="6"/>
      <c r="R1716" s="6"/>
    </row>
    <row r="1717" customFormat="false" ht="12.75" hidden="false" customHeight="false" outlineLevel="0" collapsed="false">
      <c r="A1717" s="1" t="n">
        <v>6177600</v>
      </c>
      <c r="B1717" s="6" t="n">
        <v>413.888888888889</v>
      </c>
      <c r="C1717" s="2" t="n">
        <v>1</v>
      </c>
      <c r="D1717" s="1" t="n">
        <v>6.5</v>
      </c>
      <c r="E1717" s="2" t="n">
        <v>-9.21</v>
      </c>
      <c r="F1717" s="7" t="n">
        <v>5.154</v>
      </c>
      <c r="G1717" s="8" t="n">
        <v>320</v>
      </c>
      <c r="H1717" s="1" t="n">
        <v>72</v>
      </c>
      <c r="I1717" s="2" t="n">
        <f aca="false">100*(((6.112*EXP(17.68*F1717/(F1717+243.5)))-1013*(D1717-F1717)*0.00066*(1+(0.00115*F1717)))/(6.112*EXP(17.67*D1717/(D1717+243.5))))</f>
        <v>81.7680454765814</v>
      </c>
      <c r="J1717" s="2"/>
      <c r="P1717" s="6"/>
      <c r="Q1717" s="6"/>
      <c r="R1717" s="6"/>
    </row>
    <row r="1718" customFormat="false" ht="12.75" hidden="false" customHeight="false" outlineLevel="0" collapsed="false">
      <c r="A1718" s="1" t="n">
        <v>6181200</v>
      </c>
      <c r="B1718" s="6" t="n">
        <v>497.222222222222</v>
      </c>
      <c r="C1718" s="2" t="n">
        <v>1</v>
      </c>
      <c r="D1718" s="1" t="n">
        <v>7.6</v>
      </c>
      <c r="E1718" s="2" t="n">
        <v>-12.65</v>
      </c>
      <c r="F1718" s="7" t="n">
        <v>5.306</v>
      </c>
      <c r="G1718" s="8" t="n">
        <v>320</v>
      </c>
      <c r="H1718" s="1" t="n">
        <v>72</v>
      </c>
      <c r="I1718" s="2" t="n">
        <f aca="false">100*(((6.112*EXP(17.68*F1718/(F1718+243.5)))-1013*(D1718-F1718)*0.00066*(1+(0.00115*F1718)))/(6.112*EXP(17.67*D1718/(D1718+243.5))))</f>
        <v>70.6153165142264</v>
      </c>
      <c r="J1718" s="2"/>
      <c r="P1718" s="6"/>
      <c r="Q1718" s="6"/>
      <c r="R1718" s="6"/>
    </row>
    <row r="1719" customFormat="false" ht="12.75" hidden="false" customHeight="false" outlineLevel="0" collapsed="false">
      <c r="A1719" s="1" t="n">
        <v>6184800</v>
      </c>
      <c r="B1719" s="6" t="n">
        <v>313.888888888889</v>
      </c>
      <c r="C1719" s="2" t="n">
        <v>1</v>
      </c>
      <c r="D1719" s="1" t="n">
        <v>7.5</v>
      </c>
      <c r="E1719" s="2" t="n">
        <v>-8.75999999999999</v>
      </c>
      <c r="F1719" s="7" t="n">
        <v>5.134</v>
      </c>
      <c r="G1719" s="8" t="n">
        <v>320</v>
      </c>
      <c r="H1719" s="1" t="n">
        <v>72</v>
      </c>
      <c r="I1719" s="2" t="n">
        <f aca="false">100*(((6.112*EXP(17.68*F1719/(F1719+243.5)))-1013*(D1719-F1719)*0.00066*(1+(0.00115*F1719)))/(6.112*EXP(17.67*D1719/(D1719+243.5))))</f>
        <v>69.6115666697622</v>
      </c>
      <c r="J1719" s="2"/>
      <c r="P1719" s="6"/>
      <c r="Q1719" s="6"/>
      <c r="R1719" s="6"/>
    </row>
    <row r="1720" customFormat="false" ht="12.75" hidden="false" customHeight="false" outlineLevel="0" collapsed="false">
      <c r="A1720" s="1" t="n">
        <v>6188400</v>
      </c>
      <c r="B1720" s="6" t="n">
        <v>277.777777777778</v>
      </c>
      <c r="C1720" s="2" t="n">
        <v>1.5</v>
      </c>
      <c r="D1720" s="1" t="n">
        <v>8.1</v>
      </c>
      <c r="E1720" s="2" t="n">
        <v>-12.17</v>
      </c>
      <c r="F1720" s="7" t="n">
        <v>5</v>
      </c>
      <c r="G1720" s="8" t="n">
        <v>320</v>
      </c>
      <c r="H1720" s="1" t="n">
        <v>72</v>
      </c>
      <c r="I1720" s="2" t="n">
        <f aca="false">100*(((6.112*EXP(17.68*F1720/(F1720+243.5)))-1013*(D1720-F1720)*0.00066*(1+(0.00115*F1720)))/(6.112*EXP(17.67*D1720/(D1720+243.5))))</f>
        <v>61.495608291387</v>
      </c>
      <c r="J1720" s="2"/>
      <c r="P1720" s="6"/>
      <c r="Q1720" s="6"/>
      <c r="R1720" s="6"/>
    </row>
    <row r="1721" customFormat="false" ht="12.75" hidden="false" customHeight="false" outlineLevel="0" collapsed="false">
      <c r="A1721" s="1" t="n">
        <v>6192000</v>
      </c>
      <c r="B1721" s="6" t="n">
        <v>163.888888888889</v>
      </c>
      <c r="C1721" s="2" t="n">
        <v>1.5</v>
      </c>
      <c r="D1721" s="1" t="n">
        <v>7.2</v>
      </c>
      <c r="E1721" s="2" t="n">
        <v>-12.8</v>
      </c>
      <c r="F1721" s="7" t="n">
        <v>5.183</v>
      </c>
      <c r="G1721" s="8" t="n">
        <v>320</v>
      </c>
      <c r="H1721" s="1" t="n">
        <v>72</v>
      </c>
      <c r="I1721" s="2" t="n">
        <f aca="false">100*(((6.112*EXP(17.68*F1721/(F1721+243.5)))-1013*(D1721-F1721)*0.00066*(1+(0.00115*F1721)))/(6.112*EXP(17.67*D1721/(D1721+243.5))))</f>
        <v>73.6617405200786</v>
      </c>
      <c r="J1721" s="2"/>
      <c r="P1721" s="6"/>
      <c r="Q1721" s="6"/>
      <c r="R1721" s="6"/>
    </row>
    <row r="1722" customFormat="false" ht="12.75" hidden="false" customHeight="false" outlineLevel="0" collapsed="false">
      <c r="A1722" s="1" t="n">
        <v>6195600</v>
      </c>
      <c r="B1722" s="6" t="n">
        <v>69.4444444444444</v>
      </c>
      <c r="C1722" s="2" t="n">
        <v>2</v>
      </c>
      <c r="D1722" s="1" t="n">
        <v>6.1</v>
      </c>
      <c r="E1722" s="2" t="n">
        <v>-13.9</v>
      </c>
      <c r="F1722" s="7" t="n">
        <v>5</v>
      </c>
      <c r="G1722" s="8" t="n">
        <v>320</v>
      </c>
      <c r="H1722" s="1" t="n">
        <v>72</v>
      </c>
      <c r="I1722" s="2" t="n">
        <f aca="false">100*(((6.112*EXP(17.68*F1722/(F1722+243.5)))-1013*(D1722-F1722)*0.00066*(1+(0.00115*F1722)))/(6.112*EXP(17.67*D1722/(D1722+243.5))))</f>
        <v>84.8140146170735</v>
      </c>
      <c r="J1722" s="2"/>
      <c r="P1722" s="6"/>
      <c r="Q1722" s="6"/>
      <c r="R1722" s="6"/>
    </row>
    <row r="1723" customFormat="false" ht="12.75" hidden="false" customHeight="false" outlineLevel="0" collapsed="false">
      <c r="A1723" s="1" t="n">
        <v>6199200</v>
      </c>
      <c r="B1723" s="6" t="n">
        <v>16.6666666666667</v>
      </c>
      <c r="C1723" s="2" t="n">
        <v>2.5</v>
      </c>
      <c r="D1723" s="1" t="n">
        <v>3.7</v>
      </c>
      <c r="E1723" s="2" t="n">
        <v>-16.3</v>
      </c>
      <c r="F1723" s="7" t="n">
        <v>3.569</v>
      </c>
      <c r="G1723" s="8" t="n">
        <v>320</v>
      </c>
      <c r="H1723" s="1" t="n">
        <v>72</v>
      </c>
      <c r="I1723" s="2" t="n">
        <f aca="false">100*(((6.112*EXP(17.68*F1723/(F1723+243.5)))-1013*(D1723-F1723)*0.00066*(1+(0.00115*F1723)))/(6.112*EXP(17.67*D1723/(D1723+243.5))))</f>
        <v>97.991207658118</v>
      </c>
      <c r="J1723" s="2"/>
      <c r="P1723" s="6"/>
      <c r="Q1723" s="6"/>
      <c r="R1723" s="6"/>
    </row>
    <row r="1724" customFormat="false" ht="12.75" hidden="false" customHeight="false" outlineLevel="0" collapsed="false">
      <c r="A1724" s="1" t="n">
        <v>6202800</v>
      </c>
      <c r="B1724" s="6" t="n">
        <v>0</v>
      </c>
      <c r="C1724" s="2" t="n">
        <v>2.5</v>
      </c>
      <c r="D1724" s="1" t="n">
        <v>3.3</v>
      </c>
      <c r="E1724" s="2" t="n">
        <v>-16.6999999999999</v>
      </c>
      <c r="F1724" s="7" t="n">
        <v>3.171</v>
      </c>
      <c r="G1724" s="8" t="n">
        <v>320</v>
      </c>
      <c r="H1724" s="1" t="n">
        <v>72</v>
      </c>
      <c r="I1724" s="2" t="n">
        <f aca="false">100*(((6.112*EXP(17.68*F1724/(F1724+243.5)))-1013*(D1724-F1724)*0.00066*(1+(0.00115*F1724)))/(6.112*EXP(17.67*D1724/(D1724+243.5))))</f>
        <v>97.9869332670399</v>
      </c>
      <c r="J1724" s="2"/>
      <c r="P1724" s="6"/>
      <c r="Q1724" s="6"/>
      <c r="R1724" s="6"/>
    </row>
    <row r="1725" customFormat="false" ht="12.75" hidden="false" customHeight="false" outlineLevel="0" collapsed="false">
      <c r="A1725" s="1" t="n">
        <v>6206400</v>
      </c>
      <c r="B1725" s="6" t="n">
        <v>0</v>
      </c>
      <c r="C1725" s="2" t="n">
        <v>2</v>
      </c>
      <c r="D1725" s="1" t="n">
        <v>2.8</v>
      </c>
      <c r="E1725" s="2" t="n">
        <v>-17.1999999999999</v>
      </c>
      <c r="F1725" s="7" t="n">
        <v>2.674</v>
      </c>
      <c r="G1725" s="8" t="n">
        <v>320</v>
      </c>
      <c r="H1725" s="1" t="n">
        <v>72</v>
      </c>
      <c r="I1725" s="2" t="n">
        <f aca="false">100*(((6.112*EXP(17.68*F1725/(F1725+243.5)))-1013*(D1725-F1725)*0.00066*(1+(0.00115*F1725)))/(6.112*EXP(17.67*D1725/(D1725+243.5))))</f>
        <v>97.9896978331679</v>
      </c>
      <c r="J1725" s="2"/>
      <c r="P1725" s="6"/>
      <c r="Q1725" s="6"/>
      <c r="R1725" s="6"/>
    </row>
    <row r="1726" customFormat="false" ht="12.75" hidden="false" customHeight="false" outlineLevel="0" collapsed="false">
      <c r="A1726" s="1" t="n">
        <v>6210000</v>
      </c>
      <c r="B1726" s="6" t="n">
        <v>0</v>
      </c>
      <c r="C1726" s="2" t="n">
        <v>2</v>
      </c>
      <c r="D1726" s="1" t="n">
        <v>2.7</v>
      </c>
      <c r="E1726" s="2" t="n">
        <v>-17.3</v>
      </c>
      <c r="F1726" s="7" t="n">
        <v>2.7</v>
      </c>
      <c r="G1726" s="8" t="n">
        <v>320</v>
      </c>
      <c r="H1726" s="1" t="n">
        <v>72</v>
      </c>
      <c r="I1726" s="2" t="n">
        <f aca="false">100*(((6.112*EXP(17.68*F1726/(F1726+243.5)))-1013*(D1726-F1726)*0.00066*(1+(0.00115*F1726)))/(6.112*EXP(17.67*D1726/(D1726+243.5))))</f>
        <v>100.010967295109</v>
      </c>
      <c r="J1726" s="2"/>
      <c r="P1726" s="6"/>
      <c r="Q1726" s="6"/>
      <c r="R1726" s="6"/>
    </row>
    <row r="1727" customFormat="false" ht="12.75" hidden="false" customHeight="false" outlineLevel="0" collapsed="false">
      <c r="A1727" s="1" t="n">
        <v>6213600</v>
      </c>
      <c r="B1727" s="6" t="n">
        <v>0</v>
      </c>
      <c r="C1727" s="2" t="n">
        <v>2</v>
      </c>
      <c r="D1727" s="1" t="n">
        <v>2.7</v>
      </c>
      <c r="E1727" s="2" t="n">
        <v>-17.3</v>
      </c>
      <c r="F1727" s="7" t="n">
        <v>2.575</v>
      </c>
      <c r="G1727" s="8" t="n">
        <v>320</v>
      </c>
      <c r="H1727" s="1" t="n">
        <v>72</v>
      </c>
      <c r="I1727" s="2" t="n">
        <f aca="false">100*(((6.112*EXP(17.68*F1727/(F1727+243.5)))-1013*(D1727-F1727)*0.00066*(1+(0.00115*F1727)))/(6.112*EXP(17.67*D1727/(D1727+243.5))))</f>
        <v>97.9967411606129</v>
      </c>
      <c r="J1727" s="2"/>
      <c r="P1727" s="6"/>
      <c r="Q1727" s="6"/>
      <c r="R1727" s="6"/>
    </row>
    <row r="1728" customFormat="false" ht="12.75" hidden="false" customHeight="false" outlineLevel="0" collapsed="false">
      <c r="A1728" s="1" t="n">
        <v>6217200</v>
      </c>
      <c r="B1728" s="6" t="n">
        <v>0</v>
      </c>
      <c r="C1728" s="2" t="n">
        <v>2</v>
      </c>
      <c r="D1728" s="1" t="n">
        <v>2.4</v>
      </c>
      <c r="E1728" s="2" t="n">
        <v>-17.6</v>
      </c>
      <c r="F1728" s="7" t="n">
        <v>2.4</v>
      </c>
      <c r="G1728" s="8" t="n">
        <v>320</v>
      </c>
      <c r="H1728" s="1" t="n">
        <v>72</v>
      </c>
      <c r="I1728" s="2" t="n">
        <f aca="false">100*(((6.112*EXP(17.68*F1728/(F1728+243.5)))-1013*(D1728-F1728)*0.00066*(1+(0.00115*F1728)))/(6.112*EXP(17.67*D1728/(D1728+243.5))))</f>
        <v>100.009760541377</v>
      </c>
      <c r="J1728" s="2"/>
      <c r="P1728" s="6"/>
      <c r="Q1728" s="6"/>
      <c r="R1728" s="6"/>
    </row>
    <row r="1729" customFormat="false" ht="12.75" hidden="false" customHeight="false" outlineLevel="0" collapsed="false">
      <c r="A1729" s="1" t="n">
        <v>6220800</v>
      </c>
      <c r="B1729" s="6" t="n">
        <v>0</v>
      </c>
      <c r="C1729" s="2" t="n">
        <v>2</v>
      </c>
      <c r="D1729" s="1" t="n">
        <v>1.7</v>
      </c>
      <c r="E1729" s="2" t="n">
        <v>-2.29999999999999</v>
      </c>
      <c r="F1729" s="7" t="n">
        <v>1.701</v>
      </c>
      <c r="G1729" s="8" t="n">
        <v>320</v>
      </c>
      <c r="H1729" s="1" t="n">
        <v>72</v>
      </c>
      <c r="I1729" s="2" t="n">
        <f aca="false">100*(((6.112*EXP(17.68*F1729/(F1729+243.5)))-1013*(D1729-F1729)*0.00066*(1+(0.00115*F1729)))/(6.112*EXP(17.67*D1729/(D1729+243.5))))</f>
        <v>100.023791010075</v>
      </c>
      <c r="J1729" s="2"/>
      <c r="P1729" s="6"/>
      <c r="Q1729" s="6"/>
      <c r="R1729" s="6"/>
    </row>
    <row r="1730" customFormat="false" ht="12.75" hidden="false" customHeight="false" outlineLevel="0" collapsed="false">
      <c r="A1730" s="1" t="n">
        <v>6224400</v>
      </c>
      <c r="B1730" s="6" t="n">
        <v>0</v>
      </c>
      <c r="C1730" s="2" t="n">
        <v>2.5</v>
      </c>
      <c r="D1730" s="1" t="n">
        <v>1.4</v>
      </c>
      <c r="E1730" s="2" t="n">
        <v>-2.6</v>
      </c>
      <c r="F1730" s="7" t="n">
        <v>1.401</v>
      </c>
      <c r="G1730" s="8" t="n">
        <v>320</v>
      </c>
      <c r="H1730" s="1" t="n">
        <v>73</v>
      </c>
      <c r="I1730" s="2" t="n">
        <f aca="false">100*(((6.112*EXP(17.68*F1730/(F1730+243.5)))-1013*(D1730-F1730)*0.00066*(1+(0.00115*F1730)))/(6.112*EXP(17.67*D1730/(D1730+243.5))))</f>
        <v>100.022799180758</v>
      </c>
      <c r="J1730" s="2"/>
      <c r="P1730" s="6"/>
      <c r="Q1730" s="6"/>
      <c r="R1730" s="6"/>
    </row>
    <row r="1731" customFormat="false" ht="12.75" hidden="false" customHeight="false" outlineLevel="0" collapsed="false">
      <c r="A1731" s="1" t="n">
        <v>6228000</v>
      </c>
      <c r="B1731" s="6" t="n">
        <v>0</v>
      </c>
      <c r="C1731" s="2" t="n">
        <v>1.5</v>
      </c>
      <c r="D1731" s="1" t="n">
        <v>1.1</v>
      </c>
      <c r="E1731" s="2" t="n">
        <v>-2.89999999999999</v>
      </c>
      <c r="F1731" s="7" t="n">
        <v>1.101</v>
      </c>
      <c r="G1731" s="8" t="n">
        <v>320</v>
      </c>
      <c r="H1731" s="1" t="n">
        <v>73</v>
      </c>
      <c r="I1731" s="2" t="n">
        <f aca="false">100*(((6.112*EXP(17.68*F1731/(F1731+243.5)))-1013*(D1731-F1731)*0.00066*(1+(0.00115*F1731)))/(6.112*EXP(17.67*D1731/(D1731+243.5))))</f>
        <v>100.021809409043</v>
      </c>
      <c r="J1731" s="2"/>
      <c r="P1731" s="6"/>
      <c r="Q1731" s="6"/>
      <c r="R1731" s="6"/>
    </row>
    <row r="1732" customFormat="false" ht="12.75" hidden="false" customHeight="false" outlineLevel="0" collapsed="false">
      <c r="A1732" s="1" t="n">
        <v>6231600</v>
      </c>
      <c r="B1732" s="6" t="n">
        <v>0</v>
      </c>
      <c r="C1732" s="2" t="n">
        <v>1.5</v>
      </c>
      <c r="D1732" s="1" t="n">
        <v>1</v>
      </c>
      <c r="E1732" s="2" t="n">
        <v>-3</v>
      </c>
      <c r="F1732" s="7" t="n">
        <v>1.001</v>
      </c>
      <c r="G1732" s="8" t="n">
        <v>320</v>
      </c>
      <c r="H1732" s="1" t="n">
        <v>73</v>
      </c>
      <c r="I1732" s="2" t="n">
        <f aca="false">100*(((6.112*EXP(17.68*F1732/(F1732+243.5)))-1013*(D1732-F1732)*0.00066*(1+(0.00115*F1732)))/(6.112*EXP(17.67*D1732/(D1732+243.5))))</f>
        <v>100.02147996308</v>
      </c>
      <c r="J1732" s="2"/>
      <c r="P1732" s="6"/>
      <c r="Q1732" s="6"/>
      <c r="R1732" s="6"/>
    </row>
    <row r="1733" customFormat="false" ht="12.75" hidden="false" customHeight="false" outlineLevel="0" collapsed="false">
      <c r="A1733" s="1" t="n">
        <v>6235200</v>
      </c>
      <c r="B1733" s="6" t="n">
        <v>0</v>
      </c>
      <c r="C1733" s="2" t="n">
        <v>1.5</v>
      </c>
      <c r="D1733" s="1" t="n">
        <v>0.8</v>
      </c>
      <c r="E1733" s="2" t="n">
        <v>-3.2</v>
      </c>
      <c r="F1733" s="7" t="n">
        <v>0.801</v>
      </c>
      <c r="G1733" s="8" t="n">
        <v>320</v>
      </c>
      <c r="H1733" s="1" t="n">
        <v>73</v>
      </c>
      <c r="I1733" s="2" t="n">
        <f aca="false">100*(((6.112*EXP(17.68*F1733/(F1733+243.5)))-1013*(D1733-F1733)*0.00066*(1+(0.00115*F1733)))/(6.112*EXP(17.67*D1733/(D1733+243.5))))</f>
        <v>100.020821815294</v>
      </c>
      <c r="J1733" s="2"/>
      <c r="P1733" s="6"/>
      <c r="Q1733" s="6"/>
      <c r="R1733" s="6"/>
    </row>
    <row r="1734" customFormat="false" ht="12.75" hidden="false" customHeight="false" outlineLevel="0" collapsed="false">
      <c r="A1734" s="1" t="n">
        <v>6238800</v>
      </c>
      <c r="B1734" s="6" t="n">
        <v>0</v>
      </c>
      <c r="C1734" s="2" t="n">
        <v>1</v>
      </c>
      <c r="D1734" s="1" t="n">
        <v>0.8</v>
      </c>
      <c r="E1734" s="2" t="n">
        <v>-3.2</v>
      </c>
      <c r="F1734" s="7" t="n">
        <v>0.801</v>
      </c>
      <c r="G1734" s="8" t="n">
        <v>320</v>
      </c>
      <c r="H1734" s="1" t="n">
        <v>73</v>
      </c>
      <c r="I1734" s="2" t="n">
        <f aca="false">100*(((6.112*EXP(17.68*F1734/(F1734+243.5)))-1013*(D1734-F1734)*0.00066*(1+(0.00115*F1734)))/(6.112*EXP(17.67*D1734/(D1734+243.5))))</f>
        <v>100.020821815294</v>
      </c>
      <c r="J1734" s="2"/>
      <c r="P1734" s="6"/>
      <c r="Q1734" s="6"/>
      <c r="R1734" s="6"/>
    </row>
    <row r="1735" customFormat="false" ht="12.75" hidden="false" customHeight="false" outlineLevel="0" collapsed="false">
      <c r="A1735" s="1" t="n">
        <v>6242400</v>
      </c>
      <c r="B1735" s="6" t="n">
        <v>0</v>
      </c>
      <c r="C1735" s="2" t="n">
        <v>1.5</v>
      </c>
      <c r="D1735" s="1" t="n">
        <v>1</v>
      </c>
      <c r="E1735" s="2" t="n">
        <v>-3</v>
      </c>
      <c r="F1735" s="7" t="n">
        <v>1.001</v>
      </c>
      <c r="G1735" s="8" t="n">
        <v>320</v>
      </c>
      <c r="H1735" s="1" t="n">
        <v>73</v>
      </c>
      <c r="I1735" s="2" t="n">
        <f aca="false">100*(((6.112*EXP(17.68*F1735/(F1735+243.5)))-1013*(D1735-F1735)*0.00066*(1+(0.00115*F1735)))/(6.112*EXP(17.67*D1735/(D1735+243.5))))</f>
        <v>100.02147996308</v>
      </c>
      <c r="J1735" s="2"/>
      <c r="P1735" s="6"/>
      <c r="Q1735" s="6"/>
      <c r="R1735" s="6"/>
    </row>
    <row r="1736" customFormat="false" ht="12.75" hidden="false" customHeight="false" outlineLevel="0" collapsed="false">
      <c r="A1736" s="1" t="n">
        <v>6246000</v>
      </c>
      <c r="B1736" s="6" t="n">
        <v>2.77777777777778</v>
      </c>
      <c r="C1736" s="2" t="n">
        <v>1.5</v>
      </c>
      <c r="D1736" s="1" t="n">
        <v>1</v>
      </c>
      <c r="E1736" s="2" t="n">
        <v>-3</v>
      </c>
      <c r="F1736" s="7" t="n">
        <v>1.001</v>
      </c>
      <c r="G1736" s="8" t="n">
        <v>320</v>
      </c>
      <c r="H1736" s="1" t="n">
        <v>73</v>
      </c>
      <c r="I1736" s="2" t="n">
        <f aca="false">100*(((6.112*EXP(17.68*F1736/(F1736+243.5)))-1013*(D1736-F1736)*0.00066*(1+(0.00115*F1736)))/(6.112*EXP(17.67*D1736/(D1736+243.5))))</f>
        <v>100.02147996308</v>
      </c>
      <c r="J1736" s="2"/>
      <c r="P1736" s="6"/>
      <c r="Q1736" s="6"/>
      <c r="R1736" s="6"/>
    </row>
    <row r="1737" customFormat="false" ht="12.75" hidden="false" customHeight="false" outlineLevel="0" collapsed="false">
      <c r="A1737" s="1" t="n">
        <v>6249600</v>
      </c>
      <c r="B1737" s="6" t="n">
        <v>13.8888888888889</v>
      </c>
      <c r="C1737" s="2" t="n">
        <v>1.5</v>
      </c>
      <c r="D1737" s="1" t="n">
        <v>0.7</v>
      </c>
      <c r="E1737" s="2" t="n">
        <v>-3.29999999999999</v>
      </c>
      <c r="F1737" s="7" t="n">
        <v>0.585</v>
      </c>
      <c r="G1737" s="8" t="n">
        <v>320</v>
      </c>
      <c r="H1737" s="1" t="n">
        <v>73</v>
      </c>
      <c r="I1737" s="2" t="n">
        <f aca="false">100*(((6.112*EXP(17.68*F1737/(F1737+243.5)))-1013*(D1737-F1737)*0.00066*(1+(0.00115*F1737)))/(6.112*EXP(17.67*D1737/(D1737+243.5))))</f>
        <v>97.9790449737298</v>
      </c>
      <c r="J1737" s="2"/>
      <c r="P1737" s="6"/>
      <c r="Q1737" s="6"/>
      <c r="R1737" s="6"/>
    </row>
    <row r="1738" customFormat="false" ht="12.75" hidden="false" customHeight="false" outlineLevel="0" collapsed="false">
      <c r="A1738" s="1" t="n">
        <v>6253200</v>
      </c>
      <c r="B1738" s="6" t="n">
        <v>19.4444444444444</v>
      </c>
      <c r="C1738" s="2" t="n">
        <v>1</v>
      </c>
      <c r="D1738" s="1" t="n">
        <v>0</v>
      </c>
      <c r="E1738" s="2" t="n">
        <v>-4</v>
      </c>
      <c r="F1738" s="7" t="n">
        <v>0.000999999999999872</v>
      </c>
      <c r="G1738" s="8" t="n">
        <v>320</v>
      </c>
      <c r="H1738" s="1" t="n">
        <v>73</v>
      </c>
      <c r="I1738" s="2" t="n">
        <f aca="false">100*(((6.112*EXP(17.68*F1738/(F1738+243.5)))-1013*(D1738-F1738)*0.00066*(1+(0.00115*F1738)))/(6.112*EXP(17.67*D1738/(D1738+243.5))))</f>
        <v>100.018199835548</v>
      </c>
      <c r="J1738" s="2"/>
      <c r="P1738" s="6"/>
      <c r="Q1738" s="6"/>
      <c r="R1738" s="6"/>
    </row>
    <row r="1739" customFormat="false" ht="12.75" hidden="false" customHeight="false" outlineLevel="0" collapsed="false">
      <c r="A1739" s="1" t="n">
        <v>6256800</v>
      </c>
      <c r="B1739" s="6" t="n">
        <v>44.4444444444444</v>
      </c>
      <c r="C1739" s="2" t="n">
        <v>1</v>
      </c>
      <c r="D1739" s="1" t="n">
        <v>0</v>
      </c>
      <c r="E1739" s="2" t="n">
        <v>-4</v>
      </c>
      <c r="F1739" s="7" t="n">
        <v>0.000999999999999872</v>
      </c>
      <c r="G1739" s="8" t="n">
        <v>320</v>
      </c>
      <c r="H1739" s="1" t="n">
        <v>73</v>
      </c>
      <c r="I1739" s="2" t="n">
        <f aca="false">100*(((6.112*EXP(17.68*F1739/(F1739+243.5)))-1013*(D1739-F1739)*0.00066*(1+(0.00115*F1739)))/(6.112*EXP(17.67*D1739/(D1739+243.5))))</f>
        <v>100.018199835548</v>
      </c>
      <c r="J1739" s="2"/>
      <c r="P1739" s="6"/>
      <c r="Q1739" s="6"/>
      <c r="R1739" s="6"/>
    </row>
    <row r="1740" customFormat="false" ht="12.75" hidden="false" customHeight="false" outlineLevel="0" collapsed="false">
      <c r="A1740" s="1" t="n">
        <v>6260400</v>
      </c>
      <c r="B1740" s="6" t="n">
        <v>44.4444444444444</v>
      </c>
      <c r="C1740" s="2" t="n">
        <v>1</v>
      </c>
      <c r="D1740" s="1" t="n">
        <v>0.8</v>
      </c>
      <c r="E1740" s="2" t="n">
        <v>-3.2</v>
      </c>
      <c r="F1740" s="7" t="n">
        <v>0.277</v>
      </c>
      <c r="G1740" s="8" t="n">
        <v>320</v>
      </c>
      <c r="H1740" s="1" t="n">
        <v>73</v>
      </c>
      <c r="I1740" s="2" t="n">
        <f aca="false">100*(((6.112*EXP(17.68*F1740/(F1740+243.5)))-1013*(D1740-F1740)*0.00066*(1+(0.00115*F1740)))/(6.112*EXP(17.67*D1740/(D1740+243.5))))</f>
        <v>90.8919988746044</v>
      </c>
      <c r="J1740" s="2"/>
      <c r="P1740" s="6"/>
      <c r="Q1740" s="6"/>
      <c r="R1740" s="6"/>
    </row>
    <row r="1741" customFormat="false" ht="12.75" hidden="false" customHeight="false" outlineLevel="0" collapsed="false">
      <c r="A1741" s="1" t="n">
        <v>6264000</v>
      </c>
      <c r="B1741" s="6" t="n">
        <v>47.2222222222222</v>
      </c>
      <c r="C1741" s="2" t="n">
        <v>1.5</v>
      </c>
      <c r="D1741" s="1" t="n">
        <v>1.2</v>
      </c>
      <c r="E1741" s="2" t="n">
        <v>-2.79999999999999</v>
      </c>
      <c r="F1741" s="7" t="n">
        <v>1.201</v>
      </c>
      <c r="G1741" s="8" t="n">
        <v>320</v>
      </c>
      <c r="H1741" s="1" t="n">
        <v>73</v>
      </c>
      <c r="I1741" s="2" t="n">
        <f aca="false">100*(((6.112*EXP(17.68*F1741/(F1741+243.5)))-1013*(D1741-F1741)*0.00066*(1+(0.00115*F1741)))/(6.112*EXP(17.67*D1741/(D1741+243.5))))</f>
        <v>100.022139096971</v>
      </c>
      <c r="J1741" s="2"/>
      <c r="P1741" s="6"/>
      <c r="Q1741" s="6"/>
      <c r="R1741" s="6"/>
    </row>
    <row r="1742" customFormat="false" ht="12.75" hidden="false" customHeight="false" outlineLevel="0" collapsed="false">
      <c r="A1742" s="1" t="n">
        <v>6267600</v>
      </c>
      <c r="B1742" s="6" t="n">
        <v>219.444444444444</v>
      </c>
      <c r="C1742" s="2" t="n">
        <v>1</v>
      </c>
      <c r="D1742" s="1" t="n">
        <v>3.3</v>
      </c>
      <c r="E1742" s="2" t="n">
        <v>-0.699999999999999</v>
      </c>
      <c r="F1742" s="7" t="n">
        <v>2.977</v>
      </c>
      <c r="G1742" s="8" t="n">
        <v>320</v>
      </c>
      <c r="H1742" s="1" t="n">
        <v>73</v>
      </c>
      <c r="I1742" s="2" t="n">
        <f aca="false">100*(((6.112*EXP(17.68*F1742/(F1742+243.5)))-1013*(D1742-F1742)*0.00066*(1+(0.00115*F1742)))/(6.112*EXP(17.67*D1742/(D1742+243.5))))</f>
        <v>94.9537897120429</v>
      </c>
      <c r="J1742" s="2"/>
      <c r="P1742" s="6"/>
      <c r="Q1742" s="6"/>
      <c r="R1742" s="6"/>
    </row>
    <row r="1743" customFormat="false" ht="12.75" hidden="false" customHeight="false" outlineLevel="0" collapsed="false">
      <c r="A1743" s="1" t="n">
        <v>6271200</v>
      </c>
      <c r="B1743" s="6" t="n">
        <v>180.555555555556</v>
      </c>
      <c r="C1743" s="2" t="n">
        <v>2.5</v>
      </c>
      <c r="D1743" s="1" t="n">
        <v>4.9</v>
      </c>
      <c r="E1743" s="2" t="n">
        <v>0.9</v>
      </c>
      <c r="F1743" s="7" t="n">
        <v>3.781</v>
      </c>
      <c r="G1743" s="8" t="n">
        <v>320</v>
      </c>
      <c r="H1743" s="1" t="n">
        <v>73</v>
      </c>
      <c r="I1743" s="2" t="n">
        <f aca="false">100*(((6.112*EXP(17.68*F1743/(F1743+243.5)))-1013*(D1743-F1743)*0.00066*(1+(0.00115*F1743)))/(6.112*EXP(17.67*D1743/(D1743+243.5))))</f>
        <v>83.7994193653357</v>
      </c>
      <c r="J1743" s="2"/>
      <c r="P1743" s="6"/>
      <c r="Q1743" s="6"/>
      <c r="R1743" s="6"/>
    </row>
    <row r="1744" customFormat="false" ht="12.75" hidden="false" customHeight="false" outlineLevel="0" collapsed="false">
      <c r="A1744" s="1" t="n">
        <v>6274800</v>
      </c>
      <c r="B1744" s="6" t="n">
        <v>216.666666666667</v>
      </c>
      <c r="C1744" s="2" t="n">
        <v>2.5</v>
      </c>
      <c r="D1744" s="1" t="n">
        <v>5.6</v>
      </c>
      <c r="E1744" s="2" t="n">
        <v>-10.42</v>
      </c>
      <c r="F1744" s="7" t="n">
        <v>3.558</v>
      </c>
      <c r="G1744" s="8" t="n">
        <v>320</v>
      </c>
      <c r="H1744" s="1" t="n">
        <v>73</v>
      </c>
      <c r="I1744" s="2" t="n">
        <f aca="false">100*(((6.112*EXP(17.68*F1744/(F1744+243.5)))-1013*(D1744-F1744)*0.00066*(1+(0.00115*F1744)))/(6.112*EXP(17.67*D1744/(D1744+243.5))))</f>
        <v>71.6325371440236</v>
      </c>
      <c r="J1744" s="2"/>
      <c r="P1744" s="6"/>
      <c r="Q1744" s="6"/>
      <c r="R1744" s="6"/>
    </row>
    <row r="1745" customFormat="false" ht="12.75" hidden="false" customHeight="false" outlineLevel="0" collapsed="false">
      <c r="A1745" s="1" t="n">
        <v>6278400</v>
      </c>
      <c r="B1745" s="6" t="n">
        <v>66.6666666666667</v>
      </c>
      <c r="C1745" s="2" t="n">
        <v>2</v>
      </c>
      <c r="D1745" s="1" t="n">
        <v>5.2</v>
      </c>
      <c r="E1745" s="2" t="n">
        <v>-10.82</v>
      </c>
      <c r="F1745" s="7" t="n">
        <v>3.778</v>
      </c>
      <c r="G1745" s="8" t="n">
        <v>320</v>
      </c>
      <c r="H1745" s="1" t="n">
        <v>73</v>
      </c>
      <c r="I1745" s="2" t="n">
        <f aca="false">100*(((6.112*EXP(17.68*F1745/(F1745+243.5)))-1013*(D1745-F1745)*0.00066*(1+(0.00115*F1745)))/(6.112*EXP(17.67*D1745/(D1745+243.5))))</f>
        <v>79.7469453726799</v>
      </c>
      <c r="J1745" s="2"/>
      <c r="P1745" s="6"/>
      <c r="Q1745" s="6"/>
      <c r="R1745" s="6"/>
    </row>
    <row r="1746" customFormat="false" ht="12.75" hidden="false" customHeight="false" outlineLevel="0" collapsed="false">
      <c r="A1746" s="1" t="n">
        <v>6282000</v>
      </c>
      <c r="B1746" s="6" t="n">
        <v>22.2222222222222</v>
      </c>
      <c r="C1746" s="2" t="n">
        <v>2</v>
      </c>
      <c r="D1746" s="1" t="n">
        <v>4.9</v>
      </c>
      <c r="E1746" s="2" t="n">
        <v>-11.1199999999999</v>
      </c>
      <c r="F1746" s="7" t="n">
        <v>3.994</v>
      </c>
      <c r="G1746" s="8" t="n">
        <v>320</v>
      </c>
      <c r="H1746" s="1" t="n">
        <v>73</v>
      </c>
      <c r="I1746" s="2" t="n">
        <f aca="false">100*(((6.112*EXP(17.68*F1746/(F1746+243.5)))-1013*(D1746-F1746)*0.00066*(1+(0.00115*F1746)))/(6.112*EXP(17.67*D1746/(D1746+243.5))))</f>
        <v>86.8451250213148</v>
      </c>
      <c r="J1746" s="2"/>
      <c r="P1746" s="6"/>
      <c r="Q1746" s="6"/>
      <c r="R1746" s="6"/>
    </row>
    <row r="1747" customFormat="false" ht="12.75" hidden="false" customHeight="false" outlineLevel="0" collapsed="false">
      <c r="A1747" s="1" t="n">
        <v>6285600</v>
      </c>
      <c r="B1747" s="6" t="n">
        <v>2.77777777777778</v>
      </c>
      <c r="C1747" s="2" t="n">
        <v>1.5</v>
      </c>
      <c r="D1747" s="1" t="n">
        <v>4.9</v>
      </c>
      <c r="E1747" s="2" t="n">
        <v>-11.1199999999999</v>
      </c>
      <c r="F1747" s="7" t="n">
        <v>3.994</v>
      </c>
      <c r="G1747" s="8" t="n">
        <v>320</v>
      </c>
      <c r="H1747" s="1" t="n">
        <v>73</v>
      </c>
      <c r="I1747" s="2" t="n">
        <f aca="false">100*(((6.112*EXP(17.68*F1747/(F1747+243.5)))-1013*(D1747-F1747)*0.00066*(1+(0.00115*F1747)))/(6.112*EXP(17.67*D1747/(D1747+243.5))))</f>
        <v>86.8451250213148</v>
      </c>
      <c r="J1747" s="2"/>
      <c r="P1747" s="6"/>
      <c r="Q1747" s="6"/>
      <c r="R1747" s="6"/>
    </row>
    <row r="1748" customFormat="false" ht="12.75" hidden="false" customHeight="false" outlineLevel="0" collapsed="false">
      <c r="A1748" s="1" t="n">
        <v>6289200</v>
      </c>
      <c r="B1748" s="6" t="n">
        <v>0</v>
      </c>
      <c r="C1748" s="2" t="n">
        <v>1.5</v>
      </c>
      <c r="D1748" s="1" t="n">
        <v>4.7</v>
      </c>
      <c r="E1748" s="2" t="n">
        <v>-11.32</v>
      </c>
      <c r="F1748" s="7" t="n">
        <v>3.871</v>
      </c>
      <c r="G1748" s="8" t="n">
        <v>320</v>
      </c>
      <c r="H1748" s="1" t="n">
        <v>73</v>
      </c>
      <c r="I1748" s="2" t="n">
        <f aca="false">100*(((6.112*EXP(17.68*F1748/(F1748+243.5)))-1013*(D1748-F1748)*0.00066*(1+(0.00115*F1748)))/(6.112*EXP(17.67*D1748/(D1748+243.5))))</f>
        <v>87.8524565401844</v>
      </c>
      <c r="J1748" s="2"/>
      <c r="P1748" s="6"/>
      <c r="Q1748" s="6"/>
      <c r="R1748" s="6"/>
    </row>
    <row r="1749" customFormat="false" ht="12.75" hidden="false" customHeight="false" outlineLevel="0" collapsed="false">
      <c r="A1749" s="1" t="n">
        <v>6292800</v>
      </c>
      <c r="B1749" s="6" t="n">
        <v>0</v>
      </c>
      <c r="C1749" s="2" t="n">
        <v>1.5</v>
      </c>
      <c r="D1749" s="1" t="n">
        <v>4.7</v>
      </c>
      <c r="E1749" s="2" t="n">
        <v>-11.32</v>
      </c>
      <c r="F1749" s="7" t="n">
        <v>4.011</v>
      </c>
      <c r="G1749" s="8" t="n">
        <v>320</v>
      </c>
      <c r="H1749" s="1" t="n">
        <v>73</v>
      </c>
      <c r="I1749" s="2" t="n">
        <f aca="false">100*(((6.112*EXP(17.68*F1749/(F1749+243.5)))-1013*(D1749-F1749)*0.00066*(1+(0.00115*F1749)))/(6.112*EXP(17.67*D1749/(D1749+243.5))))</f>
        <v>89.885953397218</v>
      </c>
      <c r="J1749" s="2"/>
      <c r="P1749" s="6"/>
      <c r="Q1749" s="6"/>
      <c r="R1749" s="6"/>
    </row>
    <row r="1750" customFormat="false" ht="12.75" hidden="false" customHeight="false" outlineLevel="0" collapsed="false">
      <c r="A1750" s="1" t="n">
        <v>6296400</v>
      </c>
      <c r="B1750" s="6" t="n">
        <v>0</v>
      </c>
      <c r="C1750" s="2" t="n">
        <v>2</v>
      </c>
      <c r="D1750" s="1" t="n">
        <v>4</v>
      </c>
      <c r="E1750" s="2" t="n">
        <v>-15.22</v>
      </c>
      <c r="F1750" s="7" t="n">
        <v>3.398</v>
      </c>
      <c r="G1750" s="8" t="n">
        <v>320</v>
      </c>
      <c r="H1750" s="1" t="n">
        <v>73</v>
      </c>
      <c r="I1750" s="2" t="n">
        <f aca="false">100*(((6.112*EXP(17.68*F1750/(F1750+243.5)))-1013*(D1750-F1750)*0.00066*(1+(0.00115*F1750)))/(6.112*EXP(17.67*D1750/(D1750+243.5))))</f>
        <v>90.8943818582985</v>
      </c>
      <c r="J1750" s="2"/>
      <c r="P1750" s="6"/>
      <c r="Q1750" s="6"/>
      <c r="R1750" s="6"/>
    </row>
    <row r="1751" customFormat="false" ht="12.75" hidden="false" customHeight="false" outlineLevel="0" collapsed="false">
      <c r="A1751" s="1" t="n">
        <v>6300000</v>
      </c>
      <c r="B1751" s="6" t="n">
        <v>0</v>
      </c>
      <c r="C1751" s="2" t="n">
        <v>1.5</v>
      </c>
      <c r="D1751" s="1" t="n">
        <v>3</v>
      </c>
      <c r="E1751" s="2" t="n">
        <v>-17</v>
      </c>
      <c r="F1751" s="7" t="n">
        <v>2.681</v>
      </c>
      <c r="G1751" s="8" t="n">
        <v>320</v>
      </c>
      <c r="H1751" s="1" t="n">
        <v>73</v>
      </c>
      <c r="I1751" s="2" t="n">
        <f aca="false">100*(((6.112*EXP(17.68*F1751/(F1751+243.5)))-1013*(D1751-F1751)*0.00066*(1+(0.00115*F1751)))/(6.112*EXP(17.67*D1751/(D1751+243.5))))</f>
        <v>94.9512872060607</v>
      </c>
      <c r="J1751" s="2"/>
      <c r="P1751" s="6"/>
      <c r="Q1751" s="6"/>
      <c r="R1751" s="6"/>
    </row>
    <row r="1752" customFormat="false" ht="12.75" hidden="false" customHeight="false" outlineLevel="0" collapsed="false">
      <c r="A1752" s="1" t="n">
        <v>6303600</v>
      </c>
      <c r="B1752" s="6" t="n">
        <v>0</v>
      </c>
      <c r="C1752" s="2" t="n">
        <v>1</v>
      </c>
      <c r="D1752" s="1" t="n">
        <v>3.3</v>
      </c>
      <c r="E1752" s="2" t="n">
        <v>-16.6999999999999</v>
      </c>
      <c r="F1752" s="7" t="n">
        <v>2.977</v>
      </c>
      <c r="G1752" s="8" t="n">
        <v>320</v>
      </c>
      <c r="H1752" s="1" t="n">
        <v>73</v>
      </c>
      <c r="I1752" s="2" t="n">
        <f aca="false">100*(((6.112*EXP(17.68*F1752/(F1752+243.5)))-1013*(D1752-F1752)*0.00066*(1+(0.00115*F1752)))/(6.112*EXP(17.67*D1752/(D1752+243.5))))</f>
        <v>94.9537897120429</v>
      </c>
      <c r="J1752" s="2"/>
      <c r="P1752" s="6"/>
      <c r="Q1752" s="6"/>
      <c r="R1752" s="6"/>
    </row>
    <row r="1753" customFormat="false" ht="12.75" hidden="false" customHeight="false" outlineLevel="0" collapsed="false">
      <c r="A1753" s="1" t="n">
        <v>6307200</v>
      </c>
      <c r="B1753" s="6" t="n">
        <v>0</v>
      </c>
      <c r="C1753" s="2" t="n">
        <v>1</v>
      </c>
      <c r="D1753" s="1" t="n">
        <v>3.5</v>
      </c>
      <c r="E1753" s="2" t="n">
        <v>-16.5</v>
      </c>
      <c r="F1753" s="7" t="n">
        <v>3.174</v>
      </c>
      <c r="G1753" s="8" t="n">
        <v>320</v>
      </c>
      <c r="H1753" s="1" t="n">
        <v>73</v>
      </c>
      <c r="I1753" s="2" t="n">
        <f aca="false">100*(((6.112*EXP(17.68*F1753/(F1753+243.5)))-1013*(D1753-F1753)*0.00066*(1+(0.00115*F1753)))/(6.112*EXP(17.67*D1753/(D1753+243.5))))</f>
        <v>94.9504175386002</v>
      </c>
      <c r="J1753" s="2"/>
      <c r="P1753" s="6"/>
      <c r="Q1753" s="6"/>
      <c r="R1753" s="6"/>
    </row>
    <row r="1754" customFormat="false" ht="12.75" hidden="false" customHeight="false" outlineLevel="0" collapsed="false">
      <c r="A1754" s="1" t="n">
        <v>6310800</v>
      </c>
      <c r="B1754" s="6" t="n">
        <v>0</v>
      </c>
      <c r="C1754" s="2" t="n">
        <v>1</v>
      </c>
      <c r="D1754" s="1" t="n">
        <v>3.2</v>
      </c>
      <c r="E1754" s="2" t="n">
        <v>-16.8</v>
      </c>
      <c r="F1754" s="7" t="n">
        <v>2.813</v>
      </c>
      <c r="G1754" s="8" t="n">
        <v>320</v>
      </c>
      <c r="H1754" s="1" t="n">
        <v>74</v>
      </c>
      <c r="I1754" s="2" t="n">
        <f aca="false">100*(((6.112*EXP(17.68*F1754/(F1754+243.5)))-1013*(D1754-F1754)*0.00066*(1+(0.00115*F1754)))/(6.112*EXP(17.67*D1754/(D1754+243.5))))</f>
        <v>93.930977074474</v>
      </c>
      <c r="J1754" s="2"/>
      <c r="P1754" s="6"/>
      <c r="Q1754" s="6"/>
      <c r="R1754" s="6"/>
    </row>
    <row r="1755" customFormat="false" ht="12.75" hidden="false" customHeight="false" outlineLevel="0" collapsed="false">
      <c r="A1755" s="1" t="n">
        <v>6314400</v>
      </c>
      <c r="B1755" s="6" t="n">
        <v>0</v>
      </c>
      <c r="C1755" s="2" t="n">
        <v>1</v>
      </c>
      <c r="D1755" s="1" t="n">
        <v>2.5</v>
      </c>
      <c r="E1755" s="2" t="n">
        <v>-17.5</v>
      </c>
      <c r="F1755" s="7" t="n">
        <v>2.313</v>
      </c>
      <c r="G1755" s="8" t="n">
        <v>320</v>
      </c>
      <c r="H1755" s="1" t="n">
        <v>74</v>
      </c>
      <c r="I1755" s="2" t="n">
        <f aca="false">100*(((6.112*EXP(17.68*F1755/(F1755+243.5)))-1013*(D1755-F1755)*0.00066*(1+(0.00115*F1755)))/(6.112*EXP(17.67*D1755/(D1755+243.5))))</f>
        <v>96.973661107412</v>
      </c>
      <c r="J1755" s="2"/>
      <c r="P1755" s="6"/>
      <c r="Q1755" s="6"/>
      <c r="R1755" s="6"/>
    </row>
    <row r="1756" customFormat="false" ht="12.75" hidden="false" customHeight="false" outlineLevel="0" collapsed="false">
      <c r="A1756" s="1" t="n">
        <v>6318000</v>
      </c>
      <c r="B1756" s="6" t="n">
        <v>0</v>
      </c>
      <c r="C1756" s="2" t="n">
        <v>1</v>
      </c>
      <c r="D1756" s="1" t="n">
        <v>1.7</v>
      </c>
      <c r="E1756" s="2" t="n">
        <v>-18.3</v>
      </c>
      <c r="F1756" s="7" t="n">
        <v>1.52</v>
      </c>
      <c r="G1756" s="8" t="n">
        <v>320</v>
      </c>
      <c r="H1756" s="1" t="n">
        <v>74</v>
      </c>
      <c r="I1756" s="2" t="n">
        <f aca="false">100*(((6.112*EXP(17.68*F1756/(F1756+243.5)))-1013*(D1756-F1756)*0.00066*(1+(0.00115*F1756)))/(6.112*EXP(17.67*D1756/(D1756+243.5))))</f>
        <v>96.9802954167738</v>
      </c>
      <c r="J1756" s="2"/>
      <c r="P1756" s="6"/>
      <c r="Q1756" s="6"/>
      <c r="R1756" s="6"/>
    </row>
    <row r="1757" customFormat="false" ht="12.75" hidden="false" customHeight="false" outlineLevel="0" collapsed="false">
      <c r="A1757" s="1" t="n">
        <v>6321600</v>
      </c>
      <c r="B1757" s="6" t="n">
        <v>0</v>
      </c>
      <c r="C1757" s="2" t="n">
        <v>1</v>
      </c>
      <c r="D1757" s="1" t="n">
        <v>-0.1</v>
      </c>
      <c r="E1757" s="2" t="n">
        <v>-20.1</v>
      </c>
      <c r="F1757" s="7" t="n">
        <v>-0.205</v>
      </c>
      <c r="G1757" s="8" t="n">
        <v>320</v>
      </c>
      <c r="H1757" s="1" t="n">
        <v>74</v>
      </c>
      <c r="I1757" s="2" t="n">
        <f aca="false">100*(((6.112*EXP(17.68*F1757/(F1757+243.5)))-1013*(D1757-F1757)*0.00066*(1+(0.00115*F1757)))/(6.112*EXP(17.67*D1757/(D1757+243.5))))</f>
        <v>98.0824897223419</v>
      </c>
      <c r="J1757" s="2"/>
      <c r="P1757" s="6"/>
      <c r="Q1757" s="6"/>
      <c r="R1757" s="6"/>
    </row>
    <row r="1758" customFormat="false" ht="12.75" hidden="false" customHeight="false" outlineLevel="0" collapsed="false">
      <c r="A1758" s="1" t="n">
        <v>6325200</v>
      </c>
      <c r="B1758" s="6" t="n">
        <v>0</v>
      </c>
      <c r="C1758" s="2" t="n">
        <v>1</v>
      </c>
      <c r="D1758" s="1" t="n">
        <v>-1.3</v>
      </c>
      <c r="E1758" s="2" t="n">
        <v>-21.3</v>
      </c>
      <c r="F1758" s="7" t="n">
        <v>-1.299</v>
      </c>
      <c r="G1758" s="8" t="n">
        <v>320</v>
      </c>
      <c r="H1758" s="1" t="n">
        <v>74</v>
      </c>
      <c r="I1758" s="2" t="n">
        <f aca="false">100*(((6.112*EXP(17.68*F1758/(F1758+243.5)))-1013*(D1758-F1758)*0.00066*(1+(0.00115*F1758)))/(6.112*EXP(17.67*D1758/(D1758+243.5))))</f>
        <v>100.013980561957</v>
      </c>
      <c r="J1758" s="2"/>
      <c r="P1758" s="6"/>
      <c r="Q1758" s="6"/>
      <c r="R1758" s="6"/>
    </row>
    <row r="1759" customFormat="false" ht="12.75" hidden="false" customHeight="false" outlineLevel="0" collapsed="false">
      <c r="A1759" s="1" t="n">
        <v>6328800</v>
      </c>
      <c r="B1759" s="6" t="n">
        <v>0</v>
      </c>
      <c r="C1759" s="2" t="n">
        <v>1.5</v>
      </c>
      <c r="D1759" s="1" t="n">
        <v>-0.7</v>
      </c>
      <c r="E1759" s="2" t="n">
        <v>-20.6999999999999</v>
      </c>
      <c r="F1759" s="7" t="n">
        <v>-0.802</v>
      </c>
      <c r="G1759" s="8" t="n">
        <v>320</v>
      </c>
      <c r="H1759" s="1" t="n">
        <v>74</v>
      </c>
      <c r="I1759" s="2" t="n">
        <f aca="false">100*(((6.112*EXP(17.68*F1759/(F1759+243.5)))-1013*(D1759-F1759)*0.00066*(1+(0.00115*F1759)))/(6.112*EXP(17.67*D1759/(D1759+243.5))))</f>
        <v>98.0817302800827</v>
      </c>
      <c r="J1759" s="2"/>
      <c r="P1759" s="6"/>
      <c r="Q1759" s="6"/>
      <c r="R1759" s="6"/>
    </row>
    <row r="1760" customFormat="false" ht="12.75" hidden="false" customHeight="false" outlineLevel="0" collapsed="false">
      <c r="A1760" s="1" t="n">
        <v>6332400</v>
      </c>
      <c r="B1760" s="6" t="n">
        <v>30.5555555555556</v>
      </c>
      <c r="C1760" s="2" t="n">
        <v>2</v>
      </c>
      <c r="D1760" s="1" t="n">
        <v>-0.9</v>
      </c>
      <c r="E1760" s="2" t="n">
        <v>-4.9</v>
      </c>
      <c r="F1760" s="7" t="n">
        <v>-0.899999999999999</v>
      </c>
      <c r="G1760" s="8" t="n">
        <v>320</v>
      </c>
      <c r="H1760" s="1" t="n">
        <v>74</v>
      </c>
      <c r="I1760" s="2" t="n">
        <f aca="false">100*(((6.112*EXP(17.68*F1760/(F1760+243.5)))-1013*(D1760-F1760)*0.00066*(1+(0.00115*F1760)))/(6.112*EXP(17.67*D1760/(D1760+243.5))))</f>
        <v>99.9962902584252</v>
      </c>
      <c r="J1760" s="2"/>
      <c r="P1760" s="6"/>
      <c r="Q1760" s="6"/>
      <c r="R1760" s="6"/>
    </row>
    <row r="1761" customFormat="false" ht="12.75" hidden="false" customHeight="false" outlineLevel="0" collapsed="false">
      <c r="A1761" s="1" t="n">
        <v>6336000</v>
      </c>
      <c r="B1761" s="6" t="n">
        <v>88.8888888888889</v>
      </c>
      <c r="C1761" s="2" t="n">
        <v>3</v>
      </c>
      <c r="D1761" s="1" t="n">
        <v>-0.5</v>
      </c>
      <c r="E1761" s="2" t="n">
        <v>-4.5</v>
      </c>
      <c r="F1761" s="7" t="n">
        <v>-0.499</v>
      </c>
      <c r="G1761" s="8" t="n">
        <v>320</v>
      </c>
      <c r="H1761" s="1" t="n">
        <v>74</v>
      </c>
      <c r="I1761" s="2" t="n">
        <f aca="false">100*(((6.112*EXP(17.68*F1761/(F1761+243.5)))-1013*(D1761-F1761)*0.00066*(1+(0.00115*F1761)))/(6.112*EXP(17.67*D1761/(D1761+243.5))))</f>
        <v>100.016570515723</v>
      </c>
      <c r="J1761" s="2"/>
      <c r="P1761" s="6"/>
      <c r="Q1761" s="6"/>
      <c r="R1761" s="6"/>
    </row>
    <row r="1762" customFormat="false" ht="12.75" hidden="false" customHeight="false" outlineLevel="0" collapsed="false">
      <c r="A1762" s="1" t="n">
        <v>6339600</v>
      </c>
      <c r="B1762" s="6" t="n">
        <v>116.666666666667</v>
      </c>
      <c r="C1762" s="2" t="n">
        <v>3.5</v>
      </c>
      <c r="D1762" s="1" t="n">
        <v>0.4</v>
      </c>
      <c r="E1762" s="2" t="n">
        <v>-3.6</v>
      </c>
      <c r="F1762" s="7" t="n">
        <v>0.401</v>
      </c>
      <c r="G1762" s="8" t="n">
        <v>320</v>
      </c>
      <c r="H1762" s="1" t="n">
        <v>74</v>
      </c>
      <c r="I1762" s="2" t="n">
        <f aca="false">100*(((6.112*EXP(17.68*F1762/(F1762+243.5)))-1013*(D1762-F1762)*0.00066*(1+(0.00115*F1762)))/(6.112*EXP(17.67*D1762/(D1762+243.5))))</f>
        <v>100.019508626573</v>
      </c>
      <c r="J1762" s="2"/>
      <c r="P1762" s="6"/>
      <c r="Q1762" s="6"/>
      <c r="R1762" s="6"/>
    </row>
    <row r="1763" customFormat="false" ht="12.75" hidden="false" customHeight="false" outlineLevel="0" collapsed="false">
      <c r="A1763" s="1" t="n">
        <v>6343200</v>
      </c>
      <c r="B1763" s="6" t="n">
        <v>216.666666666667</v>
      </c>
      <c r="C1763" s="2" t="n">
        <v>4</v>
      </c>
      <c r="D1763" s="1" t="n">
        <v>2.8</v>
      </c>
      <c r="E1763" s="2" t="n">
        <v>-6.53</v>
      </c>
      <c r="F1763" s="7" t="n">
        <v>2.801</v>
      </c>
      <c r="G1763" s="8" t="n">
        <v>320</v>
      </c>
      <c r="H1763" s="1" t="n">
        <v>74</v>
      </c>
      <c r="I1763" s="2" t="n">
        <f aca="false">100*(((6.112*EXP(17.68*F1763/(F1763+243.5)))-1013*(D1763-F1763)*0.00066*(1+(0.00115*F1763)))/(6.112*EXP(17.67*D1763/(D1763+243.5))))</f>
        <v>100.027443471719</v>
      </c>
      <c r="J1763" s="2"/>
      <c r="P1763" s="6"/>
      <c r="Q1763" s="6"/>
      <c r="R1763" s="6"/>
    </row>
    <row r="1764" customFormat="false" ht="12.75" hidden="false" customHeight="false" outlineLevel="0" collapsed="false">
      <c r="A1764" s="1" t="n">
        <v>6346800</v>
      </c>
      <c r="B1764" s="6" t="n">
        <v>366.666666666667</v>
      </c>
      <c r="C1764" s="2" t="n">
        <v>5.5</v>
      </c>
      <c r="D1764" s="1" t="n">
        <v>5.2</v>
      </c>
      <c r="E1764" s="2" t="n">
        <v>-8.43999999999999</v>
      </c>
      <c r="F1764" s="7" t="n">
        <v>4.425</v>
      </c>
      <c r="G1764" s="8" t="n">
        <v>320</v>
      </c>
      <c r="H1764" s="1" t="n">
        <v>74</v>
      </c>
      <c r="I1764" s="2" t="n">
        <f aca="false">100*(((6.112*EXP(17.68*F1764/(F1764+243.5)))-1013*(D1764-F1764)*0.00066*(1+(0.00115*F1764)))/(6.112*EXP(17.67*D1764/(D1764+243.5))))</f>
        <v>88.8637417662569</v>
      </c>
      <c r="J1764" s="2"/>
      <c r="P1764" s="6"/>
      <c r="Q1764" s="6"/>
      <c r="R1764" s="6"/>
    </row>
    <row r="1765" customFormat="false" ht="12.75" hidden="false" customHeight="false" outlineLevel="0" collapsed="false">
      <c r="A1765" s="1" t="n">
        <v>6350400</v>
      </c>
      <c r="B1765" s="6" t="n">
        <v>377.777777777778</v>
      </c>
      <c r="C1765" s="2" t="n">
        <v>5</v>
      </c>
      <c r="D1765" s="1" t="n">
        <v>6.8</v>
      </c>
      <c r="E1765" s="2" t="n">
        <v>-7.48</v>
      </c>
      <c r="F1765" s="7" t="n">
        <v>4.893</v>
      </c>
      <c r="G1765" s="8" t="n">
        <v>320</v>
      </c>
      <c r="H1765" s="1" t="n">
        <v>74</v>
      </c>
      <c r="I1765" s="2" t="n">
        <f aca="false">100*(((6.112*EXP(17.68*F1765/(F1765+243.5)))-1013*(D1765-F1765)*0.00066*(1+(0.00115*F1765)))/(6.112*EXP(17.67*D1765/(D1765+243.5))))</f>
        <v>74.6736831988773</v>
      </c>
      <c r="J1765" s="2"/>
      <c r="P1765" s="6"/>
      <c r="Q1765" s="6"/>
      <c r="R1765" s="6"/>
    </row>
    <row r="1766" customFormat="false" ht="12.75" hidden="false" customHeight="false" outlineLevel="0" collapsed="false">
      <c r="A1766" s="1" t="n">
        <v>6354000</v>
      </c>
      <c r="B1766" s="6" t="n">
        <v>372.222222222222</v>
      </c>
      <c r="C1766" s="2" t="n">
        <v>6.5</v>
      </c>
      <c r="D1766" s="1" t="n">
        <v>8</v>
      </c>
      <c r="E1766" s="2" t="n">
        <v>4</v>
      </c>
      <c r="F1766" s="7" t="n">
        <v>5.336</v>
      </c>
      <c r="G1766" s="8" t="n">
        <v>320</v>
      </c>
      <c r="H1766" s="1" t="n">
        <v>74</v>
      </c>
      <c r="I1766" s="2" t="n">
        <f aca="false">100*(((6.112*EXP(17.68*F1766/(F1766+243.5)))-1013*(D1766-F1766)*0.00066*(1+(0.00115*F1766)))/(6.112*EXP(17.67*D1766/(D1766+243.5))))</f>
        <v>66.5686260219271</v>
      </c>
      <c r="J1766" s="2"/>
      <c r="P1766" s="6"/>
      <c r="Q1766" s="6"/>
      <c r="R1766" s="6"/>
    </row>
    <row r="1767" customFormat="false" ht="12.75" hidden="false" customHeight="false" outlineLevel="0" collapsed="false">
      <c r="A1767" s="1" t="n">
        <v>6357600</v>
      </c>
      <c r="B1767" s="6" t="n">
        <v>327.777777777778</v>
      </c>
      <c r="C1767" s="2" t="n">
        <v>7</v>
      </c>
      <c r="D1767" s="1" t="n">
        <v>7.2</v>
      </c>
      <c r="E1767" s="2" t="n">
        <v>3.2</v>
      </c>
      <c r="F1767" s="7" t="n">
        <v>4.536</v>
      </c>
      <c r="G1767" s="8" t="n">
        <v>320</v>
      </c>
      <c r="H1767" s="1" t="n">
        <v>74</v>
      </c>
      <c r="I1767" s="2" t="n">
        <f aca="false">100*(((6.112*EXP(17.68*F1767/(F1767+243.5)))-1013*(D1767-F1767)*0.00066*(1+(0.00115*F1767)))/(6.112*EXP(17.67*D1767/(D1767+243.5))))</f>
        <v>65.5463908615</v>
      </c>
      <c r="J1767" s="2"/>
      <c r="P1767" s="6"/>
      <c r="Q1767" s="6"/>
      <c r="R1767" s="6"/>
    </row>
    <row r="1768" customFormat="false" ht="12.75" hidden="false" customHeight="false" outlineLevel="0" collapsed="false">
      <c r="A1768" s="1" t="n">
        <v>6361200</v>
      </c>
      <c r="B1768" s="6" t="n">
        <v>244.444444444444</v>
      </c>
      <c r="C1768" s="2" t="n">
        <v>6.5</v>
      </c>
      <c r="D1768" s="1" t="n">
        <v>6.8</v>
      </c>
      <c r="E1768" s="2" t="n">
        <v>-10.67</v>
      </c>
      <c r="F1768" s="7" t="n">
        <v>4.259</v>
      </c>
      <c r="G1768" s="8" t="n">
        <v>320</v>
      </c>
      <c r="H1768" s="1" t="n">
        <v>74</v>
      </c>
      <c r="I1768" s="2" t="n">
        <f aca="false">100*(((6.112*EXP(17.68*F1768/(F1768+243.5)))-1013*(D1768-F1768)*0.00066*(1+(0.00115*F1768)))/(6.112*EXP(17.67*D1768/(D1768+243.5))))</f>
        <v>66.5683252600895</v>
      </c>
      <c r="J1768" s="2"/>
      <c r="P1768" s="6"/>
      <c r="Q1768" s="6"/>
      <c r="R1768" s="6"/>
    </row>
    <row r="1769" customFormat="false" ht="12.75" hidden="false" customHeight="false" outlineLevel="0" collapsed="false">
      <c r="A1769" s="1" t="n">
        <v>6364800</v>
      </c>
      <c r="B1769" s="6" t="n">
        <v>113.888888888889</v>
      </c>
      <c r="C1769" s="2" t="n">
        <v>6</v>
      </c>
      <c r="D1769" s="1" t="n">
        <v>6.5</v>
      </c>
      <c r="E1769" s="2" t="n">
        <v>-10.97</v>
      </c>
      <c r="F1769" s="7" t="n">
        <v>4.147</v>
      </c>
      <c r="G1769" s="8" t="n">
        <v>320</v>
      </c>
      <c r="H1769" s="1" t="n">
        <v>74</v>
      </c>
      <c r="I1769" s="2" t="n">
        <f aca="false">100*(((6.112*EXP(17.68*F1769/(F1769+243.5)))-1013*(D1769-F1769)*0.00066*(1+(0.00115*F1769)))/(6.112*EXP(17.67*D1769/(D1769+243.5))))</f>
        <v>68.5931580424992</v>
      </c>
      <c r="J1769" s="2"/>
      <c r="P1769" s="6"/>
      <c r="Q1769" s="6"/>
      <c r="R1769" s="6"/>
    </row>
    <row r="1770" customFormat="false" ht="12.75" hidden="false" customHeight="false" outlineLevel="0" collapsed="false">
      <c r="A1770" s="1" t="n">
        <v>6368400</v>
      </c>
      <c r="B1770" s="6" t="n">
        <v>38.8888888888889</v>
      </c>
      <c r="C1770" s="2" t="n">
        <v>5</v>
      </c>
      <c r="D1770" s="1" t="n">
        <v>6.3</v>
      </c>
      <c r="E1770" s="2" t="n">
        <v>-11.17</v>
      </c>
      <c r="F1770" s="7" t="n">
        <v>4.199</v>
      </c>
      <c r="G1770" s="8" t="n">
        <v>320</v>
      </c>
      <c r="H1770" s="1" t="n">
        <v>74</v>
      </c>
      <c r="I1770" s="2" t="n">
        <f aca="false">100*(((6.112*EXP(17.68*F1770/(F1770+243.5)))-1013*(D1770-F1770)*0.00066*(1+(0.00115*F1770)))/(6.112*EXP(17.67*D1770/(D1770+243.5))))</f>
        <v>71.6325873493796</v>
      </c>
      <c r="J1770" s="2"/>
      <c r="P1770" s="6"/>
      <c r="Q1770" s="6"/>
      <c r="R1770" s="6"/>
    </row>
    <row r="1771" customFormat="false" ht="12.75" hidden="false" customHeight="false" outlineLevel="0" collapsed="false">
      <c r="A1771" s="1" t="n">
        <v>6372000</v>
      </c>
      <c r="B1771" s="6" t="n">
        <v>5.55555555555556</v>
      </c>
      <c r="C1771" s="2" t="n">
        <v>5</v>
      </c>
      <c r="D1771" s="1" t="n">
        <v>6.1</v>
      </c>
      <c r="E1771" s="2" t="n">
        <v>-11.3699999999999</v>
      </c>
      <c r="F1771" s="7" t="n">
        <v>3.785</v>
      </c>
      <c r="G1771" s="8" t="n">
        <v>320</v>
      </c>
      <c r="H1771" s="1" t="n">
        <v>74</v>
      </c>
      <c r="I1771" s="2" t="n">
        <f aca="false">100*(((6.112*EXP(17.68*F1771/(F1771+243.5)))-1013*(D1771-F1771)*0.00066*(1+(0.00115*F1771)))/(6.112*EXP(17.67*D1771/(D1771+243.5))))</f>
        <v>68.5956950688697</v>
      </c>
      <c r="J1771" s="2"/>
      <c r="P1771" s="6"/>
      <c r="Q1771" s="6"/>
      <c r="R1771" s="6"/>
    </row>
    <row r="1772" customFormat="false" ht="12.75" hidden="false" customHeight="false" outlineLevel="0" collapsed="false">
      <c r="A1772" s="1" t="n">
        <v>6375600</v>
      </c>
      <c r="B1772" s="6" t="n">
        <v>0</v>
      </c>
      <c r="C1772" s="2" t="n">
        <v>5.5</v>
      </c>
      <c r="D1772" s="1" t="n">
        <v>6.2</v>
      </c>
      <c r="E1772" s="2" t="n">
        <v>-11.27</v>
      </c>
      <c r="F1772" s="7" t="n">
        <v>3.641</v>
      </c>
      <c r="G1772" s="8" t="n">
        <v>320</v>
      </c>
      <c r="H1772" s="1" t="n">
        <v>74</v>
      </c>
      <c r="I1772" s="2" t="n">
        <f aca="false">100*(((6.112*EXP(17.68*F1772/(F1772+243.5)))-1013*(D1772-F1772)*0.00066*(1+(0.00115*F1772)))/(6.112*EXP(17.67*D1772/(D1772+243.5))))</f>
        <v>65.5450619977107</v>
      </c>
      <c r="J1772" s="2"/>
      <c r="P1772" s="6"/>
      <c r="Q1772" s="6"/>
      <c r="R1772" s="6"/>
    </row>
    <row r="1773" customFormat="false" ht="12.75" hidden="false" customHeight="false" outlineLevel="0" collapsed="false">
      <c r="A1773" s="1" t="n">
        <v>6379200</v>
      </c>
      <c r="B1773" s="6" t="n">
        <v>0</v>
      </c>
      <c r="C1773" s="2" t="n">
        <v>6</v>
      </c>
      <c r="D1773" s="1" t="n">
        <v>5.5</v>
      </c>
      <c r="E1773" s="2" t="n">
        <v>1.5</v>
      </c>
      <c r="F1773" s="7" t="n">
        <v>3.765</v>
      </c>
      <c r="G1773" s="8" t="n">
        <v>320</v>
      </c>
      <c r="H1773" s="1" t="n">
        <v>74</v>
      </c>
      <c r="I1773" s="2" t="n">
        <f aca="false">100*(((6.112*EXP(17.68*F1773/(F1773+243.5)))-1013*(D1773-F1773)*0.00066*(1+(0.00115*F1773)))/(6.112*EXP(17.67*D1773/(D1773+243.5))))</f>
        <v>75.6934538781972</v>
      </c>
      <c r="J1773" s="2"/>
      <c r="P1773" s="6"/>
      <c r="Q1773" s="6"/>
      <c r="R1773" s="6"/>
    </row>
    <row r="1774" customFormat="false" ht="12.75" hidden="false" customHeight="false" outlineLevel="0" collapsed="false">
      <c r="A1774" s="1" t="n">
        <v>6382800</v>
      </c>
      <c r="B1774" s="6" t="n">
        <v>0</v>
      </c>
      <c r="C1774" s="2" t="n">
        <v>6.5</v>
      </c>
      <c r="D1774" s="1" t="n">
        <v>5.5</v>
      </c>
      <c r="E1774" s="2" t="n">
        <v>1.5</v>
      </c>
      <c r="F1774" s="7" t="n">
        <v>3.913</v>
      </c>
      <c r="G1774" s="8" t="n">
        <v>320</v>
      </c>
      <c r="H1774" s="1" t="n">
        <v>74</v>
      </c>
      <c r="I1774" s="2" t="n">
        <f aca="false">100*(((6.112*EXP(17.68*F1774/(F1774+243.5)))-1013*(D1774-F1774)*0.00066*(1+(0.00115*F1774)))/(6.112*EXP(17.67*D1774/(D1774+243.5))))</f>
        <v>77.7195203612732</v>
      </c>
      <c r="J1774" s="2"/>
      <c r="P1774" s="6"/>
      <c r="Q1774" s="6"/>
      <c r="R1774" s="6"/>
    </row>
    <row r="1775" customFormat="false" ht="12.75" hidden="false" customHeight="false" outlineLevel="0" collapsed="false">
      <c r="A1775" s="1" t="n">
        <v>6386400</v>
      </c>
      <c r="B1775" s="6" t="n">
        <v>0</v>
      </c>
      <c r="C1775" s="2" t="n">
        <v>7</v>
      </c>
      <c r="D1775" s="1" t="n">
        <v>5</v>
      </c>
      <c r="E1775" s="2" t="n">
        <v>1</v>
      </c>
      <c r="F1775" s="7" t="n">
        <v>4.01900000000001</v>
      </c>
      <c r="G1775" s="8" t="n">
        <v>320</v>
      </c>
      <c r="H1775" s="1" t="n">
        <v>74</v>
      </c>
      <c r="I1775" s="2" t="n">
        <f aca="false">100*(((6.112*EXP(17.68*F1775/(F1775+243.5)))-1013*(D1775-F1775)*0.00066*(1+(0.00115*F1775)))/(6.112*EXP(17.67*D1775/(D1775+243.5))))</f>
        <v>85.8280053066501</v>
      </c>
      <c r="J1775" s="2"/>
      <c r="P1775" s="6"/>
      <c r="Q1775" s="6"/>
      <c r="R1775" s="6"/>
    </row>
    <row r="1776" customFormat="false" ht="12.75" hidden="false" customHeight="false" outlineLevel="0" collapsed="false">
      <c r="A1776" s="1" t="n">
        <v>6390000</v>
      </c>
      <c r="B1776" s="6" t="n">
        <v>0</v>
      </c>
      <c r="C1776" s="2" t="n">
        <v>7</v>
      </c>
      <c r="D1776" s="1" t="n">
        <v>4.5</v>
      </c>
      <c r="E1776" s="2" t="n">
        <v>0.5</v>
      </c>
      <c r="F1776" s="7" t="n">
        <v>4.023</v>
      </c>
      <c r="G1776" s="8" t="n">
        <v>320</v>
      </c>
      <c r="H1776" s="1" t="n">
        <v>74</v>
      </c>
      <c r="I1776" s="2" t="n">
        <f aca="false">100*(((6.112*EXP(17.68*F1776/(F1776+243.5)))-1013*(D1776-F1776)*0.00066*(1+(0.00115*F1776)))/(6.112*EXP(17.67*D1776/(D1776+243.5))))</f>
        <v>92.9235463703318</v>
      </c>
      <c r="J1776" s="2"/>
      <c r="P1776" s="6"/>
      <c r="Q1776" s="6"/>
      <c r="R1776" s="6"/>
    </row>
    <row r="1777" customFormat="false" ht="12.75" hidden="false" customHeight="false" outlineLevel="0" collapsed="false">
      <c r="A1777" s="1" t="n">
        <v>6393600</v>
      </c>
      <c r="B1777" s="6" t="n">
        <v>0</v>
      </c>
      <c r="C1777" s="2" t="n">
        <v>7</v>
      </c>
      <c r="D1777" s="1" t="n">
        <v>4.4</v>
      </c>
      <c r="E1777" s="2" t="n">
        <v>0.4</v>
      </c>
      <c r="F1777" s="7" t="n">
        <v>4.13000000000001</v>
      </c>
      <c r="G1777" s="8" t="n">
        <v>320</v>
      </c>
      <c r="H1777" s="1" t="n">
        <v>74</v>
      </c>
      <c r="I1777" s="2" t="n">
        <f aca="false">100*(((6.112*EXP(17.68*F1777/(F1777+243.5)))-1013*(D1777-F1777)*0.00066*(1+(0.00115*F1777)))/(6.112*EXP(17.67*D1777/(D1777+243.5))))</f>
        <v>95.9731027856893</v>
      </c>
      <c r="J1777" s="2"/>
      <c r="P1777" s="6"/>
      <c r="Q1777" s="6"/>
      <c r="R1777" s="6"/>
    </row>
    <row r="1778" customFormat="false" ht="12.75" hidden="false" customHeight="false" outlineLevel="0" collapsed="false">
      <c r="A1778" s="1" t="n">
        <v>6397200</v>
      </c>
      <c r="B1778" s="6" t="n">
        <v>0</v>
      </c>
      <c r="C1778" s="2" t="n">
        <v>7</v>
      </c>
      <c r="D1778" s="1" t="n">
        <v>4.9</v>
      </c>
      <c r="E1778" s="2" t="n">
        <v>0.9</v>
      </c>
      <c r="F1778" s="7" t="n">
        <v>4.624</v>
      </c>
      <c r="G1778" s="8" t="n">
        <v>320</v>
      </c>
      <c r="H1778" s="1" t="n">
        <v>75</v>
      </c>
      <c r="I1778" s="2" t="n">
        <f aca="false">100*(((6.112*EXP(17.68*F1778/(F1778+243.5)))-1013*(D1778-F1778)*0.00066*(1+(0.00115*F1778)))/(6.112*EXP(17.67*D1778/(D1778+243.5))))</f>
        <v>95.9680587872803</v>
      </c>
      <c r="J1778" s="2"/>
      <c r="P1778" s="6"/>
      <c r="Q1778" s="6"/>
      <c r="R1778" s="6"/>
    </row>
    <row r="1779" customFormat="false" ht="12.75" hidden="false" customHeight="false" outlineLevel="0" collapsed="false">
      <c r="A1779" s="1" t="n">
        <v>6400800</v>
      </c>
      <c r="B1779" s="6" t="n">
        <v>0</v>
      </c>
      <c r="C1779" s="2" t="n">
        <v>5.5</v>
      </c>
      <c r="D1779" s="1" t="n">
        <v>5.8</v>
      </c>
      <c r="E1779" s="2" t="n">
        <v>1.8</v>
      </c>
      <c r="F1779" s="7" t="n">
        <v>5.586</v>
      </c>
      <c r="G1779" s="8" t="n">
        <v>320</v>
      </c>
      <c r="H1779" s="1" t="n">
        <v>75</v>
      </c>
      <c r="I1779" s="2" t="n">
        <f aca="false">100*(((6.112*EXP(17.68*F1779/(F1779+243.5)))-1013*(D1779-F1779)*0.00066*(1+(0.00115*F1779)))/(6.112*EXP(17.67*D1779/(D1779+243.5))))</f>
        <v>96.988443335451</v>
      </c>
      <c r="J1779" s="2"/>
      <c r="P1779" s="6"/>
      <c r="Q1779" s="6"/>
      <c r="R1779" s="6"/>
    </row>
    <row r="1780" customFormat="false" ht="12.75" hidden="false" customHeight="false" outlineLevel="0" collapsed="false">
      <c r="A1780" s="1" t="n">
        <v>6404400</v>
      </c>
      <c r="B1780" s="6" t="n">
        <v>0</v>
      </c>
      <c r="C1780" s="2" t="n">
        <v>5.5</v>
      </c>
      <c r="D1780" s="1" t="n">
        <v>7.2</v>
      </c>
      <c r="E1780" s="2" t="n">
        <v>3.2</v>
      </c>
      <c r="F1780" s="7" t="n">
        <v>6.898</v>
      </c>
      <c r="G1780" s="8" t="n">
        <v>320</v>
      </c>
      <c r="H1780" s="1" t="n">
        <v>75</v>
      </c>
      <c r="I1780" s="2" t="n">
        <f aca="false">100*(((6.112*EXP(17.68*F1780/(F1780+243.5)))-1013*(D1780-F1780)*0.00066*(1+(0.00115*F1780)))/(6.112*EXP(17.67*D1780/(D1780+243.5))))</f>
        <v>95.9737852204926</v>
      </c>
      <c r="J1780" s="2"/>
      <c r="P1780" s="6"/>
      <c r="Q1780" s="6"/>
      <c r="R1780" s="6"/>
    </row>
    <row r="1781" customFormat="false" ht="12.75" hidden="false" customHeight="false" outlineLevel="0" collapsed="false">
      <c r="A1781" s="1" t="n">
        <v>6408000</v>
      </c>
      <c r="B1781" s="6" t="n">
        <v>0</v>
      </c>
      <c r="C1781" s="2" t="n">
        <v>6</v>
      </c>
      <c r="D1781" s="1" t="n">
        <v>7.5</v>
      </c>
      <c r="E1781" s="2" t="n">
        <v>3.5</v>
      </c>
      <c r="F1781" s="7" t="n">
        <v>7.118</v>
      </c>
      <c r="G1781" s="8" t="n">
        <v>320</v>
      </c>
      <c r="H1781" s="1" t="n">
        <v>75</v>
      </c>
      <c r="I1781" s="2" t="n">
        <f aca="false">100*(((6.112*EXP(17.68*F1781/(F1781+243.5)))-1013*(D1781-F1781)*0.00066*(1+(0.00115*F1781)))/(6.112*EXP(17.67*D1781/(D1781+243.5))))</f>
        <v>94.9639853648388</v>
      </c>
      <c r="J1781" s="2"/>
      <c r="P1781" s="6"/>
      <c r="Q1781" s="6"/>
      <c r="R1781" s="6"/>
    </row>
    <row r="1782" customFormat="false" ht="12.75" hidden="false" customHeight="false" outlineLevel="0" collapsed="false">
      <c r="A1782" s="1" t="n">
        <v>6411600</v>
      </c>
      <c r="B1782" s="6" t="n">
        <v>0</v>
      </c>
      <c r="C1782" s="2" t="n">
        <v>5</v>
      </c>
      <c r="D1782" s="1" t="n">
        <v>8</v>
      </c>
      <c r="E1782" s="2" t="n">
        <v>4</v>
      </c>
      <c r="F1782" s="7" t="n">
        <v>6.897</v>
      </c>
      <c r="G1782" s="8" t="n">
        <v>320</v>
      </c>
      <c r="H1782" s="1" t="n">
        <v>75</v>
      </c>
      <c r="I1782" s="2" t="n">
        <f aca="false">100*(((6.112*EXP(17.68*F1782/(F1782+243.5)))-1013*(D1782-F1782)*0.00066*(1+(0.00115*F1782)))/(6.112*EXP(17.67*D1782/(D1782+243.5))))</f>
        <v>85.8342132023815</v>
      </c>
      <c r="J1782" s="2"/>
      <c r="P1782" s="6"/>
      <c r="Q1782" s="6"/>
      <c r="R1782" s="6"/>
    </row>
    <row r="1783" customFormat="false" ht="12.75" hidden="false" customHeight="false" outlineLevel="0" collapsed="false">
      <c r="A1783" s="1" t="n">
        <v>6415200</v>
      </c>
      <c r="B1783" s="6" t="n">
        <v>0</v>
      </c>
      <c r="C1783" s="2" t="n">
        <v>5.5</v>
      </c>
      <c r="D1783" s="1" t="n">
        <v>7.9</v>
      </c>
      <c r="E1783" s="2" t="n">
        <v>3.89999999999999</v>
      </c>
      <c r="F1783" s="7" t="n">
        <v>6.801</v>
      </c>
      <c r="G1783" s="8" t="n">
        <v>320</v>
      </c>
      <c r="H1783" s="1" t="n">
        <v>75</v>
      </c>
      <c r="I1783" s="2" t="n">
        <f aca="false">100*(((6.112*EXP(17.68*F1783/(F1783+243.5)))-1013*(D1783-F1783)*0.00066*(1+(0.00115*F1783)))/(6.112*EXP(17.67*D1783/(D1783+243.5))))</f>
        <v>85.8325160720749</v>
      </c>
      <c r="J1783" s="2"/>
      <c r="P1783" s="6"/>
      <c r="Q1783" s="6"/>
      <c r="R1783" s="6"/>
    </row>
    <row r="1784" customFormat="false" ht="12.75" hidden="false" customHeight="false" outlineLevel="0" collapsed="false">
      <c r="A1784" s="1" t="n">
        <v>6418800</v>
      </c>
      <c r="B1784" s="6" t="n">
        <v>13.8888888888889</v>
      </c>
      <c r="C1784" s="2" t="n">
        <v>6</v>
      </c>
      <c r="D1784" s="1" t="n">
        <v>7.9</v>
      </c>
      <c r="E1784" s="2" t="n">
        <v>3.89999999999999</v>
      </c>
      <c r="F1784" s="7" t="n">
        <v>6.721</v>
      </c>
      <c r="G1784" s="8" t="n">
        <v>320</v>
      </c>
      <c r="H1784" s="1" t="n">
        <v>75</v>
      </c>
      <c r="I1784" s="2" t="n">
        <f aca="false">100*(((6.112*EXP(17.68*F1784/(F1784+243.5)))-1013*(D1784-F1784)*0.00066*(1+(0.00115*F1784)))/(6.112*EXP(17.67*D1784/(D1784+243.5))))</f>
        <v>84.8181960954062</v>
      </c>
      <c r="J1784" s="2"/>
      <c r="P1784" s="6"/>
      <c r="Q1784" s="6"/>
      <c r="R1784" s="6"/>
    </row>
    <row r="1785" customFormat="false" ht="12.75" hidden="false" customHeight="false" outlineLevel="0" collapsed="false">
      <c r="A1785" s="1" t="n">
        <v>6422400</v>
      </c>
      <c r="B1785" s="6" t="n">
        <v>55.5555555555556</v>
      </c>
      <c r="C1785" s="2" t="n">
        <v>6.5</v>
      </c>
      <c r="D1785" s="1" t="n">
        <v>8.1</v>
      </c>
      <c r="E1785" s="2" t="n">
        <v>4.09999999999999</v>
      </c>
      <c r="F1785" s="7" t="n">
        <v>6.912</v>
      </c>
      <c r="G1785" s="8" t="n">
        <v>320</v>
      </c>
      <c r="H1785" s="1" t="n">
        <v>75</v>
      </c>
      <c r="I1785" s="2" t="n">
        <f aca="false">100*(((6.112*EXP(17.68*F1785/(F1785+243.5)))-1013*(D1785-F1785)*0.00066*(1+(0.00115*F1785)))/(6.112*EXP(17.67*D1785/(D1785+243.5))))</f>
        <v>84.8167670049576</v>
      </c>
      <c r="J1785" s="2"/>
      <c r="P1785" s="6"/>
      <c r="Q1785" s="6"/>
      <c r="R1785" s="6"/>
    </row>
    <row r="1786" customFormat="false" ht="12.75" hidden="false" customHeight="false" outlineLevel="0" collapsed="false">
      <c r="A1786" s="1" t="n">
        <v>6426000</v>
      </c>
      <c r="B1786" s="6" t="n">
        <v>77.7777777777778</v>
      </c>
      <c r="C1786" s="2" t="n">
        <v>6.5</v>
      </c>
      <c r="D1786" s="1" t="n">
        <v>8.4</v>
      </c>
      <c r="E1786" s="2" t="n">
        <v>4.4</v>
      </c>
      <c r="F1786" s="7" t="n">
        <v>6.953</v>
      </c>
      <c r="G1786" s="8" t="n">
        <v>320</v>
      </c>
      <c r="H1786" s="1" t="n">
        <v>75</v>
      </c>
      <c r="I1786" s="2" t="n">
        <f aca="false">100*(((6.112*EXP(17.68*F1786/(F1786+243.5)))-1013*(D1786-F1786)*0.00066*(1+(0.00115*F1786)))/(6.112*EXP(17.67*D1786/(D1786+243.5))))</f>
        <v>81.7769117235265</v>
      </c>
      <c r="J1786" s="2"/>
      <c r="P1786" s="6"/>
      <c r="Q1786" s="6"/>
      <c r="R1786" s="6"/>
    </row>
    <row r="1787" customFormat="false" ht="12.75" hidden="false" customHeight="false" outlineLevel="0" collapsed="false">
      <c r="A1787" s="1" t="n">
        <v>6429600</v>
      </c>
      <c r="B1787" s="6" t="n">
        <v>102.777777777778</v>
      </c>
      <c r="C1787" s="2" t="n">
        <v>7.5</v>
      </c>
      <c r="D1787" s="1" t="n">
        <v>8.3</v>
      </c>
      <c r="E1787" s="2" t="n">
        <v>4.29999999999999</v>
      </c>
      <c r="F1787" s="7" t="n">
        <v>6.858</v>
      </c>
      <c r="G1787" s="8" t="n">
        <v>320</v>
      </c>
      <c r="H1787" s="1" t="n">
        <v>75</v>
      </c>
      <c r="I1787" s="2" t="n">
        <f aca="false">100*(((6.112*EXP(17.68*F1787/(F1787+243.5)))-1013*(D1787-F1787)*0.00066*(1+(0.00115*F1787)))/(6.112*EXP(17.67*D1787/(D1787+243.5))))</f>
        <v>81.7720712747634</v>
      </c>
      <c r="J1787" s="2"/>
      <c r="P1787" s="6"/>
      <c r="Q1787" s="6"/>
      <c r="R1787" s="6"/>
    </row>
    <row r="1788" customFormat="false" ht="12.75" hidden="false" customHeight="false" outlineLevel="0" collapsed="false">
      <c r="A1788" s="1" t="n">
        <v>6433200</v>
      </c>
      <c r="B1788" s="6" t="n">
        <v>91.6666666666667</v>
      </c>
      <c r="C1788" s="2" t="n">
        <v>7</v>
      </c>
      <c r="D1788" s="1" t="n">
        <v>8.2</v>
      </c>
      <c r="E1788" s="2" t="n">
        <v>4.2</v>
      </c>
      <c r="F1788" s="7" t="n">
        <v>6.927</v>
      </c>
      <c r="G1788" s="8" t="n">
        <v>320</v>
      </c>
      <c r="H1788" s="1" t="n">
        <v>75</v>
      </c>
      <c r="I1788" s="2" t="n">
        <f aca="false">100*(((6.112*EXP(17.68*F1788/(F1788+243.5)))-1013*(D1788-F1788)*0.00066*(1+(0.00115*F1788)))/(6.112*EXP(17.67*D1788/(D1788+243.5))))</f>
        <v>83.8096893790028</v>
      </c>
      <c r="J1788" s="2"/>
      <c r="P1788" s="6"/>
      <c r="Q1788" s="6"/>
      <c r="R1788" s="6"/>
    </row>
    <row r="1789" customFormat="false" ht="12.75" hidden="false" customHeight="false" outlineLevel="0" collapsed="false">
      <c r="A1789" s="1" t="n">
        <v>6436800</v>
      </c>
      <c r="B1789" s="6" t="n">
        <v>222.222222222222</v>
      </c>
      <c r="C1789" s="2" t="n">
        <v>8.5</v>
      </c>
      <c r="D1789" s="1" t="n">
        <v>9.4</v>
      </c>
      <c r="E1789" s="2" t="n">
        <v>5.4</v>
      </c>
      <c r="F1789" s="7" t="n">
        <v>7.555</v>
      </c>
      <c r="G1789" s="8" t="n">
        <v>320</v>
      </c>
      <c r="H1789" s="1" t="n">
        <v>75</v>
      </c>
      <c r="I1789" s="2" t="n">
        <f aca="false">100*(((6.112*EXP(17.68*F1789/(F1789+243.5)))-1013*(D1789-F1789)*0.00066*(1+(0.00115*F1789)))/(6.112*EXP(17.67*D1789/(D1789+243.5))))</f>
        <v>77.7178251980071</v>
      </c>
      <c r="J1789" s="2"/>
      <c r="P1789" s="6"/>
      <c r="Q1789" s="6"/>
      <c r="R1789" s="6"/>
    </row>
    <row r="1790" customFormat="false" ht="12.75" hidden="false" customHeight="false" outlineLevel="0" collapsed="false">
      <c r="A1790" s="1" t="n">
        <v>6440400</v>
      </c>
      <c r="B1790" s="6" t="n">
        <v>155.555555555556</v>
      </c>
      <c r="C1790" s="2" t="n">
        <v>9</v>
      </c>
      <c r="D1790" s="1" t="n">
        <v>9.3</v>
      </c>
      <c r="E1790" s="2" t="n">
        <v>5.29999999999999</v>
      </c>
      <c r="F1790" s="7" t="n">
        <v>7.116</v>
      </c>
      <c r="G1790" s="8" t="n">
        <v>320</v>
      </c>
      <c r="H1790" s="1" t="n">
        <v>75</v>
      </c>
      <c r="I1790" s="2" t="n">
        <f aca="false">100*(((6.112*EXP(17.68*F1790/(F1790+243.5)))-1013*(D1790-F1790)*0.00066*(1+(0.00115*F1790)))/(6.112*EXP(17.67*D1790/(D1790+243.5))))</f>
        <v>73.6665500575284</v>
      </c>
      <c r="J1790" s="2"/>
      <c r="P1790" s="6"/>
      <c r="Q1790" s="6"/>
      <c r="R1790" s="6"/>
    </row>
    <row r="1791" customFormat="false" ht="12.75" hidden="false" customHeight="false" outlineLevel="0" collapsed="false">
      <c r="A1791" s="1" t="n">
        <v>6444000</v>
      </c>
      <c r="B1791" s="6" t="n">
        <v>88.8888888888889</v>
      </c>
      <c r="C1791" s="2" t="n">
        <v>8</v>
      </c>
      <c r="D1791" s="1" t="n">
        <v>9.3</v>
      </c>
      <c r="E1791" s="2" t="n">
        <v>5.29999999999999</v>
      </c>
      <c r="F1791" s="7" t="n">
        <v>7.116</v>
      </c>
      <c r="G1791" s="8" t="n">
        <v>320</v>
      </c>
      <c r="H1791" s="1" t="n">
        <v>75</v>
      </c>
      <c r="I1791" s="2" t="n">
        <f aca="false">100*(((6.112*EXP(17.68*F1791/(F1791+243.5)))-1013*(D1791-F1791)*0.00066*(1+(0.00115*F1791)))/(6.112*EXP(17.67*D1791/(D1791+243.5))))</f>
        <v>73.6665500575284</v>
      </c>
      <c r="J1791" s="2"/>
      <c r="P1791" s="6"/>
      <c r="Q1791" s="6"/>
      <c r="R1791" s="6"/>
    </row>
    <row r="1792" customFormat="false" ht="12.75" hidden="false" customHeight="false" outlineLevel="0" collapsed="false">
      <c r="A1792" s="1" t="n">
        <v>6447600</v>
      </c>
      <c r="B1792" s="6" t="n">
        <v>77.7777777777778</v>
      </c>
      <c r="C1792" s="2" t="n">
        <v>7</v>
      </c>
      <c r="D1792" s="1" t="n">
        <v>9.5</v>
      </c>
      <c r="E1792" s="2" t="n">
        <v>5.5</v>
      </c>
      <c r="F1792" s="7" t="n">
        <v>7.212</v>
      </c>
      <c r="G1792" s="8" t="n">
        <v>320</v>
      </c>
      <c r="H1792" s="1" t="n">
        <v>75</v>
      </c>
      <c r="I1792" s="2" t="n">
        <f aca="false">100*(((6.112*EXP(17.68*F1792/(F1792+243.5)))-1013*(D1792-F1792)*0.00066*(1+(0.00115*F1792)))/(6.112*EXP(17.67*D1792/(D1792+243.5))))</f>
        <v>72.6514037846337</v>
      </c>
      <c r="J1792" s="2"/>
      <c r="P1792" s="6"/>
      <c r="Q1792" s="6"/>
      <c r="R1792" s="6"/>
    </row>
    <row r="1793" customFormat="false" ht="12.75" hidden="false" customHeight="false" outlineLevel="0" collapsed="false">
      <c r="A1793" s="1" t="n">
        <v>6451200</v>
      </c>
      <c r="B1793" s="6" t="n">
        <v>47.2222222222222</v>
      </c>
      <c r="C1793" s="2" t="n">
        <v>7.5</v>
      </c>
      <c r="D1793" s="1" t="n">
        <v>9.5</v>
      </c>
      <c r="E1793" s="2" t="n">
        <v>5.5</v>
      </c>
      <c r="F1793" s="7" t="n">
        <v>7.124</v>
      </c>
      <c r="G1793" s="8" t="n">
        <v>320</v>
      </c>
      <c r="H1793" s="1" t="n">
        <v>75</v>
      </c>
      <c r="I1793" s="2" t="n">
        <f aca="false">100*(((6.112*EXP(17.68*F1793/(F1793+243.5)))-1013*(D1793-F1793)*0.00066*(1+(0.00115*F1793)))/(6.112*EXP(17.67*D1793/(D1793+243.5))))</f>
        <v>71.6380065404746</v>
      </c>
      <c r="J1793" s="2"/>
      <c r="P1793" s="6"/>
      <c r="Q1793" s="6"/>
      <c r="R1793" s="6"/>
    </row>
    <row r="1794" customFormat="false" ht="12.75" hidden="false" customHeight="false" outlineLevel="0" collapsed="false">
      <c r="A1794" s="1" t="n">
        <v>6454800</v>
      </c>
      <c r="B1794" s="6" t="n">
        <v>27.7777777777778</v>
      </c>
      <c r="C1794" s="2" t="n">
        <v>7</v>
      </c>
      <c r="D1794" s="1" t="n">
        <v>9.6</v>
      </c>
      <c r="E1794" s="2" t="n">
        <v>5.59999999999999</v>
      </c>
      <c r="F1794" s="7" t="n">
        <v>6.859</v>
      </c>
      <c r="G1794" s="8" t="n">
        <v>320</v>
      </c>
      <c r="H1794" s="1" t="n">
        <v>75</v>
      </c>
      <c r="I1794" s="2" t="n">
        <f aca="false">100*(((6.112*EXP(17.68*F1794/(F1794+243.5)))-1013*(D1794-F1794)*0.00066*(1+(0.00115*F1794)))/(6.112*EXP(17.67*D1794/(D1794+243.5))))</f>
        <v>67.5799207798966</v>
      </c>
      <c r="J1794" s="2"/>
      <c r="P1794" s="6"/>
      <c r="Q1794" s="6"/>
      <c r="R1794" s="6"/>
    </row>
    <row r="1795" customFormat="false" ht="12.75" hidden="false" customHeight="false" outlineLevel="0" collapsed="false">
      <c r="A1795" s="1" t="n">
        <v>6458400</v>
      </c>
      <c r="B1795" s="6" t="n">
        <v>5.55555555555556</v>
      </c>
      <c r="C1795" s="2" t="n">
        <v>5.5</v>
      </c>
      <c r="D1795" s="1" t="n">
        <v>9.4</v>
      </c>
      <c r="E1795" s="2" t="n">
        <v>5.4</v>
      </c>
      <c r="F1795" s="7" t="n">
        <v>7.033</v>
      </c>
      <c r="G1795" s="8" t="n">
        <v>320</v>
      </c>
      <c r="H1795" s="1" t="n">
        <v>75</v>
      </c>
      <c r="I1795" s="2" t="n">
        <f aca="false">100*(((6.112*EXP(17.68*F1795/(F1795+243.5)))-1013*(D1795-F1795)*0.00066*(1+(0.00115*F1795)))/(6.112*EXP(17.67*D1795/(D1795+243.5))))</f>
        <v>71.6411428081319</v>
      </c>
      <c r="J1795" s="2"/>
      <c r="P1795" s="6"/>
      <c r="Q1795" s="6"/>
      <c r="R1795" s="6"/>
    </row>
    <row r="1796" customFormat="false" ht="12.75" hidden="false" customHeight="false" outlineLevel="0" collapsed="false">
      <c r="A1796" s="1" t="n">
        <v>6462000</v>
      </c>
      <c r="B1796" s="6" t="n">
        <v>0</v>
      </c>
      <c r="C1796" s="2" t="n">
        <v>5.5</v>
      </c>
      <c r="D1796" s="1" t="n">
        <v>8.7</v>
      </c>
      <c r="E1796" s="2" t="n">
        <v>1.5</v>
      </c>
      <c r="F1796" s="7" t="n">
        <v>6.136</v>
      </c>
      <c r="G1796" s="8" t="n">
        <v>320</v>
      </c>
      <c r="H1796" s="1" t="n">
        <v>75</v>
      </c>
      <c r="I1796" s="2" t="n">
        <f aca="false">100*(((6.112*EXP(17.68*F1796/(F1796+243.5)))-1013*(D1796-F1796)*0.00066*(1+(0.00115*F1796)))/(6.112*EXP(17.67*D1796/(D1796+243.5))))</f>
        <v>68.5934401576071</v>
      </c>
      <c r="J1796" s="2"/>
      <c r="P1796" s="6"/>
      <c r="Q1796" s="6"/>
      <c r="R1796" s="6"/>
    </row>
    <row r="1797" customFormat="false" ht="12.75" hidden="false" customHeight="false" outlineLevel="0" collapsed="false">
      <c r="A1797" s="1" t="n">
        <v>6465600</v>
      </c>
      <c r="B1797" s="6" t="n">
        <v>0</v>
      </c>
      <c r="C1797" s="2" t="n">
        <v>5.5</v>
      </c>
      <c r="D1797" s="1" t="n">
        <v>7.7</v>
      </c>
      <c r="E1797" s="2" t="n">
        <v>-2.7</v>
      </c>
      <c r="F1797" s="7" t="n">
        <v>6.689</v>
      </c>
      <c r="G1797" s="8" t="n">
        <v>320</v>
      </c>
      <c r="H1797" s="1" t="n">
        <v>75</v>
      </c>
      <c r="I1797" s="2" t="n">
        <f aca="false">100*(((6.112*EXP(17.68*F1797/(F1797+243.5)))-1013*(D1797-F1797)*0.00066*(1+(0.00115*F1797)))/(6.112*EXP(17.67*D1797/(D1797+243.5))))</f>
        <v>86.8539256435512</v>
      </c>
      <c r="J1797" s="2"/>
      <c r="P1797" s="6"/>
      <c r="Q1797" s="6"/>
      <c r="R1797" s="6"/>
    </row>
    <row r="1798" customFormat="false" ht="12.75" hidden="false" customHeight="false" outlineLevel="0" collapsed="false">
      <c r="A1798" s="1" t="n">
        <v>6469200</v>
      </c>
      <c r="B1798" s="6" t="n">
        <v>0</v>
      </c>
      <c r="C1798" s="2" t="n">
        <v>5.5</v>
      </c>
      <c r="D1798" s="1" t="n">
        <v>6.9</v>
      </c>
      <c r="E1798" s="2" t="n">
        <v>-6.7</v>
      </c>
      <c r="F1798" s="7" t="n">
        <v>6.224</v>
      </c>
      <c r="G1798" s="8" t="n">
        <v>320</v>
      </c>
      <c r="H1798" s="1" t="n">
        <v>75</v>
      </c>
      <c r="I1798" s="2" t="n">
        <f aca="false">100*(((6.112*EXP(17.68*F1798/(F1798+243.5)))-1013*(D1798-F1798)*0.00066*(1+(0.00115*F1798)))/(6.112*EXP(17.67*D1798/(D1798+243.5))))</f>
        <v>90.9021932164161</v>
      </c>
      <c r="J1798" s="2"/>
      <c r="P1798" s="6"/>
      <c r="Q1798" s="6"/>
      <c r="R1798" s="6"/>
    </row>
    <row r="1799" customFormat="false" ht="12.75" hidden="false" customHeight="false" outlineLevel="0" collapsed="false">
      <c r="A1799" s="1" t="n">
        <v>6472800</v>
      </c>
      <c r="B1799" s="6" t="n">
        <v>0</v>
      </c>
      <c r="C1799" s="2" t="n">
        <v>5.5</v>
      </c>
      <c r="D1799" s="1" t="n">
        <v>7.3</v>
      </c>
      <c r="E1799" s="2" t="n">
        <v>-6.29999999999999</v>
      </c>
      <c r="F1799" s="7" t="n">
        <v>6.691</v>
      </c>
      <c r="G1799" s="8" t="n">
        <v>320</v>
      </c>
      <c r="H1799" s="1" t="n">
        <v>75</v>
      </c>
      <c r="I1799" s="2" t="n">
        <f aca="false">100*(((6.112*EXP(17.68*F1799/(F1799+243.5)))-1013*(D1799-F1799)*0.00066*(1+(0.00115*F1799)))/(6.112*EXP(17.67*D1799/(D1799+243.5))))</f>
        <v>91.9219566795927</v>
      </c>
      <c r="J1799" s="2"/>
      <c r="P1799" s="6"/>
      <c r="Q1799" s="6"/>
      <c r="R1799" s="6"/>
    </row>
    <row r="1800" customFormat="false" ht="12.75" hidden="false" customHeight="false" outlineLevel="0" collapsed="false">
      <c r="A1800" s="1" t="n">
        <v>6476400</v>
      </c>
      <c r="B1800" s="6" t="n">
        <v>0</v>
      </c>
      <c r="C1800" s="2" t="n">
        <v>5</v>
      </c>
      <c r="D1800" s="1" t="n">
        <v>7.1</v>
      </c>
      <c r="E1800" s="2" t="n">
        <v>-6.5</v>
      </c>
      <c r="F1800" s="7" t="n">
        <v>6.572</v>
      </c>
      <c r="G1800" s="8" t="n">
        <v>320</v>
      </c>
      <c r="H1800" s="1" t="n">
        <v>75</v>
      </c>
      <c r="I1800" s="2" t="n">
        <f aca="false">100*(((6.112*EXP(17.68*F1800/(F1800+243.5)))-1013*(D1800-F1800)*0.00066*(1+(0.00115*F1800)))/(6.112*EXP(17.67*D1800/(D1800+243.5))))</f>
        <v>92.9377422549425</v>
      </c>
      <c r="J1800" s="2"/>
      <c r="P1800" s="6"/>
      <c r="Q1800" s="6"/>
      <c r="R1800" s="6"/>
    </row>
    <row r="1801" customFormat="false" ht="12.75" hidden="false" customHeight="false" outlineLevel="0" collapsed="false">
      <c r="A1801" s="1" t="n">
        <v>6480000</v>
      </c>
      <c r="B1801" s="6" t="n">
        <v>0</v>
      </c>
      <c r="C1801" s="2" t="n">
        <v>5</v>
      </c>
      <c r="D1801" s="1" t="n">
        <v>7</v>
      </c>
      <c r="E1801" s="2" t="n">
        <v>-6.59999999999999</v>
      </c>
      <c r="F1801" s="7" t="n">
        <v>6.625</v>
      </c>
      <c r="G1801" s="8" t="n">
        <v>320</v>
      </c>
      <c r="H1801" s="1" t="n">
        <v>75</v>
      </c>
      <c r="I1801" s="2" t="n">
        <f aca="false">100*(((6.112*EXP(17.68*F1801/(F1801+243.5)))-1013*(D1801-F1801)*0.00066*(1+(0.00115*F1801)))/(6.112*EXP(17.67*D1801/(D1801+243.5))))</f>
        <v>94.9609066081019</v>
      </c>
      <c r="J1801" s="2"/>
      <c r="P1801" s="6"/>
      <c r="Q1801" s="6"/>
      <c r="R1801" s="6"/>
    </row>
    <row r="1802" customFormat="false" ht="12.75" hidden="false" customHeight="false" outlineLevel="0" collapsed="false">
      <c r="A1802" s="1" t="n">
        <v>6483600</v>
      </c>
      <c r="B1802" s="6" t="n">
        <v>0</v>
      </c>
      <c r="C1802" s="2" t="n">
        <v>5.5</v>
      </c>
      <c r="D1802" s="1" t="n">
        <v>7.7</v>
      </c>
      <c r="E1802" s="2" t="n">
        <v>-5.9</v>
      </c>
      <c r="F1802" s="7" t="n">
        <v>7.237</v>
      </c>
      <c r="G1802" s="8" t="n">
        <v>320</v>
      </c>
      <c r="H1802" s="1" t="n">
        <v>76</v>
      </c>
      <c r="I1802" s="2" t="n">
        <f aca="false">100*(((6.112*EXP(17.68*F1802/(F1802+243.5)))-1013*(D1802-F1802)*0.00066*(1+(0.00115*F1802)))/(6.112*EXP(17.67*D1802/(D1802+243.5))))</f>
        <v>93.9434893626904</v>
      </c>
      <c r="J1802" s="2"/>
      <c r="P1802" s="6"/>
      <c r="Q1802" s="6"/>
      <c r="R1802" s="6"/>
    </row>
    <row r="1803" customFormat="false" ht="12.75" hidden="false" customHeight="false" outlineLevel="0" collapsed="false">
      <c r="A1803" s="1" t="n">
        <v>6487200</v>
      </c>
      <c r="B1803" s="6" t="n">
        <v>0</v>
      </c>
      <c r="C1803" s="2" t="n">
        <v>5</v>
      </c>
      <c r="D1803" s="1" t="n">
        <v>8.1</v>
      </c>
      <c r="E1803" s="2" t="n">
        <v>4.09999999999999</v>
      </c>
      <c r="F1803" s="7" t="n">
        <v>7.866</v>
      </c>
      <c r="G1803" s="8" t="n">
        <v>320</v>
      </c>
      <c r="H1803" s="1" t="n">
        <v>76</v>
      </c>
      <c r="I1803" s="2" t="n">
        <f aca="false">100*(((6.112*EXP(17.68*F1803/(F1803+243.5)))-1013*(D1803-F1803)*0.00066*(1+(0.00115*F1803)))/(6.112*EXP(17.67*D1803/(D1803+243.5))))</f>
        <v>96.9891260077455</v>
      </c>
      <c r="J1803" s="2"/>
      <c r="P1803" s="6"/>
      <c r="Q1803" s="6"/>
      <c r="R1803" s="6"/>
    </row>
    <row r="1804" customFormat="false" ht="12.75" hidden="false" customHeight="false" outlineLevel="0" collapsed="false">
      <c r="A1804" s="1" t="n">
        <v>6490800</v>
      </c>
      <c r="B1804" s="6" t="n">
        <v>0</v>
      </c>
      <c r="C1804" s="2" t="n">
        <v>4.5</v>
      </c>
      <c r="D1804" s="1" t="n">
        <v>8.9</v>
      </c>
      <c r="E1804" s="2" t="n">
        <v>4.9</v>
      </c>
      <c r="F1804" s="7" t="n">
        <v>8.49799999999999</v>
      </c>
      <c r="G1804" s="8" t="n">
        <v>320</v>
      </c>
      <c r="H1804" s="1" t="n">
        <v>76</v>
      </c>
      <c r="I1804" s="2" t="n">
        <f aca="false">100*(((6.112*EXP(17.68*F1804/(F1804+243.5)))-1013*(D1804-F1804)*0.00066*(1+(0.00115*F1804)))/(6.112*EXP(17.67*D1804/(D1804+243.5))))</f>
        <v>94.9687015771781</v>
      </c>
      <c r="J1804" s="2"/>
      <c r="P1804" s="6"/>
      <c r="Q1804" s="6"/>
      <c r="R1804" s="6"/>
    </row>
    <row r="1805" customFormat="false" ht="12.75" hidden="false" customHeight="false" outlineLevel="0" collapsed="false">
      <c r="A1805" s="1" t="n">
        <v>6494400</v>
      </c>
      <c r="B1805" s="6" t="n">
        <v>0</v>
      </c>
      <c r="C1805" s="2" t="n">
        <v>5.5</v>
      </c>
      <c r="D1805" s="1" t="n">
        <v>9</v>
      </c>
      <c r="E1805" s="2" t="n">
        <v>5</v>
      </c>
      <c r="F1805" s="7" t="n">
        <v>8.022</v>
      </c>
      <c r="G1805" s="8" t="n">
        <v>320</v>
      </c>
      <c r="H1805" s="1" t="n">
        <v>76</v>
      </c>
      <c r="I1805" s="2" t="n">
        <f aca="false">100*(((6.112*EXP(17.68*F1805/(F1805+243.5)))-1013*(D1805-F1805)*0.00066*(1+(0.00115*F1805)))/(6.112*EXP(17.67*D1805/(D1805+243.5))))</f>
        <v>87.8674719326426</v>
      </c>
      <c r="J1805" s="2"/>
      <c r="P1805" s="6"/>
      <c r="Q1805" s="6"/>
      <c r="R1805" s="6"/>
    </row>
    <row r="1806" customFormat="false" ht="12.75" hidden="false" customHeight="false" outlineLevel="0" collapsed="false">
      <c r="A1806" s="1" t="n">
        <v>6498000</v>
      </c>
      <c r="B1806" s="6" t="n">
        <v>0</v>
      </c>
      <c r="C1806" s="2" t="n">
        <v>7</v>
      </c>
      <c r="D1806" s="1" t="n">
        <v>8.4</v>
      </c>
      <c r="E1806" s="2" t="n">
        <v>1.2</v>
      </c>
      <c r="F1806" s="7" t="n">
        <v>6.539</v>
      </c>
      <c r="G1806" s="8" t="n">
        <v>320</v>
      </c>
      <c r="H1806" s="1" t="n">
        <v>76</v>
      </c>
      <c r="I1806" s="2" t="n">
        <f aca="false">100*(((6.112*EXP(17.68*F1806/(F1806+243.5)))-1013*(D1806-F1806)*0.00066*(1+(0.00115*F1806)))/(6.112*EXP(17.67*D1806/(D1806+243.5))))</f>
        <v>76.7069239638823</v>
      </c>
      <c r="J1806" s="2"/>
      <c r="P1806" s="6"/>
      <c r="Q1806" s="6"/>
      <c r="R1806" s="6"/>
    </row>
    <row r="1807" customFormat="false" ht="12.75" hidden="false" customHeight="false" outlineLevel="0" collapsed="false">
      <c r="A1807" s="1" t="n">
        <v>6501600</v>
      </c>
      <c r="B1807" s="6" t="n">
        <v>0</v>
      </c>
      <c r="C1807" s="2" t="n">
        <v>6.5</v>
      </c>
      <c r="D1807" s="1" t="n">
        <v>6.5</v>
      </c>
      <c r="E1807" s="2" t="n">
        <v>-3.89999999999999</v>
      </c>
      <c r="F1807" s="7" t="n">
        <v>4.46</v>
      </c>
      <c r="G1807" s="8" t="n">
        <v>320</v>
      </c>
      <c r="H1807" s="1" t="n">
        <v>76</v>
      </c>
      <c r="I1807" s="2" t="n">
        <f aca="false">100*(((6.112*EXP(17.68*F1807/(F1807+243.5)))-1013*(D1807-F1807)*0.00066*(1+(0.00115*F1807)))/(6.112*EXP(17.67*D1807/(D1807+243.5))))</f>
        <v>72.6453243496632</v>
      </c>
      <c r="J1807" s="2"/>
      <c r="P1807" s="6"/>
      <c r="Q1807" s="6"/>
      <c r="R1807" s="6"/>
    </row>
    <row r="1808" customFormat="false" ht="12.75" hidden="false" customHeight="false" outlineLevel="0" collapsed="false">
      <c r="A1808" s="1" t="n">
        <v>6505200</v>
      </c>
      <c r="B1808" s="6" t="n">
        <v>44.4444444444444</v>
      </c>
      <c r="C1808" s="2" t="n">
        <v>4.5</v>
      </c>
      <c r="D1808" s="1" t="n">
        <v>6.9</v>
      </c>
      <c r="E1808" s="2" t="n">
        <v>2.89999999999999</v>
      </c>
      <c r="F1808" s="7" t="n">
        <v>4.748</v>
      </c>
      <c r="G1808" s="8" t="n">
        <v>320</v>
      </c>
      <c r="H1808" s="1" t="n">
        <v>76</v>
      </c>
      <c r="I1808" s="2" t="n">
        <f aca="false">100*(((6.112*EXP(17.68*F1808/(F1808+243.5)))-1013*(D1808-F1808)*0.00066*(1+(0.00115*F1808)))/(6.112*EXP(17.67*D1808/(D1808+243.5))))</f>
        <v>71.6321968598523</v>
      </c>
      <c r="J1808" s="2"/>
      <c r="P1808" s="6"/>
      <c r="Q1808" s="6"/>
      <c r="R1808" s="6"/>
    </row>
    <row r="1809" customFormat="false" ht="12.75" hidden="false" customHeight="false" outlineLevel="0" collapsed="false">
      <c r="A1809" s="1" t="n">
        <v>6508800</v>
      </c>
      <c r="B1809" s="6" t="n">
        <v>213.888888888889</v>
      </c>
      <c r="C1809" s="2" t="n">
        <v>6</v>
      </c>
      <c r="D1809" s="1" t="n">
        <v>8</v>
      </c>
      <c r="E1809" s="2" t="n">
        <v>4</v>
      </c>
      <c r="F1809" s="7" t="n">
        <v>5.251</v>
      </c>
      <c r="G1809" s="8" t="n">
        <v>320</v>
      </c>
      <c r="H1809" s="1" t="n">
        <v>76</v>
      </c>
      <c r="I1809" s="2" t="n">
        <f aca="false">100*(((6.112*EXP(17.68*F1809/(F1809+243.5)))-1013*(D1809-F1809)*0.00066*(1+(0.00115*F1809)))/(6.112*EXP(17.67*D1809/(D1809+243.5))))</f>
        <v>65.5461413094877</v>
      </c>
      <c r="J1809" s="2"/>
      <c r="P1809" s="6"/>
      <c r="Q1809" s="6"/>
      <c r="R1809" s="6"/>
    </row>
    <row r="1810" customFormat="false" ht="12.75" hidden="false" customHeight="false" outlineLevel="0" collapsed="false">
      <c r="A1810" s="1" t="n">
        <v>6512400</v>
      </c>
      <c r="B1810" s="6" t="n">
        <v>366.666666666667</v>
      </c>
      <c r="C1810" s="2" t="n">
        <v>6.5</v>
      </c>
      <c r="D1810" s="1" t="n">
        <v>9.5</v>
      </c>
      <c r="E1810" s="2" t="n">
        <v>-6.13999999999999</v>
      </c>
      <c r="F1810" s="7" t="n">
        <v>6.23</v>
      </c>
      <c r="G1810" s="8" t="n">
        <v>320</v>
      </c>
      <c r="H1810" s="1" t="n">
        <v>76</v>
      </c>
      <c r="I1810" s="2" t="n">
        <f aca="false">100*(((6.112*EXP(17.68*F1810/(F1810+243.5)))-1013*(D1810-F1810)*0.00066*(1+(0.00115*F1810)))/(6.112*EXP(17.67*D1810/(D1810+243.5))))</f>
        <v>61.5014595436452</v>
      </c>
      <c r="J1810" s="2"/>
      <c r="P1810" s="6"/>
      <c r="Q1810" s="6"/>
      <c r="R1810" s="6"/>
    </row>
    <row r="1811" customFormat="false" ht="12.75" hidden="false" customHeight="false" outlineLevel="0" collapsed="false">
      <c r="A1811" s="1" t="n">
        <v>6516000</v>
      </c>
      <c r="B1811" s="6" t="n">
        <v>438.888888888889</v>
      </c>
      <c r="C1811" s="2" t="n">
        <v>7</v>
      </c>
      <c r="D1811" s="1" t="n">
        <v>9.9</v>
      </c>
      <c r="E1811" s="2" t="n">
        <v>-6.38999999999999</v>
      </c>
      <c r="F1811" s="7" t="n">
        <v>7.038</v>
      </c>
      <c r="G1811" s="8" t="n">
        <v>320</v>
      </c>
      <c r="H1811" s="1" t="n">
        <v>76</v>
      </c>
      <c r="I1811" s="2" t="n">
        <f aca="false">100*(((6.112*EXP(17.68*F1811/(F1811+243.5)))-1013*(D1811-F1811)*0.00066*(1+(0.00115*F1811)))/(6.112*EXP(17.67*D1811/(D1811+243.5))))</f>
        <v>66.5673209230183</v>
      </c>
      <c r="J1811" s="2"/>
      <c r="P1811" s="6"/>
      <c r="Q1811" s="6"/>
      <c r="R1811" s="6"/>
    </row>
    <row r="1812" customFormat="false" ht="12.75" hidden="false" customHeight="false" outlineLevel="0" collapsed="false">
      <c r="A1812" s="1" t="n">
        <v>6519600</v>
      </c>
      <c r="B1812" s="6" t="n">
        <v>408.333333333333</v>
      </c>
      <c r="C1812" s="2" t="n">
        <v>7</v>
      </c>
      <c r="D1812" s="1" t="n">
        <v>10</v>
      </c>
      <c r="E1812" s="2" t="n">
        <v>-4.67999999999999</v>
      </c>
      <c r="F1812" s="7" t="n">
        <v>7.036</v>
      </c>
      <c r="G1812" s="8" t="n">
        <v>320</v>
      </c>
      <c r="H1812" s="1" t="n">
        <v>76</v>
      </c>
      <c r="I1812" s="2" t="n">
        <f aca="false">100*(((6.112*EXP(17.68*F1812/(F1812+243.5)))-1013*(D1812-F1812)*0.00066*(1+(0.00115*F1812)))/(6.112*EXP(17.67*D1812/(D1812+243.5))))</f>
        <v>65.5515397222484</v>
      </c>
      <c r="J1812" s="2"/>
      <c r="P1812" s="6"/>
      <c r="Q1812" s="6"/>
      <c r="R1812" s="6"/>
    </row>
    <row r="1813" customFormat="false" ht="12.75" hidden="false" customHeight="false" outlineLevel="0" collapsed="false">
      <c r="A1813" s="1" t="n">
        <v>6523200</v>
      </c>
      <c r="B1813" s="6" t="n">
        <v>330.555555555556</v>
      </c>
      <c r="C1813" s="2" t="n">
        <v>7</v>
      </c>
      <c r="D1813" s="1" t="n">
        <v>10.3</v>
      </c>
      <c r="E1813" s="2" t="n">
        <v>-2.25999999999999</v>
      </c>
      <c r="F1813" s="7" t="n">
        <v>7.763</v>
      </c>
      <c r="G1813" s="8" t="n">
        <v>320</v>
      </c>
      <c r="H1813" s="1" t="n">
        <v>76</v>
      </c>
      <c r="I1813" s="2" t="n">
        <f aca="false">100*(((6.112*EXP(17.68*F1813/(F1813+243.5)))-1013*(D1813-F1813)*0.00066*(1+(0.00115*F1813)))/(6.112*EXP(17.67*D1813/(D1813+243.5))))</f>
        <v>70.6252474190771</v>
      </c>
      <c r="J1813" s="2"/>
      <c r="P1813" s="6"/>
      <c r="Q1813" s="6"/>
      <c r="R1813" s="6"/>
    </row>
    <row r="1814" customFormat="false" ht="12.75" hidden="false" customHeight="false" outlineLevel="0" collapsed="false">
      <c r="A1814" s="1" t="n">
        <v>6526800</v>
      </c>
      <c r="B1814" s="6" t="n">
        <v>272.222222222222</v>
      </c>
      <c r="C1814" s="2" t="n">
        <v>6.5</v>
      </c>
      <c r="D1814" s="1" t="n">
        <v>9.9</v>
      </c>
      <c r="E1814" s="2" t="n">
        <v>5.9</v>
      </c>
      <c r="F1814" s="7" t="n">
        <v>7.219</v>
      </c>
      <c r="G1814" s="8" t="n">
        <v>320</v>
      </c>
      <c r="H1814" s="1" t="n">
        <v>76</v>
      </c>
      <c r="I1814" s="2" t="n">
        <f aca="false">100*(((6.112*EXP(17.68*F1814/(F1814+243.5)))-1013*(D1814-F1814)*0.00066*(1+(0.00115*F1814)))/(6.112*EXP(17.67*D1814/(D1814+243.5))))</f>
        <v>68.5934775431804</v>
      </c>
      <c r="J1814" s="2"/>
      <c r="P1814" s="6"/>
      <c r="Q1814" s="6"/>
      <c r="R1814" s="6"/>
    </row>
    <row r="1815" customFormat="false" ht="12.75" hidden="false" customHeight="false" outlineLevel="0" collapsed="false">
      <c r="A1815" s="1" t="n">
        <v>6530400</v>
      </c>
      <c r="B1815" s="6" t="n">
        <v>180.555555555556</v>
      </c>
      <c r="C1815" s="2" t="n">
        <v>6.5</v>
      </c>
      <c r="D1815" s="1" t="n">
        <v>9.9</v>
      </c>
      <c r="E1815" s="2" t="n">
        <v>5.9</v>
      </c>
      <c r="F1815" s="7" t="n">
        <v>7.31</v>
      </c>
      <c r="G1815" s="8" t="n">
        <v>320</v>
      </c>
      <c r="H1815" s="1" t="n">
        <v>76</v>
      </c>
      <c r="I1815" s="2" t="n">
        <f aca="false">100*(((6.112*EXP(17.68*F1815/(F1815+243.5)))-1013*(D1815-F1815)*0.00066*(1+(0.00115*F1815)))/(6.112*EXP(17.67*D1815/(D1815+243.5))))</f>
        <v>69.6165808576323</v>
      </c>
      <c r="J1815" s="2"/>
      <c r="P1815" s="6"/>
      <c r="Q1815" s="6"/>
      <c r="R1815" s="6"/>
    </row>
    <row r="1816" customFormat="false" ht="12.75" hidden="false" customHeight="false" outlineLevel="0" collapsed="false">
      <c r="A1816" s="1" t="n">
        <v>6534000</v>
      </c>
      <c r="B1816" s="6" t="n">
        <v>83.3333333333333</v>
      </c>
      <c r="C1816" s="2" t="n">
        <v>5</v>
      </c>
      <c r="D1816" s="1" t="n">
        <v>9.4</v>
      </c>
      <c r="E1816" s="2" t="n">
        <v>5.4</v>
      </c>
      <c r="F1816" s="7" t="n">
        <v>7.382</v>
      </c>
      <c r="G1816" s="8" t="n">
        <v>320</v>
      </c>
      <c r="H1816" s="1" t="n">
        <v>76</v>
      </c>
      <c r="I1816" s="2" t="n">
        <f aca="false">100*(((6.112*EXP(17.68*F1816/(F1816+243.5)))-1013*(D1816-F1816)*0.00066*(1+(0.00115*F1816)))/(6.112*EXP(17.67*D1816/(D1816+243.5))))</f>
        <v>75.6926603498664</v>
      </c>
      <c r="J1816" s="2"/>
      <c r="P1816" s="6"/>
      <c r="Q1816" s="6"/>
      <c r="R1816" s="6"/>
    </row>
    <row r="1817" customFormat="false" ht="12.75" hidden="false" customHeight="false" outlineLevel="0" collapsed="false">
      <c r="A1817" s="1" t="n">
        <v>6537600</v>
      </c>
      <c r="B1817" s="6" t="n">
        <v>83.3333333333333</v>
      </c>
      <c r="C1817" s="2" t="n">
        <v>5.5</v>
      </c>
      <c r="D1817" s="1" t="n">
        <v>9.3</v>
      </c>
      <c r="E1817" s="2" t="n">
        <v>5.29999999999999</v>
      </c>
      <c r="F1817" s="7" t="n">
        <v>7.116</v>
      </c>
      <c r="G1817" s="8" t="n">
        <v>320</v>
      </c>
      <c r="H1817" s="1" t="n">
        <v>76</v>
      </c>
      <c r="I1817" s="2" t="n">
        <f aca="false">100*(((6.112*EXP(17.68*F1817/(F1817+243.5)))-1013*(D1817-F1817)*0.00066*(1+(0.00115*F1817)))/(6.112*EXP(17.67*D1817/(D1817+243.5))))</f>
        <v>73.6665500575284</v>
      </c>
      <c r="J1817" s="2"/>
      <c r="P1817" s="6"/>
      <c r="Q1817" s="6"/>
      <c r="R1817" s="6"/>
    </row>
    <row r="1818" customFormat="false" ht="12.75" hidden="false" customHeight="false" outlineLevel="0" collapsed="false">
      <c r="A1818" s="1" t="n">
        <v>6541200</v>
      </c>
      <c r="B1818" s="6" t="n">
        <v>22.2222222222222</v>
      </c>
      <c r="C1818" s="2" t="n">
        <v>5</v>
      </c>
      <c r="D1818" s="1" t="n">
        <v>7.5</v>
      </c>
      <c r="E1818" s="2" t="n">
        <v>3.5</v>
      </c>
      <c r="F1818" s="7" t="n">
        <v>5.702</v>
      </c>
      <c r="G1818" s="8" t="n">
        <v>320</v>
      </c>
      <c r="H1818" s="1" t="n">
        <v>76</v>
      </c>
      <c r="I1818" s="2" t="n">
        <f aca="false">100*(((6.112*EXP(17.68*F1818/(F1818+243.5)))-1013*(D1818-F1818)*0.00066*(1+(0.00115*F1818)))/(6.112*EXP(17.67*D1818/(D1818+243.5))))</f>
        <v>76.7104165239921</v>
      </c>
      <c r="J1818" s="2"/>
      <c r="P1818" s="6"/>
      <c r="Q1818" s="6"/>
      <c r="R1818" s="6"/>
    </row>
    <row r="1819" customFormat="false" ht="12.75" hidden="false" customHeight="false" outlineLevel="0" collapsed="false">
      <c r="A1819" s="1" t="n">
        <v>6544800</v>
      </c>
      <c r="B1819" s="6" t="n">
        <v>2.77777777777778</v>
      </c>
      <c r="C1819" s="2" t="n">
        <v>4.5</v>
      </c>
      <c r="D1819" s="1" t="n">
        <v>6.8</v>
      </c>
      <c r="E1819" s="2" t="n">
        <v>2.79999999999999</v>
      </c>
      <c r="F1819" s="7" t="n">
        <v>5.361</v>
      </c>
      <c r="G1819" s="8" t="n">
        <v>320</v>
      </c>
      <c r="H1819" s="1" t="n">
        <v>76</v>
      </c>
      <c r="I1819" s="2" t="n">
        <f aca="false">100*(((6.112*EXP(17.68*F1819/(F1819+243.5)))-1013*(D1819-F1819)*0.00066*(1+(0.00115*F1819)))/(6.112*EXP(17.67*D1819/(D1819+243.5))))</f>
        <v>80.7578991207494</v>
      </c>
      <c r="J1819" s="2"/>
      <c r="P1819" s="6"/>
      <c r="Q1819" s="6"/>
      <c r="R1819" s="6"/>
    </row>
    <row r="1820" customFormat="false" ht="12.75" hidden="false" customHeight="false" outlineLevel="0" collapsed="false">
      <c r="A1820" s="1" t="n">
        <v>6548400</v>
      </c>
      <c r="B1820" s="6" t="n">
        <v>0</v>
      </c>
      <c r="C1820" s="2" t="n">
        <v>4</v>
      </c>
      <c r="D1820" s="1" t="n">
        <v>5.7</v>
      </c>
      <c r="E1820" s="2" t="n">
        <v>1.7</v>
      </c>
      <c r="F1820" s="7" t="n">
        <v>5.2</v>
      </c>
      <c r="G1820" s="8" t="n">
        <v>320</v>
      </c>
      <c r="H1820" s="1" t="n">
        <v>76</v>
      </c>
      <c r="I1820" s="2" t="n">
        <f aca="false">100*(((6.112*EXP(17.68*F1820/(F1820+243.5)))-1013*(D1820-F1820)*0.00066*(1+(0.00115*F1820)))/(6.112*EXP(17.67*D1820/(D1820+243.5))))</f>
        <v>92.9357062995812</v>
      </c>
      <c r="J1820" s="2"/>
      <c r="P1820" s="6"/>
      <c r="Q1820" s="6"/>
      <c r="R1820" s="6"/>
    </row>
    <row r="1821" customFormat="false" ht="12.75" hidden="false" customHeight="false" outlineLevel="0" collapsed="false">
      <c r="A1821" s="1" t="n">
        <v>6552000</v>
      </c>
      <c r="B1821" s="6" t="n">
        <v>0</v>
      </c>
      <c r="C1821" s="2" t="n">
        <v>3.5</v>
      </c>
      <c r="D1821" s="1" t="n">
        <v>5.4</v>
      </c>
      <c r="E1821" s="2" t="n">
        <v>1.39999999999999</v>
      </c>
      <c r="F1821" s="7" t="n">
        <v>5.189</v>
      </c>
      <c r="G1821" s="8" t="n">
        <v>320</v>
      </c>
      <c r="H1821" s="1" t="n">
        <v>76</v>
      </c>
      <c r="I1821" s="2" t="n">
        <f aca="false">100*(((6.112*EXP(17.68*F1821/(F1821+243.5)))-1013*(D1821-F1821)*0.00066*(1+(0.00115*F1821)))/(6.112*EXP(17.67*D1821/(D1821+243.5))))</f>
        <v>96.9820758841914</v>
      </c>
      <c r="J1821" s="2"/>
      <c r="P1821" s="6"/>
      <c r="Q1821" s="6"/>
      <c r="R1821" s="6"/>
    </row>
    <row r="1822" customFormat="false" ht="12.75" hidden="false" customHeight="false" outlineLevel="0" collapsed="false">
      <c r="A1822" s="1" t="n">
        <v>6555600</v>
      </c>
      <c r="B1822" s="6" t="n">
        <v>0</v>
      </c>
      <c r="C1822" s="2" t="n">
        <v>2.5</v>
      </c>
      <c r="D1822" s="1" t="n">
        <v>5.5</v>
      </c>
      <c r="E1822" s="2" t="n">
        <v>1.5</v>
      </c>
      <c r="F1822" s="7" t="n">
        <v>5.217</v>
      </c>
      <c r="G1822" s="8" t="n">
        <v>320</v>
      </c>
      <c r="H1822" s="1" t="n">
        <v>76</v>
      </c>
      <c r="I1822" s="2" t="n">
        <f aca="false">100*(((6.112*EXP(17.68*F1822/(F1822+243.5)))-1013*(D1822-F1822)*0.00066*(1+(0.00115*F1822)))/(6.112*EXP(17.67*D1822/(D1822+243.5))))</f>
        <v>95.9657267616368</v>
      </c>
      <c r="J1822" s="2"/>
      <c r="P1822" s="6"/>
      <c r="Q1822" s="6"/>
      <c r="R1822" s="6"/>
    </row>
    <row r="1823" customFormat="false" ht="12.75" hidden="false" customHeight="false" outlineLevel="0" collapsed="false">
      <c r="A1823" s="1" t="n">
        <v>6559200</v>
      </c>
      <c r="B1823" s="6" t="n">
        <v>0</v>
      </c>
      <c r="C1823" s="2" t="n">
        <v>3.5</v>
      </c>
      <c r="D1823" s="1" t="n">
        <v>5.8</v>
      </c>
      <c r="E1823" s="2" t="n">
        <v>1.8</v>
      </c>
      <c r="F1823" s="7" t="n">
        <v>5.37</v>
      </c>
      <c r="G1823" s="8" t="n">
        <v>320</v>
      </c>
      <c r="H1823" s="1" t="n">
        <v>76</v>
      </c>
      <c r="I1823" s="2" t="n">
        <f aca="false">100*(((6.112*EXP(17.68*F1823/(F1823+243.5)))-1013*(D1823-F1823)*0.00066*(1+(0.00115*F1823)))/(6.112*EXP(17.67*D1823/(D1823+243.5))))</f>
        <v>93.9455152840437</v>
      </c>
      <c r="J1823" s="2"/>
      <c r="P1823" s="6"/>
      <c r="Q1823" s="6"/>
      <c r="R1823" s="6"/>
    </row>
    <row r="1824" customFormat="false" ht="12.75" hidden="false" customHeight="false" outlineLevel="0" collapsed="false">
      <c r="A1824" s="1" t="n">
        <v>6562800</v>
      </c>
      <c r="B1824" s="6" t="n">
        <v>0</v>
      </c>
      <c r="C1824" s="2" t="n">
        <v>2</v>
      </c>
      <c r="D1824" s="1" t="n">
        <v>6.1</v>
      </c>
      <c r="E1824" s="2" t="n">
        <v>2.1</v>
      </c>
      <c r="F1824" s="7" t="n">
        <v>6.028</v>
      </c>
      <c r="G1824" s="8" t="n">
        <v>320</v>
      </c>
      <c r="H1824" s="1" t="n">
        <v>76</v>
      </c>
      <c r="I1824" s="2" t="n">
        <f aca="false">100*(((6.112*EXP(17.68*F1824/(F1824+243.5)))-1013*(D1824-F1824)*0.00066*(1+(0.00115*F1824)))/(6.112*EXP(17.67*D1824/(D1824+243.5))))</f>
        <v>99.0129364794285</v>
      </c>
      <c r="J1824" s="2"/>
      <c r="P1824" s="6"/>
      <c r="Q1824" s="6"/>
      <c r="R1824" s="6"/>
    </row>
    <row r="1825" customFormat="false" ht="12.75" hidden="false" customHeight="false" outlineLevel="0" collapsed="false">
      <c r="A1825" s="1" t="n">
        <v>6566400</v>
      </c>
      <c r="B1825" s="6" t="n">
        <v>0</v>
      </c>
      <c r="C1825" s="2" t="n">
        <v>2.5</v>
      </c>
      <c r="D1825" s="1" t="n">
        <v>6.9</v>
      </c>
      <c r="E1825" s="2" t="n">
        <v>2.89999999999999</v>
      </c>
      <c r="F1825" s="7" t="n">
        <v>6.677</v>
      </c>
      <c r="G1825" s="8" t="n">
        <v>320</v>
      </c>
      <c r="H1825" s="1" t="n">
        <v>76</v>
      </c>
      <c r="I1825" s="2" t="n">
        <f aca="false">100*(((6.112*EXP(17.68*F1825/(F1825+243.5)))-1013*(D1825-F1825)*0.00066*(1+(0.00115*F1825)))/(6.112*EXP(17.67*D1825/(D1825+243.5))))</f>
        <v>96.9957662836747</v>
      </c>
      <c r="J1825" s="2"/>
      <c r="P1825" s="6"/>
      <c r="Q1825" s="6"/>
      <c r="R1825" s="6"/>
    </row>
    <row r="1826" customFormat="false" ht="12.75" hidden="false" customHeight="false" outlineLevel="0" collapsed="false">
      <c r="A1826" s="1" t="n">
        <v>6570000</v>
      </c>
      <c r="B1826" s="6" t="n">
        <v>0</v>
      </c>
      <c r="C1826" s="2" t="n">
        <v>4</v>
      </c>
      <c r="D1826" s="1" t="n">
        <v>7</v>
      </c>
      <c r="E1826" s="2" t="n">
        <v>3</v>
      </c>
      <c r="F1826" s="7" t="n">
        <v>6.625</v>
      </c>
      <c r="G1826" s="8" t="n">
        <v>320</v>
      </c>
      <c r="H1826" s="1" t="n">
        <v>77</v>
      </c>
      <c r="I1826" s="2" t="n">
        <f aca="false">100*(((6.112*EXP(17.68*F1826/(F1826+243.5)))-1013*(D1826-F1826)*0.00066*(1+(0.00115*F1826)))/(6.112*EXP(17.67*D1826/(D1826+243.5))))</f>
        <v>94.9609066081019</v>
      </c>
      <c r="J1826" s="2"/>
      <c r="P1826" s="6"/>
      <c r="Q1826" s="6"/>
      <c r="R1826" s="6"/>
    </row>
    <row r="1827" customFormat="false" ht="12.75" hidden="false" customHeight="false" outlineLevel="0" collapsed="false">
      <c r="A1827" s="1" t="n">
        <v>6573600</v>
      </c>
      <c r="B1827" s="6" t="n">
        <v>0</v>
      </c>
      <c r="C1827" s="2" t="n">
        <v>4.5</v>
      </c>
      <c r="D1827" s="1" t="n">
        <v>7.1</v>
      </c>
      <c r="E1827" s="2" t="n">
        <v>3.1</v>
      </c>
      <c r="F1827" s="7" t="n">
        <v>6.419</v>
      </c>
      <c r="G1827" s="8" t="n">
        <v>320</v>
      </c>
      <c r="H1827" s="1" t="n">
        <v>77</v>
      </c>
      <c r="I1827" s="2" t="n">
        <f aca="false">100*(((6.112*EXP(17.68*F1827/(F1827+243.5)))-1013*(D1827-F1827)*0.00066*(1+(0.00115*F1827)))/(6.112*EXP(17.67*D1827/(D1827+243.5))))</f>
        <v>90.905064359697</v>
      </c>
      <c r="J1827" s="2"/>
      <c r="P1827" s="6"/>
      <c r="Q1827" s="6"/>
      <c r="R1827" s="6"/>
    </row>
    <row r="1828" customFormat="false" ht="12.75" hidden="false" customHeight="false" outlineLevel="0" collapsed="false">
      <c r="A1828" s="1" t="n">
        <v>6577200</v>
      </c>
      <c r="B1828" s="6" t="n">
        <v>0</v>
      </c>
      <c r="C1828" s="2" t="n">
        <v>2.5</v>
      </c>
      <c r="D1828" s="1" t="n">
        <v>6.7</v>
      </c>
      <c r="E1828" s="2" t="n">
        <v>2.7</v>
      </c>
      <c r="F1828" s="7" t="n">
        <v>6.329</v>
      </c>
      <c r="G1828" s="8" t="n">
        <v>320</v>
      </c>
      <c r="H1828" s="1" t="n">
        <v>77</v>
      </c>
      <c r="I1828" s="2" t="n">
        <f aca="false">100*(((6.112*EXP(17.68*F1828/(F1828+243.5)))-1013*(D1828-F1828)*0.00066*(1+(0.00115*F1828)))/(6.112*EXP(17.67*D1828/(D1828+243.5))))</f>
        <v>94.9564735427409</v>
      </c>
      <c r="J1828" s="2"/>
      <c r="P1828" s="6"/>
      <c r="Q1828" s="6"/>
      <c r="R1828" s="6"/>
    </row>
    <row r="1829" customFormat="false" ht="12.75" hidden="false" customHeight="false" outlineLevel="0" collapsed="false">
      <c r="A1829" s="1" t="n">
        <v>6580800</v>
      </c>
      <c r="B1829" s="6" t="n">
        <v>0</v>
      </c>
      <c r="C1829" s="2" t="n">
        <v>1.5</v>
      </c>
      <c r="D1829" s="1" t="n">
        <v>6.5</v>
      </c>
      <c r="E1829" s="2" t="n">
        <v>2.5</v>
      </c>
      <c r="F1829" s="7" t="n">
        <v>6.28</v>
      </c>
      <c r="G1829" s="8" t="n">
        <v>320</v>
      </c>
      <c r="H1829" s="1" t="n">
        <v>77</v>
      </c>
      <c r="I1829" s="2" t="n">
        <f aca="false">100*(((6.112*EXP(17.68*F1829/(F1829+243.5)))-1013*(D1829-F1829)*0.00066*(1+(0.00115*F1829)))/(6.112*EXP(17.67*D1829/(D1829+243.5))))</f>
        <v>96.9892658522056</v>
      </c>
      <c r="J1829" s="2"/>
      <c r="P1829" s="6"/>
      <c r="Q1829" s="6"/>
      <c r="R1829" s="6"/>
    </row>
    <row r="1830" customFormat="false" ht="12.75" hidden="false" customHeight="false" outlineLevel="0" collapsed="false">
      <c r="A1830" s="1" t="n">
        <v>6584400</v>
      </c>
      <c r="B1830" s="6" t="n">
        <v>0</v>
      </c>
      <c r="C1830" s="2" t="n">
        <v>1.5</v>
      </c>
      <c r="D1830" s="1" t="n">
        <v>7</v>
      </c>
      <c r="E1830" s="2" t="n">
        <v>3</v>
      </c>
      <c r="F1830" s="7" t="n">
        <v>6.926</v>
      </c>
      <c r="G1830" s="8" t="n">
        <v>320</v>
      </c>
      <c r="H1830" s="1" t="n">
        <v>77</v>
      </c>
      <c r="I1830" s="2" t="n">
        <f aca="false">100*(((6.112*EXP(17.68*F1830/(F1830+243.5)))-1013*(D1830-F1830)*0.00066*(1+(0.00115*F1830)))/(6.112*EXP(17.67*D1830/(D1830+243.5))))</f>
        <v>99.0232835321614</v>
      </c>
      <c r="J1830" s="2"/>
      <c r="P1830" s="6"/>
      <c r="Q1830" s="6"/>
      <c r="R1830" s="6"/>
    </row>
    <row r="1831" customFormat="false" ht="12.75" hidden="false" customHeight="false" outlineLevel="0" collapsed="false">
      <c r="A1831" s="1" t="n">
        <v>6588000</v>
      </c>
      <c r="B1831" s="6" t="n">
        <v>0</v>
      </c>
      <c r="C1831" s="2" t="n">
        <v>2.5</v>
      </c>
      <c r="D1831" s="1" t="n">
        <v>7.8</v>
      </c>
      <c r="E1831" s="2" t="n">
        <v>3.79999999999999</v>
      </c>
      <c r="F1831" s="7" t="n">
        <v>7.724</v>
      </c>
      <c r="G1831" s="8" t="n">
        <v>320</v>
      </c>
      <c r="H1831" s="1" t="n">
        <v>77</v>
      </c>
      <c r="I1831" s="2" t="n">
        <f aca="false">100*(((6.112*EXP(17.68*F1831/(F1831+243.5)))-1013*(D1831-F1831)*0.00066*(1+(0.00115*F1831)))/(6.112*EXP(17.67*D1831/(D1831+243.5))))</f>
        <v>99.029314221481</v>
      </c>
      <c r="J1831" s="2"/>
      <c r="P1831" s="6"/>
      <c r="Q1831" s="6"/>
      <c r="R1831" s="6"/>
    </row>
    <row r="1832" customFormat="false" ht="12.75" hidden="false" customHeight="false" outlineLevel="0" collapsed="false">
      <c r="A1832" s="1" t="n">
        <v>6591600</v>
      </c>
      <c r="B1832" s="6" t="n">
        <v>5.55555555555556</v>
      </c>
      <c r="C1832" s="2" t="n">
        <v>6.5</v>
      </c>
      <c r="D1832" s="1" t="n">
        <v>10.6</v>
      </c>
      <c r="E1832" s="2" t="n">
        <v>6.59999999999999</v>
      </c>
      <c r="F1832" s="7" t="n">
        <v>10.001</v>
      </c>
      <c r="G1832" s="8" t="n">
        <v>320</v>
      </c>
      <c r="H1832" s="1" t="n">
        <v>77</v>
      </c>
      <c r="I1832" s="2" t="n">
        <f aca="false">100*(((6.112*EXP(17.68*F1832/(F1832+243.5)))-1013*(D1832-F1832)*0.00066*(1+(0.00115*F1832)))/(6.112*EXP(17.67*D1832/(D1832+243.5))))</f>
        <v>92.9445178468057</v>
      </c>
      <c r="J1832" s="2"/>
      <c r="P1832" s="6"/>
      <c r="Q1832" s="6"/>
      <c r="R1832" s="6"/>
    </row>
    <row r="1833" customFormat="false" ht="12.75" hidden="false" customHeight="false" outlineLevel="0" collapsed="false">
      <c r="A1833" s="1" t="n">
        <v>6595200</v>
      </c>
      <c r="B1833" s="6" t="n">
        <v>30.5555555555556</v>
      </c>
      <c r="C1833" s="2" t="n">
        <v>7.5</v>
      </c>
      <c r="D1833" s="1" t="n">
        <v>11.1</v>
      </c>
      <c r="E1833" s="2" t="n">
        <v>7.09999999999999</v>
      </c>
      <c r="F1833" s="7" t="n">
        <v>10.226</v>
      </c>
      <c r="G1833" s="8" t="n">
        <v>320</v>
      </c>
      <c r="H1833" s="1" t="n">
        <v>77</v>
      </c>
      <c r="I1833" s="2" t="n">
        <f aca="false">100*(((6.112*EXP(17.68*F1833/(F1833+243.5)))-1013*(D1833-F1833)*0.00066*(1+(0.00115*F1833)))/(6.112*EXP(17.67*D1833/(D1833+243.5))))</f>
        <v>89.9058521696558</v>
      </c>
      <c r="J1833" s="2"/>
      <c r="P1833" s="6"/>
      <c r="Q1833" s="6"/>
      <c r="R1833" s="6"/>
    </row>
    <row r="1834" customFormat="false" ht="12.75" hidden="false" customHeight="false" outlineLevel="0" collapsed="false">
      <c r="A1834" s="1" t="n">
        <v>6598800</v>
      </c>
      <c r="B1834" s="6" t="n">
        <v>69.4444444444444</v>
      </c>
      <c r="C1834" s="2" t="n">
        <v>7.5</v>
      </c>
      <c r="D1834" s="1" t="n">
        <v>11.4</v>
      </c>
      <c r="E1834" s="2" t="n">
        <v>7.4</v>
      </c>
      <c r="F1834" s="7" t="n">
        <v>9.882</v>
      </c>
      <c r="G1834" s="8" t="n">
        <v>320</v>
      </c>
      <c r="H1834" s="1" t="n">
        <v>77</v>
      </c>
      <c r="I1834" s="2" t="n">
        <f aca="false">100*(((6.112*EXP(17.68*F1834/(F1834+243.5)))-1013*(D1834-F1834)*0.00066*(1+(0.00115*F1834)))/(6.112*EXP(17.67*D1834/(D1834+243.5))))</f>
        <v>82.79741108833</v>
      </c>
      <c r="J1834" s="2"/>
      <c r="P1834" s="6"/>
      <c r="Q1834" s="6"/>
      <c r="R1834" s="6"/>
    </row>
    <row r="1835" customFormat="false" ht="12.75" hidden="false" customHeight="false" outlineLevel="0" collapsed="false">
      <c r="A1835" s="1" t="n">
        <v>6602400</v>
      </c>
      <c r="B1835" s="6" t="n">
        <v>55.5555555555556</v>
      </c>
      <c r="C1835" s="2" t="n">
        <v>8.5</v>
      </c>
      <c r="D1835" s="1" t="n">
        <v>10.2</v>
      </c>
      <c r="E1835" s="2" t="n">
        <v>6.2</v>
      </c>
      <c r="F1835" s="7" t="n">
        <v>9.006</v>
      </c>
      <c r="G1835" s="8" t="n">
        <v>320</v>
      </c>
      <c r="H1835" s="1" t="n">
        <v>77</v>
      </c>
      <c r="I1835" s="2" t="n">
        <f aca="false">100*(((6.112*EXP(17.68*F1835/(F1835+243.5)))-1013*(D1835-F1835)*0.00066*(1+(0.00115*F1835)))/(6.112*EXP(17.67*D1835/(D1835+243.5))))</f>
        <v>85.8414492035611</v>
      </c>
      <c r="J1835" s="2"/>
      <c r="P1835" s="6"/>
      <c r="Q1835" s="6"/>
      <c r="R1835" s="6"/>
    </row>
    <row r="1836" customFormat="false" ht="12.75" hidden="false" customHeight="false" outlineLevel="0" collapsed="false">
      <c r="A1836" s="1" t="n">
        <v>6606000</v>
      </c>
      <c r="B1836" s="6" t="n">
        <v>102.777777777778</v>
      </c>
      <c r="C1836" s="2" t="n">
        <v>8</v>
      </c>
      <c r="D1836" s="1" t="n">
        <v>10.1</v>
      </c>
      <c r="E1836" s="2" t="n">
        <v>6.09999999999999</v>
      </c>
      <c r="F1836" s="7" t="n">
        <v>8.561</v>
      </c>
      <c r="G1836" s="8" t="n">
        <v>320</v>
      </c>
      <c r="H1836" s="1" t="n">
        <v>77</v>
      </c>
      <c r="I1836" s="2" t="n">
        <f aca="false">100*(((6.112*EXP(17.68*F1836/(F1836+243.5)))-1013*(D1836-F1836)*0.00066*(1+(0.00115*F1836)))/(6.112*EXP(17.67*D1836/(D1836+243.5))))</f>
        <v>81.7793185108882</v>
      </c>
      <c r="J1836" s="2"/>
      <c r="P1836" s="6"/>
      <c r="Q1836" s="6"/>
      <c r="R1836" s="6"/>
    </row>
    <row r="1837" customFormat="false" ht="12.75" hidden="false" customHeight="false" outlineLevel="0" collapsed="false">
      <c r="A1837" s="1" t="n">
        <v>6609600</v>
      </c>
      <c r="B1837" s="6" t="n">
        <v>113.888888888889</v>
      </c>
      <c r="C1837" s="2" t="n">
        <v>9</v>
      </c>
      <c r="D1837" s="1" t="n">
        <v>9.7</v>
      </c>
      <c r="E1837" s="2" t="n">
        <v>5.7</v>
      </c>
      <c r="F1837" s="7" t="n">
        <v>8.096</v>
      </c>
      <c r="G1837" s="8" t="n">
        <v>320</v>
      </c>
      <c r="H1837" s="1" t="n">
        <v>77</v>
      </c>
      <c r="I1837" s="2" t="n">
        <f aca="false">100*(((6.112*EXP(17.68*F1837/(F1837+243.5)))-1013*(D1837-F1837)*0.00066*(1+(0.00115*F1837)))/(6.112*EXP(17.67*D1837/(D1837+243.5))))</f>
        <v>80.7621315357613</v>
      </c>
      <c r="J1837" s="2"/>
      <c r="P1837" s="6"/>
      <c r="Q1837" s="6"/>
      <c r="R1837" s="6"/>
    </row>
    <row r="1838" customFormat="false" ht="12.75" hidden="false" customHeight="false" outlineLevel="0" collapsed="false">
      <c r="A1838" s="1" t="n">
        <v>6613200</v>
      </c>
      <c r="B1838" s="6" t="n">
        <v>180.555555555556</v>
      </c>
      <c r="C1838" s="2" t="n">
        <v>8</v>
      </c>
      <c r="D1838" s="1" t="n">
        <v>7.9</v>
      </c>
      <c r="E1838" s="2" t="n">
        <v>-0.52</v>
      </c>
      <c r="F1838" s="7" t="n">
        <v>6.399</v>
      </c>
      <c r="G1838" s="8" t="n">
        <v>320</v>
      </c>
      <c r="H1838" s="1" t="n">
        <v>77</v>
      </c>
      <c r="I1838" s="2" t="n">
        <f aca="false">100*(((6.112*EXP(17.68*F1838/(F1838+243.5)))-1013*(D1838-F1838)*0.00066*(1+(0.00115*F1838)))/(6.112*EXP(17.67*D1838/(D1838+243.5))))</f>
        <v>80.7613422823576</v>
      </c>
      <c r="J1838" s="2"/>
      <c r="P1838" s="6"/>
      <c r="Q1838" s="6"/>
      <c r="R1838" s="6"/>
    </row>
    <row r="1839" customFormat="false" ht="12.75" hidden="false" customHeight="false" outlineLevel="0" collapsed="false">
      <c r="A1839" s="1" t="n">
        <v>6616800</v>
      </c>
      <c r="B1839" s="6" t="n">
        <v>302.777777777778</v>
      </c>
      <c r="C1839" s="2" t="n">
        <v>7.5</v>
      </c>
      <c r="D1839" s="1" t="n">
        <v>9</v>
      </c>
      <c r="E1839" s="2" t="n">
        <v>-5.86</v>
      </c>
      <c r="F1839" s="7" t="n">
        <v>5.791</v>
      </c>
      <c r="G1839" s="8" t="n">
        <v>320</v>
      </c>
      <c r="H1839" s="1" t="n">
        <v>77</v>
      </c>
      <c r="I1839" s="2" t="n">
        <f aca="false">100*(((6.112*EXP(17.68*F1839/(F1839+243.5)))-1013*(D1839-F1839)*0.00066*(1+(0.00115*F1839)))/(6.112*EXP(17.67*D1839/(D1839+243.5))))</f>
        <v>61.4994968795789</v>
      </c>
      <c r="J1839" s="2"/>
      <c r="P1839" s="6"/>
      <c r="Q1839" s="6"/>
      <c r="R1839" s="6"/>
    </row>
    <row r="1840" customFormat="false" ht="12.75" hidden="false" customHeight="false" outlineLevel="0" collapsed="false">
      <c r="A1840" s="1" t="n">
        <v>6620400</v>
      </c>
      <c r="B1840" s="6" t="n">
        <v>327.777777777778</v>
      </c>
      <c r="C1840" s="2" t="n">
        <v>5.5</v>
      </c>
      <c r="D1840" s="1" t="n">
        <v>8.4</v>
      </c>
      <c r="E1840" s="2" t="n">
        <v>-13.1199999999999</v>
      </c>
      <c r="F1840" s="7" t="n">
        <v>5.35</v>
      </c>
      <c r="G1840" s="8" t="n">
        <v>320</v>
      </c>
      <c r="H1840" s="1" t="n">
        <v>77</v>
      </c>
      <c r="I1840" s="2" t="n">
        <f aca="false">100*(((6.112*EXP(17.68*F1840/(F1840+243.5)))-1013*(D1840-F1840)*0.00066*(1+(0.00115*F1840)))/(6.112*EXP(17.67*D1840/(D1840+243.5))))</f>
        <v>62.5064305211749</v>
      </c>
      <c r="J1840" s="2"/>
      <c r="P1840" s="6"/>
      <c r="Q1840" s="6"/>
      <c r="R1840" s="6"/>
    </row>
    <row r="1841" customFormat="false" ht="12.75" hidden="false" customHeight="false" outlineLevel="0" collapsed="false">
      <c r="A1841" s="1" t="n">
        <v>6624000</v>
      </c>
      <c r="B1841" s="6" t="n">
        <v>108.333333333333</v>
      </c>
      <c r="C1841" s="2" t="n">
        <v>5</v>
      </c>
      <c r="D1841" s="1" t="n">
        <v>8.2</v>
      </c>
      <c r="E1841" s="2" t="n">
        <v>-13.32</v>
      </c>
      <c r="F1841" s="7" t="n">
        <v>5.684</v>
      </c>
      <c r="G1841" s="8" t="n">
        <v>320</v>
      </c>
      <c r="H1841" s="1" t="n">
        <v>77</v>
      </c>
      <c r="I1841" s="2" t="n">
        <f aca="false">100*(((6.112*EXP(17.68*F1841/(F1841+243.5)))-1013*(D1841-F1841)*0.00066*(1+(0.00115*F1841)))/(6.112*EXP(17.67*D1841/(D1841+243.5))))</f>
        <v>68.5888331374179</v>
      </c>
      <c r="J1841" s="2"/>
      <c r="P1841" s="6"/>
      <c r="Q1841" s="6"/>
      <c r="R1841" s="6"/>
    </row>
    <row r="1842" customFormat="false" ht="12.75" hidden="false" customHeight="false" outlineLevel="0" collapsed="false">
      <c r="A1842" s="1" t="n">
        <v>6627600</v>
      </c>
      <c r="B1842" s="6" t="n">
        <v>141.666666666667</v>
      </c>
      <c r="C1842" s="2" t="n">
        <v>5.5</v>
      </c>
      <c r="D1842" s="1" t="n">
        <v>8.5</v>
      </c>
      <c r="E1842" s="2" t="n">
        <v>-13.02</v>
      </c>
      <c r="F1842" s="7" t="n">
        <v>5.612</v>
      </c>
      <c r="G1842" s="8" t="n">
        <v>320</v>
      </c>
      <c r="H1842" s="1" t="n">
        <v>77</v>
      </c>
      <c r="I1842" s="2" t="n">
        <f aca="false">100*(((6.112*EXP(17.68*F1842/(F1842+243.5)))-1013*(D1842-F1842)*0.00066*(1+(0.00115*F1842)))/(6.112*EXP(17.67*D1842/(D1842+243.5))))</f>
        <v>64.5409591249401</v>
      </c>
      <c r="J1842" s="2"/>
      <c r="P1842" s="6"/>
      <c r="Q1842" s="6"/>
      <c r="R1842" s="6"/>
    </row>
    <row r="1843" customFormat="false" ht="12.75" hidden="false" customHeight="false" outlineLevel="0" collapsed="false">
      <c r="A1843" s="1" t="n">
        <v>6631200</v>
      </c>
      <c r="B1843" s="6" t="n">
        <v>30.5555555555556</v>
      </c>
      <c r="C1843" s="2" t="n">
        <v>5</v>
      </c>
      <c r="D1843" s="1" t="n">
        <v>7.1</v>
      </c>
      <c r="E1843" s="2" t="n">
        <v>-12.9</v>
      </c>
      <c r="F1843" s="7" t="n">
        <v>5.25</v>
      </c>
      <c r="G1843" s="8" t="n">
        <v>320</v>
      </c>
      <c r="H1843" s="1" t="n">
        <v>77</v>
      </c>
      <c r="I1843" s="2" t="n">
        <f aca="false">100*(((6.112*EXP(17.68*F1843/(F1843+243.5)))-1013*(D1843-F1843)*0.00066*(1+(0.00115*F1843)))/(6.112*EXP(17.67*D1843/(D1843+243.5))))</f>
        <v>75.6904251505415</v>
      </c>
      <c r="J1843" s="2"/>
      <c r="P1843" s="6"/>
      <c r="Q1843" s="6"/>
      <c r="R1843" s="6"/>
    </row>
    <row r="1844" customFormat="false" ht="12.75" hidden="false" customHeight="false" outlineLevel="0" collapsed="false">
      <c r="A1844" s="1" t="n">
        <v>6634800</v>
      </c>
      <c r="B1844" s="6" t="n">
        <v>0</v>
      </c>
      <c r="C1844" s="2" t="n">
        <v>4.5</v>
      </c>
      <c r="D1844" s="1" t="n">
        <v>6.2</v>
      </c>
      <c r="E1844" s="2" t="n">
        <v>-13.8</v>
      </c>
      <c r="F1844" s="7" t="n">
        <v>4.87</v>
      </c>
      <c r="G1844" s="8" t="n">
        <v>320</v>
      </c>
      <c r="H1844" s="1" t="n">
        <v>77</v>
      </c>
      <c r="I1844" s="2" t="n">
        <f aca="false">100*(((6.112*EXP(17.68*F1844/(F1844+243.5)))-1013*(D1844-F1844)*0.00066*(1+(0.00115*F1844)))/(6.112*EXP(17.67*D1844/(D1844+243.5))))</f>
        <v>81.7694288868989</v>
      </c>
      <c r="J1844" s="2"/>
      <c r="P1844" s="6"/>
      <c r="Q1844" s="6"/>
      <c r="R1844" s="6"/>
    </row>
    <row r="1845" customFormat="false" ht="12.75" hidden="false" customHeight="false" outlineLevel="0" collapsed="false">
      <c r="A1845" s="1" t="n">
        <v>6638400</v>
      </c>
      <c r="B1845" s="6" t="n">
        <v>0</v>
      </c>
      <c r="C1845" s="2" t="n">
        <v>5</v>
      </c>
      <c r="D1845" s="1" t="n">
        <v>6.7</v>
      </c>
      <c r="E1845" s="2" t="n">
        <v>-13.3</v>
      </c>
      <c r="F1845" s="7" t="n">
        <v>5.112</v>
      </c>
      <c r="G1845" s="8" t="n">
        <v>320</v>
      </c>
      <c r="H1845" s="1" t="n">
        <v>77</v>
      </c>
      <c r="I1845" s="2" t="n">
        <f aca="false">100*(((6.112*EXP(17.68*F1845/(F1845+243.5)))-1013*(D1845-F1845)*0.00066*(1+(0.00115*F1845)))/(6.112*EXP(17.67*D1845/(D1845+243.5))))</f>
        <v>78.7298208634066</v>
      </c>
      <c r="J1845" s="2"/>
      <c r="P1845" s="6"/>
      <c r="Q1845" s="6"/>
      <c r="R1845" s="6"/>
    </row>
    <row r="1846" customFormat="false" ht="12.75" hidden="false" customHeight="false" outlineLevel="0" collapsed="false">
      <c r="A1846" s="1" t="n">
        <v>6642000</v>
      </c>
      <c r="B1846" s="6" t="n">
        <v>0</v>
      </c>
      <c r="C1846" s="2" t="n">
        <v>4</v>
      </c>
      <c r="D1846" s="1" t="n">
        <v>5.2</v>
      </c>
      <c r="E1846" s="2" t="n">
        <v>-14.8</v>
      </c>
      <c r="F1846" s="7" t="n">
        <v>4.425</v>
      </c>
      <c r="G1846" s="8" t="n">
        <v>320</v>
      </c>
      <c r="H1846" s="1" t="n">
        <v>77</v>
      </c>
      <c r="I1846" s="2" t="n">
        <f aca="false">100*(((6.112*EXP(17.68*F1846/(F1846+243.5)))-1013*(D1846-F1846)*0.00066*(1+(0.00115*F1846)))/(6.112*EXP(17.67*D1846/(D1846+243.5))))</f>
        <v>88.8637417662569</v>
      </c>
      <c r="J1846" s="2"/>
      <c r="P1846" s="6"/>
      <c r="Q1846" s="6"/>
      <c r="R1846" s="6"/>
    </row>
    <row r="1847" customFormat="false" ht="12.75" hidden="false" customHeight="false" outlineLevel="0" collapsed="false">
      <c r="A1847" s="1" t="n">
        <v>6645600</v>
      </c>
      <c r="B1847" s="6" t="n">
        <v>0</v>
      </c>
      <c r="C1847" s="2" t="n">
        <v>4</v>
      </c>
      <c r="D1847" s="1" t="n">
        <v>5.7</v>
      </c>
      <c r="E1847" s="2" t="n">
        <v>-14.3</v>
      </c>
      <c r="F1847" s="7" t="n">
        <v>4.617</v>
      </c>
      <c r="G1847" s="8" t="n">
        <v>320</v>
      </c>
      <c r="H1847" s="1" t="n">
        <v>77</v>
      </c>
      <c r="I1847" s="2" t="n">
        <f aca="false">100*(((6.112*EXP(17.68*F1847/(F1847+243.5)))-1013*(D1847-F1847)*0.00066*(1+(0.00115*F1847)))/(6.112*EXP(17.67*D1847/(D1847+243.5))))</f>
        <v>84.807868099398</v>
      </c>
      <c r="J1847" s="2"/>
      <c r="P1847" s="6"/>
      <c r="Q1847" s="6"/>
      <c r="R1847" s="6"/>
    </row>
    <row r="1848" customFormat="false" ht="12.75" hidden="false" customHeight="false" outlineLevel="0" collapsed="false">
      <c r="A1848" s="1" t="n">
        <v>6649200</v>
      </c>
      <c r="B1848" s="6" t="n">
        <v>0</v>
      </c>
      <c r="C1848" s="2" t="n">
        <v>4</v>
      </c>
      <c r="D1848" s="1" t="n">
        <v>5.5</v>
      </c>
      <c r="E1848" s="2" t="n">
        <v>-14.5</v>
      </c>
      <c r="F1848" s="7" t="n">
        <v>4.571</v>
      </c>
      <c r="G1848" s="8" t="n">
        <v>320</v>
      </c>
      <c r="H1848" s="1" t="n">
        <v>77</v>
      </c>
      <c r="I1848" s="2" t="n">
        <f aca="false">100*(((6.112*EXP(17.68*F1848/(F1848+243.5)))-1013*(D1848-F1848)*0.00066*(1+(0.00115*F1848)))/(6.112*EXP(17.67*D1848/(D1848+243.5))))</f>
        <v>86.8366952446894</v>
      </c>
      <c r="J1848" s="2"/>
      <c r="P1848" s="6"/>
      <c r="Q1848" s="6"/>
      <c r="R1848" s="6"/>
    </row>
    <row r="1849" customFormat="false" ht="12.75" hidden="false" customHeight="false" outlineLevel="0" collapsed="false">
      <c r="A1849" s="1" t="n">
        <v>6652800</v>
      </c>
      <c r="B1849" s="6" t="n">
        <v>0</v>
      </c>
      <c r="C1849" s="2" t="n">
        <v>4</v>
      </c>
      <c r="D1849" s="1" t="n">
        <v>5.3</v>
      </c>
      <c r="E1849" s="2" t="n">
        <v>-14.6999999999999</v>
      </c>
      <c r="F1849" s="7" t="n">
        <v>4.451</v>
      </c>
      <c r="G1849" s="8" t="n">
        <v>320</v>
      </c>
      <c r="H1849" s="1" t="n">
        <v>77</v>
      </c>
      <c r="I1849" s="2" t="n">
        <f aca="false">100*(((6.112*EXP(17.68*F1849/(F1849+243.5)))-1013*(D1849-F1849)*0.00066*(1+(0.00115*F1849)))/(6.112*EXP(17.67*D1849/(D1849+243.5))))</f>
        <v>87.860876411973</v>
      </c>
      <c r="J1849" s="2"/>
      <c r="P1849" s="6"/>
      <c r="Q1849" s="6"/>
      <c r="R1849" s="6"/>
    </row>
    <row r="1850" customFormat="false" ht="12.75" hidden="false" customHeight="false" outlineLevel="0" collapsed="false">
      <c r="A1850" s="1" t="n">
        <v>6656400</v>
      </c>
      <c r="B1850" s="6" t="n">
        <v>0</v>
      </c>
      <c r="C1850" s="2" t="n">
        <v>3.5</v>
      </c>
      <c r="D1850" s="1" t="n">
        <v>4.6</v>
      </c>
      <c r="E1850" s="2" t="n">
        <v>-15.4</v>
      </c>
      <c r="F1850" s="7" t="n">
        <v>4.19</v>
      </c>
      <c r="G1850" s="8" t="n">
        <v>320</v>
      </c>
      <c r="H1850" s="1" t="n">
        <v>78</v>
      </c>
      <c r="I1850" s="2" t="n">
        <f aca="false">100*(((6.112*EXP(17.68*F1850/(F1850+243.5)))-1013*(D1850-F1850)*0.00066*(1+(0.00115*F1850)))/(6.112*EXP(17.67*D1850/(D1850+243.5))))</f>
        <v>93.9390031010519</v>
      </c>
      <c r="J1850" s="2"/>
      <c r="P1850" s="6"/>
      <c r="Q1850" s="6"/>
      <c r="R1850" s="6"/>
    </row>
    <row r="1851" customFormat="false" ht="12.75" hidden="false" customHeight="false" outlineLevel="0" collapsed="false">
      <c r="A1851" s="1" t="n">
        <v>6660000</v>
      </c>
      <c r="B1851" s="6" t="n">
        <v>0</v>
      </c>
      <c r="C1851" s="2" t="n">
        <v>3.5</v>
      </c>
      <c r="D1851" s="1" t="n">
        <v>4.8</v>
      </c>
      <c r="E1851" s="2" t="n">
        <v>-15.1999999999999</v>
      </c>
      <c r="F1851" s="7" t="n">
        <v>4.317</v>
      </c>
      <c r="G1851" s="8" t="n">
        <v>320</v>
      </c>
      <c r="H1851" s="1" t="n">
        <v>78</v>
      </c>
      <c r="I1851" s="2" t="n">
        <f aca="false">100*(((6.112*EXP(17.68*F1851/(F1851+243.5)))-1013*(D1851-F1851)*0.00066*(1+(0.00115*F1851)))/(6.112*EXP(17.67*D1851/(D1851+243.5))))</f>
        <v>92.9226214969677</v>
      </c>
      <c r="J1851" s="2"/>
      <c r="P1851" s="6"/>
      <c r="Q1851" s="6"/>
      <c r="R1851" s="6"/>
    </row>
    <row r="1852" customFormat="false" ht="12.75" hidden="false" customHeight="false" outlineLevel="0" collapsed="false">
      <c r="A1852" s="1" t="n">
        <v>6663600</v>
      </c>
      <c r="B1852" s="6" t="n">
        <v>0</v>
      </c>
      <c r="C1852" s="2" t="n">
        <v>3.5</v>
      </c>
      <c r="D1852" s="1" t="n">
        <v>4.1</v>
      </c>
      <c r="E1852" s="2" t="n">
        <v>-15.9</v>
      </c>
      <c r="F1852" s="7" t="n">
        <v>3.563</v>
      </c>
      <c r="G1852" s="8" t="n">
        <v>320</v>
      </c>
      <c r="H1852" s="1" t="n">
        <v>78</v>
      </c>
      <c r="I1852" s="2" t="n">
        <f aca="false">100*(((6.112*EXP(17.68*F1852/(F1852+243.5)))-1013*(D1852-F1852)*0.00066*(1+(0.00115*F1852)))/(6.112*EXP(17.67*D1852/(D1852+243.5))))</f>
        <v>91.9053207945053</v>
      </c>
      <c r="J1852" s="2"/>
      <c r="P1852" s="6"/>
      <c r="Q1852" s="6"/>
      <c r="R1852" s="6"/>
    </row>
    <row r="1853" customFormat="false" ht="12.75" hidden="false" customHeight="false" outlineLevel="0" collapsed="false">
      <c r="A1853" s="1" t="n">
        <v>6667200</v>
      </c>
      <c r="B1853" s="6" t="n">
        <v>0</v>
      </c>
      <c r="C1853" s="2" t="n">
        <v>2</v>
      </c>
      <c r="D1853" s="1" t="n">
        <v>3</v>
      </c>
      <c r="E1853" s="2" t="n">
        <v>-17</v>
      </c>
      <c r="F1853" s="7" t="n">
        <v>2.809</v>
      </c>
      <c r="G1853" s="8" t="n">
        <v>320</v>
      </c>
      <c r="H1853" s="1" t="n">
        <v>78</v>
      </c>
      <c r="I1853" s="2" t="n">
        <f aca="false">100*(((6.112*EXP(17.68*F1853/(F1853+243.5)))-1013*(D1853-F1853)*0.00066*(1+(0.00115*F1853)))/(6.112*EXP(17.67*D1853/(D1853+243.5))))</f>
        <v>96.9763541577667</v>
      </c>
      <c r="J1853" s="2"/>
      <c r="P1853" s="6"/>
      <c r="Q1853" s="6"/>
      <c r="R1853" s="6"/>
    </row>
    <row r="1854" customFormat="false" ht="12.75" hidden="false" customHeight="false" outlineLevel="0" collapsed="false">
      <c r="A1854" s="1" t="n">
        <v>6670800</v>
      </c>
      <c r="B1854" s="6" t="n">
        <v>0</v>
      </c>
      <c r="C1854" s="2" t="n">
        <v>2</v>
      </c>
      <c r="D1854" s="1" t="n">
        <v>3</v>
      </c>
      <c r="E1854" s="2" t="n">
        <v>-17</v>
      </c>
      <c r="F1854" s="7" t="n">
        <v>2.681</v>
      </c>
      <c r="G1854" s="8" t="n">
        <v>320</v>
      </c>
      <c r="H1854" s="1" t="n">
        <v>78</v>
      </c>
      <c r="I1854" s="2" t="n">
        <f aca="false">100*(((6.112*EXP(17.68*F1854/(F1854+243.5)))-1013*(D1854-F1854)*0.00066*(1+(0.00115*F1854)))/(6.112*EXP(17.67*D1854/(D1854+243.5))))</f>
        <v>94.9512872060607</v>
      </c>
      <c r="J1854" s="2"/>
      <c r="P1854" s="6"/>
      <c r="Q1854" s="6"/>
      <c r="R1854" s="6"/>
    </row>
    <row r="1855" customFormat="false" ht="12.75" hidden="false" customHeight="false" outlineLevel="0" collapsed="false">
      <c r="A1855" s="1" t="n">
        <v>6674400</v>
      </c>
      <c r="B1855" s="6" t="n">
        <v>0</v>
      </c>
      <c r="C1855" s="2" t="n">
        <v>2</v>
      </c>
      <c r="D1855" s="1" t="n">
        <v>2.3</v>
      </c>
      <c r="E1855" s="2" t="n">
        <v>-17.6999999999999</v>
      </c>
      <c r="F1855" s="7" t="n">
        <v>1.928</v>
      </c>
      <c r="G1855" s="8" t="n">
        <v>320</v>
      </c>
      <c r="H1855" s="1" t="n">
        <v>78</v>
      </c>
      <c r="I1855" s="2" t="n">
        <f aca="false">100*(((6.112*EXP(17.68*F1855/(F1855+243.5)))-1013*(D1855-F1855)*0.00066*(1+(0.00115*F1855)))/(6.112*EXP(17.67*D1855/(D1855+243.5))))</f>
        <v>93.932574843348</v>
      </c>
      <c r="J1855" s="2"/>
      <c r="P1855" s="6"/>
      <c r="Q1855" s="6"/>
      <c r="R1855" s="6"/>
    </row>
    <row r="1856" customFormat="false" ht="12.75" hidden="false" customHeight="false" outlineLevel="0" collapsed="false">
      <c r="A1856" s="1" t="n">
        <v>6678000</v>
      </c>
      <c r="B1856" s="6" t="n">
        <v>33.3333333333333</v>
      </c>
      <c r="C1856" s="2" t="n">
        <v>1.5</v>
      </c>
      <c r="D1856" s="1" t="n">
        <v>3.1</v>
      </c>
      <c r="E1856" s="2" t="n">
        <v>-0.9</v>
      </c>
      <c r="F1856" s="7" t="n">
        <v>2.715</v>
      </c>
      <c r="G1856" s="8" t="n">
        <v>320</v>
      </c>
      <c r="H1856" s="1" t="n">
        <v>78</v>
      </c>
      <c r="I1856" s="2" t="n">
        <f aca="false">100*(((6.112*EXP(17.68*F1856/(F1856+243.5)))-1013*(D1856-F1856)*0.00066*(1+(0.00115*F1856)))/(6.112*EXP(17.67*D1856/(D1856+243.5))))</f>
        <v>93.9362306011958</v>
      </c>
      <c r="J1856" s="2"/>
      <c r="P1856" s="6"/>
      <c r="Q1856" s="6"/>
      <c r="R1856" s="6"/>
    </row>
    <row r="1857" customFormat="false" ht="12.75" hidden="false" customHeight="false" outlineLevel="0" collapsed="false">
      <c r="A1857" s="1" t="n">
        <v>6681600</v>
      </c>
      <c r="B1857" s="6" t="n">
        <v>108.333333333333</v>
      </c>
      <c r="C1857" s="2" t="n">
        <v>3</v>
      </c>
      <c r="D1857" s="1" t="n">
        <v>4.9</v>
      </c>
      <c r="E1857" s="2" t="n">
        <v>0.9</v>
      </c>
      <c r="F1857" s="7" t="n">
        <v>3.923</v>
      </c>
      <c r="G1857" s="8" t="n">
        <v>320</v>
      </c>
      <c r="H1857" s="1" t="n">
        <v>78</v>
      </c>
      <c r="I1857" s="2" t="n">
        <f aca="false">100*(((6.112*EXP(17.68*F1857/(F1857+243.5)))-1013*(D1857-F1857)*0.00066*(1+(0.00115*F1857)))/(6.112*EXP(17.67*D1857/(D1857+243.5))))</f>
        <v>85.827742025393</v>
      </c>
      <c r="J1857" s="2"/>
      <c r="P1857" s="6"/>
      <c r="Q1857" s="6"/>
      <c r="R1857" s="6"/>
    </row>
    <row r="1858" customFormat="false" ht="12.75" hidden="false" customHeight="false" outlineLevel="0" collapsed="false">
      <c r="A1858" s="1" t="n">
        <v>6685200</v>
      </c>
      <c r="B1858" s="6" t="n">
        <v>191.666666666667</v>
      </c>
      <c r="C1858" s="2" t="n">
        <v>3.5</v>
      </c>
      <c r="D1858" s="1" t="n">
        <v>6.6</v>
      </c>
      <c r="E1858" s="2" t="n">
        <v>2.6</v>
      </c>
      <c r="F1858" s="7" t="n">
        <v>5.402</v>
      </c>
      <c r="G1858" s="8" t="n">
        <v>320</v>
      </c>
      <c r="H1858" s="1" t="n">
        <v>78</v>
      </c>
      <c r="I1858" s="2" t="n">
        <f aca="false">100*(((6.112*EXP(17.68*F1858/(F1858+243.5)))-1013*(D1858-F1858)*0.00066*(1+(0.00115*F1858)))/(6.112*EXP(17.67*D1858/(D1858+243.5))))</f>
        <v>83.8012730481074</v>
      </c>
      <c r="J1858" s="2"/>
      <c r="P1858" s="6"/>
      <c r="Q1858" s="6"/>
      <c r="R1858" s="6"/>
    </row>
    <row r="1859" customFormat="false" ht="12.75" hidden="false" customHeight="false" outlineLevel="0" collapsed="false">
      <c r="A1859" s="1" t="n">
        <v>6688800</v>
      </c>
      <c r="B1859" s="6" t="n">
        <v>244.444444444444</v>
      </c>
      <c r="C1859" s="2" t="n">
        <v>4.5</v>
      </c>
      <c r="D1859" s="1" t="n">
        <v>7.4</v>
      </c>
      <c r="E1859" s="2" t="n">
        <v>-2.50999999999999</v>
      </c>
      <c r="F1859" s="7" t="n">
        <v>5.927</v>
      </c>
      <c r="G1859" s="8" t="n">
        <v>320</v>
      </c>
      <c r="H1859" s="1" t="n">
        <v>78</v>
      </c>
      <c r="I1859" s="2" t="n">
        <f aca="false">100*(((6.112*EXP(17.68*F1859/(F1859+243.5)))-1013*(D1859-F1859)*0.00066*(1+(0.00115*F1859)))/(6.112*EXP(17.67*D1859/(D1859+243.5))))</f>
        <v>80.7565137120487</v>
      </c>
      <c r="J1859" s="2"/>
      <c r="P1859" s="6"/>
      <c r="Q1859" s="6"/>
      <c r="R1859" s="6"/>
    </row>
    <row r="1860" customFormat="false" ht="12.75" hidden="false" customHeight="false" outlineLevel="0" collapsed="false">
      <c r="A1860" s="1" t="n">
        <v>6692400</v>
      </c>
      <c r="B1860" s="6" t="n">
        <v>380.555555555556</v>
      </c>
      <c r="C1860" s="2" t="n">
        <v>4.5</v>
      </c>
      <c r="D1860" s="1" t="n">
        <v>8.7</v>
      </c>
      <c r="E1860" s="2" t="n">
        <v>-4.91</v>
      </c>
      <c r="F1860" s="7" t="n">
        <v>6.986</v>
      </c>
      <c r="G1860" s="8" t="n">
        <v>320</v>
      </c>
      <c r="H1860" s="1" t="n">
        <v>78</v>
      </c>
      <c r="I1860" s="2" t="n">
        <f aca="false">100*(((6.112*EXP(17.68*F1860/(F1860+243.5)))-1013*(D1860-F1860)*0.00066*(1+(0.00115*F1860)))/(6.112*EXP(17.67*D1860/(D1860+243.5))))</f>
        <v>78.7327209809996</v>
      </c>
      <c r="J1860" s="2"/>
      <c r="P1860" s="6"/>
      <c r="Q1860" s="6"/>
      <c r="R1860" s="6"/>
    </row>
    <row r="1861" customFormat="false" ht="12.75" hidden="false" customHeight="false" outlineLevel="0" collapsed="false">
      <c r="A1861" s="1" t="n">
        <v>6696000</v>
      </c>
      <c r="B1861" s="6" t="n">
        <v>466.666666666667</v>
      </c>
      <c r="C1861" s="2" t="n">
        <v>5</v>
      </c>
      <c r="D1861" s="1" t="n">
        <v>10.6</v>
      </c>
      <c r="E1861" s="2" t="n">
        <v>-5.92999999999999</v>
      </c>
      <c r="F1861" s="7" t="n">
        <v>8.128</v>
      </c>
      <c r="G1861" s="8" t="n">
        <v>320</v>
      </c>
      <c r="H1861" s="1" t="n">
        <v>78</v>
      </c>
      <c r="I1861" s="2" t="n">
        <f aca="false">100*(((6.112*EXP(17.68*F1861/(F1861+243.5)))-1013*(D1861-F1861)*0.00066*(1+(0.00115*F1861)))/(6.112*EXP(17.67*D1861/(D1861+243.5))))</f>
        <v>71.6427456253372</v>
      </c>
      <c r="J1861" s="2"/>
      <c r="P1861" s="6"/>
      <c r="Q1861" s="6"/>
      <c r="R1861" s="6"/>
    </row>
    <row r="1862" customFormat="false" ht="12.75" hidden="false" customHeight="false" outlineLevel="0" collapsed="false">
      <c r="A1862" s="1" t="n">
        <v>6699600</v>
      </c>
      <c r="B1862" s="6" t="n">
        <v>422.222222222222</v>
      </c>
      <c r="C1862" s="2" t="n">
        <v>6</v>
      </c>
      <c r="D1862" s="1" t="n">
        <v>10.6</v>
      </c>
      <c r="E1862" s="2" t="n">
        <v>-5.92999999999999</v>
      </c>
      <c r="F1862" s="7" t="n">
        <v>7.477</v>
      </c>
      <c r="G1862" s="8" t="n">
        <v>320</v>
      </c>
      <c r="H1862" s="1" t="n">
        <v>78</v>
      </c>
      <c r="I1862" s="2" t="n">
        <f aca="false">100*(((6.112*EXP(17.68*F1862/(F1862+243.5)))-1013*(D1862-F1862)*0.00066*(1+(0.00115*F1862)))/(6.112*EXP(17.67*D1862/(D1862+243.5))))</f>
        <v>64.5389743216091</v>
      </c>
      <c r="J1862" s="2"/>
      <c r="P1862" s="6"/>
      <c r="Q1862" s="6"/>
      <c r="R1862" s="6"/>
    </row>
    <row r="1863" customFormat="false" ht="12.75" hidden="false" customHeight="false" outlineLevel="0" collapsed="false">
      <c r="A1863" s="1" t="n">
        <v>6703200</v>
      </c>
      <c r="B1863" s="6" t="n">
        <v>297.222222222222</v>
      </c>
      <c r="C1863" s="2" t="n">
        <v>5.5</v>
      </c>
      <c r="D1863" s="1" t="n">
        <v>10.3</v>
      </c>
      <c r="E1863" s="2" t="n">
        <v>6.29999999999999</v>
      </c>
      <c r="F1863" s="7" t="n">
        <v>7.118</v>
      </c>
      <c r="G1863" s="8" t="n">
        <v>320</v>
      </c>
      <c r="H1863" s="1" t="n">
        <v>78</v>
      </c>
      <c r="I1863" s="2" t="n">
        <f aca="false">100*(((6.112*EXP(17.68*F1863/(F1863+243.5)))-1013*(D1863-F1863)*0.00066*(1+(0.00115*F1863)))/(6.112*EXP(17.67*D1863/(D1863+243.5))))</f>
        <v>63.5265894662391</v>
      </c>
      <c r="J1863" s="2"/>
      <c r="P1863" s="6"/>
      <c r="Q1863" s="6"/>
      <c r="R1863" s="6"/>
    </row>
    <row r="1864" customFormat="false" ht="12.75" hidden="false" customHeight="false" outlineLevel="0" collapsed="false">
      <c r="A1864" s="1" t="n">
        <v>6706800</v>
      </c>
      <c r="B1864" s="6" t="n">
        <v>202.777777777778</v>
      </c>
      <c r="C1864" s="2" t="n">
        <v>5.5</v>
      </c>
      <c r="D1864" s="1" t="n">
        <v>10.5</v>
      </c>
      <c r="E1864" s="2" t="n">
        <v>6.5</v>
      </c>
      <c r="F1864" s="7" t="n">
        <v>7.482</v>
      </c>
      <c r="G1864" s="8" t="n">
        <v>320</v>
      </c>
      <c r="H1864" s="1" t="n">
        <v>78</v>
      </c>
      <c r="I1864" s="2" t="n">
        <f aca="false">100*(((6.112*EXP(17.68*F1864/(F1864+243.5)))-1013*(D1864-F1864)*0.00066*(1+(0.00115*F1864)))/(6.112*EXP(17.67*D1864/(D1864+243.5))))</f>
        <v>65.556462115186</v>
      </c>
      <c r="J1864" s="2"/>
      <c r="P1864" s="6"/>
      <c r="Q1864" s="6"/>
      <c r="R1864" s="6"/>
    </row>
    <row r="1865" customFormat="false" ht="12.75" hidden="false" customHeight="false" outlineLevel="0" collapsed="false">
      <c r="A1865" s="1" t="n">
        <v>6710400</v>
      </c>
      <c r="B1865" s="6" t="n">
        <v>130.555555555556</v>
      </c>
      <c r="C1865" s="2" t="n">
        <v>4.5</v>
      </c>
      <c r="D1865" s="1" t="n">
        <v>10.3</v>
      </c>
      <c r="E1865" s="2" t="n">
        <v>6.29999999999999</v>
      </c>
      <c r="F1865" s="7" t="n">
        <v>7.396</v>
      </c>
      <c r="G1865" s="8" t="n">
        <v>320</v>
      </c>
      <c r="H1865" s="1" t="n">
        <v>78</v>
      </c>
      <c r="I1865" s="2" t="n">
        <f aca="false">100*(((6.112*EXP(17.68*F1865/(F1865+243.5)))-1013*(D1865-F1865)*0.00066*(1+(0.00115*F1865)))/(6.112*EXP(17.67*D1865/(D1865+243.5))))</f>
        <v>66.5681841765691</v>
      </c>
      <c r="J1865" s="2"/>
      <c r="P1865" s="6"/>
      <c r="Q1865" s="6"/>
      <c r="R1865" s="6"/>
    </row>
    <row r="1866" customFormat="false" ht="12.75" hidden="false" customHeight="false" outlineLevel="0" collapsed="false">
      <c r="A1866" s="1" t="n">
        <v>6714000</v>
      </c>
      <c r="B1866" s="6" t="n">
        <v>80.5555555555556</v>
      </c>
      <c r="C1866" s="2" t="n">
        <v>4</v>
      </c>
      <c r="D1866" s="1" t="n">
        <v>9.6</v>
      </c>
      <c r="E1866" s="2" t="n">
        <v>2.39999999999999</v>
      </c>
      <c r="F1866" s="7" t="n">
        <v>7.038</v>
      </c>
      <c r="G1866" s="8" t="n">
        <v>320</v>
      </c>
      <c r="H1866" s="1" t="n">
        <v>78</v>
      </c>
      <c r="I1866" s="2" t="n">
        <f aca="false">100*(((6.112*EXP(17.68*F1866/(F1866+243.5)))-1013*(D1866-F1866)*0.00066*(1+(0.00115*F1866)))/(6.112*EXP(17.67*D1866/(D1866+243.5))))</f>
        <v>69.6130973692131</v>
      </c>
      <c r="J1866" s="2"/>
      <c r="P1866" s="6"/>
      <c r="Q1866" s="6"/>
      <c r="R1866" s="6"/>
    </row>
    <row r="1867" customFormat="false" ht="12.75" hidden="false" customHeight="false" outlineLevel="0" collapsed="false">
      <c r="A1867" s="1" t="n">
        <v>6717600</v>
      </c>
      <c r="B1867" s="6" t="n">
        <v>13.8888888888889</v>
      </c>
      <c r="C1867" s="2" t="n">
        <v>3</v>
      </c>
      <c r="D1867" s="1" t="n">
        <v>8.7</v>
      </c>
      <c r="E1867" s="2" t="n">
        <v>-1.7</v>
      </c>
      <c r="F1867" s="7" t="n">
        <v>6.564</v>
      </c>
      <c r="G1867" s="8" t="n">
        <v>320</v>
      </c>
      <c r="H1867" s="1" t="n">
        <v>78</v>
      </c>
      <c r="I1867" s="2" t="n">
        <f aca="false">100*(((6.112*EXP(17.68*F1867/(F1867+243.5)))-1013*(D1867-F1867)*0.00066*(1+(0.00115*F1867)))/(6.112*EXP(17.67*D1867/(D1867+243.5))))</f>
        <v>73.6649237239909</v>
      </c>
      <c r="J1867" s="2"/>
      <c r="P1867" s="6"/>
      <c r="Q1867" s="6"/>
      <c r="R1867" s="6"/>
    </row>
    <row r="1868" customFormat="false" ht="12.75" hidden="false" customHeight="false" outlineLevel="0" collapsed="false">
      <c r="A1868" s="1" t="n">
        <v>6721200</v>
      </c>
      <c r="B1868" s="6" t="n">
        <v>0</v>
      </c>
      <c r="C1868" s="2" t="n">
        <v>2</v>
      </c>
      <c r="D1868" s="1" t="n">
        <v>7.4</v>
      </c>
      <c r="E1868" s="2" t="n">
        <v>-6.2</v>
      </c>
      <c r="F1868" s="7" t="n">
        <v>6.007</v>
      </c>
      <c r="G1868" s="8" t="n">
        <v>320</v>
      </c>
      <c r="H1868" s="1" t="n">
        <v>78</v>
      </c>
      <c r="I1868" s="2" t="n">
        <f aca="false">100*(((6.112*EXP(17.68*F1868/(F1868+243.5)))-1013*(D1868-F1868)*0.00066*(1+(0.00115*F1868)))/(6.112*EXP(17.67*D1868/(D1868+243.5))))</f>
        <v>81.7805022817957</v>
      </c>
      <c r="J1868" s="2"/>
      <c r="P1868" s="6"/>
      <c r="Q1868" s="6"/>
      <c r="R1868" s="6"/>
    </row>
    <row r="1869" customFormat="false" ht="12.75" hidden="false" customHeight="false" outlineLevel="0" collapsed="false">
      <c r="A1869" s="1" t="n">
        <v>6724800</v>
      </c>
      <c r="B1869" s="6" t="n">
        <v>0</v>
      </c>
      <c r="C1869" s="2" t="n">
        <v>2</v>
      </c>
      <c r="D1869" s="1" t="n">
        <v>7.2</v>
      </c>
      <c r="E1869" s="2" t="n">
        <v>-6.4</v>
      </c>
      <c r="F1869" s="7" t="n">
        <v>5.581</v>
      </c>
      <c r="G1869" s="8" t="n">
        <v>320</v>
      </c>
      <c r="H1869" s="1" t="n">
        <v>78</v>
      </c>
      <c r="I1869" s="2" t="n">
        <f aca="false">100*(((6.112*EXP(17.68*F1869/(F1869+243.5)))-1013*(D1869-F1869)*0.00066*(1+(0.00115*F1869)))/(6.112*EXP(17.67*D1869/(D1869+243.5))))</f>
        <v>78.7342506337177</v>
      </c>
      <c r="J1869" s="2"/>
      <c r="P1869" s="6"/>
      <c r="Q1869" s="6"/>
      <c r="R1869" s="6"/>
    </row>
    <row r="1870" customFormat="false" ht="12.75" hidden="false" customHeight="false" outlineLevel="0" collapsed="false">
      <c r="A1870" s="1" t="n">
        <v>6728400</v>
      </c>
      <c r="B1870" s="6" t="n">
        <v>0</v>
      </c>
      <c r="C1870" s="2" t="n">
        <v>2</v>
      </c>
      <c r="D1870" s="1" t="n">
        <v>6.8</v>
      </c>
      <c r="E1870" s="2" t="n">
        <v>-6.79999999999999</v>
      </c>
      <c r="F1870" s="7" t="n">
        <v>5.516</v>
      </c>
      <c r="G1870" s="8" t="n">
        <v>320</v>
      </c>
      <c r="H1870" s="1" t="n">
        <v>78</v>
      </c>
      <c r="I1870" s="2" t="n">
        <f aca="false">100*(((6.112*EXP(17.68*F1870/(F1870+243.5)))-1013*(D1870-F1870)*0.00066*(1+(0.00115*F1870)))/(6.112*EXP(17.67*D1870/(D1870+243.5))))</f>
        <v>82.7923047066281</v>
      </c>
      <c r="J1870" s="2"/>
      <c r="P1870" s="6"/>
      <c r="Q1870" s="6"/>
      <c r="R1870" s="6"/>
    </row>
    <row r="1871" customFormat="false" ht="12.75" hidden="false" customHeight="false" outlineLevel="0" collapsed="false">
      <c r="A1871" s="1" t="n">
        <v>6732000</v>
      </c>
      <c r="B1871" s="6" t="n">
        <v>0</v>
      </c>
      <c r="C1871" s="2" t="n">
        <v>2</v>
      </c>
      <c r="D1871" s="1" t="n">
        <v>6.5</v>
      </c>
      <c r="E1871" s="2" t="n">
        <v>-7.09999999999999</v>
      </c>
      <c r="F1871" s="7" t="n">
        <v>5.383</v>
      </c>
      <c r="G1871" s="8" t="n">
        <v>320</v>
      </c>
      <c r="H1871" s="1" t="n">
        <v>78</v>
      </c>
      <c r="I1871" s="2" t="n">
        <f aca="false">100*(((6.112*EXP(17.68*F1871/(F1871+243.5)))-1013*(D1871-F1871)*0.00066*(1+(0.00115*F1871)))/(6.112*EXP(17.67*D1871/(D1871+243.5))))</f>
        <v>84.8209196002793</v>
      </c>
      <c r="J1871" s="2"/>
      <c r="P1871" s="6"/>
      <c r="Q1871" s="6"/>
      <c r="R1871" s="6"/>
    </row>
    <row r="1872" customFormat="false" ht="12.75" hidden="false" customHeight="false" outlineLevel="0" collapsed="false">
      <c r="A1872" s="1" t="n">
        <v>6735600</v>
      </c>
      <c r="B1872" s="6" t="n">
        <v>0</v>
      </c>
      <c r="C1872" s="2" t="n">
        <v>1.5</v>
      </c>
      <c r="D1872" s="1" t="n">
        <v>5.7</v>
      </c>
      <c r="E1872" s="2" t="n">
        <v>-11.1</v>
      </c>
      <c r="F1872" s="7" t="n">
        <v>4.691</v>
      </c>
      <c r="G1872" s="8" t="n">
        <v>320</v>
      </c>
      <c r="H1872" s="1" t="n">
        <v>78</v>
      </c>
      <c r="I1872" s="2" t="n">
        <f aca="false">100*(((6.112*EXP(17.68*F1872/(F1872+243.5)))-1013*(D1872-F1872)*0.00066*(1+(0.00115*F1872)))/(6.112*EXP(17.67*D1872/(D1872+243.5))))</f>
        <v>85.8315686756826</v>
      </c>
      <c r="J1872" s="2"/>
      <c r="P1872" s="6"/>
      <c r="Q1872" s="6"/>
      <c r="R1872" s="6"/>
    </row>
    <row r="1873" customFormat="false" ht="12.75" hidden="false" customHeight="false" outlineLevel="0" collapsed="false">
      <c r="A1873" s="1" t="n">
        <v>6739200</v>
      </c>
      <c r="B1873" s="6" t="n">
        <v>0</v>
      </c>
      <c r="C1873" s="2" t="n">
        <v>2</v>
      </c>
      <c r="D1873" s="1" t="n">
        <v>6.2</v>
      </c>
      <c r="E1873" s="2" t="n">
        <v>-10.6</v>
      </c>
      <c r="F1873" s="7" t="n">
        <v>5.096</v>
      </c>
      <c r="G1873" s="8" t="n">
        <v>320</v>
      </c>
      <c r="H1873" s="1" t="n">
        <v>78</v>
      </c>
      <c r="I1873" s="2" t="n">
        <f aca="false">100*(((6.112*EXP(17.68*F1873/(F1873+243.5)))-1013*(D1873-F1873)*0.00066*(1+(0.00115*F1873)))/(6.112*EXP(17.67*D1873/(D1873+243.5))))</f>
        <v>84.8190583573851</v>
      </c>
      <c r="J1873" s="2"/>
      <c r="P1873" s="6"/>
      <c r="Q1873" s="6"/>
      <c r="R1873" s="6"/>
    </row>
    <row r="1874" customFormat="false" ht="12.75" hidden="false" customHeight="false" outlineLevel="0" collapsed="false">
      <c r="A1874" s="1" t="n">
        <v>6742800</v>
      </c>
      <c r="B1874" s="6" t="n">
        <v>0</v>
      </c>
      <c r="C1874" s="2" t="n">
        <v>1.5</v>
      </c>
      <c r="D1874" s="1" t="n">
        <v>4.8</v>
      </c>
      <c r="E1874" s="2" t="n">
        <v>-15.1999999999999</v>
      </c>
      <c r="F1874" s="7" t="n">
        <v>4.178</v>
      </c>
      <c r="G1874" s="8" t="n">
        <v>320</v>
      </c>
      <c r="H1874" s="1" t="n">
        <v>79</v>
      </c>
      <c r="I1874" s="2" t="n">
        <f aca="false">100*(((6.112*EXP(17.68*F1874/(F1874+243.5)))-1013*(D1874-F1874)*0.00066*(1+(0.00115*F1874)))/(6.112*EXP(17.67*D1874/(D1874+243.5))))</f>
        <v>90.8993576439427</v>
      </c>
      <c r="J1874" s="2"/>
      <c r="P1874" s="6"/>
      <c r="Q1874" s="6"/>
      <c r="R1874" s="6"/>
    </row>
    <row r="1875" customFormat="false" ht="12.75" hidden="false" customHeight="false" outlineLevel="0" collapsed="false">
      <c r="A1875" s="1" t="n">
        <v>6746400</v>
      </c>
      <c r="B1875" s="6" t="n">
        <v>0</v>
      </c>
      <c r="C1875" s="2" t="n">
        <v>1.5</v>
      </c>
      <c r="D1875" s="1" t="n">
        <v>4.5</v>
      </c>
      <c r="E1875" s="2" t="n">
        <v>-15.5</v>
      </c>
      <c r="F1875" s="7" t="n">
        <v>4.023</v>
      </c>
      <c r="G1875" s="8" t="n">
        <v>320</v>
      </c>
      <c r="H1875" s="1" t="n">
        <v>79</v>
      </c>
      <c r="I1875" s="2" t="n">
        <f aca="false">100*(((6.112*EXP(17.68*F1875/(F1875+243.5)))-1013*(D1875-F1875)*0.00066*(1+(0.00115*F1875)))/(6.112*EXP(17.67*D1875/(D1875+243.5))))</f>
        <v>92.9235463703318</v>
      </c>
      <c r="J1875" s="2"/>
      <c r="P1875" s="6"/>
      <c r="Q1875" s="6"/>
      <c r="R1875" s="6"/>
    </row>
    <row r="1876" customFormat="false" ht="12.75" hidden="false" customHeight="false" outlineLevel="0" collapsed="false">
      <c r="A1876" s="1" t="n">
        <v>6750000</v>
      </c>
      <c r="B1876" s="6" t="n">
        <v>0</v>
      </c>
      <c r="C1876" s="2" t="n">
        <v>1</v>
      </c>
      <c r="D1876" s="1" t="n">
        <v>4.8</v>
      </c>
      <c r="E1876" s="2" t="n">
        <v>-15.1999999999999</v>
      </c>
      <c r="F1876" s="7" t="n">
        <v>4.178</v>
      </c>
      <c r="G1876" s="8" t="n">
        <v>320</v>
      </c>
      <c r="H1876" s="1" t="n">
        <v>79</v>
      </c>
      <c r="I1876" s="2" t="n">
        <f aca="false">100*(((6.112*EXP(17.68*F1876/(F1876+243.5)))-1013*(D1876-F1876)*0.00066*(1+(0.00115*F1876)))/(6.112*EXP(17.67*D1876/(D1876+243.5))))</f>
        <v>90.8993576439427</v>
      </c>
      <c r="J1876" s="2"/>
      <c r="P1876" s="6"/>
      <c r="Q1876" s="6"/>
      <c r="R1876" s="6"/>
    </row>
    <row r="1877" customFormat="false" ht="12.75" hidden="false" customHeight="false" outlineLevel="0" collapsed="false">
      <c r="A1877" s="1" t="n">
        <v>6753600</v>
      </c>
      <c r="B1877" s="6" t="n">
        <v>0</v>
      </c>
      <c r="C1877" s="2" t="n">
        <v>1.5</v>
      </c>
      <c r="D1877" s="1" t="n">
        <v>4.8</v>
      </c>
      <c r="E1877" s="2" t="n">
        <v>-15.1999999999999</v>
      </c>
      <c r="F1877" s="7" t="n">
        <v>4.178</v>
      </c>
      <c r="G1877" s="8" t="n">
        <v>320</v>
      </c>
      <c r="H1877" s="1" t="n">
        <v>79</v>
      </c>
      <c r="I1877" s="2" t="n">
        <f aca="false">100*(((6.112*EXP(17.68*F1877/(F1877+243.5)))-1013*(D1877-F1877)*0.00066*(1+(0.00115*F1877)))/(6.112*EXP(17.67*D1877/(D1877+243.5))))</f>
        <v>90.8993576439427</v>
      </c>
      <c r="J1877" s="2"/>
      <c r="P1877" s="6"/>
      <c r="Q1877" s="6"/>
      <c r="R1877" s="6"/>
    </row>
    <row r="1878" customFormat="false" ht="12.75" hidden="false" customHeight="false" outlineLevel="0" collapsed="false">
      <c r="A1878" s="1" t="n">
        <v>6757200</v>
      </c>
      <c r="B1878" s="6" t="n">
        <v>0</v>
      </c>
      <c r="C1878" s="2" t="n">
        <v>1.5</v>
      </c>
      <c r="D1878" s="1" t="n">
        <v>4.7</v>
      </c>
      <c r="E1878" s="2" t="n">
        <v>-15.3</v>
      </c>
      <c r="F1878" s="7" t="n">
        <v>4.219</v>
      </c>
      <c r="G1878" s="8" t="n">
        <v>320</v>
      </c>
      <c r="H1878" s="1" t="n">
        <v>79</v>
      </c>
      <c r="I1878" s="2" t="n">
        <f aca="false">100*(((6.112*EXP(17.68*F1878/(F1878+243.5)))-1013*(D1878-F1878)*0.00066*(1+(0.00115*F1878)))/(6.112*EXP(17.67*D1878/(D1878+243.5))))</f>
        <v>92.9228938539174</v>
      </c>
      <c r="J1878" s="2"/>
      <c r="P1878" s="6"/>
      <c r="Q1878" s="6"/>
      <c r="R1878" s="6"/>
    </row>
    <row r="1879" customFormat="false" ht="12.75" hidden="false" customHeight="false" outlineLevel="0" collapsed="false">
      <c r="A1879" s="1" t="n">
        <v>6760800</v>
      </c>
      <c r="B1879" s="6" t="n">
        <v>0</v>
      </c>
      <c r="C1879" s="2" t="n">
        <v>1</v>
      </c>
      <c r="D1879" s="1" t="n">
        <v>5</v>
      </c>
      <c r="E1879" s="2" t="n">
        <v>-15</v>
      </c>
      <c r="F1879" s="7" t="n">
        <v>4.302</v>
      </c>
      <c r="G1879" s="8" t="n">
        <v>320</v>
      </c>
      <c r="H1879" s="1" t="n">
        <v>79</v>
      </c>
      <c r="I1879" s="2" t="n">
        <f aca="false">100*(((6.112*EXP(17.68*F1879/(F1879+243.5)))-1013*(D1879-F1879)*0.00066*(1+(0.00115*F1879)))/(6.112*EXP(17.67*D1879/(D1879+243.5))))</f>
        <v>89.8791968254164</v>
      </c>
      <c r="J1879" s="2"/>
      <c r="P1879" s="6"/>
      <c r="Q1879" s="6"/>
      <c r="R1879" s="6"/>
    </row>
    <row r="1880" customFormat="false" ht="12.75" hidden="false" customHeight="false" outlineLevel="0" collapsed="false">
      <c r="A1880" s="1" t="n">
        <v>6764400</v>
      </c>
      <c r="B1880" s="6" t="n">
        <v>41.6666666666667</v>
      </c>
      <c r="C1880" s="2" t="n">
        <v>1.5</v>
      </c>
      <c r="D1880" s="1" t="n">
        <v>5.4</v>
      </c>
      <c r="E1880" s="2" t="n">
        <v>1.39999999999999</v>
      </c>
      <c r="F1880" s="7" t="n">
        <v>4.834</v>
      </c>
      <c r="G1880" s="8" t="n">
        <v>320</v>
      </c>
      <c r="H1880" s="1" t="n">
        <v>79</v>
      </c>
      <c r="I1880" s="2" t="n">
        <f aca="false">100*(((6.112*EXP(17.68*F1880/(F1880+243.5)))-1013*(D1880-F1880)*0.00066*(1+(0.00115*F1880)))/(6.112*EXP(17.67*D1880/(D1880+243.5))))</f>
        <v>91.912073467697</v>
      </c>
      <c r="J1880" s="2"/>
      <c r="P1880" s="6"/>
      <c r="Q1880" s="6"/>
      <c r="R1880" s="6"/>
    </row>
    <row r="1881" customFormat="false" ht="12.75" hidden="false" customHeight="false" outlineLevel="0" collapsed="false">
      <c r="A1881" s="1" t="n">
        <v>6768000</v>
      </c>
      <c r="B1881" s="6" t="n">
        <v>77.7777777777778</v>
      </c>
      <c r="C1881" s="2" t="n">
        <v>1</v>
      </c>
      <c r="D1881" s="1" t="n">
        <v>6.2</v>
      </c>
      <c r="E1881" s="2" t="n">
        <v>2.2</v>
      </c>
      <c r="F1881" s="7" t="n">
        <v>5.096</v>
      </c>
      <c r="G1881" s="8" t="n">
        <v>320</v>
      </c>
      <c r="H1881" s="1" t="n">
        <v>79</v>
      </c>
      <c r="I1881" s="2" t="n">
        <f aca="false">100*(((6.112*EXP(17.68*F1881/(F1881+243.5)))-1013*(D1881-F1881)*0.00066*(1+(0.00115*F1881)))/(6.112*EXP(17.67*D1881/(D1881+243.5))))</f>
        <v>84.8190583573851</v>
      </c>
      <c r="J1881" s="2"/>
      <c r="P1881" s="6"/>
      <c r="Q1881" s="6"/>
      <c r="R1881" s="6"/>
    </row>
    <row r="1882" customFormat="false" ht="12.75" hidden="false" customHeight="false" outlineLevel="0" collapsed="false">
      <c r="A1882" s="1" t="n">
        <v>6771600</v>
      </c>
      <c r="B1882" s="6" t="n">
        <v>144.444444444444</v>
      </c>
      <c r="C1882" s="2" t="n">
        <v>1</v>
      </c>
      <c r="D1882" s="1" t="n">
        <v>7.3</v>
      </c>
      <c r="E1882" s="2" t="n">
        <v>3.29999999999999</v>
      </c>
      <c r="F1882" s="7" t="n">
        <v>5.754</v>
      </c>
      <c r="G1882" s="8" t="n">
        <v>320</v>
      </c>
      <c r="H1882" s="1" t="n">
        <v>79</v>
      </c>
      <c r="I1882" s="2" t="n">
        <f aca="false">100*(((6.112*EXP(17.68*F1882/(F1882+243.5)))-1013*(D1882-F1882)*0.00066*(1+(0.00115*F1882)))/(6.112*EXP(17.67*D1882/(D1882+243.5))))</f>
        <v>79.7481384688928</v>
      </c>
      <c r="J1882" s="2"/>
      <c r="P1882" s="6"/>
      <c r="Q1882" s="6"/>
      <c r="R1882" s="6"/>
    </row>
    <row r="1883" customFormat="false" ht="12.75" hidden="false" customHeight="false" outlineLevel="0" collapsed="false">
      <c r="A1883" s="1" t="n">
        <v>6775200</v>
      </c>
      <c r="B1883" s="6" t="n">
        <v>269.444444444444</v>
      </c>
      <c r="C1883" s="2" t="n">
        <v>0.5</v>
      </c>
      <c r="D1883" s="1" t="n">
        <v>9.1</v>
      </c>
      <c r="E1883" s="2" t="n">
        <v>5.09999999999999</v>
      </c>
      <c r="F1883" s="7" t="n">
        <v>6.759</v>
      </c>
      <c r="G1883" s="8" t="n">
        <v>320</v>
      </c>
      <c r="H1883" s="1" t="n">
        <v>79</v>
      </c>
      <c r="I1883" s="2" t="n">
        <f aca="false">100*(((6.112*EXP(17.68*F1883/(F1883+243.5)))-1013*(D1883-F1883)*0.00066*(1+(0.00115*F1883)))/(6.112*EXP(17.67*D1883/(D1883+243.5))))</f>
        <v>71.6394995950896</v>
      </c>
      <c r="J1883" s="2"/>
      <c r="P1883" s="6"/>
      <c r="Q1883" s="6"/>
      <c r="R1883" s="6"/>
    </row>
    <row r="1884" customFormat="false" ht="12.75" hidden="false" customHeight="false" outlineLevel="0" collapsed="false">
      <c r="A1884" s="1" t="n">
        <v>6778800</v>
      </c>
      <c r="B1884" s="6" t="n">
        <v>216.666666666667</v>
      </c>
      <c r="C1884" s="2" t="n">
        <v>1.5</v>
      </c>
      <c r="D1884" s="1" t="n">
        <v>10.2</v>
      </c>
      <c r="E1884" s="2" t="n">
        <v>6.2</v>
      </c>
      <c r="F1884" s="7" t="n">
        <v>7.672</v>
      </c>
      <c r="G1884" s="8" t="n">
        <v>320</v>
      </c>
      <c r="H1884" s="1" t="n">
        <v>79</v>
      </c>
      <c r="I1884" s="2" t="n">
        <f aca="false">100*(((6.112*EXP(17.68*F1884/(F1884+243.5)))-1013*(D1884-F1884)*0.00066*(1+(0.00115*F1884)))/(6.112*EXP(17.67*D1884/(D1884+243.5))))</f>
        <v>70.6238632216088</v>
      </c>
      <c r="J1884" s="2"/>
      <c r="P1884" s="6"/>
      <c r="Q1884" s="6"/>
      <c r="R1884" s="6"/>
    </row>
    <row r="1885" customFormat="false" ht="12.75" hidden="false" customHeight="false" outlineLevel="0" collapsed="false">
      <c r="A1885" s="1" t="n">
        <v>6782400</v>
      </c>
      <c r="B1885" s="6" t="n">
        <v>266.666666666667</v>
      </c>
      <c r="C1885" s="2" t="n">
        <v>2</v>
      </c>
      <c r="D1885" s="1" t="n">
        <v>10.9</v>
      </c>
      <c r="E1885" s="2" t="n">
        <v>6.9</v>
      </c>
      <c r="F1885" s="7" t="n">
        <v>7.744</v>
      </c>
      <c r="G1885" s="8" t="n">
        <v>320</v>
      </c>
      <c r="H1885" s="1" t="n">
        <v>79</v>
      </c>
      <c r="I1885" s="2" t="n">
        <f aca="false">100*(((6.112*EXP(17.68*F1885/(F1885+243.5)))-1013*(D1885-F1885)*0.00066*(1+(0.00115*F1885)))/(6.112*EXP(17.67*D1885/(D1885+243.5))))</f>
        <v>64.5483945063752</v>
      </c>
      <c r="J1885" s="2"/>
      <c r="P1885" s="6"/>
      <c r="Q1885" s="6"/>
      <c r="R1885" s="6"/>
    </row>
    <row r="1886" customFormat="false" ht="12.75" hidden="false" customHeight="false" outlineLevel="0" collapsed="false">
      <c r="A1886" s="1" t="n">
        <v>6786000</v>
      </c>
      <c r="B1886" s="6" t="n">
        <v>141.666666666667</v>
      </c>
      <c r="C1886" s="2" t="n">
        <v>2</v>
      </c>
      <c r="D1886" s="1" t="n">
        <v>10.4</v>
      </c>
      <c r="E1886" s="2" t="n">
        <v>6.4</v>
      </c>
      <c r="F1886" s="7" t="n">
        <v>7.113</v>
      </c>
      <c r="G1886" s="8" t="n">
        <v>320</v>
      </c>
      <c r="H1886" s="1" t="n">
        <v>79</v>
      </c>
      <c r="I1886" s="2" t="n">
        <f aca="false">100*(((6.112*EXP(17.68*F1886/(F1886+243.5)))-1013*(D1886-F1886)*0.00066*(1+(0.00115*F1886)))/(6.112*EXP(17.67*D1886/(D1886+243.5))))</f>
        <v>62.5149611333464</v>
      </c>
      <c r="J1886" s="2"/>
      <c r="P1886" s="6"/>
      <c r="Q1886" s="6"/>
      <c r="R1886" s="6"/>
    </row>
    <row r="1887" customFormat="false" ht="12.75" hidden="false" customHeight="false" outlineLevel="0" collapsed="false">
      <c r="A1887" s="1" t="n">
        <v>6789600</v>
      </c>
      <c r="B1887" s="6" t="n">
        <v>55.5555555555556</v>
      </c>
      <c r="C1887" s="2" t="n">
        <v>2</v>
      </c>
      <c r="D1887" s="1" t="n">
        <v>9.4</v>
      </c>
      <c r="E1887" s="2" t="n">
        <v>5.4</v>
      </c>
      <c r="F1887" s="7" t="n">
        <v>7.12</v>
      </c>
      <c r="G1887" s="8" t="n">
        <v>320</v>
      </c>
      <c r="H1887" s="1" t="n">
        <v>79</v>
      </c>
      <c r="I1887" s="2" t="n">
        <f aca="false">100*(((6.112*EXP(17.68*F1887/(F1887+243.5)))-1013*(D1887-F1887)*0.00066*(1+(0.00115*F1887)))/(6.112*EXP(17.67*D1887/(D1887+243.5))))</f>
        <v>72.646905378061</v>
      </c>
      <c r="J1887" s="2"/>
      <c r="P1887" s="6"/>
      <c r="Q1887" s="6"/>
      <c r="R1887" s="6"/>
    </row>
    <row r="1888" customFormat="false" ht="12.75" hidden="false" customHeight="false" outlineLevel="0" collapsed="false">
      <c r="A1888" s="1" t="n">
        <v>6793200</v>
      </c>
      <c r="B1888" s="6" t="n">
        <v>66.6666666666667</v>
      </c>
      <c r="C1888" s="2" t="n">
        <v>1.5</v>
      </c>
      <c r="D1888" s="1" t="n">
        <v>8.3</v>
      </c>
      <c r="E1888" s="2" t="n">
        <v>4.29999999999999</v>
      </c>
      <c r="F1888" s="7" t="n">
        <v>7.185</v>
      </c>
      <c r="G1888" s="8" t="n">
        <v>320</v>
      </c>
      <c r="H1888" s="1" t="n">
        <v>79</v>
      </c>
      <c r="I1888" s="2" t="n">
        <f aca="false">100*(((6.112*EXP(17.68*F1888/(F1888+243.5)))-1013*(D1888-F1888)*0.00066*(1+(0.00115*F1888)))/(6.112*EXP(17.67*D1888/(D1888+243.5))))</f>
        <v>85.8394544499691</v>
      </c>
      <c r="J1888" s="2"/>
      <c r="P1888" s="6"/>
      <c r="Q1888" s="6"/>
      <c r="R1888" s="6"/>
    </row>
    <row r="1889" customFormat="false" ht="12.75" hidden="false" customHeight="false" outlineLevel="0" collapsed="false">
      <c r="A1889" s="1" t="n">
        <v>6796800</v>
      </c>
      <c r="B1889" s="6" t="n">
        <v>38.8888888888889</v>
      </c>
      <c r="C1889" s="2" t="n">
        <v>1.5</v>
      </c>
      <c r="D1889" s="1" t="n">
        <v>8.1</v>
      </c>
      <c r="E1889" s="2" t="n">
        <v>4.09999999999999</v>
      </c>
      <c r="F1889" s="7" t="n">
        <v>7.073</v>
      </c>
      <c r="G1889" s="8" t="n">
        <v>320</v>
      </c>
      <c r="H1889" s="1" t="n">
        <v>79</v>
      </c>
      <c r="I1889" s="2" t="n">
        <f aca="false">100*(((6.112*EXP(17.68*F1889/(F1889+243.5)))-1013*(D1889-F1889)*0.00066*(1+(0.00115*F1889)))/(6.112*EXP(17.67*D1889/(D1889+243.5))))</f>
        <v>86.8450987599283</v>
      </c>
      <c r="J1889" s="2"/>
      <c r="P1889" s="6"/>
      <c r="Q1889" s="6"/>
      <c r="R1889" s="6"/>
    </row>
    <row r="1890" customFormat="false" ht="12.75" hidden="false" customHeight="false" outlineLevel="0" collapsed="false">
      <c r="A1890" s="1" t="n">
        <v>6800400</v>
      </c>
      <c r="B1890" s="6" t="n">
        <v>16.6666666666667</v>
      </c>
      <c r="C1890" s="2" t="n">
        <v>1.5</v>
      </c>
      <c r="D1890" s="1" t="n">
        <v>7.9</v>
      </c>
      <c r="E1890" s="2" t="n">
        <v>3.89999999999999</v>
      </c>
      <c r="F1890" s="7" t="n">
        <v>7.119</v>
      </c>
      <c r="G1890" s="8" t="n">
        <v>320</v>
      </c>
      <c r="H1890" s="1" t="n">
        <v>79</v>
      </c>
      <c r="I1890" s="2" t="n">
        <f aca="false">100*(((6.112*EXP(17.68*F1890/(F1890+243.5)))-1013*(D1890-F1890)*0.00066*(1+(0.00115*F1890)))/(6.112*EXP(17.67*D1890/(D1890+243.5))))</f>
        <v>89.8899548714529</v>
      </c>
      <c r="J1890" s="2"/>
      <c r="P1890" s="6"/>
      <c r="Q1890" s="6"/>
      <c r="R1890" s="6"/>
    </row>
    <row r="1891" customFormat="false" ht="12.75" hidden="false" customHeight="false" outlineLevel="0" collapsed="false">
      <c r="A1891" s="1" t="n">
        <v>6804000</v>
      </c>
      <c r="B1891" s="6" t="n">
        <v>5.55555555555556</v>
      </c>
      <c r="C1891" s="2" t="n">
        <v>2</v>
      </c>
      <c r="D1891" s="1" t="n">
        <v>7.3</v>
      </c>
      <c r="E1891" s="2" t="n">
        <v>3.29999999999999</v>
      </c>
      <c r="F1891" s="7" t="n">
        <v>6.921</v>
      </c>
      <c r="G1891" s="8" t="n">
        <v>320</v>
      </c>
      <c r="H1891" s="1" t="n">
        <v>79</v>
      </c>
      <c r="I1891" s="2" t="n">
        <f aca="false">100*(((6.112*EXP(17.68*F1891/(F1891+243.5)))-1013*(D1891-F1891)*0.00066*(1+(0.00115*F1891)))/(6.112*EXP(17.67*D1891/(D1891+243.5))))</f>
        <v>94.9653793720548</v>
      </c>
      <c r="J1891" s="2"/>
      <c r="P1891" s="6"/>
      <c r="Q1891" s="6"/>
      <c r="R1891" s="6"/>
    </row>
    <row r="1892" customFormat="false" ht="12.75" hidden="false" customHeight="false" outlineLevel="0" collapsed="false">
      <c r="A1892" s="1" t="n">
        <v>6807600</v>
      </c>
      <c r="B1892" s="6" t="n">
        <v>0</v>
      </c>
      <c r="C1892" s="2" t="n">
        <v>2.5</v>
      </c>
      <c r="D1892" s="1" t="n">
        <v>6.9</v>
      </c>
      <c r="E1892" s="2" t="n">
        <v>2.89999999999999</v>
      </c>
      <c r="F1892" s="7" t="n">
        <v>6.376</v>
      </c>
      <c r="G1892" s="8" t="n">
        <v>320</v>
      </c>
      <c r="H1892" s="1" t="n">
        <v>79</v>
      </c>
      <c r="I1892" s="2" t="n">
        <f aca="false">100*(((6.112*EXP(17.68*F1892/(F1892+243.5)))-1013*(D1892-F1892)*0.00066*(1+(0.00115*F1892)))/(6.112*EXP(17.67*D1892/(D1892+243.5))))</f>
        <v>92.9371828244362</v>
      </c>
      <c r="J1892" s="2"/>
      <c r="P1892" s="6"/>
      <c r="Q1892" s="6"/>
      <c r="R1892" s="6"/>
    </row>
    <row r="1893" customFormat="false" ht="12.75" hidden="false" customHeight="false" outlineLevel="0" collapsed="false">
      <c r="A1893" s="1" t="n">
        <v>6811200</v>
      </c>
      <c r="B1893" s="6" t="n">
        <v>0</v>
      </c>
      <c r="C1893" s="2" t="n">
        <v>1.5</v>
      </c>
      <c r="D1893" s="1" t="n">
        <v>6.7</v>
      </c>
      <c r="E1893" s="2" t="n">
        <v>2.7</v>
      </c>
      <c r="F1893" s="7" t="n">
        <v>6.329</v>
      </c>
      <c r="G1893" s="8" t="n">
        <v>320</v>
      </c>
      <c r="H1893" s="1" t="n">
        <v>79</v>
      </c>
      <c r="I1893" s="2" t="n">
        <f aca="false">100*(((6.112*EXP(17.68*F1893/(F1893+243.5)))-1013*(D1893-F1893)*0.00066*(1+(0.00115*F1893)))/(6.112*EXP(17.67*D1893/(D1893+243.5))))</f>
        <v>94.9564735427409</v>
      </c>
      <c r="J1893" s="2"/>
      <c r="P1893" s="6"/>
      <c r="Q1893" s="6"/>
      <c r="R1893" s="6"/>
    </row>
    <row r="1894" customFormat="false" ht="12.75" hidden="false" customHeight="false" outlineLevel="0" collapsed="false">
      <c r="A1894" s="1" t="n">
        <v>6814800</v>
      </c>
      <c r="B1894" s="6" t="n">
        <v>0</v>
      </c>
      <c r="C1894" s="2" t="n">
        <v>1.5</v>
      </c>
      <c r="D1894" s="1" t="n">
        <v>6.3</v>
      </c>
      <c r="E1894" s="2" t="n">
        <v>2.29999999999999</v>
      </c>
      <c r="F1894" s="7" t="n">
        <v>6.228</v>
      </c>
      <c r="G1894" s="8" t="n">
        <v>320</v>
      </c>
      <c r="H1894" s="1" t="n">
        <v>79</v>
      </c>
      <c r="I1894" s="2" t="n">
        <f aca="false">100*(((6.112*EXP(17.68*F1894/(F1894+243.5)))-1013*(D1894-F1894)*0.00066*(1+(0.00115*F1894)))/(6.112*EXP(17.67*D1894/(D1894+243.5))))</f>
        <v>99.0214490037403</v>
      </c>
      <c r="J1894" s="2"/>
      <c r="P1894" s="6"/>
      <c r="Q1894" s="6"/>
      <c r="R1894" s="6"/>
    </row>
    <row r="1895" customFormat="false" ht="12.75" hidden="false" customHeight="false" outlineLevel="0" collapsed="false">
      <c r="A1895" s="1" t="n">
        <v>6818400</v>
      </c>
      <c r="B1895" s="6" t="n">
        <v>0</v>
      </c>
      <c r="C1895" s="2" t="n">
        <v>1.5</v>
      </c>
      <c r="D1895" s="1" t="n">
        <v>6.3</v>
      </c>
      <c r="E1895" s="2" t="n">
        <v>2.29999999999999</v>
      </c>
      <c r="F1895" s="7" t="n">
        <v>6.008</v>
      </c>
      <c r="G1895" s="8" t="n">
        <v>320</v>
      </c>
      <c r="H1895" s="1" t="n">
        <v>79</v>
      </c>
      <c r="I1895" s="2" t="n">
        <f aca="false">100*(((6.112*EXP(17.68*F1895/(F1895+243.5)))-1013*(D1895-F1895)*0.00066*(1+(0.00115*F1895)))/(6.112*EXP(17.67*D1895/(D1895+243.5))))</f>
        <v>95.9683102828297</v>
      </c>
      <c r="J1895" s="2"/>
      <c r="P1895" s="6"/>
      <c r="Q1895" s="6"/>
      <c r="R1895" s="6"/>
    </row>
    <row r="1896" customFormat="false" ht="12.75" hidden="false" customHeight="false" outlineLevel="0" collapsed="false">
      <c r="A1896" s="1" t="n">
        <v>6822000</v>
      </c>
      <c r="B1896" s="6" t="n">
        <v>0</v>
      </c>
      <c r="C1896" s="2" t="n">
        <v>1</v>
      </c>
      <c r="D1896" s="1" t="n">
        <v>6.4</v>
      </c>
      <c r="E1896" s="2" t="n">
        <v>2.39999999999999</v>
      </c>
      <c r="F1896" s="7" t="n">
        <v>6.181</v>
      </c>
      <c r="G1896" s="8" t="n">
        <v>320</v>
      </c>
      <c r="H1896" s="1" t="n">
        <v>79</v>
      </c>
      <c r="I1896" s="2" t="n">
        <f aca="false">100*(((6.112*EXP(17.68*F1896/(F1896+243.5)))-1013*(D1896-F1896)*0.00066*(1+(0.00115*F1896)))/(6.112*EXP(17.67*D1896/(D1896+243.5))))</f>
        <v>96.9910890418599</v>
      </c>
      <c r="J1896" s="2"/>
      <c r="P1896" s="6"/>
      <c r="Q1896" s="6"/>
      <c r="R1896" s="6"/>
    </row>
    <row r="1897" customFormat="false" ht="12.75" hidden="false" customHeight="false" outlineLevel="0" collapsed="false">
      <c r="A1897" s="1" t="n">
        <v>6825600</v>
      </c>
      <c r="B1897" s="6" t="n">
        <v>0</v>
      </c>
      <c r="C1897" s="2" t="n">
        <v>0.5</v>
      </c>
      <c r="D1897" s="1" t="n">
        <v>5.8</v>
      </c>
      <c r="E1897" s="2" t="n">
        <v>1.8</v>
      </c>
      <c r="F1897" s="7" t="n">
        <v>5.729</v>
      </c>
      <c r="G1897" s="8" t="n">
        <v>320</v>
      </c>
      <c r="H1897" s="1" t="n">
        <v>79</v>
      </c>
      <c r="I1897" s="2" t="n">
        <f aca="false">100*(((6.112*EXP(17.68*F1897/(F1897+243.5)))-1013*(D1897-F1897)*0.00066*(1+(0.00115*F1897)))/(6.112*EXP(17.67*D1897/(D1897+243.5))))</f>
        <v>99.0141587313902</v>
      </c>
      <c r="J1897" s="2"/>
      <c r="P1897" s="6"/>
      <c r="Q1897" s="6"/>
      <c r="R1897" s="6"/>
    </row>
    <row r="1898" customFormat="false" ht="12.75" hidden="false" customHeight="false" outlineLevel="0" collapsed="false">
      <c r="A1898" s="1" t="n">
        <v>6829200</v>
      </c>
      <c r="B1898" s="6" t="n">
        <v>0</v>
      </c>
      <c r="C1898" s="2" t="n">
        <v>0.5</v>
      </c>
      <c r="D1898" s="1" t="n">
        <v>5.7</v>
      </c>
      <c r="E1898" s="2" t="n">
        <v>1.7</v>
      </c>
      <c r="F1898" s="7" t="n">
        <v>5.629</v>
      </c>
      <c r="G1898" s="8" t="n">
        <v>320</v>
      </c>
      <c r="H1898" s="1" t="n">
        <v>80</v>
      </c>
      <c r="I1898" s="2" t="n">
        <f aca="false">100*(((6.112*EXP(17.68*F1898/(F1898+243.5)))-1013*(D1898-F1898)*0.00066*(1+(0.00115*F1898)))/(6.112*EXP(17.67*D1898/(D1898+243.5))))</f>
        <v>99.009833376585</v>
      </c>
      <c r="J1898" s="2"/>
      <c r="P1898" s="6"/>
      <c r="Q1898" s="6"/>
      <c r="R1898" s="6"/>
    </row>
    <row r="1899" customFormat="false" ht="12.75" hidden="false" customHeight="false" outlineLevel="0" collapsed="false">
      <c r="A1899" s="1" t="n">
        <v>6832800</v>
      </c>
      <c r="B1899" s="6" t="n">
        <v>0</v>
      </c>
      <c r="C1899" s="2" t="n">
        <v>1</v>
      </c>
      <c r="D1899" s="1" t="n">
        <v>5.4</v>
      </c>
      <c r="E1899" s="2" t="n">
        <v>1.39999999999999</v>
      </c>
      <c r="F1899" s="7" t="n">
        <v>5.33</v>
      </c>
      <c r="G1899" s="8" t="n">
        <v>320</v>
      </c>
      <c r="H1899" s="1" t="n">
        <v>80</v>
      </c>
      <c r="I1899" s="2" t="n">
        <f aca="false">100*(((6.112*EXP(17.68*F1899/(F1899+243.5)))-1013*(D1899-F1899)*0.00066*(1+(0.00115*F1899)))/(6.112*EXP(17.67*D1899/(D1899+243.5))))</f>
        <v>99.0111101933521</v>
      </c>
      <c r="J1899" s="2"/>
      <c r="P1899" s="6"/>
      <c r="Q1899" s="6"/>
      <c r="R1899" s="6"/>
    </row>
    <row r="1900" customFormat="false" ht="12.75" hidden="false" customHeight="false" outlineLevel="0" collapsed="false">
      <c r="A1900" s="1" t="n">
        <v>6836400</v>
      </c>
      <c r="B1900" s="6" t="n">
        <v>0</v>
      </c>
      <c r="C1900" s="2" t="n">
        <v>1</v>
      </c>
      <c r="D1900" s="1" t="n">
        <v>4.2</v>
      </c>
      <c r="E1900" s="2" t="n">
        <v>-3</v>
      </c>
      <c r="F1900" s="7" t="n">
        <v>4.134</v>
      </c>
      <c r="G1900" s="8" t="n">
        <v>320</v>
      </c>
      <c r="H1900" s="1" t="n">
        <v>80</v>
      </c>
      <c r="I1900" s="2" t="n">
        <f aca="false">100*(((6.112*EXP(17.68*F1900/(F1900+243.5)))-1013*(D1900-F1900)*0.00066*(1+(0.00115*F1900)))/(6.112*EXP(17.67*D1900/(D1900+243.5))))</f>
        <v>99.0171354397518</v>
      </c>
      <c r="J1900" s="2"/>
      <c r="P1900" s="6"/>
      <c r="Q1900" s="6"/>
      <c r="R1900" s="6"/>
    </row>
    <row r="1901" customFormat="false" ht="12.75" hidden="false" customHeight="false" outlineLevel="0" collapsed="false">
      <c r="A1901" s="1" t="n">
        <v>6840000</v>
      </c>
      <c r="B1901" s="6" t="n">
        <v>0</v>
      </c>
      <c r="C1901" s="2" t="n">
        <v>0.5</v>
      </c>
      <c r="D1901" s="1" t="n">
        <v>4.4</v>
      </c>
      <c r="E1901" s="2" t="n">
        <v>-2.79999999999999</v>
      </c>
      <c r="F1901" s="7" t="n">
        <v>4.198</v>
      </c>
      <c r="G1901" s="8" t="n">
        <v>320</v>
      </c>
      <c r="H1901" s="1" t="n">
        <v>80</v>
      </c>
      <c r="I1901" s="2" t="n">
        <f aca="false">100*(((6.112*EXP(17.68*F1901/(F1901+243.5)))-1013*(D1901-F1901)*0.00066*(1+(0.00115*F1901)))/(6.112*EXP(17.67*D1901/(D1901+243.5))))</f>
        <v>96.9886707187643</v>
      </c>
      <c r="J1901" s="2"/>
      <c r="P1901" s="6"/>
      <c r="Q1901" s="6"/>
      <c r="R1901" s="6"/>
    </row>
    <row r="1902" customFormat="false" ht="12.75" hidden="false" customHeight="false" outlineLevel="0" collapsed="false">
      <c r="A1902" s="1" t="n">
        <v>6843600</v>
      </c>
      <c r="B1902" s="6" t="n">
        <v>0</v>
      </c>
      <c r="C1902" s="2" t="n">
        <v>0.5</v>
      </c>
      <c r="D1902" s="1" t="n">
        <v>1.9</v>
      </c>
      <c r="E1902" s="2" t="n">
        <v>-8.5</v>
      </c>
      <c r="F1902" s="7" t="n">
        <v>1.901</v>
      </c>
      <c r="G1902" s="8" t="n">
        <v>320</v>
      </c>
      <c r="H1902" s="1" t="n">
        <v>80</v>
      </c>
      <c r="I1902" s="2" t="n">
        <f aca="false">100*(((6.112*EXP(17.68*F1902/(F1902+243.5)))-1013*(D1902-F1902)*0.00066*(1+(0.00115*F1902)))/(6.112*EXP(17.67*D1902/(D1902+243.5))))</f>
        <v>100.024453314926</v>
      </c>
      <c r="J1902" s="2"/>
      <c r="P1902" s="6"/>
      <c r="Q1902" s="6"/>
      <c r="R1902" s="6"/>
    </row>
    <row r="1903" customFormat="false" ht="12.75" hidden="false" customHeight="false" outlineLevel="0" collapsed="false">
      <c r="A1903" s="1" t="n">
        <v>6847200</v>
      </c>
      <c r="B1903" s="6" t="n">
        <v>2.77777777777778</v>
      </c>
      <c r="C1903" s="2" t="n">
        <v>0.5</v>
      </c>
      <c r="D1903" s="1" t="n">
        <v>1.1</v>
      </c>
      <c r="E1903" s="2" t="n">
        <v>-12.5</v>
      </c>
      <c r="F1903" s="7" t="n">
        <v>1.101</v>
      </c>
      <c r="G1903" s="8" t="n">
        <v>320</v>
      </c>
      <c r="H1903" s="1" t="n">
        <v>80</v>
      </c>
      <c r="I1903" s="2" t="n">
        <f aca="false">100*(((6.112*EXP(17.68*F1903/(F1903+243.5)))-1013*(D1903-F1903)*0.00066*(1+(0.00115*F1903)))/(6.112*EXP(17.67*D1903/(D1903+243.5))))</f>
        <v>100.021809409043</v>
      </c>
      <c r="J1903" s="2"/>
      <c r="P1903" s="6"/>
      <c r="Q1903" s="6"/>
      <c r="R1903" s="6"/>
    </row>
    <row r="1904" customFormat="false" ht="12.75" hidden="false" customHeight="false" outlineLevel="0" collapsed="false">
      <c r="A1904" s="1" t="n">
        <v>6850800</v>
      </c>
      <c r="B1904" s="6" t="n">
        <v>80.5555555555556</v>
      </c>
      <c r="C1904" s="2" t="n">
        <v>1</v>
      </c>
      <c r="D1904" s="1" t="n">
        <v>2.8</v>
      </c>
      <c r="E1904" s="2" t="n">
        <v>-1.2</v>
      </c>
      <c r="F1904" s="7" t="n">
        <v>2.674</v>
      </c>
      <c r="G1904" s="8" t="n">
        <v>320</v>
      </c>
      <c r="H1904" s="1" t="n">
        <v>80</v>
      </c>
      <c r="I1904" s="2" t="n">
        <f aca="false">100*(((6.112*EXP(17.68*F1904/(F1904+243.5)))-1013*(D1904-F1904)*0.00066*(1+(0.00115*F1904)))/(6.112*EXP(17.67*D1904/(D1904+243.5))))</f>
        <v>97.9896978331679</v>
      </c>
      <c r="J1904" s="2"/>
      <c r="P1904" s="6"/>
      <c r="Q1904" s="6"/>
      <c r="R1904" s="6"/>
    </row>
    <row r="1905" customFormat="false" ht="12.75" hidden="false" customHeight="false" outlineLevel="0" collapsed="false">
      <c r="A1905" s="1" t="n">
        <v>6854400</v>
      </c>
      <c r="B1905" s="6" t="n">
        <v>233.333333333333</v>
      </c>
      <c r="C1905" s="2" t="n">
        <v>1</v>
      </c>
      <c r="D1905" s="1" t="n">
        <v>6.2</v>
      </c>
      <c r="E1905" s="2" t="n">
        <v>-6.28</v>
      </c>
      <c r="F1905" s="7" t="n">
        <v>5.763</v>
      </c>
      <c r="G1905" s="8" t="n">
        <v>320</v>
      </c>
      <c r="H1905" s="1" t="n">
        <v>80</v>
      </c>
      <c r="I1905" s="2" t="n">
        <f aca="false">100*(((6.112*EXP(17.68*F1905/(F1905+243.5)))-1013*(D1905-F1905)*0.00066*(1+(0.00115*F1905)))/(6.112*EXP(17.67*D1905/(D1905+243.5))))</f>
        <v>93.9437148401146</v>
      </c>
      <c r="J1905" s="2"/>
      <c r="P1905" s="6"/>
      <c r="Q1905" s="6"/>
      <c r="R1905" s="6"/>
    </row>
    <row r="1906" customFormat="false" ht="12.75" hidden="false" customHeight="false" outlineLevel="0" collapsed="false">
      <c r="A1906" s="1" t="n">
        <v>6858000</v>
      </c>
      <c r="B1906" s="6" t="n">
        <v>363.888888888889</v>
      </c>
      <c r="C1906" s="2" t="n">
        <v>1.5</v>
      </c>
      <c r="D1906" s="1" t="n">
        <v>8.4</v>
      </c>
      <c r="E1906" s="2" t="n">
        <v>-6.54</v>
      </c>
      <c r="F1906" s="7" t="n">
        <v>7.281</v>
      </c>
      <c r="G1906" s="8" t="n">
        <v>320</v>
      </c>
      <c r="H1906" s="1" t="n">
        <v>80</v>
      </c>
      <c r="I1906" s="2" t="n">
        <f aca="false">100*(((6.112*EXP(17.68*F1906/(F1906+243.5)))-1013*(D1906-F1906)*0.00066*(1+(0.00115*F1906)))/(6.112*EXP(17.67*D1906/(D1906+243.5))))</f>
        <v>85.8412482569362</v>
      </c>
      <c r="J1906" s="2"/>
      <c r="P1906" s="6"/>
      <c r="Q1906" s="6"/>
      <c r="R1906" s="6"/>
    </row>
    <row r="1907" customFormat="false" ht="12.75" hidden="false" customHeight="false" outlineLevel="0" collapsed="false">
      <c r="A1907" s="1" t="n">
        <v>6861600</v>
      </c>
      <c r="B1907" s="6" t="n">
        <v>480.555555555556</v>
      </c>
      <c r="C1907" s="2" t="n">
        <v>2</v>
      </c>
      <c r="D1907" s="1" t="n">
        <v>10.2</v>
      </c>
      <c r="E1907" s="2" t="n">
        <v>-6.82</v>
      </c>
      <c r="F1907" s="7" t="n">
        <v>7.944</v>
      </c>
      <c r="G1907" s="8" t="n">
        <v>320</v>
      </c>
      <c r="H1907" s="1" t="n">
        <v>80</v>
      </c>
      <c r="I1907" s="2" t="n">
        <f aca="false">100*(((6.112*EXP(17.68*F1907/(F1907+243.5)))-1013*(D1907-F1907)*0.00066*(1+(0.00115*F1907)))/(6.112*EXP(17.67*D1907/(D1907+243.5))))</f>
        <v>73.6734017793227</v>
      </c>
      <c r="J1907" s="2"/>
      <c r="P1907" s="6"/>
      <c r="Q1907" s="6"/>
      <c r="R1907" s="6"/>
    </row>
    <row r="1908" customFormat="false" ht="12.75" hidden="false" customHeight="false" outlineLevel="0" collapsed="false">
      <c r="A1908" s="1" t="n">
        <v>6865200</v>
      </c>
      <c r="B1908" s="6" t="n">
        <v>555.555555555556</v>
      </c>
      <c r="C1908" s="2" t="n">
        <v>2.5</v>
      </c>
      <c r="D1908" s="1" t="n">
        <v>11.1</v>
      </c>
      <c r="E1908" s="2" t="n">
        <v>-7.42999999999999</v>
      </c>
      <c r="F1908" s="7" t="n">
        <v>8.112</v>
      </c>
      <c r="G1908" s="8" t="n">
        <v>320</v>
      </c>
      <c r="H1908" s="1" t="n">
        <v>80</v>
      </c>
      <c r="I1908" s="2" t="n">
        <f aca="false">100*(((6.112*EXP(17.68*F1908/(F1908+243.5)))-1013*(D1908-F1908)*0.00066*(1+(0.00115*F1908)))/(6.112*EXP(17.67*D1908/(D1908+243.5))))</f>
        <v>66.573823678271</v>
      </c>
      <c r="J1908" s="2"/>
      <c r="P1908" s="6"/>
      <c r="Q1908" s="6"/>
      <c r="R1908" s="6"/>
    </row>
    <row r="1909" customFormat="false" ht="12.75" hidden="false" customHeight="false" outlineLevel="0" collapsed="false">
      <c r="A1909" s="1" t="n">
        <v>6868800</v>
      </c>
      <c r="B1909" s="6" t="n">
        <v>566.666666666667</v>
      </c>
      <c r="C1909" s="2" t="n">
        <v>2</v>
      </c>
      <c r="D1909" s="1" t="n">
        <v>12.1</v>
      </c>
      <c r="E1909" s="2" t="n">
        <v>-7.15</v>
      </c>
      <c r="F1909" s="7" t="n">
        <v>8.508</v>
      </c>
      <c r="G1909" s="8" t="n">
        <v>320</v>
      </c>
      <c r="H1909" s="1" t="n">
        <v>80</v>
      </c>
      <c r="I1909" s="2" t="n">
        <f aca="false">100*(((6.112*EXP(17.68*F1909/(F1909+243.5)))-1013*(D1909-F1909)*0.00066*(1+(0.00115*F1909)))/(6.112*EXP(17.67*D1909/(D1909+243.5))))</f>
        <v>61.5052874579979</v>
      </c>
      <c r="J1909" s="2"/>
      <c r="P1909" s="6"/>
      <c r="Q1909" s="6"/>
      <c r="R1909" s="6"/>
    </row>
    <row r="1910" customFormat="false" ht="12.75" hidden="false" customHeight="false" outlineLevel="0" collapsed="false">
      <c r="A1910" s="1" t="n">
        <v>6872400</v>
      </c>
      <c r="B1910" s="6" t="n">
        <v>547.222222222222</v>
      </c>
      <c r="C1910" s="2" t="n">
        <v>2</v>
      </c>
      <c r="D1910" s="1" t="n">
        <v>12.6</v>
      </c>
      <c r="E1910" s="2" t="n">
        <v>-7.76999999999999</v>
      </c>
      <c r="F1910" s="7" t="n">
        <v>8.326</v>
      </c>
      <c r="G1910" s="8" t="n">
        <v>320</v>
      </c>
      <c r="H1910" s="1" t="n">
        <v>80</v>
      </c>
      <c r="I1910" s="2" t="n">
        <f aca="false">100*(((6.112*EXP(17.68*F1910/(F1910+243.5)))-1013*(D1910-F1910)*0.00066*(1+(0.00115*F1910)))/(6.112*EXP(17.67*D1910/(D1910+243.5))))</f>
        <v>55.4283684310703</v>
      </c>
      <c r="J1910" s="2"/>
      <c r="P1910" s="6"/>
      <c r="Q1910" s="6"/>
      <c r="R1910" s="6"/>
    </row>
    <row r="1911" customFormat="false" ht="12.75" hidden="false" customHeight="false" outlineLevel="0" collapsed="false">
      <c r="A1911" s="1" t="n">
        <v>6876000</v>
      </c>
      <c r="B1911" s="6" t="n">
        <v>527.777777777778</v>
      </c>
      <c r="C1911" s="2" t="n">
        <v>2.5</v>
      </c>
      <c r="D1911" s="1" t="n">
        <v>12.9</v>
      </c>
      <c r="E1911" s="2" t="n">
        <v>-10.49</v>
      </c>
      <c r="F1911" s="7" t="n">
        <v>9</v>
      </c>
      <c r="G1911" s="8" t="n">
        <v>320</v>
      </c>
      <c r="H1911" s="1" t="n">
        <v>80</v>
      </c>
      <c r="I1911" s="2" t="n">
        <f aca="false">100*(((6.112*EXP(17.68*F1911/(F1911+243.5)))-1013*(D1911-F1911)*0.00066*(1+(0.00115*F1911)))/(6.112*EXP(17.67*D1911/(D1911+243.5))))</f>
        <v>59.4771070460343</v>
      </c>
      <c r="J1911" s="2"/>
      <c r="P1911" s="6"/>
      <c r="Q1911" s="6"/>
      <c r="R1911" s="6"/>
    </row>
    <row r="1912" customFormat="false" ht="12.75" hidden="false" customHeight="false" outlineLevel="0" collapsed="false">
      <c r="A1912" s="1" t="n">
        <v>6879600</v>
      </c>
      <c r="B1912" s="6" t="n">
        <v>313.888888888889</v>
      </c>
      <c r="C1912" s="2" t="n">
        <v>2.5</v>
      </c>
      <c r="D1912" s="1" t="n">
        <v>11.9</v>
      </c>
      <c r="E1912" s="2" t="n">
        <v>-7.82</v>
      </c>
      <c r="F1912" s="7" t="n">
        <v>7.932</v>
      </c>
      <c r="G1912" s="8" t="n">
        <v>320</v>
      </c>
      <c r="H1912" s="1" t="n">
        <v>80</v>
      </c>
      <c r="I1912" s="2" t="n">
        <f aca="false">100*(((6.112*EXP(17.68*F1912/(F1912+243.5)))-1013*(D1912-F1912)*0.00066*(1+(0.00115*F1912)))/(6.112*EXP(17.67*D1912/(D1912+243.5))))</f>
        <v>57.4505500286839</v>
      </c>
      <c r="J1912" s="2"/>
      <c r="P1912" s="6"/>
      <c r="Q1912" s="6"/>
      <c r="R1912" s="6"/>
    </row>
    <row r="1913" customFormat="false" ht="12.75" hidden="false" customHeight="false" outlineLevel="0" collapsed="false">
      <c r="A1913" s="1" t="n">
        <v>6883200</v>
      </c>
      <c r="B1913" s="6" t="n">
        <v>116.666666666667</v>
      </c>
      <c r="C1913" s="2" t="n">
        <v>2</v>
      </c>
      <c r="D1913" s="1" t="n">
        <v>11.3</v>
      </c>
      <c r="E1913" s="2" t="n">
        <v>-8.69999999999999</v>
      </c>
      <c r="F1913" s="7" t="n">
        <v>8.291</v>
      </c>
      <c r="G1913" s="8" t="n">
        <v>320</v>
      </c>
      <c r="H1913" s="1" t="n">
        <v>80</v>
      </c>
      <c r="I1913" s="2" t="n">
        <f aca="false">100*(((6.112*EXP(17.68*F1913/(F1913+243.5)))-1013*(D1913-F1913)*0.00066*(1+(0.00115*F1913)))/(6.112*EXP(17.67*D1913/(D1913+243.5))))</f>
        <v>66.5759457763836</v>
      </c>
      <c r="J1913" s="2"/>
      <c r="P1913" s="6"/>
      <c r="Q1913" s="6"/>
      <c r="R1913" s="6"/>
    </row>
    <row r="1914" customFormat="false" ht="12.75" hidden="false" customHeight="false" outlineLevel="0" collapsed="false">
      <c r="A1914" s="1" t="n">
        <v>6886800</v>
      </c>
      <c r="B1914" s="6" t="n">
        <v>66.6666666666667</v>
      </c>
      <c r="C1914" s="2" t="n">
        <v>1.5</v>
      </c>
      <c r="D1914" s="1" t="n">
        <v>10.7</v>
      </c>
      <c r="E1914" s="2" t="n">
        <v>-9.3</v>
      </c>
      <c r="F1914" s="7" t="n">
        <v>7.848</v>
      </c>
      <c r="G1914" s="8" t="n">
        <v>320</v>
      </c>
      <c r="H1914" s="1" t="n">
        <v>80</v>
      </c>
      <c r="I1914" s="2" t="n">
        <f aca="false">100*(((6.112*EXP(17.68*F1914/(F1914+243.5)))-1013*(D1914-F1914)*0.00066*(1+(0.00115*F1914)))/(6.112*EXP(17.67*D1914/(D1914+243.5))))</f>
        <v>67.5891925980931</v>
      </c>
      <c r="J1914" s="2"/>
      <c r="P1914" s="6"/>
      <c r="Q1914" s="6"/>
      <c r="R1914" s="6"/>
    </row>
    <row r="1915" customFormat="false" ht="12.75" hidden="false" customHeight="false" outlineLevel="0" collapsed="false">
      <c r="A1915" s="1" t="n">
        <v>6890400</v>
      </c>
      <c r="B1915" s="6" t="n">
        <v>5.55555555555556</v>
      </c>
      <c r="C1915" s="2" t="n">
        <v>1.5</v>
      </c>
      <c r="D1915" s="1" t="n">
        <v>9.2</v>
      </c>
      <c r="E1915" s="2" t="n">
        <v>-10.8</v>
      </c>
      <c r="F1915" s="7" t="n">
        <v>6.763</v>
      </c>
      <c r="G1915" s="8" t="n">
        <v>320</v>
      </c>
      <c r="H1915" s="1" t="n">
        <v>80</v>
      </c>
      <c r="I1915" s="2" t="n">
        <f aca="false">100*(((6.112*EXP(17.68*F1915/(F1915+243.5)))-1013*(D1915-F1915)*0.00066*(1+(0.00115*F1915)))/(6.112*EXP(17.67*D1915/(D1915+243.5))))</f>
        <v>70.6252806339292</v>
      </c>
      <c r="J1915" s="2"/>
      <c r="P1915" s="6"/>
      <c r="Q1915" s="6"/>
      <c r="R1915" s="6"/>
    </row>
    <row r="1916" customFormat="false" ht="12.75" hidden="false" customHeight="false" outlineLevel="0" collapsed="false">
      <c r="A1916" s="1" t="n">
        <v>6894000</v>
      </c>
      <c r="B1916" s="6" t="n">
        <v>0</v>
      </c>
      <c r="C1916" s="2" t="n">
        <v>1</v>
      </c>
      <c r="D1916" s="1" t="n">
        <v>7.2</v>
      </c>
      <c r="E1916" s="2" t="n">
        <v>-12.8</v>
      </c>
      <c r="F1916" s="7" t="n">
        <v>5.896</v>
      </c>
      <c r="G1916" s="8" t="n">
        <v>320</v>
      </c>
      <c r="H1916" s="1" t="n">
        <v>80</v>
      </c>
      <c r="I1916" s="2" t="n">
        <f aca="false">100*(((6.112*EXP(17.68*F1916/(F1916+243.5)))-1013*(D1916-F1916)*0.00066*(1+(0.00115*F1916)))/(6.112*EXP(17.67*D1916/(D1916+243.5))))</f>
        <v>82.7933423762796</v>
      </c>
      <c r="J1916" s="2"/>
      <c r="P1916" s="6"/>
      <c r="Q1916" s="6"/>
      <c r="R1916" s="6"/>
    </row>
    <row r="1917" customFormat="false" ht="12.75" hidden="false" customHeight="false" outlineLevel="0" collapsed="false">
      <c r="A1917" s="1" t="n">
        <v>6897600</v>
      </c>
      <c r="B1917" s="6" t="n">
        <v>0</v>
      </c>
      <c r="C1917" s="2" t="n">
        <v>1</v>
      </c>
      <c r="D1917" s="1" t="n">
        <v>6.7</v>
      </c>
      <c r="E1917" s="2" t="n">
        <v>-13.3</v>
      </c>
      <c r="F1917" s="7" t="n">
        <v>5.574</v>
      </c>
      <c r="G1917" s="8" t="n">
        <v>320</v>
      </c>
      <c r="H1917" s="1" t="n">
        <v>80</v>
      </c>
      <c r="I1917" s="2" t="n">
        <f aca="false">100*(((6.112*EXP(17.68*F1917/(F1917+243.5)))-1013*(D1917-F1917)*0.00066*(1+(0.00115*F1917)))/(6.112*EXP(17.67*D1917/(D1917+243.5))))</f>
        <v>84.8179932613899</v>
      </c>
      <c r="J1917" s="2"/>
      <c r="P1917" s="6"/>
      <c r="Q1917" s="6"/>
      <c r="R1917" s="6"/>
    </row>
    <row r="1918" customFormat="false" ht="12.75" hidden="false" customHeight="false" outlineLevel="0" collapsed="false">
      <c r="A1918" s="1" t="n">
        <v>6901200</v>
      </c>
      <c r="B1918" s="6" t="n">
        <v>0</v>
      </c>
      <c r="C1918" s="2" t="n">
        <v>1.5</v>
      </c>
      <c r="D1918" s="1" t="n">
        <v>5.9</v>
      </c>
      <c r="E1918" s="2" t="n">
        <v>-14.1</v>
      </c>
      <c r="F1918" s="7" t="n">
        <v>5.177</v>
      </c>
      <c r="G1918" s="8" t="n">
        <v>320</v>
      </c>
      <c r="H1918" s="1" t="n">
        <v>80</v>
      </c>
      <c r="I1918" s="2" t="n">
        <f aca="false">100*(((6.112*EXP(17.68*F1918/(F1918+243.5)))-1013*(D1918-F1918)*0.00066*(1+(0.00115*F1918)))/(6.112*EXP(17.67*D1918/(D1918+243.5))))</f>
        <v>89.889951765935</v>
      </c>
      <c r="J1918" s="2"/>
      <c r="P1918" s="6"/>
      <c r="Q1918" s="6"/>
      <c r="R1918" s="6"/>
    </row>
    <row r="1919" customFormat="false" ht="12.75" hidden="false" customHeight="false" outlineLevel="0" collapsed="false">
      <c r="A1919" s="1" t="n">
        <v>6904800</v>
      </c>
      <c r="B1919" s="6" t="n">
        <v>0</v>
      </c>
      <c r="C1919" s="2" t="n">
        <v>1.5</v>
      </c>
      <c r="D1919" s="1" t="n">
        <v>4.4</v>
      </c>
      <c r="E1919" s="2" t="n">
        <v>-15.6</v>
      </c>
      <c r="F1919" s="7" t="n">
        <v>4.4</v>
      </c>
      <c r="G1919" s="8" t="n">
        <v>320</v>
      </c>
      <c r="H1919" s="1" t="n">
        <v>80</v>
      </c>
      <c r="I1919" s="2" t="n">
        <f aca="false">100*(((6.112*EXP(17.68*F1919/(F1919+243.5)))-1013*(D1919-F1919)*0.00066*(1+(0.00115*F1919)))/(6.112*EXP(17.67*D1919/(D1919+243.5))))</f>
        <v>100.017750667621</v>
      </c>
      <c r="J1919" s="2"/>
      <c r="P1919" s="6"/>
      <c r="Q1919" s="6"/>
      <c r="R1919" s="6"/>
    </row>
    <row r="1920" customFormat="false" ht="12.75" hidden="false" customHeight="false" outlineLevel="0" collapsed="false">
      <c r="A1920" s="1" t="n">
        <v>6908400</v>
      </c>
      <c r="B1920" s="6" t="n">
        <v>0</v>
      </c>
      <c r="C1920" s="2" t="n">
        <v>1.5</v>
      </c>
      <c r="D1920" s="1" t="n">
        <v>4.2</v>
      </c>
      <c r="E1920" s="2" t="n">
        <v>-15.8</v>
      </c>
      <c r="F1920" s="7" t="n">
        <v>4.20000000000001</v>
      </c>
      <c r="G1920" s="8" t="n">
        <v>320</v>
      </c>
      <c r="H1920" s="1" t="n">
        <v>80</v>
      </c>
      <c r="I1920" s="2" t="n">
        <f aca="false">100*(((6.112*EXP(17.68*F1920/(F1920+243.5)))-1013*(D1920-F1920)*0.00066*(1+(0.00115*F1920)))/(6.112*EXP(17.67*D1920/(D1920+243.5))))</f>
        <v>100.016957432766</v>
      </c>
      <c r="J1920" s="2"/>
      <c r="P1920" s="6"/>
      <c r="Q1920" s="6"/>
      <c r="R1920" s="6"/>
    </row>
    <row r="1921" customFormat="false" ht="12.75" hidden="false" customHeight="false" outlineLevel="0" collapsed="false">
      <c r="A1921" s="1" t="n">
        <v>6912000</v>
      </c>
      <c r="B1921" s="6" t="n">
        <v>0</v>
      </c>
      <c r="C1921" s="2" t="n">
        <v>1.5</v>
      </c>
      <c r="D1921" s="1" t="n">
        <v>4.5</v>
      </c>
      <c r="E1921" s="2" t="n">
        <v>-15.5</v>
      </c>
      <c r="F1921" s="7" t="n">
        <v>4.5</v>
      </c>
      <c r="G1921" s="8" t="n">
        <v>320</v>
      </c>
      <c r="H1921" s="1" t="n">
        <v>80</v>
      </c>
      <c r="I1921" s="2" t="n">
        <f aca="false">100*(((6.112*EXP(17.68*F1921/(F1921+243.5)))-1013*(D1921-F1921)*0.00066*(1+(0.00115*F1921)))/(6.112*EXP(17.67*D1921/(D1921+243.5))))</f>
        <v>100.018146807624</v>
      </c>
      <c r="J1921" s="2"/>
      <c r="P1921" s="6"/>
      <c r="Q1921" s="6"/>
      <c r="R1921" s="6"/>
    </row>
    <row r="1922" customFormat="false" ht="12.75" hidden="false" customHeight="false" outlineLevel="0" collapsed="false">
      <c r="A1922" s="1" t="n">
        <v>6915600</v>
      </c>
      <c r="B1922" s="6" t="n">
        <v>0</v>
      </c>
      <c r="C1922" s="2" t="n">
        <v>1</v>
      </c>
      <c r="D1922" s="1" t="n">
        <v>4.5</v>
      </c>
      <c r="E1922" s="2" t="n">
        <v>-15.5</v>
      </c>
      <c r="F1922" s="7" t="n">
        <v>4.5</v>
      </c>
      <c r="G1922" s="8" t="n">
        <v>320</v>
      </c>
      <c r="H1922" s="1" t="n">
        <v>81</v>
      </c>
      <c r="I1922" s="2" t="n">
        <f aca="false">100*(((6.112*EXP(17.68*F1922/(F1922+243.5)))-1013*(D1922-F1922)*0.00066*(1+(0.00115*F1922)))/(6.112*EXP(17.67*D1922/(D1922+243.5))))</f>
        <v>100.018146807624</v>
      </c>
      <c r="J1922" s="2"/>
      <c r="P1922" s="6"/>
      <c r="Q1922" s="6"/>
      <c r="R1922" s="6"/>
    </row>
    <row r="1923" customFormat="false" ht="12.75" hidden="false" customHeight="false" outlineLevel="0" collapsed="false">
      <c r="A1923" s="1" t="n">
        <v>6919200</v>
      </c>
      <c r="B1923" s="6" t="n">
        <v>0</v>
      </c>
      <c r="C1923" s="2" t="n">
        <v>2</v>
      </c>
      <c r="D1923" s="1" t="n">
        <v>4.3</v>
      </c>
      <c r="E1923" s="2" t="n">
        <v>-15.6999999999999</v>
      </c>
      <c r="F1923" s="7" t="n">
        <v>4.3</v>
      </c>
      <c r="G1923" s="8" t="n">
        <v>320</v>
      </c>
      <c r="H1923" s="1" t="n">
        <v>81</v>
      </c>
      <c r="I1923" s="2" t="n">
        <f aca="false">100*(((6.112*EXP(17.68*F1923/(F1923+243.5)))-1013*(D1923-F1923)*0.00066*(1+(0.00115*F1923)))/(6.112*EXP(17.67*D1923/(D1923+243.5))))</f>
        <v>100.017354209462</v>
      </c>
      <c r="J1923" s="2"/>
      <c r="P1923" s="6"/>
      <c r="Q1923" s="6"/>
      <c r="R1923" s="6"/>
    </row>
    <row r="1924" customFormat="false" ht="12.75" hidden="false" customHeight="false" outlineLevel="0" collapsed="false">
      <c r="A1924" s="1" t="n">
        <v>6922800</v>
      </c>
      <c r="B1924" s="6" t="n">
        <v>0</v>
      </c>
      <c r="C1924" s="2" t="n">
        <v>3</v>
      </c>
      <c r="D1924" s="1" t="n">
        <v>3.9</v>
      </c>
      <c r="E1924" s="2" t="n">
        <v>-16.1</v>
      </c>
      <c r="F1924" s="7" t="n">
        <v>3.901</v>
      </c>
      <c r="G1924" s="8" t="n">
        <v>320</v>
      </c>
      <c r="H1924" s="1" t="n">
        <v>81</v>
      </c>
      <c r="I1924" s="2" t="n">
        <f aca="false">100*(((6.112*EXP(17.68*F1924/(F1924+243.5)))-1013*(D1924-F1924)*0.00066*(1+(0.00115*F1924)))/(6.112*EXP(17.67*D1924/(D1924+243.5))))</f>
        <v>100.031116704846</v>
      </c>
      <c r="J1924" s="2"/>
      <c r="P1924" s="6"/>
      <c r="Q1924" s="6"/>
      <c r="R1924" s="6"/>
    </row>
    <row r="1925" customFormat="false" ht="12.75" hidden="false" customHeight="false" outlineLevel="0" collapsed="false">
      <c r="A1925" s="1" t="n">
        <v>6926400</v>
      </c>
      <c r="B1925" s="6" t="n">
        <v>0</v>
      </c>
      <c r="C1925" s="2" t="n">
        <v>2.5</v>
      </c>
      <c r="D1925" s="1" t="n">
        <v>3.1</v>
      </c>
      <c r="E1925" s="2" t="n">
        <v>-16.8999999999999</v>
      </c>
      <c r="F1925" s="7" t="n">
        <v>3.1</v>
      </c>
      <c r="G1925" s="8" t="n">
        <v>320</v>
      </c>
      <c r="H1925" s="1" t="n">
        <v>81</v>
      </c>
      <c r="I1925" s="2" t="n">
        <f aca="false">100*(((6.112*EXP(17.68*F1925/(F1925+243.5)))-1013*(D1925-F1925)*0.00066*(1+(0.00115*F1925)))/(6.112*EXP(17.67*D1925/(D1925+243.5))))</f>
        <v>100.012571755305</v>
      </c>
      <c r="J1925" s="2"/>
      <c r="P1925" s="6"/>
      <c r="Q1925" s="6"/>
      <c r="R1925" s="6"/>
    </row>
    <row r="1926" customFormat="false" ht="12.75" hidden="false" customHeight="false" outlineLevel="0" collapsed="false">
      <c r="A1926" s="1" t="n">
        <v>6930000</v>
      </c>
      <c r="B1926" s="6" t="n">
        <v>0</v>
      </c>
      <c r="C1926" s="2" t="n">
        <v>2.5</v>
      </c>
      <c r="D1926" s="1" t="n">
        <v>3</v>
      </c>
      <c r="E1926" s="2" t="n">
        <v>-17</v>
      </c>
      <c r="F1926" s="7" t="n">
        <v>2.873</v>
      </c>
      <c r="G1926" s="8" t="n">
        <v>320</v>
      </c>
      <c r="H1926" s="1" t="n">
        <v>81</v>
      </c>
      <c r="I1926" s="2" t="n">
        <f aca="false">100*(((6.112*EXP(17.68*F1926/(F1926+243.5)))-1013*(D1926-F1926)*0.00066*(1+(0.00115*F1926)))/(6.112*EXP(17.67*D1926/(D1926+243.5))))</f>
        <v>97.9917124436235</v>
      </c>
      <c r="J1926" s="2"/>
      <c r="P1926" s="6"/>
      <c r="Q1926" s="6"/>
      <c r="R1926" s="6"/>
    </row>
    <row r="1927" customFormat="false" ht="12.75" hidden="false" customHeight="false" outlineLevel="0" collapsed="false">
      <c r="A1927" s="1" t="n">
        <v>6933600</v>
      </c>
      <c r="B1927" s="6" t="n">
        <v>0</v>
      </c>
      <c r="C1927" s="2" t="n">
        <v>2.5</v>
      </c>
      <c r="D1927" s="1" t="n">
        <v>3.3</v>
      </c>
      <c r="E1927" s="2" t="n">
        <v>-16.6999999999999</v>
      </c>
      <c r="F1927" s="7" t="n">
        <v>3.171</v>
      </c>
      <c r="G1927" s="8" t="n">
        <v>320</v>
      </c>
      <c r="H1927" s="1" t="n">
        <v>81</v>
      </c>
      <c r="I1927" s="2" t="n">
        <f aca="false">100*(((6.112*EXP(17.68*F1927/(F1927+243.5)))-1013*(D1927-F1927)*0.00066*(1+(0.00115*F1927)))/(6.112*EXP(17.67*D1927/(D1927+243.5))))</f>
        <v>97.9869332670399</v>
      </c>
      <c r="J1927" s="2"/>
      <c r="P1927" s="6"/>
      <c r="Q1927" s="6"/>
      <c r="R1927" s="6"/>
    </row>
    <row r="1928" customFormat="false" ht="12.75" hidden="false" customHeight="false" outlineLevel="0" collapsed="false">
      <c r="A1928" s="1" t="n">
        <v>6937200</v>
      </c>
      <c r="B1928" s="6" t="n">
        <v>38.8888888888889</v>
      </c>
      <c r="C1928" s="2" t="n">
        <v>3</v>
      </c>
      <c r="D1928" s="1" t="n">
        <v>3.5</v>
      </c>
      <c r="E1928" s="2" t="n">
        <v>-0.5</v>
      </c>
      <c r="F1928" s="7" t="n">
        <v>3.305</v>
      </c>
      <c r="G1928" s="8" t="n">
        <v>320</v>
      </c>
      <c r="H1928" s="1" t="n">
        <v>81</v>
      </c>
      <c r="I1928" s="2" t="n">
        <f aca="false">100*(((6.112*EXP(17.68*F1928/(F1928+243.5)))-1013*(D1928-F1928)*0.00066*(1+(0.00115*F1928)))/(6.112*EXP(17.67*D1928/(D1928+243.5))))</f>
        <v>96.9794100722463</v>
      </c>
      <c r="J1928" s="2"/>
      <c r="P1928" s="6"/>
      <c r="Q1928" s="6"/>
      <c r="R1928" s="6"/>
    </row>
    <row r="1929" customFormat="false" ht="12.75" hidden="false" customHeight="false" outlineLevel="0" collapsed="false">
      <c r="A1929" s="1" t="n">
        <v>6940800</v>
      </c>
      <c r="B1929" s="6" t="n">
        <v>94.4444444444444</v>
      </c>
      <c r="C1929" s="2" t="n">
        <v>4</v>
      </c>
      <c r="D1929" s="1" t="n">
        <v>4.4</v>
      </c>
      <c r="E1929" s="2" t="n">
        <v>0.4</v>
      </c>
      <c r="F1929" s="7" t="n">
        <v>4.13000000000001</v>
      </c>
      <c r="G1929" s="8" t="n">
        <v>320</v>
      </c>
      <c r="H1929" s="1" t="n">
        <v>81</v>
      </c>
      <c r="I1929" s="2" t="n">
        <f aca="false">100*(((6.112*EXP(17.68*F1929/(F1929+243.5)))-1013*(D1929-F1929)*0.00066*(1+(0.00115*F1929)))/(6.112*EXP(17.67*D1929/(D1929+243.5))))</f>
        <v>95.9731027856893</v>
      </c>
      <c r="J1929" s="2"/>
      <c r="P1929" s="6"/>
      <c r="Q1929" s="6"/>
      <c r="R1929" s="6"/>
    </row>
    <row r="1930" customFormat="false" ht="12.75" hidden="false" customHeight="false" outlineLevel="0" collapsed="false">
      <c r="A1930" s="1" t="n">
        <v>6944400</v>
      </c>
      <c r="B1930" s="6" t="n">
        <v>163.888888888889</v>
      </c>
      <c r="C1930" s="2" t="n">
        <v>4</v>
      </c>
      <c r="D1930" s="1" t="n">
        <v>5.6</v>
      </c>
      <c r="E1930" s="2" t="n">
        <v>1.6</v>
      </c>
      <c r="F1930" s="7" t="n">
        <v>4.885</v>
      </c>
      <c r="G1930" s="8" t="n">
        <v>320</v>
      </c>
      <c r="H1930" s="1" t="n">
        <v>81</v>
      </c>
      <c r="I1930" s="2" t="n">
        <f aca="false">100*(((6.112*EXP(17.68*F1930/(F1930+243.5)))-1013*(D1930-F1930)*0.00066*(1+(0.00115*F1930)))/(6.112*EXP(17.67*D1930/(D1930+243.5))))</f>
        <v>89.8813983740249</v>
      </c>
      <c r="J1930" s="2"/>
      <c r="P1930" s="6"/>
      <c r="Q1930" s="6"/>
      <c r="R1930" s="6"/>
    </row>
    <row r="1931" customFormat="false" ht="12.75" hidden="false" customHeight="false" outlineLevel="0" collapsed="false">
      <c r="A1931" s="1" t="n">
        <v>6948000</v>
      </c>
      <c r="B1931" s="6" t="n">
        <v>233.333333333333</v>
      </c>
      <c r="C1931" s="2" t="n">
        <v>4.5</v>
      </c>
      <c r="D1931" s="1" t="n">
        <v>7.1</v>
      </c>
      <c r="E1931" s="2" t="n">
        <v>3.1</v>
      </c>
      <c r="F1931" s="7" t="n">
        <v>5.956</v>
      </c>
      <c r="G1931" s="8" t="n">
        <v>320</v>
      </c>
      <c r="H1931" s="1" t="n">
        <v>81</v>
      </c>
      <c r="I1931" s="2" t="n">
        <f aca="false">100*(((6.112*EXP(17.68*F1931/(F1931+243.5)))-1013*(D1931-F1931)*0.00066*(1+(0.00115*F1931)))/(6.112*EXP(17.67*D1931/(D1931+243.5))))</f>
        <v>84.8129157314931</v>
      </c>
      <c r="J1931" s="2"/>
      <c r="P1931" s="6"/>
      <c r="Q1931" s="6"/>
      <c r="R1931" s="6"/>
    </row>
    <row r="1932" customFormat="false" ht="12.75" hidden="false" customHeight="false" outlineLevel="0" collapsed="false">
      <c r="A1932" s="1" t="n">
        <v>6951600</v>
      </c>
      <c r="B1932" s="6" t="n">
        <v>255.555555555556</v>
      </c>
      <c r="C1932" s="2" t="n">
        <v>5</v>
      </c>
      <c r="D1932" s="1" t="n">
        <v>8.2</v>
      </c>
      <c r="E1932" s="2" t="n">
        <v>4.2</v>
      </c>
      <c r="F1932" s="7" t="n">
        <v>6.353</v>
      </c>
      <c r="G1932" s="8" t="n">
        <v>320</v>
      </c>
      <c r="H1932" s="1" t="n">
        <v>81</v>
      </c>
      <c r="I1932" s="2" t="n">
        <f aca="false">100*(((6.112*EXP(17.68*F1932/(F1932+243.5)))-1013*(D1932-F1932)*0.00066*(1+(0.00115*F1932)))/(6.112*EXP(17.67*D1932/(D1932+243.5))))</f>
        <v>76.7071569338225</v>
      </c>
      <c r="J1932" s="2"/>
      <c r="P1932" s="6"/>
      <c r="Q1932" s="6"/>
      <c r="R1932" s="6"/>
    </row>
    <row r="1933" customFormat="false" ht="12.75" hidden="false" customHeight="false" outlineLevel="0" collapsed="false">
      <c r="A1933" s="1" t="n">
        <v>6955200</v>
      </c>
      <c r="B1933" s="6" t="n">
        <v>272.222222222222</v>
      </c>
      <c r="C1933" s="2" t="n">
        <v>5</v>
      </c>
      <c r="D1933" s="1" t="n">
        <v>9.4</v>
      </c>
      <c r="E1933" s="2" t="n">
        <v>5.4</v>
      </c>
      <c r="F1933" s="7" t="n">
        <v>6.412</v>
      </c>
      <c r="G1933" s="8" t="n">
        <v>320</v>
      </c>
      <c r="H1933" s="1" t="n">
        <v>81</v>
      </c>
      <c r="I1933" s="2" t="n">
        <f aca="false">100*(((6.112*EXP(17.68*F1933/(F1933+243.5)))-1013*(D1933-F1933)*0.00066*(1+(0.00115*F1933)))/(6.112*EXP(17.67*D1933/(D1933+243.5))))</f>
        <v>64.5420644909941</v>
      </c>
      <c r="J1933" s="2"/>
      <c r="P1933" s="6"/>
      <c r="Q1933" s="6"/>
      <c r="R1933" s="6"/>
    </row>
    <row r="1934" customFormat="false" ht="12.75" hidden="false" customHeight="false" outlineLevel="0" collapsed="false">
      <c r="A1934" s="1" t="n">
        <v>6958800</v>
      </c>
      <c r="B1934" s="6" t="n">
        <v>302.777777777778</v>
      </c>
      <c r="C1934" s="2" t="n">
        <v>6.5</v>
      </c>
      <c r="D1934" s="1" t="n">
        <v>9.9</v>
      </c>
      <c r="E1934" s="2" t="n">
        <v>5.9</v>
      </c>
      <c r="F1934" s="7" t="n">
        <v>6.856</v>
      </c>
      <c r="G1934" s="8" t="n">
        <v>320</v>
      </c>
      <c r="H1934" s="1" t="n">
        <v>81</v>
      </c>
      <c r="I1934" s="2" t="n">
        <f aca="false">100*(((6.112*EXP(17.68*F1934/(F1934+243.5)))-1013*(D1934-F1934)*0.00066*(1+(0.00115*F1934)))/(6.112*EXP(17.67*D1934/(D1934+243.5))))</f>
        <v>64.5416991748875</v>
      </c>
      <c r="J1934" s="2"/>
      <c r="P1934" s="6"/>
      <c r="Q1934" s="6"/>
      <c r="R1934" s="6"/>
    </row>
    <row r="1935" customFormat="false" ht="12.75" hidden="false" customHeight="false" outlineLevel="0" collapsed="false">
      <c r="A1935" s="1" t="n">
        <v>6962400</v>
      </c>
      <c r="B1935" s="6" t="n">
        <v>252.777777777778</v>
      </c>
      <c r="C1935" s="2" t="n">
        <v>6</v>
      </c>
      <c r="D1935" s="1" t="n">
        <v>10</v>
      </c>
      <c r="E1935" s="2" t="n">
        <v>6</v>
      </c>
      <c r="F1935" s="7" t="n">
        <v>7.4</v>
      </c>
      <c r="G1935" s="8" t="n">
        <v>320</v>
      </c>
      <c r="H1935" s="1" t="n">
        <v>81</v>
      </c>
      <c r="I1935" s="2" t="n">
        <f aca="false">100*(((6.112*EXP(17.68*F1935/(F1935+243.5)))-1013*(D1935-F1935)*0.00066*(1+(0.00115*F1935)))/(6.112*EXP(17.67*D1935/(D1935+243.5))))</f>
        <v>69.6104076754379</v>
      </c>
      <c r="J1935" s="2"/>
      <c r="P1935" s="6"/>
      <c r="Q1935" s="6"/>
      <c r="R1935" s="6"/>
    </row>
    <row r="1936" customFormat="false" ht="12.75" hidden="false" customHeight="false" outlineLevel="0" collapsed="false">
      <c r="A1936" s="1" t="n">
        <v>6966000</v>
      </c>
      <c r="B1936" s="6" t="n">
        <v>202.777777777778</v>
      </c>
      <c r="C1936" s="2" t="n">
        <v>5.5</v>
      </c>
      <c r="D1936" s="1" t="n">
        <v>10</v>
      </c>
      <c r="E1936" s="2" t="n">
        <v>6</v>
      </c>
      <c r="F1936" s="7" t="n">
        <v>7.58</v>
      </c>
      <c r="G1936" s="8" t="n">
        <v>320</v>
      </c>
      <c r="H1936" s="1" t="n">
        <v>81</v>
      </c>
      <c r="I1936" s="2" t="n">
        <f aca="false">100*(((6.112*EXP(17.68*F1936/(F1936+243.5)))-1013*(D1936-F1936)*0.00066*(1+(0.00115*F1936)))/(6.112*EXP(17.67*D1936/(D1936+243.5))))</f>
        <v>71.6350714517298</v>
      </c>
      <c r="J1936" s="2"/>
      <c r="P1936" s="6"/>
      <c r="Q1936" s="6"/>
      <c r="R1936" s="6"/>
    </row>
    <row r="1937" customFormat="false" ht="12.75" hidden="false" customHeight="false" outlineLevel="0" collapsed="false">
      <c r="A1937" s="1" t="n">
        <v>6969600</v>
      </c>
      <c r="B1937" s="6" t="n">
        <v>172.222222222222</v>
      </c>
      <c r="C1937" s="2" t="n">
        <v>5</v>
      </c>
      <c r="D1937" s="1" t="n">
        <v>9.9</v>
      </c>
      <c r="E1937" s="2" t="n">
        <v>5.9</v>
      </c>
      <c r="F1937" s="7" t="n">
        <v>7.757</v>
      </c>
      <c r="G1937" s="8" t="n">
        <v>320</v>
      </c>
      <c r="H1937" s="1" t="n">
        <v>81</v>
      </c>
      <c r="I1937" s="2" t="n">
        <f aca="false">100*(((6.112*EXP(17.68*F1937/(F1937+243.5)))-1013*(D1937-F1937)*0.00066*(1+(0.00115*F1937)))/(6.112*EXP(17.67*D1937/(D1937+243.5))))</f>
        <v>74.685695444431</v>
      </c>
      <c r="J1937" s="2"/>
      <c r="P1937" s="6"/>
      <c r="Q1937" s="6"/>
      <c r="R1937" s="6"/>
    </row>
    <row r="1938" customFormat="false" ht="12.75" hidden="false" customHeight="false" outlineLevel="0" collapsed="false">
      <c r="A1938" s="1" t="n">
        <v>6973200</v>
      </c>
      <c r="B1938" s="6" t="n">
        <v>91.6666666666667</v>
      </c>
      <c r="C1938" s="2" t="n">
        <v>4.5</v>
      </c>
      <c r="D1938" s="1" t="n">
        <v>9.2</v>
      </c>
      <c r="E1938" s="2" t="n">
        <v>2</v>
      </c>
      <c r="F1938" s="7" t="n">
        <v>7.369</v>
      </c>
      <c r="G1938" s="8" t="n">
        <v>320</v>
      </c>
      <c r="H1938" s="1" t="n">
        <v>81</v>
      </c>
      <c r="I1938" s="2" t="n">
        <f aca="false">100*(((6.112*EXP(17.68*F1938/(F1938+243.5)))-1013*(D1938-F1938)*0.00066*(1+(0.00115*F1938)))/(6.112*EXP(17.67*D1938/(D1938+243.5))))</f>
        <v>77.7245065728818</v>
      </c>
      <c r="J1938" s="2"/>
      <c r="P1938" s="6"/>
      <c r="Q1938" s="6"/>
      <c r="R1938" s="6"/>
    </row>
    <row r="1939" customFormat="false" ht="12.75" hidden="false" customHeight="false" outlineLevel="0" collapsed="false">
      <c r="A1939" s="1" t="n">
        <v>6976800</v>
      </c>
      <c r="B1939" s="6" t="n">
        <v>16.6666666666667</v>
      </c>
      <c r="C1939" s="2" t="n">
        <v>4</v>
      </c>
      <c r="D1939" s="1" t="n">
        <v>8.3</v>
      </c>
      <c r="E1939" s="2" t="n">
        <v>-2.1</v>
      </c>
      <c r="F1939" s="7" t="n">
        <v>6.858</v>
      </c>
      <c r="G1939" s="8" t="n">
        <v>320</v>
      </c>
      <c r="H1939" s="1" t="n">
        <v>81</v>
      </c>
      <c r="I1939" s="2" t="n">
        <f aca="false">100*(((6.112*EXP(17.68*F1939/(F1939+243.5)))-1013*(D1939-F1939)*0.00066*(1+(0.00115*F1939)))/(6.112*EXP(17.67*D1939/(D1939+243.5))))</f>
        <v>81.7720712747634</v>
      </c>
      <c r="J1939" s="2"/>
      <c r="P1939" s="6"/>
      <c r="Q1939" s="6"/>
      <c r="R1939" s="6"/>
    </row>
    <row r="1940" customFormat="false" ht="12.75" hidden="false" customHeight="false" outlineLevel="0" collapsed="false">
      <c r="A1940" s="1" t="n">
        <v>6980400</v>
      </c>
      <c r="B1940" s="6" t="n">
        <v>0</v>
      </c>
      <c r="C1940" s="2" t="n">
        <v>4.5</v>
      </c>
      <c r="D1940" s="1" t="n">
        <v>8</v>
      </c>
      <c r="E1940" s="2" t="n">
        <v>-2.39999999999999</v>
      </c>
      <c r="F1940" s="7" t="n">
        <v>6.493</v>
      </c>
      <c r="G1940" s="8" t="n">
        <v>320</v>
      </c>
      <c r="H1940" s="1" t="n">
        <v>81</v>
      </c>
      <c r="I1940" s="2" t="n">
        <f aca="false">100*(((6.112*EXP(17.68*F1940/(F1940+243.5)))-1013*(D1940-F1940)*0.00066*(1+(0.00115*F1940)))/(6.112*EXP(17.67*D1940/(D1940+243.5))))</f>
        <v>80.7574706580161</v>
      </c>
      <c r="J1940" s="2"/>
      <c r="P1940" s="6"/>
      <c r="Q1940" s="6"/>
      <c r="R1940" s="6"/>
    </row>
    <row r="1941" customFormat="false" ht="12.75" hidden="false" customHeight="false" outlineLevel="0" collapsed="false">
      <c r="A1941" s="1" t="n">
        <v>6984000</v>
      </c>
      <c r="B1941" s="6" t="n">
        <v>0</v>
      </c>
      <c r="C1941" s="2" t="n">
        <v>5</v>
      </c>
      <c r="D1941" s="1" t="n">
        <v>7.5</v>
      </c>
      <c r="E1941" s="2" t="n">
        <v>-2.89999999999999</v>
      </c>
      <c r="F1941" s="7" t="n">
        <v>6.101</v>
      </c>
      <c r="G1941" s="8" t="n">
        <v>320</v>
      </c>
      <c r="H1941" s="1" t="n">
        <v>81</v>
      </c>
      <c r="I1941" s="2" t="n">
        <f aca="false">100*(((6.112*EXP(17.68*F1941/(F1941+243.5)))-1013*(D1941-F1941)*0.00066*(1+(0.00115*F1941)))/(6.112*EXP(17.67*D1941/(D1941+243.5))))</f>
        <v>81.7722157470688</v>
      </c>
      <c r="J1941" s="2"/>
      <c r="P1941" s="6"/>
      <c r="Q1941" s="6"/>
      <c r="R1941" s="6"/>
    </row>
    <row r="1942" customFormat="false" ht="12.75" hidden="false" customHeight="false" outlineLevel="0" collapsed="false">
      <c r="A1942" s="1" t="n">
        <v>6987600</v>
      </c>
      <c r="B1942" s="6" t="n">
        <v>0</v>
      </c>
      <c r="C1942" s="2" t="n">
        <v>6</v>
      </c>
      <c r="D1942" s="1" t="n">
        <v>7.5</v>
      </c>
      <c r="E1942" s="2" t="n">
        <v>-2.89999999999999</v>
      </c>
      <c r="F1942" s="7" t="n">
        <v>6.022</v>
      </c>
      <c r="G1942" s="8" t="n">
        <v>320</v>
      </c>
      <c r="H1942" s="1" t="n">
        <v>81</v>
      </c>
      <c r="I1942" s="2" t="n">
        <f aca="false">100*(((6.112*EXP(17.68*F1942/(F1942+243.5)))-1013*(D1942-F1942)*0.00066*(1+(0.00115*F1942)))/(6.112*EXP(17.67*D1942/(D1942+243.5))))</f>
        <v>80.765009565283</v>
      </c>
      <c r="J1942" s="2"/>
      <c r="P1942" s="6"/>
      <c r="Q1942" s="6"/>
      <c r="R1942" s="6"/>
    </row>
    <row r="1943" customFormat="false" ht="12.75" hidden="false" customHeight="false" outlineLevel="0" collapsed="false">
      <c r="A1943" s="1" t="n">
        <v>6991200</v>
      </c>
      <c r="B1943" s="6" t="n">
        <v>0</v>
      </c>
      <c r="C1943" s="2" t="n">
        <v>6</v>
      </c>
      <c r="D1943" s="1" t="n">
        <v>7.2</v>
      </c>
      <c r="E1943" s="2" t="n">
        <v>-3.2</v>
      </c>
      <c r="F1943" s="7" t="n">
        <v>5.896</v>
      </c>
      <c r="G1943" s="8" t="n">
        <v>320</v>
      </c>
      <c r="H1943" s="1" t="n">
        <v>81</v>
      </c>
      <c r="I1943" s="2" t="n">
        <f aca="false">100*(((6.112*EXP(17.68*F1943/(F1943+243.5)))-1013*(D1943-F1943)*0.00066*(1+(0.00115*F1943)))/(6.112*EXP(17.67*D1943/(D1943+243.5))))</f>
        <v>82.7933423762796</v>
      </c>
      <c r="J1943" s="2"/>
      <c r="P1943" s="6"/>
      <c r="Q1943" s="6"/>
      <c r="R1943" s="6"/>
    </row>
    <row r="1944" customFormat="false" ht="12.75" hidden="false" customHeight="false" outlineLevel="0" collapsed="false">
      <c r="A1944" s="1" t="n">
        <v>6994800</v>
      </c>
      <c r="B1944" s="6" t="n">
        <v>0</v>
      </c>
      <c r="C1944" s="2" t="n">
        <v>5.5</v>
      </c>
      <c r="D1944" s="1" t="n">
        <v>7.1</v>
      </c>
      <c r="E1944" s="2" t="n">
        <v>-3.29999999999999</v>
      </c>
      <c r="F1944" s="7" t="n">
        <v>5.487</v>
      </c>
      <c r="G1944" s="8" t="n">
        <v>320</v>
      </c>
      <c r="H1944" s="1" t="n">
        <v>81</v>
      </c>
      <c r="I1944" s="2" t="n">
        <f aca="false">100*(((6.112*EXP(17.68*F1944/(F1944+243.5)))-1013*(D1944-F1944)*0.00066*(1+(0.00115*F1944)))/(6.112*EXP(17.67*D1944/(D1944+243.5))))</f>
        <v>78.7306455444174</v>
      </c>
      <c r="J1944" s="2"/>
      <c r="P1944" s="6"/>
      <c r="Q1944" s="6"/>
      <c r="R1944" s="6"/>
    </row>
    <row r="1945" customFormat="false" ht="12.75" hidden="false" customHeight="false" outlineLevel="0" collapsed="false">
      <c r="A1945" s="1" t="n">
        <v>6998400</v>
      </c>
      <c r="B1945" s="6" t="n">
        <v>0</v>
      </c>
      <c r="C1945" s="2" t="n">
        <v>5</v>
      </c>
      <c r="D1945" s="1" t="n">
        <v>7.1</v>
      </c>
      <c r="E1945" s="2" t="n">
        <v>-3.29999999999999</v>
      </c>
      <c r="F1945" s="7" t="n">
        <v>5.566</v>
      </c>
      <c r="G1945" s="8" t="n">
        <v>320</v>
      </c>
      <c r="H1945" s="1" t="n">
        <v>81</v>
      </c>
      <c r="I1945" s="2" t="n">
        <f aca="false">100*(((6.112*EXP(17.68*F1945/(F1945+243.5)))-1013*(D1945-F1945)*0.00066*(1+(0.00115*F1945)))/(6.112*EXP(17.67*D1945/(D1945+243.5))))</f>
        <v>79.7489931709941</v>
      </c>
      <c r="J1945" s="2"/>
      <c r="P1945" s="6"/>
      <c r="Q1945" s="6"/>
      <c r="R1945" s="6"/>
    </row>
    <row r="1946" customFormat="false" ht="12.75" hidden="false" customHeight="false" outlineLevel="0" collapsed="false">
      <c r="A1946" s="1" t="n">
        <v>7002000</v>
      </c>
      <c r="B1946" s="6" t="n">
        <v>0</v>
      </c>
      <c r="C1946" s="2" t="n">
        <v>5</v>
      </c>
      <c r="D1946" s="1" t="n">
        <v>7.2</v>
      </c>
      <c r="E1946" s="2" t="n">
        <v>-3.2</v>
      </c>
      <c r="F1946" s="7" t="n">
        <v>5.502</v>
      </c>
      <c r="G1946" s="8" t="n">
        <v>320</v>
      </c>
      <c r="H1946" s="1" t="n">
        <v>82</v>
      </c>
      <c r="I1946" s="2" t="n">
        <f aca="false">100*(((6.112*EXP(17.68*F1946/(F1946+243.5)))-1013*(D1946-F1946)*0.00066*(1+(0.00115*F1946)))/(6.112*EXP(17.67*D1946/(D1946+243.5))))</f>
        <v>77.7224450076003</v>
      </c>
      <c r="J1946" s="2"/>
      <c r="P1946" s="6"/>
      <c r="Q1946" s="6"/>
      <c r="R1946" s="6"/>
    </row>
    <row r="1947" customFormat="false" ht="12.75" hidden="false" customHeight="false" outlineLevel="0" collapsed="false">
      <c r="A1947" s="1" t="n">
        <v>7005600</v>
      </c>
      <c r="B1947" s="6" t="n">
        <v>0</v>
      </c>
      <c r="C1947" s="2" t="n">
        <v>4</v>
      </c>
      <c r="D1947" s="1" t="n">
        <v>6.8</v>
      </c>
      <c r="E1947" s="2" t="n">
        <v>-3.6</v>
      </c>
      <c r="F1947" s="7" t="n">
        <v>5.206</v>
      </c>
      <c r="G1947" s="8" t="n">
        <v>320</v>
      </c>
      <c r="H1947" s="1" t="n">
        <v>82</v>
      </c>
      <c r="I1947" s="2" t="n">
        <f aca="false">100*(((6.112*EXP(17.68*F1947/(F1947+243.5)))-1013*(D1947-F1947)*0.00066*(1+(0.00115*F1947)))/(6.112*EXP(17.67*D1947/(D1947+243.5))))</f>
        <v>78.7331650893689</v>
      </c>
      <c r="J1947" s="2"/>
      <c r="P1947" s="6"/>
      <c r="Q1947" s="6"/>
      <c r="R1947" s="6"/>
    </row>
    <row r="1948" customFormat="false" ht="12.75" hidden="false" customHeight="false" outlineLevel="0" collapsed="false">
      <c r="A1948" s="1" t="n">
        <v>7009200</v>
      </c>
      <c r="B1948" s="6" t="n">
        <v>0</v>
      </c>
      <c r="C1948" s="2" t="n">
        <v>5</v>
      </c>
      <c r="D1948" s="1" t="n">
        <v>6.1</v>
      </c>
      <c r="E1948" s="2" t="n">
        <v>-7.5</v>
      </c>
      <c r="F1948" s="7" t="n">
        <v>5</v>
      </c>
      <c r="G1948" s="8" t="n">
        <v>320</v>
      </c>
      <c r="H1948" s="1" t="n">
        <v>82</v>
      </c>
      <c r="I1948" s="2" t="n">
        <f aca="false">100*(((6.112*EXP(17.68*F1948/(F1948+243.5)))-1013*(D1948-F1948)*0.00066*(1+(0.00115*F1948)))/(6.112*EXP(17.67*D1948/(D1948+243.5))))</f>
        <v>84.8140146170735</v>
      </c>
      <c r="J1948" s="2"/>
      <c r="P1948" s="6"/>
      <c r="Q1948" s="6"/>
      <c r="R1948" s="6"/>
    </row>
    <row r="1949" customFormat="false" ht="12.75" hidden="false" customHeight="false" outlineLevel="0" collapsed="false">
      <c r="A1949" s="1" t="n">
        <v>7012800</v>
      </c>
      <c r="B1949" s="6" t="n">
        <v>0</v>
      </c>
      <c r="C1949" s="2" t="n">
        <v>5</v>
      </c>
      <c r="D1949" s="1" t="n">
        <v>6</v>
      </c>
      <c r="E1949" s="2" t="n">
        <v>-7.59999999999999</v>
      </c>
      <c r="F1949" s="7" t="n">
        <v>5.053</v>
      </c>
      <c r="G1949" s="8" t="n">
        <v>320</v>
      </c>
      <c r="H1949" s="1" t="n">
        <v>82</v>
      </c>
      <c r="I1949" s="2" t="n">
        <f aca="false">100*(((6.112*EXP(17.68*F1949/(F1949+243.5)))-1013*(D1949-F1949)*0.00066*(1+(0.00115*F1949)))/(6.112*EXP(17.67*D1949/(D1949+243.5))))</f>
        <v>86.8475130552683</v>
      </c>
      <c r="J1949" s="2"/>
      <c r="P1949" s="6"/>
      <c r="Q1949" s="6"/>
      <c r="R1949" s="6"/>
    </row>
    <row r="1950" customFormat="false" ht="12.75" hidden="false" customHeight="false" outlineLevel="0" collapsed="false">
      <c r="A1950" s="1" t="n">
        <v>7016400</v>
      </c>
      <c r="B1950" s="6" t="n">
        <v>0</v>
      </c>
      <c r="C1950" s="2" t="n">
        <v>5</v>
      </c>
      <c r="D1950" s="1" t="n">
        <v>5.7</v>
      </c>
      <c r="E1950" s="2" t="n">
        <v>-7.9</v>
      </c>
      <c r="F1950" s="7" t="n">
        <v>4.91</v>
      </c>
      <c r="G1950" s="8" t="n">
        <v>320</v>
      </c>
      <c r="H1950" s="1" t="n">
        <v>82</v>
      </c>
      <c r="I1950" s="2" t="n">
        <f aca="false">100*(((6.112*EXP(17.68*F1950/(F1950+243.5)))-1013*(D1950-F1950)*0.00066*(1+(0.00115*F1950)))/(6.112*EXP(17.67*D1950/(D1950+243.5))))</f>
        <v>88.8746680840171</v>
      </c>
      <c r="J1950" s="2"/>
      <c r="P1950" s="6"/>
      <c r="Q1950" s="6"/>
      <c r="R1950" s="6"/>
    </row>
    <row r="1951" customFormat="false" ht="12.75" hidden="false" customHeight="false" outlineLevel="0" collapsed="false">
      <c r="A1951" s="1" t="n">
        <v>7020000</v>
      </c>
      <c r="B1951" s="6" t="n">
        <v>2.77777777777778</v>
      </c>
      <c r="C1951" s="2" t="n">
        <v>4.5</v>
      </c>
      <c r="D1951" s="1" t="n">
        <v>5.2</v>
      </c>
      <c r="E1951" s="2" t="n">
        <v>-8.4</v>
      </c>
      <c r="F1951" s="7" t="n">
        <v>4.568</v>
      </c>
      <c r="G1951" s="8" t="n">
        <v>320</v>
      </c>
      <c r="H1951" s="1" t="n">
        <v>82</v>
      </c>
      <c r="I1951" s="2" t="n">
        <f aca="false">100*(((6.112*EXP(17.68*F1951/(F1951+243.5)))-1013*(D1951-F1951)*0.00066*(1+(0.00115*F1951)))/(6.112*EXP(17.67*D1951/(D1951+243.5))))</f>
        <v>90.9027429658337</v>
      </c>
      <c r="J1951" s="2"/>
      <c r="P1951" s="6"/>
      <c r="Q1951" s="6"/>
      <c r="R1951" s="6"/>
    </row>
    <row r="1952" customFormat="false" ht="12.75" hidden="false" customHeight="false" outlineLevel="0" collapsed="false">
      <c r="A1952" s="1" t="n">
        <v>7023600</v>
      </c>
      <c r="B1952" s="6" t="n">
        <v>41.6666666666667</v>
      </c>
      <c r="C1952" s="2" t="n">
        <v>5</v>
      </c>
      <c r="D1952" s="1" t="n">
        <v>5.3</v>
      </c>
      <c r="E1952" s="2" t="n">
        <v>1.3</v>
      </c>
      <c r="F1952" s="7" t="n">
        <v>4.379</v>
      </c>
      <c r="G1952" s="8" t="n">
        <v>320</v>
      </c>
      <c r="H1952" s="1" t="n">
        <v>82</v>
      </c>
      <c r="I1952" s="2" t="n">
        <f aca="false">100*(((6.112*EXP(17.68*F1952/(F1952+243.5)))-1013*(D1952-F1952)*0.00066*(1+(0.00115*F1952)))/(6.112*EXP(17.67*D1952/(D1952+243.5))))</f>
        <v>86.8439254842395</v>
      </c>
      <c r="J1952" s="2"/>
      <c r="P1952" s="6"/>
      <c r="Q1952" s="6"/>
      <c r="R1952" s="6"/>
    </row>
    <row r="1953" customFormat="false" ht="12.75" hidden="false" customHeight="false" outlineLevel="0" collapsed="false">
      <c r="A1953" s="1" t="n">
        <v>7027200</v>
      </c>
      <c r="B1953" s="6" t="n">
        <v>166.666666666667</v>
      </c>
      <c r="C1953" s="2" t="n">
        <v>6</v>
      </c>
      <c r="D1953" s="1" t="n">
        <v>6.5</v>
      </c>
      <c r="E1953" s="2" t="n">
        <v>2.5</v>
      </c>
      <c r="F1953" s="7" t="n">
        <v>5.154</v>
      </c>
      <c r="G1953" s="8" t="n">
        <v>320</v>
      </c>
      <c r="H1953" s="1" t="n">
        <v>82</v>
      </c>
      <c r="I1953" s="2" t="n">
        <f aca="false">100*(((6.112*EXP(17.68*F1953/(F1953+243.5)))-1013*(D1953-F1953)*0.00066*(1+(0.00115*F1953)))/(6.112*EXP(17.67*D1953/(D1953+243.5))))</f>
        <v>81.7680454765814</v>
      </c>
      <c r="J1953" s="2"/>
      <c r="P1953" s="6"/>
      <c r="Q1953" s="6"/>
      <c r="R1953" s="6"/>
    </row>
    <row r="1954" customFormat="false" ht="12.75" hidden="false" customHeight="false" outlineLevel="0" collapsed="false">
      <c r="A1954" s="1" t="n">
        <v>7030800</v>
      </c>
      <c r="B1954" s="6" t="n">
        <v>244.444444444444</v>
      </c>
      <c r="C1954" s="2" t="n">
        <v>6.5</v>
      </c>
      <c r="D1954" s="1" t="n">
        <v>7.1</v>
      </c>
      <c r="E1954" s="2" t="n">
        <v>3.1</v>
      </c>
      <c r="F1954" s="7" t="n">
        <v>5.644</v>
      </c>
      <c r="G1954" s="8" t="n">
        <v>320</v>
      </c>
      <c r="H1954" s="1" t="n">
        <v>82</v>
      </c>
      <c r="I1954" s="2" t="n">
        <f aca="false">100*(((6.112*EXP(17.68*F1954/(F1954+243.5)))-1013*(D1954-F1954)*0.00066*(1+(0.00115*F1954)))/(6.112*EXP(17.67*D1954/(D1954+243.5))))</f>
        <v>80.7568902472874</v>
      </c>
      <c r="J1954" s="2"/>
      <c r="P1954" s="6"/>
      <c r="Q1954" s="6"/>
      <c r="R1954" s="6"/>
    </row>
    <row r="1955" customFormat="false" ht="12.75" hidden="false" customHeight="false" outlineLevel="0" collapsed="false">
      <c r="A1955" s="1" t="n">
        <v>7034400</v>
      </c>
      <c r="B1955" s="6" t="n">
        <v>341.666666666667</v>
      </c>
      <c r="C1955" s="2" t="n">
        <v>6</v>
      </c>
      <c r="D1955" s="1" t="n">
        <v>8.3</v>
      </c>
      <c r="E1955" s="2" t="n">
        <v>-4.25</v>
      </c>
      <c r="F1955" s="7" t="n">
        <v>6.776</v>
      </c>
      <c r="G1955" s="8" t="n">
        <v>320</v>
      </c>
      <c r="H1955" s="1" t="n">
        <v>82</v>
      </c>
      <c r="I1955" s="2" t="n">
        <f aca="false">100*(((6.112*EXP(17.68*F1955/(F1955+243.5)))-1013*(D1955-F1955)*0.00066*(1+(0.00115*F1955)))/(6.112*EXP(17.67*D1955/(D1955+243.5))))</f>
        <v>80.7587158516006</v>
      </c>
      <c r="J1955" s="2"/>
      <c r="P1955" s="6"/>
      <c r="Q1955" s="6"/>
      <c r="R1955" s="6"/>
    </row>
    <row r="1956" customFormat="false" ht="12.75" hidden="false" customHeight="false" outlineLevel="0" collapsed="false">
      <c r="A1956" s="1" t="n">
        <v>7038000</v>
      </c>
      <c r="B1956" s="6" t="n">
        <v>452.777777777778</v>
      </c>
      <c r="C1956" s="2" t="n">
        <v>6.5</v>
      </c>
      <c r="D1956" s="1" t="n">
        <v>9.9</v>
      </c>
      <c r="E1956" s="2" t="n">
        <v>-5.37</v>
      </c>
      <c r="F1956" s="7" t="n">
        <v>7.934</v>
      </c>
      <c r="G1956" s="8" t="n">
        <v>320</v>
      </c>
      <c r="H1956" s="1" t="n">
        <v>82</v>
      </c>
      <c r="I1956" s="2" t="n">
        <f aca="false">100*(((6.112*EXP(17.68*F1956/(F1956+243.5)))-1013*(D1956-F1956)*0.00066*(1+(0.00115*F1956)))/(6.112*EXP(17.67*D1956/(D1956+243.5))))</f>
        <v>76.7131659376571</v>
      </c>
      <c r="J1956" s="2"/>
      <c r="P1956" s="6"/>
      <c r="Q1956" s="6"/>
      <c r="R1956" s="6"/>
    </row>
    <row r="1957" customFormat="false" ht="12.75" hidden="false" customHeight="false" outlineLevel="0" collapsed="false">
      <c r="A1957" s="1" t="n">
        <v>7041600</v>
      </c>
      <c r="B1957" s="6" t="n">
        <v>488.888888888889</v>
      </c>
      <c r="C1957" s="2" t="n">
        <v>7</v>
      </c>
      <c r="D1957" s="1" t="n">
        <v>10.3</v>
      </c>
      <c r="E1957" s="2" t="n">
        <v>-6.33999999999999</v>
      </c>
      <c r="F1957" s="7" t="n">
        <v>8.126</v>
      </c>
      <c r="G1957" s="8" t="n">
        <v>320</v>
      </c>
      <c r="H1957" s="1" t="n">
        <v>82</v>
      </c>
      <c r="I1957" s="2" t="n">
        <f aca="false">100*(((6.112*EXP(17.68*F1957/(F1957+243.5)))-1013*(D1957-F1957)*0.00066*(1+(0.00115*F1957)))/(6.112*EXP(17.67*D1957/(D1957+243.5))))</f>
        <v>74.6855880494698</v>
      </c>
      <c r="J1957" s="2"/>
      <c r="P1957" s="6"/>
      <c r="Q1957" s="6"/>
      <c r="R1957" s="6"/>
    </row>
    <row r="1958" customFormat="false" ht="12.75" hidden="false" customHeight="false" outlineLevel="0" collapsed="false">
      <c r="A1958" s="1" t="n">
        <v>7045200</v>
      </c>
      <c r="B1958" s="6" t="n">
        <v>469.444444444444</v>
      </c>
      <c r="C1958" s="2" t="n">
        <v>6.5</v>
      </c>
      <c r="D1958" s="1" t="n">
        <v>12</v>
      </c>
      <c r="E1958" s="2" t="n">
        <v>-5.46999999999999</v>
      </c>
      <c r="F1958" s="7" t="n">
        <v>9.113</v>
      </c>
      <c r="G1958" s="8" t="n">
        <v>320</v>
      </c>
      <c r="H1958" s="1" t="n">
        <v>82</v>
      </c>
      <c r="I1958" s="2" t="n">
        <f aca="false">100*(((6.112*EXP(17.68*F1958/(F1958+243.5)))-1013*(D1958-F1958)*0.00066*(1+(0.00115*F1958)))/(6.112*EXP(17.67*D1958/(D1958+243.5))))</f>
        <v>68.6064090406102</v>
      </c>
      <c r="J1958" s="2"/>
      <c r="P1958" s="6"/>
      <c r="Q1958" s="6"/>
      <c r="R1958" s="6"/>
    </row>
    <row r="1959" customFormat="false" ht="12.75" hidden="false" customHeight="false" outlineLevel="0" collapsed="false">
      <c r="A1959" s="1" t="n">
        <v>7048800</v>
      </c>
      <c r="B1959" s="6" t="n">
        <v>388.888888888889</v>
      </c>
      <c r="C1959" s="2" t="n">
        <v>6.5</v>
      </c>
      <c r="D1959" s="1" t="n">
        <v>11.4</v>
      </c>
      <c r="E1959" s="2" t="n">
        <v>-6.04</v>
      </c>
      <c r="F1959" s="7" t="n">
        <v>8.857</v>
      </c>
      <c r="G1959" s="8" t="n">
        <v>320</v>
      </c>
      <c r="H1959" s="1" t="n">
        <v>82</v>
      </c>
      <c r="I1959" s="2" t="n">
        <f aca="false">100*(((6.112*EXP(17.68*F1959/(F1959+243.5)))-1013*(D1959-F1959)*0.00066*(1+(0.00115*F1959)))/(6.112*EXP(17.67*D1959/(D1959+243.5))))</f>
        <v>71.6378933494193</v>
      </c>
      <c r="J1959" s="2"/>
      <c r="P1959" s="6"/>
      <c r="Q1959" s="6"/>
      <c r="R1959" s="6"/>
    </row>
    <row r="1960" customFormat="false" ht="12.75" hidden="false" customHeight="false" outlineLevel="0" collapsed="false">
      <c r="A1960" s="1" t="n">
        <v>7052400</v>
      </c>
      <c r="B1960" s="6" t="n">
        <v>238.888888888889</v>
      </c>
      <c r="C1960" s="2" t="n">
        <v>7</v>
      </c>
      <c r="D1960" s="1" t="n">
        <v>12</v>
      </c>
      <c r="E1960" s="2" t="n">
        <v>-3.08999999999999</v>
      </c>
      <c r="F1960" s="7" t="n">
        <v>8.916</v>
      </c>
      <c r="G1960" s="8" t="n">
        <v>320</v>
      </c>
      <c r="H1960" s="1" t="n">
        <v>82</v>
      </c>
      <c r="I1960" s="2" t="n">
        <f aca="false">100*(((6.112*EXP(17.68*F1960/(F1960+243.5)))-1013*(D1960-F1960)*0.00066*(1+(0.00115*F1960)))/(6.112*EXP(17.67*D1960/(D1960+243.5))))</f>
        <v>66.5697960623686</v>
      </c>
      <c r="J1960" s="2"/>
      <c r="P1960" s="6"/>
      <c r="Q1960" s="6"/>
      <c r="R1960" s="6"/>
    </row>
    <row r="1961" customFormat="false" ht="12.75" hidden="false" customHeight="false" outlineLevel="0" collapsed="false">
      <c r="A1961" s="1" t="n">
        <v>7056000</v>
      </c>
      <c r="B1961" s="6" t="n">
        <v>141.666666666667</v>
      </c>
      <c r="C1961" s="2" t="n">
        <v>5.5</v>
      </c>
      <c r="D1961" s="1" t="n">
        <v>11.8</v>
      </c>
      <c r="E1961" s="2" t="n">
        <v>-3.29</v>
      </c>
      <c r="F1961" s="7" t="n">
        <v>8.932</v>
      </c>
      <c r="G1961" s="8" t="n">
        <v>320</v>
      </c>
      <c r="H1961" s="1" t="n">
        <v>82</v>
      </c>
      <c r="I1961" s="2" t="n">
        <f aca="false">100*(((6.112*EXP(17.68*F1961/(F1961+243.5)))-1013*(D1961-F1961)*0.00066*(1+(0.00115*F1961)))/(6.112*EXP(17.67*D1961/(D1961+243.5))))</f>
        <v>68.5976024899726</v>
      </c>
      <c r="J1961" s="2"/>
      <c r="P1961" s="6"/>
      <c r="Q1961" s="6"/>
      <c r="R1961" s="6"/>
    </row>
    <row r="1962" customFormat="false" ht="12.75" hidden="false" customHeight="false" outlineLevel="0" collapsed="false">
      <c r="A1962" s="1" t="n">
        <v>7059600</v>
      </c>
      <c r="B1962" s="6" t="n">
        <v>55.5555555555556</v>
      </c>
      <c r="C1962" s="2" t="n">
        <v>5</v>
      </c>
      <c r="D1962" s="1" t="n">
        <v>11.4</v>
      </c>
      <c r="E1962" s="2" t="n">
        <v>-3.68999999999999</v>
      </c>
      <c r="F1962" s="7" t="n">
        <v>8.667</v>
      </c>
      <c r="G1962" s="8" t="n">
        <v>320</v>
      </c>
      <c r="H1962" s="1" t="n">
        <v>82</v>
      </c>
      <c r="I1962" s="2" t="n">
        <f aca="false">100*(((6.112*EXP(17.68*F1962/(F1962+243.5)))-1013*(D1962-F1962)*0.00066*(1+(0.00115*F1962)))/(6.112*EXP(17.67*D1962/(D1962+243.5))))</f>
        <v>69.6104779046065</v>
      </c>
      <c r="J1962" s="2"/>
      <c r="P1962" s="6"/>
      <c r="Q1962" s="6"/>
      <c r="R1962" s="6"/>
    </row>
    <row r="1963" customFormat="false" ht="12.75" hidden="false" customHeight="false" outlineLevel="0" collapsed="false">
      <c r="A1963" s="1" t="n">
        <v>7063200</v>
      </c>
      <c r="B1963" s="6" t="n">
        <v>19.4444444444444</v>
      </c>
      <c r="C1963" s="2" t="n">
        <v>3.5</v>
      </c>
      <c r="D1963" s="1" t="n">
        <v>10.3</v>
      </c>
      <c r="E1963" s="2" t="n">
        <v>-7.99</v>
      </c>
      <c r="F1963" s="7" t="n">
        <v>7.945</v>
      </c>
      <c r="G1963" s="8" t="n">
        <v>320</v>
      </c>
      <c r="H1963" s="1" t="n">
        <v>82</v>
      </c>
      <c r="I1963" s="2" t="n">
        <f aca="false">100*(((6.112*EXP(17.68*F1963/(F1963+243.5)))-1013*(D1963-F1963)*0.00066*(1+(0.00115*F1963)))/(6.112*EXP(17.67*D1963/(D1963+243.5))))</f>
        <v>72.6550519581897</v>
      </c>
      <c r="J1963" s="2"/>
      <c r="P1963" s="6"/>
      <c r="Q1963" s="6"/>
      <c r="R1963" s="6"/>
    </row>
    <row r="1964" customFormat="false" ht="12.75" hidden="false" customHeight="false" outlineLevel="0" collapsed="false">
      <c r="A1964" s="1" t="n">
        <v>7066800</v>
      </c>
      <c r="B1964" s="6" t="n">
        <v>0</v>
      </c>
      <c r="C1964" s="2" t="n">
        <v>3.5</v>
      </c>
      <c r="D1964" s="1" t="n">
        <v>10</v>
      </c>
      <c r="E1964" s="2" t="n">
        <v>-8.28999999999999</v>
      </c>
      <c r="F1964" s="7" t="n">
        <v>7.49</v>
      </c>
      <c r="G1964" s="8" t="n">
        <v>320</v>
      </c>
      <c r="H1964" s="1" t="n">
        <v>82</v>
      </c>
      <c r="I1964" s="2" t="n">
        <f aca="false">100*(((6.112*EXP(17.68*F1964/(F1964+243.5)))-1013*(D1964-F1964)*0.00066*(1+(0.00115*F1964)))/(6.112*EXP(17.67*D1964/(D1964+243.5))))</f>
        <v>70.6212783468363</v>
      </c>
      <c r="J1964" s="2"/>
      <c r="P1964" s="6"/>
      <c r="Q1964" s="6"/>
      <c r="R1964" s="6"/>
    </row>
    <row r="1965" customFormat="false" ht="12.75" hidden="false" customHeight="false" outlineLevel="0" collapsed="false">
      <c r="A1965" s="1" t="n">
        <v>7070400</v>
      </c>
      <c r="B1965" s="6" t="n">
        <v>0</v>
      </c>
      <c r="C1965" s="2" t="n">
        <v>4.5</v>
      </c>
      <c r="D1965" s="1" t="n">
        <v>9.5</v>
      </c>
      <c r="E1965" s="2" t="n">
        <v>-8.78999999999999</v>
      </c>
      <c r="F1965" s="7" t="n">
        <v>7.124</v>
      </c>
      <c r="G1965" s="8" t="n">
        <v>320</v>
      </c>
      <c r="H1965" s="1" t="n">
        <v>82</v>
      </c>
      <c r="I1965" s="2" t="n">
        <f aca="false">100*(((6.112*EXP(17.68*F1965/(F1965+243.5)))-1013*(D1965-F1965)*0.00066*(1+(0.00115*F1965)))/(6.112*EXP(17.67*D1965/(D1965+243.5))))</f>
        <v>71.6380065404746</v>
      </c>
      <c r="J1965" s="2"/>
      <c r="P1965" s="6"/>
      <c r="Q1965" s="6"/>
      <c r="R1965" s="6"/>
    </row>
    <row r="1966" customFormat="false" ht="12.75" hidden="false" customHeight="false" outlineLevel="0" collapsed="false">
      <c r="A1966" s="1" t="n">
        <v>7074000</v>
      </c>
      <c r="B1966" s="6" t="n">
        <v>0</v>
      </c>
      <c r="C1966" s="2" t="n">
        <v>6</v>
      </c>
      <c r="D1966" s="1" t="n">
        <v>9.6</v>
      </c>
      <c r="E1966" s="2" t="n">
        <v>-8.68999999999999</v>
      </c>
      <c r="F1966" s="7" t="n">
        <v>7.038</v>
      </c>
      <c r="G1966" s="8" t="n">
        <v>320</v>
      </c>
      <c r="H1966" s="1" t="n">
        <v>82</v>
      </c>
      <c r="I1966" s="2" t="n">
        <f aca="false">100*(((6.112*EXP(17.68*F1966/(F1966+243.5)))-1013*(D1966-F1966)*0.00066*(1+(0.00115*F1966)))/(6.112*EXP(17.67*D1966/(D1966+243.5))))</f>
        <v>69.6130973692131</v>
      </c>
      <c r="J1966" s="2"/>
      <c r="P1966" s="6"/>
      <c r="Q1966" s="6"/>
      <c r="R1966" s="6"/>
    </row>
    <row r="1967" customFormat="false" ht="12.75" hidden="false" customHeight="false" outlineLevel="0" collapsed="false">
      <c r="A1967" s="1" t="n">
        <v>7077600</v>
      </c>
      <c r="B1967" s="6" t="n">
        <v>0</v>
      </c>
      <c r="C1967" s="2" t="n">
        <v>6</v>
      </c>
      <c r="D1967" s="1" t="n">
        <v>9.4</v>
      </c>
      <c r="E1967" s="2" t="n">
        <v>-8.89</v>
      </c>
      <c r="F1967" s="7" t="n">
        <v>6.768</v>
      </c>
      <c r="G1967" s="8" t="n">
        <v>320</v>
      </c>
      <c r="H1967" s="1" t="n">
        <v>82</v>
      </c>
      <c r="I1967" s="2" t="n">
        <f aca="false">100*(((6.112*EXP(17.68*F1967/(F1967+243.5)))-1013*(D1967-F1967)*0.00066*(1+(0.00115*F1967)))/(6.112*EXP(17.67*D1967/(D1967+243.5))))</f>
        <v>68.594684100151</v>
      </c>
      <c r="J1967" s="2"/>
      <c r="P1967" s="6"/>
      <c r="Q1967" s="6"/>
      <c r="R1967" s="6"/>
    </row>
    <row r="1968" customFormat="false" ht="12.75" hidden="false" customHeight="false" outlineLevel="0" collapsed="false">
      <c r="A1968" s="1" t="n">
        <v>7081200</v>
      </c>
      <c r="B1968" s="6" t="n">
        <v>0</v>
      </c>
      <c r="C1968" s="2" t="n">
        <v>5.5</v>
      </c>
      <c r="D1968" s="1" t="n">
        <v>8.2</v>
      </c>
      <c r="E1968" s="2" t="n">
        <v>-11.8</v>
      </c>
      <c r="F1968" s="7" t="n">
        <v>5.43</v>
      </c>
      <c r="G1968" s="8" t="n">
        <v>320</v>
      </c>
      <c r="H1968" s="1" t="n">
        <v>82</v>
      </c>
      <c r="I1968" s="2" t="n">
        <f aca="false">100*(((6.112*EXP(17.68*F1968/(F1968+243.5)))-1013*(D1968-F1968)*0.00066*(1+(0.00115*F1968)))/(6.112*EXP(17.67*D1968/(D1968+243.5))))</f>
        <v>65.5504438491743</v>
      </c>
      <c r="J1968" s="2"/>
      <c r="P1968" s="6"/>
      <c r="Q1968" s="6"/>
      <c r="R1968" s="6"/>
    </row>
    <row r="1969" customFormat="false" ht="12.75" hidden="false" customHeight="false" outlineLevel="0" collapsed="false">
      <c r="A1969" s="1" t="n">
        <v>7084800</v>
      </c>
      <c r="B1969" s="6" t="n">
        <v>0</v>
      </c>
      <c r="C1969" s="2" t="n">
        <v>5</v>
      </c>
      <c r="D1969" s="1" t="n">
        <v>7.8</v>
      </c>
      <c r="E1969" s="2" t="n">
        <v>-12.1999999999999</v>
      </c>
      <c r="F1969" s="7" t="n">
        <v>5.406</v>
      </c>
      <c r="G1969" s="8" t="n">
        <v>320</v>
      </c>
      <c r="H1969" s="1" t="n">
        <v>82</v>
      </c>
      <c r="I1969" s="2" t="n">
        <f aca="false">100*(((6.112*EXP(17.68*F1969/(F1969+243.5)))-1013*(D1969-F1969)*0.00066*(1+(0.00115*F1969)))/(6.112*EXP(17.67*D1969/(D1969+243.5))))</f>
        <v>69.6088619779392</v>
      </c>
      <c r="J1969" s="2"/>
      <c r="P1969" s="6"/>
      <c r="Q1969" s="6"/>
      <c r="R1969" s="6"/>
    </row>
    <row r="1970" customFormat="false" ht="12.75" hidden="false" customHeight="false" outlineLevel="0" collapsed="false">
      <c r="A1970" s="1" t="n">
        <v>7088400</v>
      </c>
      <c r="B1970" s="6" t="n">
        <v>0</v>
      </c>
      <c r="C1970" s="2" t="n">
        <v>5</v>
      </c>
      <c r="D1970" s="1" t="n">
        <v>7.4</v>
      </c>
      <c r="E1970" s="2" t="n">
        <v>-12.6</v>
      </c>
      <c r="F1970" s="7" t="n">
        <v>4.961</v>
      </c>
      <c r="G1970" s="8" t="n">
        <v>320</v>
      </c>
      <c r="H1970" s="1" t="n">
        <v>83</v>
      </c>
      <c r="I1970" s="2" t="n">
        <f aca="false">100*(((6.112*EXP(17.68*F1970/(F1970+243.5)))-1013*(D1970-F1970)*0.00066*(1+(0.00115*F1970)))/(6.112*EXP(17.67*D1970/(D1970+243.5))))</f>
        <v>68.5897570623501</v>
      </c>
      <c r="J1970" s="2"/>
      <c r="P1970" s="6"/>
      <c r="Q1970" s="6"/>
      <c r="R1970" s="6"/>
    </row>
    <row r="1971" customFormat="false" ht="12.75" hidden="false" customHeight="false" outlineLevel="0" collapsed="false">
      <c r="A1971" s="1" t="n">
        <v>7092000</v>
      </c>
      <c r="B1971" s="6" t="n">
        <v>0</v>
      </c>
      <c r="C1971" s="2" t="n">
        <v>5</v>
      </c>
      <c r="D1971" s="1" t="n">
        <v>6.5</v>
      </c>
      <c r="E1971" s="2" t="n">
        <v>-13.5</v>
      </c>
      <c r="F1971" s="7" t="n">
        <v>4.693</v>
      </c>
      <c r="G1971" s="8" t="n">
        <v>320</v>
      </c>
      <c r="H1971" s="1" t="n">
        <v>83</v>
      </c>
      <c r="I1971" s="2" t="n">
        <f aca="false">100*(((6.112*EXP(17.68*F1971/(F1971+243.5)))-1013*(D1971-F1971)*0.00066*(1+(0.00115*F1971)))/(6.112*EXP(17.67*D1971/(D1971+243.5))))</f>
        <v>75.6867248533654</v>
      </c>
      <c r="J1971" s="2"/>
      <c r="P1971" s="6"/>
      <c r="Q1971" s="6"/>
      <c r="R1971" s="6"/>
    </row>
    <row r="1972" customFormat="false" ht="12.75" hidden="false" customHeight="false" outlineLevel="0" collapsed="false">
      <c r="A1972" s="1" t="n">
        <v>7095600</v>
      </c>
      <c r="B1972" s="6" t="n">
        <v>0</v>
      </c>
      <c r="C1972" s="2" t="n">
        <v>5.5</v>
      </c>
      <c r="D1972" s="1" t="n">
        <v>6</v>
      </c>
      <c r="E1972" s="2" t="n">
        <v>-14</v>
      </c>
      <c r="F1972" s="7" t="n">
        <v>4.077</v>
      </c>
      <c r="G1972" s="8" t="n">
        <v>320</v>
      </c>
      <c r="H1972" s="1" t="n">
        <v>83</v>
      </c>
      <c r="I1972" s="2" t="n">
        <f aca="false">100*(((6.112*EXP(17.68*F1972/(F1972+243.5)))-1013*(D1972-F1972)*0.00066*(1+(0.00115*F1972)))/(6.112*EXP(17.67*D1972/(D1972+243.5))))</f>
        <v>73.6603101326167</v>
      </c>
      <c r="J1972" s="2"/>
      <c r="P1972" s="6"/>
      <c r="Q1972" s="6"/>
      <c r="R1972" s="6"/>
    </row>
    <row r="1973" customFormat="false" ht="12.75" hidden="false" customHeight="false" outlineLevel="0" collapsed="false">
      <c r="A1973" s="1" t="n">
        <v>7099200</v>
      </c>
      <c r="B1973" s="6" t="n">
        <v>0</v>
      </c>
      <c r="C1973" s="2" t="n">
        <v>4.5</v>
      </c>
      <c r="D1973" s="1" t="n">
        <v>5.2</v>
      </c>
      <c r="E1973" s="2" t="n">
        <v>-14.8</v>
      </c>
      <c r="F1973" s="7" t="n">
        <v>3.923</v>
      </c>
      <c r="G1973" s="8" t="n">
        <v>320</v>
      </c>
      <c r="H1973" s="1" t="n">
        <v>83</v>
      </c>
      <c r="I1973" s="2" t="n">
        <f aca="false">100*(((6.112*EXP(17.68*F1973/(F1973+243.5)))-1013*(D1973-F1973)*0.00066*(1+(0.00115*F1973)))/(6.112*EXP(17.67*D1973/(D1973+243.5))))</f>
        <v>81.7748243989084</v>
      </c>
      <c r="J1973" s="2"/>
      <c r="P1973" s="6"/>
      <c r="Q1973" s="6"/>
      <c r="R1973" s="6"/>
    </row>
    <row r="1974" customFormat="false" ht="12.75" hidden="false" customHeight="false" outlineLevel="0" collapsed="false">
      <c r="A1974" s="1" t="n">
        <v>7102800</v>
      </c>
      <c r="B1974" s="6" t="n">
        <v>0</v>
      </c>
      <c r="C1974" s="2" t="n">
        <v>4.5</v>
      </c>
      <c r="D1974" s="1" t="n">
        <v>5.3</v>
      </c>
      <c r="E1974" s="2" t="n">
        <v>-14.6999999999999</v>
      </c>
      <c r="F1974" s="7" t="n">
        <v>3.872</v>
      </c>
      <c r="G1974" s="8" t="n">
        <v>320</v>
      </c>
      <c r="H1974" s="1" t="n">
        <v>83</v>
      </c>
      <c r="I1974" s="2" t="n">
        <f aca="false">100*(((6.112*EXP(17.68*F1974/(F1974+243.5)))-1013*(D1974-F1974)*0.00066*(1+(0.00115*F1974)))/(6.112*EXP(17.67*D1974/(D1974+243.5))))</f>
        <v>79.7447695783582</v>
      </c>
      <c r="J1974" s="2"/>
      <c r="P1974" s="6"/>
      <c r="Q1974" s="6"/>
      <c r="R1974" s="6"/>
    </row>
    <row r="1975" customFormat="false" ht="12.75" hidden="false" customHeight="false" outlineLevel="0" collapsed="false">
      <c r="A1975" s="1" t="n">
        <v>7106400</v>
      </c>
      <c r="B1975" s="6" t="n">
        <v>0</v>
      </c>
      <c r="C1975" s="2" t="n">
        <v>3.5</v>
      </c>
      <c r="D1975" s="1" t="n">
        <v>5.4</v>
      </c>
      <c r="E1975" s="2" t="n">
        <v>-14.6</v>
      </c>
      <c r="F1975" s="7" t="n">
        <v>3.893</v>
      </c>
      <c r="G1975" s="8" t="n">
        <v>320</v>
      </c>
      <c r="H1975" s="1" t="n">
        <v>83</v>
      </c>
      <c r="I1975" s="2" t="n">
        <f aca="false">100*(((6.112*EXP(17.68*F1975/(F1975+243.5)))-1013*(D1975-F1975)*0.00066*(1+(0.00115*F1975)))/(6.112*EXP(17.67*D1975/(D1975+243.5))))</f>
        <v>78.7336263155688</v>
      </c>
      <c r="J1975" s="2"/>
      <c r="P1975" s="6"/>
      <c r="Q1975" s="6"/>
      <c r="R1975" s="6"/>
    </row>
    <row r="1976" customFormat="false" ht="12.75" hidden="false" customHeight="false" outlineLevel="0" collapsed="false">
      <c r="A1976" s="1" t="n">
        <v>7110000</v>
      </c>
      <c r="B1976" s="6" t="n">
        <v>27.7777777777778</v>
      </c>
      <c r="C1976" s="2" t="n">
        <v>3.5</v>
      </c>
      <c r="D1976" s="1" t="n">
        <v>5.1</v>
      </c>
      <c r="E1976" s="2" t="n">
        <v>1.1</v>
      </c>
      <c r="F1976" s="7" t="n">
        <v>3.9</v>
      </c>
      <c r="G1976" s="8" t="n">
        <v>320</v>
      </c>
      <c r="H1976" s="1" t="n">
        <v>83</v>
      </c>
      <c r="I1976" s="2" t="n">
        <f aca="false">100*(((6.112*EXP(17.68*F1976/(F1976+243.5)))-1013*(D1976-F1976)*0.00066*(1+(0.00115*F1976)))/(6.112*EXP(17.67*D1976/(D1976+243.5))))</f>
        <v>82.7860822848176</v>
      </c>
      <c r="J1976" s="2"/>
      <c r="P1976" s="6"/>
      <c r="Q1976" s="6"/>
      <c r="R1976" s="6"/>
    </row>
    <row r="1977" customFormat="false" ht="12.75" hidden="false" customHeight="false" outlineLevel="0" collapsed="false">
      <c r="A1977" s="1" t="n">
        <v>7113600</v>
      </c>
      <c r="B1977" s="6" t="n">
        <v>69.4444444444444</v>
      </c>
      <c r="C1977" s="2" t="n">
        <v>4</v>
      </c>
      <c r="D1977" s="1" t="n">
        <v>5.8</v>
      </c>
      <c r="E1977" s="2" t="n">
        <v>1.8</v>
      </c>
      <c r="F1977" s="7" t="n">
        <v>4.193</v>
      </c>
      <c r="G1977" s="8" t="n">
        <v>320</v>
      </c>
      <c r="H1977" s="1" t="n">
        <v>83</v>
      </c>
      <c r="I1977" s="2" t="n">
        <f aca="false">100*(((6.112*EXP(17.68*F1977/(F1977+243.5)))-1013*(D1977-F1977)*0.00066*(1+(0.00115*F1977)))/(6.112*EXP(17.67*D1977/(D1977+243.5))))</f>
        <v>77.7124187354639</v>
      </c>
      <c r="J1977" s="2"/>
      <c r="P1977" s="6"/>
      <c r="Q1977" s="6"/>
      <c r="R1977" s="6"/>
    </row>
    <row r="1978" customFormat="false" ht="12.75" hidden="false" customHeight="false" outlineLevel="0" collapsed="false">
      <c r="A1978" s="1" t="n">
        <v>7117200</v>
      </c>
      <c r="B1978" s="6" t="n">
        <v>80.5555555555556</v>
      </c>
      <c r="C1978" s="2" t="n">
        <v>4.5</v>
      </c>
      <c r="D1978" s="1" t="n">
        <v>6.3</v>
      </c>
      <c r="E1978" s="2" t="n">
        <v>2.29999999999999</v>
      </c>
      <c r="F1978" s="7" t="n">
        <v>4.661</v>
      </c>
      <c r="G1978" s="8" t="n">
        <v>320</v>
      </c>
      <c r="H1978" s="1" t="n">
        <v>83</v>
      </c>
      <c r="I1978" s="2" t="n">
        <f aca="false">100*(((6.112*EXP(17.68*F1978/(F1978+243.5)))-1013*(D1978-F1978)*0.00066*(1+(0.00115*F1978)))/(6.112*EXP(17.67*D1978/(D1978+243.5))))</f>
        <v>77.7206629735621</v>
      </c>
      <c r="J1978" s="2"/>
      <c r="P1978" s="6"/>
      <c r="Q1978" s="6"/>
      <c r="R1978" s="6"/>
    </row>
    <row r="1979" customFormat="false" ht="12.75" hidden="false" customHeight="false" outlineLevel="0" collapsed="false">
      <c r="A1979" s="1" t="n">
        <v>7120800</v>
      </c>
      <c r="B1979" s="6" t="n">
        <v>105.555555555556</v>
      </c>
      <c r="C1979" s="2" t="n">
        <v>4</v>
      </c>
      <c r="D1979" s="1" t="n">
        <v>6.9</v>
      </c>
      <c r="E1979" s="2" t="n">
        <v>2.89999999999999</v>
      </c>
      <c r="F1979" s="7" t="n">
        <v>5.221</v>
      </c>
      <c r="G1979" s="8" t="n">
        <v>320</v>
      </c>
      <c r="H1979" s="1" t="n">
        <v>83</v>
      </c>
      <c r="I1979" s="2" t="n">
        <f aca="false">100*(((6.112*EXP(17.68*F1979/(F1979+243.5)))-1013*(D1979-F1979)*0.00066*(1+(0.00115*F1979)))/(6.112*EXP(17.67*D1979/(D1979+243.5))))</f>
        <v>77.7124486358259</v>
      </c>
      <c r="J1979" s="2"/>
      <c r="P1979" s="6"/>
      <c r="Q1979" s="6"/>
      <c r="R1979" s="6"/>
    </row>
    <row r="1980" customFormat="false" ht="12.75" hidden="false" customHeight="false" outlineLevel="0" collapsed="false">
      <c r="A1980" s="1" t="n">
        <v>7124400</v>
      </c>
      <c r="B1980" s="6" t="n">
        <v>208.333333333333</v>
      </c>
      <c r="C1980" s="2" t="n">
        <v>4</v>
      </c>
      <c r="D1980" s="1" t="n">
        <v>8.5</v>
      </c>
      <c r="E1980" s="2" t="n">
        <v>4.5</v>
      </c>
      <c r="F1980" s="7" t="n">
        <v>6.296</v>
      </c>
      <c r="G1980" s="8" t="n">
        <v>320</v>
      </c>
      <c r="H1980" s="1" t="n">
        <v>83</v>
      </c>
      <c r="I1980" s="2" t="n">
        <f aca="false">100*(((6.112*EXP(17.68*F1980/(F1980+243.5)))-1013*(D1980-F1980)*0.00066*(1+(0.00115*F1980)))/(6.112*EXP(17.67*D1980/(D1980+243.5))))</f>
        <v>72.6563621698026</v>
      </c>
      <c r="J1980" s="2"/>
      <c r="P1980" s="6"/>
      <c r="Q1980" s="6"/>
      <c r="R1980" s="6"/>
    </row>
    <row r="1981" customFormat="false" ht="12.75" hidden="false" customHeight="false" outlineLevel="0" collapsed="false">
      <c r="A1981" s="1" t="n">
        <v>7128000</v>
      </c>
      <c r="B1981" s="6" t="n">
        <v>391.666666666667</v>
      </c>
      <c r="C1981" s="2" t="n">
        <v>3</v>
      </c>
      <c r="D1981" s="1" t="n">
        <v>9</v>
      </c>
      <c r="E1981" s="2" t="n">
        <v>-4.66999999999999</v>
      </c>
      <c r="F1981" s="7" t="n">
        <v>7.182</v>
      </c>
      <c r="G1981" s="8" t="n">
        <v>320</v>
      </c>
      <c r="H1981" s="1" t="n">
        <v>83</v>
      </c>
      <c r="I1981" s="2" t="n">
        <f aca="false">100*(((6.112*EXP(17.68*F1981/(F1981+243.5)))-1013*(D1981-F1981)*0.00066*(1+(0.00115*F1981)))/(6.112*EXP(17.67*D1981/(D1981+243.5))))</f>
        <v>77.7195962026351</v>
      </c>
      <c r="J1981" s="2"/>
      <c r="P1981" s="6"/>
      <c r="Q1981" s="6"/>
      <c r="R1981" s="6"/>
    </row>
    <row r="1982" customFormat="false" ht="12.75" hidden="false" customHeight="false" outlineLevel="0" collapsed="false">
      <c r="A1982" s="1" t="n">
        <v>7131600</v>
      </c>
      <c r="B1982" s="6" t="n">
        <v>405.555555555556</v>
      </c>
      <c r="C1982" s="2" t="n">
        <v>3.5</v>
      </c>
      <c r="D1982" s="1" t="n">
        <v>11.4</v>
      </c>
      <c r="E1982" s="2" t="n">
        <v>-3.87</v>
      </c>
      <c r="F1982" s="7" t="n">
        <v>8.667</v>
      </c>
      <c r="G1982" s="8" t="n">
        <v>320</v>
      </c>
      <c r="H1982" s="1" t="n">
        <v>83</v>
      </c>
      <c r="I1982" s="2" t="n">
        <f aca="false">100*(((6.112*EXP(17.68*F1982/(F1982+243.5)))-1013*(D1982-F1982)*0.00066*(1+(0.00115*F1982)))/(6.112*EXP(17.67*D1982/(D1982+243.5))))</f>
        <v>69.6104779046065</v>
      </c>
      <c r="J1982" s="2"/>
      <c r="P1982" s="6"/>
      <c r="Q1982" s="6"/>
      <c r="R1982" s="6"/>
    </row>
    <row r="1983" customFormat="false" ht="12.75" hidden="false" customHeight="false" outlineLevel="0" collapsed="false">
      <c r="A1983" s="1" t="n">
        <v>7135200</v>
      </c>
      <c r="B1983" s="6" t="n">
        <v>402.777777777778</v>
      </c>
      <c r="C1983" s="2" t="n">
        <v>4</v>
      </c>
      <c r="D1983" s="1" t="n">
        <v>12.1</v>
      </c>
      <c r="E1983" s="2" t="n">
        <v>-5.69</v>
      </c>
      <c r="F1983" s="7" t="n">
        <v>8.907</v>
      </c>
      <c r="G1983" s="8" t="n">
        <v>320</v>
      </c>
      <c r="H1983" s="1" t="n">
        <v>83</v>
      </c>
      <c r="I1983" s="2" t="n">
        <f aca="false">100*(((6.112*EXP(17.68*F1983/(F1983+243.5)))-1013*(D1983-F1983)*0.00066*(1+(0.00115*F1983)))/(6.112*EXP(17.67*D1983/(D1983+243.5))))</f>
        <v>65.5617722462219</v>
      </c>
      <c r="J1983" s="2"/>
      <c r="P1983" s="6"/>
      <c r="Q1983" s="6"/>
      <c r="R1983" s="6"/>
    </row>
    <row r="1984" customFormat="false" ht="12.75" hidden="false" customHeight="false" outlineLevel="0" collapsed="false">
      <c r="A1984" s="1" t="n">
        <v>7138800</v>
      </c>
      <c r="B1984" s="6" t="n">
        <v>283.333333333333</v>
      </c>
      <c r="C1984" s="2" t="n">
        <v>4</v>
      </c>
      <c r="D1984" s="1" t="n">
        <v>12.3</v>
      </c>
      <c r="E1984" s="2" t="n">
        <v>-4.92999999999999</v>
      </c>
      <c r="F1984" s="7" t="n">
        <v>9.284</v>
      </c>
      <c r="G1984" s="8" t="n">
        <v>320</v>
      </c>
      <c r="H1984" s="1" t="n">
        <v>83</v>
      </c>
      <c r="I1984" s="2" t="n">
        <f aca="false">100*(((6.112*EXP(17.68*F1984/(F1984+243.5)))-1013*(D1984-F1984)*0.00066*(1+(0.00115*F1984)))/(6.112*EXP(17.67*D1984/(D1984+243.5))))</f>
        <v>67.590449296388</v>
      </c>
      <c r="J1984" s="2"/>
      <c r="P1984" s="6"/>
      <c r="Q1984" s="6"/>
      <c r="R1984" s="6"/>
    </row>
    <row r="1985" customFormat="false" ht="12.75" hidden="false" customHeight="false" outlineLevel="0" collapsed="false">
      <c r="A1985" s="1" t="n">
        <v>7142400</v>
      </c>
      <c r="B1985" s="6" t="n">
        <v>208.333333333333</v>
      </c>
      <c r="C1985" s="2" t="n">
        <v>5</v>
      </c>
      <c r="D1985" s="1" t="n">
        <v>10.4</v>
      </c>
      <c r="E1985" s="2" t="n">
        <v>-9.59999999999999</v>
      </c>
      <c r="F1985" s="7" t="n">
        <v>8.218</v>
      </c>
      <c r="G1985" s="8" t="n">
        <v>320</v>
      </c>
      <c r="H1985" s="1" t="n">
        <v>83</v>
      </c>
      <c r="I1985" s="2" t="n">
        <f aca="false">100*(((6.112*EXP(17.68*F1985/(F1985+243.5)))-1013*(D1985-F1985)*0.00066*(1+(0.00115*F1985)))/(6.112*EXP(17.67*D1985/(D1985+243.5))))</f>
        <v>74.6828954331021</v>
      </c>
      <c r="J1985" s="2"/>
      <c r="P1985" s="6"/>
      <c r="Q1985" s="6"/>
      <c r="R1985" s="6"/>
    </row>
    <row r="1986" customFormat="false" ht="12.75" hidden="false" customHeight="false" outlineLevel="0" collapsed="false">
      <c r="A1986" s="1" t="n">
        <v>7146000</v>
      </c>
      <c r="B1986" s="6" t="n">
        <v>83.3333333333333</v>
      </c>
      <c r="C1986" s="2" t="n">
        <v>4.5</v>
      </c>
      <c r="D1986" s="1" t="n">
        <v>9.9</v>
      </c>
      <c r="E1986" s="2" t="n">
        <v>-10.1</v>
      </c>
      <c r="F1986" s="7" t="n">
        <v>7.579</v>
      </c>
      <c r="G1986" s="8" t="n">
        <v>320</v>
      </c>
      <c r="H1986" s="1" t="n">
        <v>83</v>
      </c>
      <c r="I1986" s="2" t="n">
        <f aca="false">100*(((6.112*EXP(17.68*F1986/(F1986+243.5)))-1013*(D1986-F1986)*0.00066*(1+(0.00115*F1986)))/(6.112*EXP(17.67*D1986/(D1986+243.5))))</f>
        <v>72.6584003809031</v>
      </c>
      <c r="J1986" s="2"/>
      <c r="P1986" s="6"/>
      <c r="Q1986" s="6"/>
      <c r="R1986" s="6"/>
    </row>
    <row r="1987" customFormat="false" ht="12.75" hidden="false" customHeight="false" outlineLevel="0" collapsed="false">
      <c r="A1987" s="1" t="n">
        <v>7149600</v>
      </c>
      <c r="B1987" s="6" t="n">
        <v>13.8888888888889</v>
      </c>
      <c r="C1987" s="2" t="n">
        <v>2</v>
      </c>
      <c r="D1987" s="1" t="n">
        <v>9.7</v>
      </c>
      <c r="E1987" s="2" t="n">
        <v>-10.3</v>
      </c>
      <c r="F1987" s="7" t="n">
        <v>7.66</v>
      </c>
      <c r="G1987" s="8" t="n">
        <v>320</v>
      </c>
      <c r="H1987" s="1" t="n">
        <v>83</v>
      </c>
      <c r="I1987" s="2" t="n">
        <f aca="false">100*(((6.112*EXP(17.68*F1987/(F1987+243.5)))-1013*(D1987-F1987)*0.00066*(1+(0.00115*F1987)))/(6.112*EXP(17.67*D1987/(D1987+243.5))))</f>
        <v>75.6945508027159</v>
      </c>
      <c r="J1987" s="2"/>
      <c r="P1987" s="6"/>
      <c r="Q1987" s="6"/>
      <c r="R1987" s="6"/>
    </row>
    <row r="1988" customFormat="false" ht="12.75" hidden="false" customHeight="false" outlineLevel="0" collapsed="false">
      <c r="A1988" s="1" t="n">
        <v>7153200</v>
      </c>
      <c r="B1988" s="6" t="n">
        <v>0</v>
      </c>
      <c r="C1988" s="2" t="n">
        <v>2.5</v>
      </c>
      <c r="D1988" s="1" t="n">
        <v>9.9</v>
      </c>
      <c r="E1988" s="2" t="n">
        <v>-10.1</v>
      </c>
      <c r="F1988" s="7" t="n">
        <v>7.845</v>
      </c>
      <c r="G1988" s="8" t="n">
        <v>320</v>
      </c>
      <c r="H1988" s="1" t="n">
        <v>83</v>
      </c>
      <c r="I1988" s="2" t="n">
        <f aca="false">100*(((6.112*EXP(17.68*F1988/(F1988+243.5)))-1013*(D1988-F1988)*0.00066*(1+(0.00115*F1988)))/(6.112*EXP(17.67*D1988/(D1988+243.5))))</f>
        <v>75.6922555071342</v>
      </c>
      <c r="J1988" s="2"/>
      <c r="P1988" s="6"/>
      <c r="Q1988" s="6"/>
      <c r="R1988" s="6"/>
    </row>
    <row r="1989" customFormat="false" ht="12.75" hidden="false" customHeight="false" outlineLevel="0" collapsed="false">
      <c r="A1989" s="1" t="n">
        <v>7156800</v>
      </c>
      <c r="B1989" s="6" t="n">
        <v>0</v>
      </c>
      <c r="C1989" s="2" t="n">
        <v>3</v>
      </c>
      <c r="D1989" s="1" t="n">
        <v>8.8</v>
      </c>
      <c r="E1989" s="2" t="n">
        <v>4.79999999999999</v>
      </c>
      <c r="F1989" s="7" t="n">
        <v>7.664</v>
      </c>
      <c r="G1989" s="8" t="n">
        <v>320</v>
      </c>
      <c r="H1989" s="1" t="n">
        <v>83</v>
      </c>
      <c r="I1989" s="2" t="n">
        <f aca="false">100*(((6.112*EXP(17.68*F1989/(F1989+243.5)))-1013*(D1989-F1989)*0.00066*(1+(0.00115*F1989)))/(6.112*EXP(17.67*D1989/(D1989+243.5))))</f>
        <v>85.8363617144097</v>
      </c>
      <c r="J1989" s="2"/>
      <c r="P1989" s="6"/>
      <c r="Q1989" s="6"/>
      <c r="R1989" s="6"/>
    </row>
    <row r="1990" customFormat="false" ht="12.75" hidden="false" customHeight="false" outlineLevel="0" collapsed="false">
      <c r="A1990" s="1" t="n">
        <v>7160400</v>
      </c>
      <c r="B1990" s="6" t="n">
        <v>0</v>
      </c>
      <c r="C1990" s="2" t="n">
        <v>2.5</v>
      </c>
      <c r="D1990" s="1" t="n">
        <v>8.2</v>
      </c>
      <c r="E1990" s="2" t="n">
        <v>1</v>
      </c>
      <c r="F1990" s="7" t="n">
        <v>7.33</v>
      </c>
      <c r="G1990" s="8" t="n">
        <v>320</v>
      </c>
      <c r="H1990" s="1" t="n">
        <v>83</v>
      </c>
      <c r="I1990" s="2" t="n">
        <f aca="false">100*(((6.112*EXP(17.68*F1990/(F1990+243.5)))-1013*(D1990-F1990)*0.00066*(1+(0.00115*F1990)))/(6.112*EXP(17.67*D1990/(D1990+243.5))))</f>
        <v>88.8740511450412</v>
      </c>
      <c r="J1990" s="2"/>
      <c r="P1990" s="6"/>
      <c r="Q1990" s="6"/>
      <c r="R1990" s="6"/>
    </row>
    <row r="1991" customFormat="false" ht="12.75" hidden="false" customHeight="false" outlineLevel="0" collapsed="false">
      <c r="A1991" s="1" t="n">
        <v>7164000</v>
      </c>
      <c r="B1991" s="6" t="n">
        <v>0</v>
      </c>
      <c r="C1991" s="2" t="n">
        <v>2.5</v>
      </c>
      <c r="D1991" s="1" t="n">
        <v>7.8</v>
      </c>
      <c r="E1991" s="2" t="n">
        <v>3.79999999999999</v>
      </c>
      <c r="F1991" s="7" t="n">
        <v>7.101</v>
      </c>
      <c r="G1991" s="8" t="n">
        <v>320</v>
      </c>
      <c r="H1991" s="1" t="n">
        <v>83</v>
      </c>
      <c r="I1991" s="2" t="n">
        <f aca="false">100*(((6.112*EXP(17.68*F1991/(F1991+243.5)))-1013*(D1991-F1991)*0.00066*(1+(0.00115*F1991)))/(6.112*EXP(17.67*D1991/(D1991+243.5))))</f>
        <v>90.9091529116997</v>
      </c>
      <c r="J1991" s="2"/>
      <c r="P1991" s="6"/>
      <c r="Q1991" s="6"/>
      <c r="R1991" s="6"/>
    </row>
    <row r="1992" customFormat="false" ht="12.75" hidden="false" customHeight="false" outlineLevel="0" collapsed="false">
      <c r="A1992" s="1" t="n">
        <v>7167600</v>
      </c>
      <c r="B1992" s="6" t="n">
        <v>0</v>
      </c>
      <c r="C1992" s="2" t="n">
        <v>2</v>
      </c>
      <c r="D1992" s="1" t="n">
        <v>7.4</v>
      </c>
      <c r="E1992" s="2" t="n">
        <v>3.39999999999999</v>
      </c>
      <c r="F1992" s="7" t="n">
        <v>6.788</v>
      </c>
      <c r="G1992" s="8" t="n">
        <v>320</v>
      </c>
      <c r="H1992" s="1" t="n">
        <v>83</v>
      </c>
      <c r="I1992" s="2" t="n">
        <f aca="false">100*(((6.112*EXP(17.68*F1992/(F1992+243.5)))-1013*(D1992-F1992)*0.00066*(1+(0.00115*F1992)))/(6.112*EXP(17.67*D1992/(D1992+243.5))))</f>
        <v>91.9130192690056</v>
      </c>
      <c r="J1992" s="2"/>
      <c r="P1992" s="6"/>
      <c r="Q1992" s="6"/>
      <c r="R1992" s="6"/>
    </row>
    <row r="1993" customFormat="false" ht="12.75" hidden="false" customHeight="false" outlineLevel="0" collapsed="false">
      <c r="A1993" s="1" t="n">
        <v>7171200</v>
      </c>
      <c r="B1993" s="6" t="n">
        <v>0</v>
      </c>
      <c r="C1993" s="2" t="n">
        <v>2</v>
      </c>
      <c r="D1993" s="1" t="n">
        <v>7.3</v>
      </c>
      <c r="E1993" s="2" t="n">
        <v>3.29999999999999</v>
      </c>
      <c r="F1993" s="7" t="n">
        <v>6.304</v>
      </c>
      <c r="G1993" s="8" t="n">
        <v>320</v>
      </c>
      <c r="H1993" s="1" t="n">
        <v>83</v>
      </c>
      <c r="I1993" s="2" t="n">
        <f aca="false">100*(((6.112*EXP(17.68*F1993/(F1993+243.5)))-1013*(D1993-F1993)*0.00066*(1+(0.00115*F1993)))/(6.112*EXP(17.67*D1993/(D1993+243.5))))</f>
        <v>86.8506139874325</v>
      </c>
      <c r="J1993" s="2"/>
      <c r="P1993" s="6"/>
      <c r="Q1993" s="6"/>
      <c r="R1993" s="6"/>
    </row>
    <row r="1994" customFormat="false" ht="12.75" hidden="false" customHeight="false" outlineLevel="0" collapsed="false">
      <c r="A1994" s="1" t="n">
        <v>7174800</v>
      </c>
      <c r="B1994" s="6" t="n">
        <v>0</v>
      </c>
      <c r="C1994" s="2" t="n">
        <v>2</v>
      </c>
      <c r="D1994" s="1" t="n">
        <v>7.3</v>
      </c>
      <c r="E1994" s="2" t="n">
        <v>3.29999999999999</v>
      </c>
      <c r="F1994" s="7" t="n">
        <v>6.304</v>
      </c>
      <c r="G1994" s="8" t="n">
        <v>320</v>
      </c>
      <c r="H1994" s="1" t="n">
        <v>84</v>
      </c>
      <c r="I1994" s="2" t="n">
        <f aca="false">100*(((6.112*EXP(17.68*F1994/(F1994+243.5)))-1013*(D1994-F1994)*0.00066*(1+(0.00115*F1994)))/(6.112*EXP(17.67*D1994/(D1994+243.5))))</f>
        <v>86.8506139874325</v>
      </c>
      <c r="J1994" s="2"/>
      <c r="P1994" s="6"/>
      <c r="Q1994" s="6"/>
      <c r="R1994" s="6"/>
    </row>
    <row r="1995" customFormat="false" ht="12.75" hidden="false" customHeight="false" outlineLevel="0" collapsed="false">
      <c r="A1995" s="1" t="n">
        <v>7178400</v>
      </c>
      <c r="B1995" s="6" t="n">
        <v>0</v>
      </c>
      <c r="C1995" s="2" t="n">
        <v>2</v>
      </c>
      <c r="D1995" s="1" t="n">
        <v>6.4</v>
      </c>
      <c r="E1995" s="2" t="n">
        <v>-0.8</v>
      </c>
      <c r="F1995" s="7" t="n">
        <v>5.513</v>
      </c>
      <c r="G1995" s="8" t="n">
        <v>320</v>
      </c>
      <c r="H1995" s="1" t="n">
        <v>84</v>
      </c>
      <c r="I1995" s="2" t="n">
        <f aca="false">100*(((6.112*EXP(17.68*F1995/(F1995+243.5)))-1013*(D1995-F1995)*0.00066*(1+(0.00115*F1995)))/(6.112*EXP(17.67*D1995/(D1995+243.5))))</f>
        <v>87.8619318776495</v>
      </c>
      <c r="J1995" s="2"/>
      <c r="P1995" s="6"/>
      <c r="Q1995" s="6"/>
      <c r="R1995" s="6"/>
    </row>
    <row r="1996" customFormat="false" ht="12.75" hidden="false" customHeight="false" outlineLevel="0" collapsed="false">
      <c r="A1996" s="1" t="n">
        <v>7182000</v>
      </c>
      <c r="B1996" s="6" t="n">
        <v>0</v>
      </c>
      <c r="C1996" s="2" t="n">
        <v>2</v>
      </c>
      <c r="D1996" s="1" t="n">
        <v>6.4</v>
      </c>
      <c r="E1996" s="2" t="n">
        <v>-0.8</v>
      </c>
      <c r="F1996" s="7" t="n">
        <v>5.211</v>
      </c>
      <c r="G1996" s="8" t="n">
        <v>320</v>
      </c>
      <c r="H1996" s="1" t="n">
        <v>84</v>
      </c>
      <c r="I1996" s="2" t="n">
        <f aca="false">100*(((6.112*EXP(17.68*F1996/(F1996+243.5)))-1013*(D1996-F1996)*0.00066*(1+(0.00115*F1996)))/(6.112*EXP(17.67*D1996/(D1996+243.5))))</f>
        <v>83.7961386811487</v>
      </c>
      <c r="J1996" s="2"/>
      <c r="P1996" s="6"/>
      <c r="Q1996" s="6"/>
      <c r="R1996" s="6"/>
    </row>
    <row r="1997" customFormat="false" ht="12.75" hidden="false" customHeight="false" outlineLevel="0" collapsed="false">
      <c r="A1997" s="1" t="n">
        <v>7185600</v>
      </c>
      <c r="B1997" s="6" t="n">
        <v>0</v>
      </c>
      <c r="C1997" s="2" t="n">
        <v>2</v>
      </c>
      <c r="D1997" s="1" t="n">
        <v>5.7</v>
      </c>
      <c r="E1997" s="2" t="n">
        <v>-4.7</v>
      </c>
      <c r="F1997" s="7" t="n">
        <v>4.982</v>
      </c>
      <c r="G1997" s="8" t="n">
        <v>320</v>
      </c>
      <c r="H1997" s="1" t="n">
        <v>84</v>
      </c>
      <c r="I1997" s="2" t="n">
        <f aca="false">100*(((6.112*EXP(17.68*F1997/(F1997+243.5)))-1013*(D1997-F1997)*0.00066*(1+(0.00115*F1997)))/(6.112*EXP(17.67*D1997/(D1997+243.5))))</f>
        <v>89.879574349789</v>
      </c>
      <c r="J1997" s="2"/>
      <c r="P1997" s="6"/>
      <c r="Q1997" s="6"/>
      <c r="R1997" s="6"/>
    </row>
    <row r="1998" customFormat="false" ht="12.75" hidden="false" customHeight="false" outlineLevel="0" collapsed="false">
      <c r="A1998" s="1" t="n">
        <v>7189200</v>
      </c>
      <c r="B1998" s="6" t="n">
        <v>0</v>
      </c>
      <c r="C1998" s="2" t="n">
        <v>2</v>
      </c>
      <c r="D1998" s="1" t="n">
        <v>5.4</v>
      </c>
      <c r="E1998" s="2" t="n">
        <v>-5</v>
      </c>
      <c r="F1998" s="7" t="n">
        <v>4.691</v>
      </c>
      <c r="G1998" s="8" t="n">
        <v>320</v>
      </c>
      <c r="H1998" s="1" t="n">
        <v>84</v>
      </c>
      <c r="I1998" s="2" t="n">
        <f aca="false">100*(((6.112*EXP(17.68*F1998/(F1998+243.5)))-1013*(D1998-F1998)*0.00066*(1+(0.00115*F1998)))/(6.112*EXP(17.67*D1998/(D1998+243.5))))</f>
        <v>89.885217225936</v>
      </c>
      <c r="J1998" s="2"/>
      <c r="P1998" s="6"/>
      <c r="Q1998" s="6"/>
      <c r="R1998" s="6"/>
    </row>
    <row r="1999" customFormat="false" ht="12.75" hidden="false" customHeight="false" outlineLevel="0" collapsed="false">
      <c r="A1999" s="1" t="n">
        <v>7192800</v>
      </c>
      <c r="B1999" s="6" t="n">
        <v>2.77777777777778</v>
      </c>
      <c r="C1999" s="2" t="n">
        <v>1.5</v>
      </c>
      <c r="D1999" s="1" t="n">
        <v>4.9</v>
      </c>
      <c r="E1999" s="2" t="n">
        <v>-5.5</v>
      </c>
      <c r="F1999" s="7" t="n">
        <v>4.275</v>
      </c>
      <c r="G1999" s="8" t="n">
        <v>320</v>
      </c>
      <c r="H1999" s="1" t="n">
        <v>84</v>
      </c>
      <c r="I1999" s="2" t="n">
        <f aca="false">100*(((6.112*EXP(17.68*F1999/(F1999+243.5)))-1013*(D1999-F1999)*0.00066*(1+(0.00115*F1999)))/(6.112*EXP(17.67*D1999/(D1999+243.5))))</f>
        <v>90.892919418094</v>
      </c>
      <c r="J1999" s="2"/>
      <c r="P1999" s="6"/>
      <c r="Q1999" s="6"/>
      <c r="R1999" s="6"/>
    </row>
    <row r="2000" customFormat="false" ht="12.75" hidden="false" customHeight="false" outlineLevel="0" collapsed="false">
      <c r="A2000" s="1" t="n">
        <v>7196400</v>
      </c>
      <c r="B2000" s="6" t="n">
        <v>63.8888888888889</v>
      </c>
      <c r="C2000" s="2" t="n">
        <v>1.5</v>
      </c>
      <c r="D2000" s="1" t="n">
        <v>5.4</v>
      </c>
      <c r="E2000" s="2" t="n">
        <v>1.39999999999999</v>
      </c>
      <c r="F2000" s="7" t="n">
        <v>4.834</v>
      </c>
      <c r="G2000" s="8" t="n">
        <v>320</v>
      </c>
      <c r="H2000" s="1" t="n">
        <v>84</v>
      </c>
      <c r="I2000" s="2" t="n">
        <f aca="false">100*(((6.112*EXP(17.68*F2000/(F2000+243.5)))-1013*(D2000-F2000)*0.00066*(1+(0.00115*F2000)))/(6.112*EXP(17.67*D2000/(D2000+243.5))))</f>
        <v>91.912073467697</v>
      </c>
      <c r="J2000" s="2"/>
      <c r="P2000" s="6"/>
      <c r="Q2000" s="6"/>
      <c r="R2000" s="6"/>
    </row>
    <row r="2001" customFormat="false" ht="12.75" hidden="false" customHeight="false" outlineLevel="0" collapsed="false">
      <c r="A2001" s="1" t="n">
        <v>7200000</v>
      </c>
      <c r="B2001" s="6" t="n">
        <v>188.888888888889</v>
      </c>
      <c r="C2001" s="2" t="n">
        <v>2</v>
      </c>
      <c r="D2001" s="1" t="n">
        <v>7.4</v>
      </c>
      <c r="E2001" s="2" t="n">
        <v>-2.7</v>
      </c>
      <c r="F2001" s="7" t="n">
        <v>6.165</v>
      </c>
      <c r="G2001" s="8" t="n">
        <v>320</v>
      </c>
      <c r="H2001" s="1" t="n">
        <v>84</v>
      </c>
      <c r="I2001" s="2" t="n">
        <f aca="false">100*(((6.112*EXP(17.68*F2001/(F2001+243.5)))-1013*(D2001-F2001)*0.00066*(1+(0.00115*F2001)))/(6.112*EXP(17.67*D2001/(D2001+243.5))))</f>
        <v>83.8103958070659</v>
      </c>
      <c r="J2001" s="2"/>
      <c r="P2001" s="6"/>
      <c r="Q2001" s="6"/>
      <c r="R2001" s="6"/>
    </row>
    <row r="2002" customFormat="false" ht="12.75" hidden="false" customHeight="false" outlineLevel="0" collapsed="false">
      <c r="A2002" s="1" t="n">
        <v>7203600</v>
      </c>
      <c r="B2002" s="6" t="n">
        <v>316.666666666667</v>
      </c>
      <c r="C2002" s="2" t="n">
        <v>2</v>
      </c>
      <c r="D2002" s="1" t="n">
        <v>9.4</v>
      </c>
      <c r="E2002" s="2" t="n">
        <v>-3.41999999999999</v>
      </c>
      <c r="F2002" s="7" t="n">
        <v>7.814</v>
      </c>
      <c r="G2002" s="8" t="n">
        <v>320</v>
      </c>
      <c r="H2002" s="1" t="n">
        <v>84</v>
      </c>
      <c r="I2002" s="2" t="n">
        <f aca="false">100*(((6.112*EXP(17.68*F2002/(F2002+243.5)))-1013*(D2002-F2002)*0.00066*(1+(0.00115*F2002)))/(6.112*EXP(17.67*D2002/(D2002+243.5))))</f>
        <v>80.7708319372385</v>
      </c>
      <c r="J2002" s="2"/>
      <c r="P2002" s="6"/>
      <c r="Q2002" s="6"/>
      <c r="R2002" s="6"/>
    </row>
    <row r="2003" customFormat="false" ht="12.75" hidden="false" customHeight="false" outlineLevel="0" collapsed="false">
      <c r="A2003" s="1" t="n">
        <v>7207200</v>
      </c>
      <c r="B2003" s="6" t="n">
        <v>422.222222222222</v>
      </c>
      <c r="C2003" s="2" t="n">
        <v>1.5</v>
      </c>
      <c r="D2003" s="1" t="n">
        <v>11.7</v>
      </c>
      <c r="E2003" s="2" t="n">
        <v>-3.04</v>
      </c>
      <c r="F2003" s="7" t="n">
        <v>9.322</v>
      </c>
      <c r="G2003" s="8" t="n">
        <v>320</v>
      </c>
      <c r="H2003" s="1" t="n">
        <v>84</v>
      </c>
      <c r="I2003" s="2" t="n">
        <f aca="false">100*(((6.112*EXP(17.68*F2003/(F2003+243.5)))-1013*(D2003-F2003)*0.00066*(1+(0.00115*F2003)))/(6.112*EXP(17.67*D2003/(D2003+243.5))))</f>
        <v>73.6721517811621</v>
      </c>
      <c r="J2003" s="2"/>
      <c r="P2003" s="6"/>
      <c r="Q2003" s="6"/>
      <c r="R2003" s="6"/>
    </row>
    <row r="2004" customFormat="false" ht="12.75" hidden="false" customHeight="false" outlineLevel="0" collapsed="false">
      <c r="A2004" s="1" t="n">
        <v>7210800</v>
      </c>
      <c r="B2004" s="6" t="n">
        <v>541.666666666667</v>
      </c>
      <c r="C2004" s="2" t="n">
        <v>2.5</v>
      </c>
      <c r="D2004" s="1" t="n">
        <v>13.9</v>
      </c>
      <c r="E2004" s="2" t="n">
        <v>-3.66</v>
      </c>
      <c r="F2004" s="7" t="n">
        <v>10.824</v>
      </c>
      <c r="G2004" s="8" t="n">
        <v>320</v>
      </c>
      <c r="H2004" s="1" t="n">
        <v>84</v>
      </c>
      <c r="I2004" s="2" t="n">
        <f aca="false">100*(((6.112*EXP(17.68*F2004/(F2004+243.5)))-1013*(D2004-F2004)*0.00066*(1+(0.00115*F2004)))/(6.112*EXP(17.67*D2004/(D2004+243.5))))</f>
        <v>68.6103894227407</v>
      </c>
      <c r="J2004" s="2"/>
      <c r="P2004" s="6"/>
      <c r="Q2004" s="6"/>
      <c r="R2004" s="6"/>
    </row>
    <row r="2005" customFormat="false" ht="12.75" hidden="false" customHeight="false" outlineLevel="0" collapsed="false">
      <c r="A2005" s="1" t="n">
        <v>7214400</v>
      </c>
      <c r="B2005" s="6" t="n">
        <v>566.666666666667</v>
      </c>
      <c r="C2005" s="2" t="n">
        <v>3</v>
      </c>
      <c r="D2005" s="1" t="n">
        <v>15</v>
      </c>
      <c r="E2005" s="2" t="n">
        <v>-3.62999999999999</v>
      </c>
      <c r="F2005" s="7" t="n">
        <v>11.265</v>
      </c>
      <c r="G2005" s="8" t="n">
        <v>320</v>
      </c>
      <c r="H2005" s="1" t="n">
        <v>84</v>
      </c>
      <c r="I2005" s="2" t="n">
        <f aca="false">100*(((6.112*EXP(17.68*F2005/(F2005+243.5)))-1013*(D2005-F2005)*0.00066*(1+(0.00115*F2005)))/(6.112*EXP(17.67*D2005/(D2005+243.5))))</f>
        <v>63.5377995267699</v>
      </c>
      <c r="J2005" s="2"/>
      <c r="P2005" s="6"/>
      <c r="Q2005" s="6"/>
      <c r="R2005" s="6"/>
    </row>
    <row r="2006" customFormat="false" ht="12.75" hidden="false" customHeight="false" outlineLevel="0" collapsed="false">
      <c r="A2006" s="1" t="n">
        <v>7218000</v>
      </c>
      <c r="B2006" s="6" t="n">
        <v>558.333333333333</v>
      </c>
      <c r="C2006" s="2" t="n">
        <v>2.5</v>
      </c>
      <c r="D2006" s="1" t="n">
        <v>16.2</v>
      </c>
      <c r="E2006" s="2" t="n">
        <v>-3.79</v>
      </c>
      <c r="F2006" s="7" t="n">
        <v>12.207</v>
      </c>
      <c r="G2006" s="8" t="n">
        <v>320</v>
      </c>
      <c r="H2006" s="1" t="n">
        <v>84</v>
      </c>
      <c r="I2006" s="2" t="n">
        <f aca="false">100*(((6.112*EXP(17.68*F2006/(F2006+243.5)))-1013*(D2006-F2006)*0.00066*(1+(0.00115*F2006)))/(6.112*EXP(17.67*D2006/(D2006+243.5))))</f>
        <v>62.5308778976879</v>
      </c>
      <c r="J2006" s="2"/>
      <c r="P2006" s="6"/>
      <c r="Q2006" s="6"/>
      <c r="R2006" s="6"/>
    </row>
    <row r="2007" customFormat="false" ht="12.75" hidden="false" customHeight="false" outlineLevel="0" collapsed="false">
      <c r="A2007" s="1" t="n">
        <v>7221600</v>
      </c>
      <c r="B2007" s="6" t="n">
        <v>516.666666666667</v>
      </c>
      <c r="C2007" s="2" t="n">
        <v>3</v>
      </c>
      <c r="D2007" s="1" t="n">
        <v>16.9</v>
      </c>
      <c r="E2007" s="2" t="n">
        <v>-5.04999999999999</v>
      </c>
      <c r="F2007" s="7" t="n">
        <v>12.1</v>
      </c>
      <c r="G2007" s="8" t="n">
        <v>320</v>
      </c>
      <c r="H2007" s="1" t="n">
        <v>84</v>
      </c>
      <c r="I2007" s="2" t="n">
        <f aca="false">100*(((6.112*EXP(17.68*F2007/(F2007+243.5)))-1013*(D2007-F2007)*0.00066*(1+(0.00115*F2007)))/(6.112*EXP(17.67*D2007/(D2007+243.5))))</f>
        <v>56.4467414868189</v>
      </c>
      <c r="J2007" s="2"/>
      <c r="P2007" s="6"/>
      <c r="Q2007" s="6"/>
      <c r="R2007" s="6"/>
    </row>
    <row r="2008" customFormat="false" ht="12.75" hidden="false" customHeight="false" outlineLevel="0" collapsed="false">
      <c r="A2008" s="1" t="n">
        <v>7225200</v>
      </c>
      <c r="B2008" s="6" t="n">
        <v>394.444444444444</v>
      </c>
      <c r="C2008" s="2" t="n">
        <v>3</v>
      </c>
      <c r="D2008" s="1" t="n">
        <v>17.2</v>
      </c>
      <c r="E2008" s="2" t="n">
        <v>-5.57</v>
      </c>
      <c r="F2008" s="7" t="n">
        <v>11.861</v>
      </c>
      <c r="G2008" s="8" t="n">
        <v>320</v>
      </c>
      <c r="H2008" s="1" t="n">
        <v>84</v>
      </c>
      <c r="I2008" s="2" t="n">
        <f aca="false">100*(((6.112*EXP(17.68*F2008/(F2008+243.5)))-1013*(D2008-F2008)*0.00066*(1+(0.00115*F2008)))/(6.112*EXP(17.67*D2008/(D2008+243.5))))</f>
        <v>52.399672065455</v>
      </c>
      <c r="J2008" s="2"/>
      <c r="P2008" s="6"/>
      <c r="Q2008" s="6"/>
      <c r="R2008" s="6"/>
    </row>
    <row r="2009" customFormat="false" ht="12.75" hidden="false" customHeight="false" outlineLevel="0" collapsed="false">
      <c r="A2009" s="1" t="n">
        <v>7228800</v>
      </c>
      <c r="B2009" s="6" t="n">
        <v>277.777777777778</v>
      </c>
      <c r="C2009" s="2" t="n">
        <v>4.5</v>
      </c>
      <c r="D2009" s="1" t="n">
        <v>16.1</v>
      </c>
      <c r="E2009" s="2" t="n">
        <v>-3.89999999999999</v>
      </c>
      <c r="F2009" s="7" t="n">
        <v>11.887</v>
      </c>
      <c r="G2009" s="8" t="n">
        <v>320</v>
      </c>
      <c r="H2009" s="1" t="n">
        <v>84</v>
      </c>
      <c r="I2009" s="2" t="n">
        <f aca="false">100*(((6.112*EXP(17.68*F2009/(F2009+243.5)))-1013*(D2009-F2009)*0.00066*(1+(0.00115*F2009)))/(6.112*EXP(17.67*D2009/(D2009+243.5))))</f>
        <v>60.4985212375257</v>
      </c>
      <c r="J2009" s="2"/>
      <c r="P2009" s="6"/>
      <c r="Q2009" s="6"/>
      <c r="R2009" s="6"/>
    </row>
    <row r="2010" customFormat="false" ht="12.75" hidden="false" customHeight="false" outlineLevel="0" collapsed="false">
      <c r="A2010" s="1" t="n">
        <v>7232400</v>
      </c>
      <c r="B2010" s="6" t="n">
        <v>130.555555555556</v>
      </c>
      <c r="C2010" s="2" t="n">
        <v>4.5</v>
      </c>
      <c r="D2010" s="1" t="n">
        <v>14.4</v>
      </c>
      <c r="E2010" s="2" t="n">
        <v>-5.59999999999999</v>
      </c>
      <c r="F2010" s="7" t="n">
        <v>11.167</v>
      </c>
      <c r="G2010" s="8" t="n">
        <v>320</v>
      </c>
      <c r="H2010" s="1" t="n">
        <v>84</v>
      </c>
      <c r="I2010" s="2" t="n">
        <f aca="false">100*(((6.112*EXP(17.68*F2010/(F2010+243.5)))-1013*(D2010-F2010)*0.00066*(1+(0.00115*F2010)))/(6.112*EXP(17.67*D2010/(D2010+243.5))))</f>
        <v>67.5937254696451</v>
      </c>
      <c r="J2010" s="2"/>
      <c r="P2010" s="6"/>
      <c r="Q2010" s="6"/>
      <c r="R2010" s="6"/>
    </row>
    <row r="2011" customFormat="false" ht="12.75" hidden="false" customHeight="false" outlineLevel="0" collapsed="false">
      <c r="A2011" s="1" t="n">
        <v>7236000</v>
      </c>
      <c r="B2011" s="6" t="n">
        <v>22.2222222222222</v>
      </c>
      <c r="C2011" s="2" t="n">
        <v>3.5</v>
      </c>
      <c r="D2011" s="1" t="n">
        <v>13.6</v>
      </c>
      <c r="E2011" s="2" t="n">
        <v>-6.4</v>
      </c>
      <c r="F2011" s="7" t="n">
        <v>10.76</v>
      </c>
      <c r="G2011" s="8" t="n">
        <v>320</v>
      </c>
      <c r="H2011" s="1" t="n">
        <v>84</v>
      </c>
      <c r="I2011" s="2" t="n">
        <f aca="false">100*(((6.112*EXP(17.68*F2011/(F2011+243.5)))-1013*(D2011-F2011)*0.00066*(1+(0.00115*F2011)))/(6.112*EXP(17.67*D2011/(D2011+243.5))))</f>
        <v>70.6347317431416</v>
      </c>
      <c r="J2011" s="2"/>
      <c r="P2011" s="6"/>
      <c r="Q2011" s="6"/>
      <c r="R2011" s="6"/>
    </row>
    <row r="2012" customFormat="false" ht="12.75" hidden="false" customHeight="false" outlineLevel="0" collapsed="false">
      <c r="A2012" s="1" t="n">
        <v>7239600</v>
      </c>
      <c r="B2012" s="6" t="n">
        <v>0</v>
      </c>
      <c r="C2012" s="2" t="n">
        <v>4</v>
      </c>
      <c r="D2012" s="1" t="n">
        <v>11.1</v>
      </c>
      <c r="E2012" s="2" t="n">
        <v>-8.9</v>
      </c>
      <c r="F2012" s="7" t="n">
        <v>9.324</v>
      </c>
      <c r="G2012" s="8" t="n">
        <v>320</v>
      </c>
      <c r="H2012" s="1" t="n">
        <v>84</v>
      </c>
      <c r="I2012" s="2" t="n">
        <f aca="false">100*(((6.112*EXP(17.68*F2012/(F2012+243.5)))-1013*(D2012-F2012)*0.00066*(1+(0.00115*F2012)))/(6.112*EXP(17.67*D2012/(D2012+243.5))))</f>
        <v>79.750771765872</v>
      </c>
      <c r="J2012" s="2"/>
      <c r="P2012" s="6"/>
      <c r="Q2012" s="6"/>
      <c r="R2012" s="6"/>
    </row>
    <row r="2013" customFormat="false" ht="12.75" hidden="false" customHeight="false" outlineLevel="0" collapsed="false">
      <c r="A2013" s="1" t="n">
        <v>7243200</v>
      </c>
      <c r="B2013" s="6" t="n">
        <v>0</v>
      </c>
      <c r="C2013" s="2" t="n">
        <v>2.5</v>
      </c>
      <c r="D2013" s="1" t="n">
        <v>10.2</v>
      </c>
      <c r="E2013" s="2" t="n">
        <v>-9.8</v>
      </c>
      <c r="F2013" s="7" t="n">
        <v>8.302</v>
      </c>
      <c r="G2013" s="8" t="n">
        <v>320</v>
      </c>
      <c r="H2013" s="1" t="n">
        <v>84</v>
      </c>
      <c r="I2013" s="2" t="n">
        <f aca="false">100*(((6.112*EXP(17.68*F2013/(F2013+243.5)))-1013*(D2013-F2013)*0.00066*(1+(0.00115*F2013)))/(6.112*EXP(17.67*D2013/(D2013+243.5))))</f>
        <v>77.728259657435</v>
      </c>
      <c r="J2013" s="2"/>
      <c r="P2013" s="6"/>
      <c r="Q2013" s="6"/>
      <c r="R2013" s="6"/>
    </row>
    <row r="2014" customFormat="false" ht="12.75" hidden="false" customHeight="false" outlineLevel="0" collapsed="false">
      <c r="A2014" s="1" t="n">
        <v>7246800</v>
      </c>
      <c r="B2014" s="6" t="n">
        <v>0</v>
      </c>
      <c r="C2014" s="2" t="n">
        <v>3</v>
      </c>
      <c r="D2014" s="1" t="n">
        <v>10</v>
      </c>
      <c r="E2014" s="2" t="n">
        <v>-10</v>
      </c>
      <c r="F2014" s="7" t="n">
        <v>7.76</v>
      </c>
      <c r="G2014" s="8" t="n">
        <v>320</v>
      </c>
      <c r="H2014" s="1" t="n">
        <v>84</v>
      </c>
      <c r="I2014" s="2" t="n">
        <f aca="false">100*(((6.112*EXP(17.68*F2014/(F2014+243.5)))-1013*(D2014-F2014)*0.00066*(1+(0.00115*F2014)))/(6.112*EXP(17.67*D2014/(D2014+243.5))))</f>
        <v>73.6714777958513</v>
      </c>
      <c r="J2014" s="2"/>
      <c r="P2014" s="6"/>
      <c r="Q2014" s="6"/>
      <c r="R2014" s="6"/>
    </row>
    <row r="2015" customFormat="false" ht="12.75" hidden="false" customHeight="false" outlineLevel="0" collapsed="false">
      <c r="A2015" s="1" t="n">
        <v>7250400</v>
      </c>
      <c r="B2015" s="6" t="n">
        <v>0</v>
      </c>
      <c r="C2015" s="2" t="n">
        <v>3</v>
      </c>
      <c r="D2015" s="1" t="n">
        <v>9</v>
      </c>
      <c r="E2015" s="2" t="n">
        <v>-11</v>
      </c>
      <c r="F2015" s="7" t="n">
        <v>7.182</v>
      </c>
      <c r="G2015" s="8" t="n">
        <v>320</v>
      </c>
      <c r="H2015" s="1" t="n">
        <v>84</v>
      </c>
      <c r="I2015" s="2" t="n">
        <f aca="false">100*(((6.112*EXP(17.68*F2015/(F2015+243.5)))-1013*(D2015-F2015)*0.00066*(1+(0.00115*F2015)))/(6.112*EXP(17.67*D2015/(D2015+243.5))))</f>
        <v>77.7195962026351</v>
      </c>
      <c r="J2015" s="2"/>
      <c r="P2015" s="6"/>
      <c r="Q2015" s="6"/>
      <c r="R2015" s="6"/>
    </row>
    <row r="2016" customFormat="false" ht="12.75" hidden="false" customHeight="false" outlineLevel="0" collapsed="false">
      <c r="A2016" s="1" t="n">
        <v>7254000</v>
      </c>
      <c r="B2016" s="6" t="n">
        <v>0</v>
      </c>
      <c r="C2016" s="2" t="n">
        <v>1.5</v>
      </c>
      <c r="D2016" s="1" t="n">
        <v>8.3</v>
      </c>
      <c r="E2016" s="2" t="n">
        <v>-11.6999999999999</v>
      </c>
      <c r="F2016" s="7" t="n">
        <v>6.858</v>
      </c>
      <c r="G2016" s="8" t="n">
        <v>320</v>
      </c>
      <c r="H2016" s="1" t="n">
        <v>84</v>
      </c>
      <c r="I2016" s="2" t="n">
        <f aca="false">100*(((6.112*EXP(17.68*F2016/(F2016+243.5)))-1013*(D2016-F2016)*0.00066*(1+(0.00115*F2016)))/(6.112*EXP(17.67*D2016/(D2016+243.5))))</f>
        <v>81.7720712747634</v>
      </c>
      <c r="J2016" s="2"/>
      <c r="P2016" s="6"/>
      <c r="Q2016" s="6"/>
      <c r="R2016" s="6"/>
    </row>
    <row r="2017" customFormat="false" ht="12.75" hidden="false" customHeight="false" outlineLevel="0" collapsed="false">
      <c r="A2017" s="1" t="n">
        <v>7257600</v>
      </c>
      <c r="B2017" s="6" t="n">
        <v>0</v>
      </c>
      <c r="C2017" s="2" t="n">
        <v>1.5</v>
      </c>
      <c r="D2017" s="1" t="n">
        <v>7</v>
      </c>
      <c r="E2017" s="2" t="n">
        <v>-13</v>
      </c>
      <c r="F2017" s="7" t="n">
        <v>6.092</v>
      </c>
      <c r="G2017" s="8" t="n">
        <v>320</v>
      </c>
      <c r="H2017" s="1" t="n">
        <v>84</v>
      </c>
      <c r="I2017" s="2" t="n">
        <f aca="false">100*(((6.112*EXP(17.68*F2017/(F2017+243.5)))-1013*(D2017-F2017)*0.00066*(1+(0.00115*F2017)))/(6.112*EXP(17.67*D2017/(D2017+243.5))))</f>
        <v>87.8611190778874</v>
      </c>
      <c r="J2017" s="2"/>
      <c r="P2017" s="6"/>
      <c r="Q2017" s="6"/>
      <c r="R2017" s="6"/>
    </row>
    <row r="2018" customFormat="false" ht="12.75" hidden="false" customHeight="false" outlineLevel="0" collapsed="false">
      <c r="A2018" s="1" t="n">
        <v>7261200</v>
      </c>
      <c r="B2018" s="6" t="n">
        <v>0</v>
      </c>
      <c r="C2018" s="2" t="n">
        <v>1.5</v>
      </c>
      <c r="D2018" s="1" t="n">
        <v>6.5</v>
      </c>
      <c r="E2018" s="2" t="n">
        <v>-13.5</v>
      </c>
      <c r="F2018" s="7" t="n">
        <v>5.609</v>
      </c>
      <c r="G2018" s="8" t="n">
        <v>320</v>
      </c>
      <c r="H2018" s="1" t="n">
        <v>85</v>
      </c>
      <c r="I2018" s="2" t="n">
        <f aca="false">100*(((6.112*EXP(17.68*F2018/(F2018+243.5)))-1013*(D2018-F2018)*0.00066*(1+(0.00115*F2018)))/(6.112*EXP(17.67*D2018/(D2018+243.5))))</f>
        <v>87.8549515453977</v>
      </c>
      <c r="J2018" s="2"/>
      <c r="P2018" s="6"/>
      <c r="Q2018" s="6"/>
      <c r="R2018" s="6"/>
    </row>
    <row r="2019" customFormat="false" ht="12.75" hidden="false" customHeight="false" outlineLevel="0" collapsed="false">
      <c r="A2019" s="1" t="n">
        <v>7264800</v>
      </c>
      <c r="B2019" s="6" t="n">
        <v>0</v>
      </c>
      <c r="C2019" s="2" t="n">
        <v>1.5</v>
      </c>
      <c r="D2019" s="1" t="n">
        <v>6</v>
      </c>
      <c r="E2019" s="2" t="n">
        <v>-14</v>
      </c>
      <c r="F2019" s="7" t="n">
        <v>5.494</v>
      </c>
      <c r="G2019" s="8" t="n">
        <v>320</v>
      </c>
      <c r="H2019" s="1" t="n">
        <v>85</v>
      </c>
      <c r="I2019" s="2" t="n">
        <f aca="false">100*(((6.112*EXP(17.68*F2019/(F2019+243.5)))-1013*(D2019-F2019)*0.00066*(1+(0.00115*F2019)))/(6.112*EXP(17.67*D2019/(D2019+243.5))))</f>
        <v>92.9357410926068</v>
      </c>
      <c r="J2019" s="2"/>
      <c r="P2019" s="6"/>
      <c r="Q2019" s="6"/>
      <c r="R2019" s="6"/>
    </row>
    <row r="2020" customFormat="false" ht="12.75" hidden="false" customHeight="false" outlineLevel="0" collapsed="false">
      <c r="A2020" s="1" t="n">
        <v>7268400</v>
      </c>
      <c r="B2020" s="6" t="n">
        <v>0</v>
      </c>
      <c r="C2020" s="2" t="n">
        <v>2</v>
      </c>
      <c r="D2020" s="1" t="n">
        <v>5.3</v>
      </c>
      <c r="E2020" s="2" t="n">
        <v>-14.6999999999999</v>
      </c>
      <c r="F2020" s="7" t="n">
        <v>4.807</v>
      </c>
      <c r="G2020" s="8" t="n">
        <v>320</v>
      </c>
      <c r="H2020" s="1" t="n">
        <v>85</v>
      </c>
      <c r="I2020" s="2" t="n">
        <f aca="false">100*(((6.112*EXP(17.68*F2020/(F2020+243.5)))-1013*(D2020-F2020)*0.00066*(1+(0.00115*F2020)))/(6.112*EXP(17.67*D2020/(D2020+243.5))))</f>
        <v>92.921765673484</v>
      </c>
      <c r="J2020" s="2"/>
      <c r="P2020" s="6"/>
      <c r="Q2020" s="6"/>
      <c r="R2020" s="6"/>
    </row>
    <row r="2021" customFormat="false" ht="12.75" hidden="false" customHeight="false" outlineLevel="0" collapsed="false">
      <c r="A2021" s="1" t="n">
        <v>7272000</v>
      </c>
      <c r="B2021" s="6" t="n">
        <v>0</v>
      </c>
      <c r="C2021" s="2" t="n">
        <v>1</v>
      </c>
      <c r="D2021" s="1" t="n">
        <v>5.1</v>
      </c>
      <c r="E2021" s="2" t="n">
        <v>-14.9</v>
      </c>
      <c r="F2021" s="7" t="n">
        <v>4.611</v>
      </c>
      <c r="G2021" s="8" t="n">
        <v>320</v>
      </c>
      <c r="H2021" s="1" t="n">
        <v>85</v>
      </c>
      <c r="I2021" s="2" t="n">
        <f aca="false">100*(((6.112*EXP(17.68*F2021/(F2021+243.5)))-1013*(D2021-F2021)*0.00066*(1+(0.00115*F2021)))/(6.112*EXP(17.67*D2021/(D2021+243.5))))</f>
        <v>92.9220100415387</v>
      </c>
      <c r="J2021" s="2"/>
      <c r="P2021" s="6"/>
      <c r="Q2021" s="6"/>
      <c r="R2021" s="6"/>
    </row>
    <row r="2022" customFormat="false" ht="12.75" hidden="false" customHeight="false" outlineLevel="0" collapsed="false">
      <c r="A2022" s="1" t="n">
        <v>7275600</v>
      </c>
      <c r="B2022" s="6" t="n">
        <v>0</v>
      </c>
      <c r="C2022" s="2" t="n">
        <v>1</v>
      </c>
      <c r="D2022" s="1" t="n">
        <v>4.4</v>
      </c>
      <c r="E2022" s="2" t="n">
        <v>-15.6</v>
      </c>
      <c r="F2022" s="7" t="n">
        <v>4.13000000000001</v>
      </c>
      <c r="G2022" s="8" t="n">
        <v>320</v>
      </c>
      <c r="H2022" s="1" t="n">
        <v>85</v>
      </c>
      <c r="I2022" s="2" t="n">
        <f aca="false">100*(((6.112*EXP(17.68*F2022/(F2022+243.5)))-1013*(D2022-F2022)*0.00066*(1+(0.00115*F2022)))/(6.112*EXP(17.67*D2022/(D2022+243.5))))</f>
        <v>95.9731027856893</v>
      </c>
      <c r="J2022" s="2"/>
      <c r="P2022" s="6"/>
      <c r="Q2022" s="6"/>
      <c r="R2022" s="6"/>
    </row>
    <row r="2023" customFormat="false" ht="12.75" hidden="false" customHeight="false" outlineLevel="0" collapsed="false">
      <c r="A2023" s="1" t="n">
        <v>7279200</v>
      </c>
      <c r="B2023" s="6" t="n">
        <v>2.77777777777778</v>
      </c>
      <c r="C2023" s="2" t="n">
        <v>1</v>
      </c>
      <c r="D2023" s="1" t="n">
        <v>4.2</v>
      </c>
      <c r="E2023" s="2" t="n">
        <v>-15.8</v>
      </c>
      <c r="F2023" s="7" t="n">
        <v>3.932</v>
      </c>
      <c r="G2023" s="8" t="n">
        <v>320</v>
      </c>
      <c r="H2023" s="1" t="n">
        <v>85</v>
      </c>
      <c r="I2023" s="2" t="n">
        <f aca="false">100*(((6.112*EXP(17.68*F2023/(F2023+243.5)))-1013*(D2023-F2023)*0.00066*(1+(0.00115*F2023)))/(6.112*EXP(17.67*D2023/(D2023+243.5))))</f>
        <v>95.9693037951023</v>
      </c>
      <c r="J2023" s="2"/>
      <c r="P2023" s="6"/>
      <c r="Q2023" s="6"/>
      <c r="R2023" s="6"/>
    </row>
    <row r="2024" customFormat="false" ht="12.75" hidden="false" customHeight="false" outlineLevel="0" collapsed="false">
      <c r="A2024" s="1" t="n">
        <v>7282800</v>
      </c>
      <c r="B2024" s="6" t="n">
        <v>66.6666666666667</v>
      </c>
      <c r="C2024" s="2" t="n">
        <v>2</v>
      </c>
      <c r="D2024" s="1" t="n">
        <v>5</v>
      </c>
      <c r="E2024" s="2" t="n">
        <v>1</v>
      </c>
      <c r="F2024" s="7" t="n">
        <v>4.302</v>
      </c>
      <c r="G2024" s="8" t="n">
        <v>320</v>
      </c>
      <c r="H2024" s="1" t="n">
        <v>85</v>
      </c>
      <c r="I2024" s="2" t="n">
        <f aca="false">100*(((6.112*EXP(17.68*F2024/(F2024+243.5)))-1013*(D2024-F2024)*0.00066*(1+(0.00115*F2024)))/(6.112*EXP(17.67*D2024/(D2024+243.5))))</f>
        <v>89.8791968254164</v>
      </c>
      <c r="J2024" s="2"/>
      <c r="P2024" s="6"/>
      <c r="Q2024" s="6"/>
      <c r="R2024" s="6"/>
    </row>
    <row r="2025" customFormat="false" ht="12.75" hidden="false" customHeight="false" outlineLevel="0" collapsed="false">
      <c r="A2025" s="1" t="n">
        <v>7286400</v>
      </c>
      <c r="B2025" s="6" t="n">
        <v>180.555555555556</v>
      </c>
      <c r="C2025" s="2" t="n">
        <v>2</v>
      </c>
      <c r="D2025" s="1" t="n">
        <v>7</v>
      </c>
      <c r="E2025" s="2" t="n">
        <v>-2.64999999999999</v>
      </c>
      <c r="F2025" s="7" t="n">
        <v>5.861</v>
      </c>
      <c r="G2025" s="8" t="n">
        <v>320</v>
      </c>
      <c r="H2025" s="1" t="n">
        <v>85</v>
      </c>
      <c r="I2025" s="2" t="n">
        <f aca="false">100*(((6.112*EXP(17.68*F2025/(F2025+243.5)))-1013*(D2025-F2025)*0.00066*(1+(0.00115*F2025)))/(6.112*EXP(17.67*D2025/(D2025+243.5))))</f>
        <v>84.8206494443381</v>
      </c>
      <c r="J2025" s="2"/>
      <c r="P2025" s="6"/>
      <c r="Q2025" s="6"/>
      <c r="R2025" s="6"/>
    </row>
    <row r="2026" customFormat="false" ht="12.75" hidden="false" customHeight="false" outlineLevel="0" collapsed="false">
      <c r="A2026" s="1" t="n">
        <v>7290000</v>
      </c>
      <c r="B2026" s="6" t="n">
        <v>302.777777777778</v>
      </c>
      <c r="C2026" s="2" t="n">
        <v>1.5</v>
      </c>
      <c r="D2026" s="1" t="n">
        <v>9.9</v>
      </c>
      <c r="E2026" s="2" t="n">
        <v>-2.35999999999999</v>
      </c>
      <c r="F2026" s="7" t="n">
        <v>8.022</v>
      </c>
      <c r="G2026" s="8" t="n">
        <v>320</v>
      </c>
      <c r="H2026" s="1" t="n">
        <v>85</v>
      </c>
      <c r="I2026" s="2" t="n">
        <f aca="false">100*(((6.112*EXP(17.68*F2026/(F2026+243.5)))-1013*(D2026-F2026)*0.00066*(1+(0.00115*F2026)))/(6.112*EXP(17.67*D2026/(D2026+243.5))))</f>
        <v>77.7254976551181</v>
      </c>
      <c r="J2026" s="2"/>
      <c r="P2026" s="6"/>
      <c r="Q2026" s="6"/>
      <c r="R2026" s="6"/>
    </row>
    <row r="2027" customFormat="false" ht="12.75" hidden="false" customHeight="false" outlineLevel="0" collapsed="false">
      <c r="A2027" s="1" t="n">
        <v>7293600</v>
      </c>
      <c r="B2027" s="6" t="n">
        <v>422.222222222222</v>
      </c>
      <c r="C2027" s="2" t="n">
        <v>1.5</v>
      </c>
      <c r="D2027" s="1" t="n">
        <v>12.4</v>
      </c>
      <c r="E2027" s="2" t="n">
        <v>-2.23</v>
      </c>
      <c r="F2027" s="7" t="n">
        <v>9.374</v>
      </c>
      <c r="G2027" s="8" t="n">
        <v>320</v>
      </c>
      <c r="H2027" s="1" t="n">
        <v>85</v>
      </c>
      <c r="I2027" s="2" t="n">
        <f aca="false">100*(((6.112*EXP(17.68*F2027/(F2027+243.5)))-1013*(D2027-F2027)*0.00066*(1+(0.00115*F2027)))/(6.112*EXP(17.67*D2027/(D2027+243.5))))</f>
        <v>67.5935683560052</v>
      </c>
      <c r="J2027" s="2"/>
      <c r="P2027" s="6"/>
      <c r="Q2027" s="6"/>
      <c r="R2027" s="6"/>
    </row>
    <row r="2028" customFormat="false" ht="12.75" hidden="false" customHeight="false" outlineLevel="0" collapsed="false">
      <c r="A2028" s="1" t="n">
        <v>7297200</v>
      </c>
      <c r="B2028" s="6" t="n">
        <v>502.777777777778</v>
      </c>
      <c r="C2028" s="2" t="n">
        <v>1.5</v>
      </c>
      <c r="D2028" s="1" t="n">
        <v>13.9</v>
      </c>
      <c r="E2028" s="2" t="n">
        <v>-2.43</v>
      </c>
      <c r="F2028" s="7" t="n">
        <v>10.189</v>
      </c>
      <c r="G2028" s="8" t="n">
        <v>320</v>
      </c>
      <c r="H2028" s="1" t="n">
        <v>85</v>
      </c>
      <c r="I2028" s="2" t="n">
        <f aca="false">100*(((6.112*EXP(17.68*F2028/(F2028+243.5)))-1013*(D2028-F2028)*0.00066*(1+(0.00115*F2028)))/(6.112*EXP(17.67*D2028/(D2028+243.5))))</f>
        <v>62.5228053658832</v>
      </c>
      <c r="J2028" s="2"/>
      <c r="P2028" s="6"/>
      <c r="Q2028" s="6"/>
      <c r="R2028" s="6"/>
    </row>
    <row r="2029" customFormat="false" ht="12.75" hidden="false" customHeight="false" outlineLevel="0" collapsed="false">
      <c r="A2029" s="1" t="n">
        <v>7300800</v>
      </c>
      <c r="B2029" s="6" t="n">
        <v>541.666666666667</v>
      </c>
      <c r="C2029" s="2" t="n">
        <v>2.5</v>
      </c>
      <c r="D2029" s="1" t="n">
        <v>15.4</v>
      </c>
      <c r="E2029" s="2" t="n">
        <v>-2.37</v>
      </c>
      <c r="F2029" s="7" t="n">
        <v>11.618</v>
      </c>
      <c r="G2029" s="8" t="n">
        <v>320</v>
      </c>
      <c r="H2029" s="1" t="n">
        <v>85</v>
      </c>
      <c r="I2029" s="2" t="n">
        <f aca="false">100*(((6.112*EXP(17.68*F2029/(F2029+243.5)))-1013*(D2029-F2029)*0.00066*(1+(0.00115*F2029)))/(6.112*EXP(17.67*D2029/(D2029+243.5))))</f>
        <v>63.5439856208638</v>
      </c>
      <c r="J2029" s="2"/>
      <c r="P2029" s="6"/>
      <c r="Q2029" s="6"/>
      <c r="R2029" s="6"/>
    </row>
    <row r="2030" customFormat="false" ht="12.75" hidden="false" customHeight="false" outlineLevel="0" collapsed="false">
      <c r="A2030" s="1" t="n">
        <v>7304400</v>
      </c>
      <c r="B2030" s="6" t="n">
        <v>527.777777777778</v>
      </c>
      <c r="C2030" s="2" t="n">
        <v>2.5</v>
      </c>
      <c r="D2030" s="1" t="n">
        <v>16.1</v>
      </c>
      <c r="E2030" s="2" t="n">
        <v>-2.75999999999999</v>
      </c>
      <c r="F2030" s="7" t="n">
        <v>12.119</v>
      </c>
      <c r="G2030" s="8" t="n">
        <v>320</v>
      </c>
      <c r="H2030" s="1" t="n">
        <v>85</v>
      </c>
      <c r="I2030" s="2" t="n">
        <f aca="false">100*(((6.112*EXP(17.68*F2030/(F2030+243.5)))-1013*(D2030-F2030)*0.00066*(1+(0.00115*F2030)))/(6.112*EXP(17.67*D2030/(D2030+243.5))))</f>
        <v>62.5279394859741</v>
      </c>
      <c r="J2030" s="2"/>
      <c r="P2030" s="6"/>
      <c r="Q2030" s="6"/>
      <c r="R2030" s="6"/>
    </row>
    <row r="2031" customFormat="false" ht="12.75" hidden="false" customHeight="false" outlineLevel="0" collapsed="false">
      <c r="A2031" s="1" t="n">
        <v>7308000</v>
      </c>
      <c r="B2031" s="6" t="n">
        <v>469.444444444444</v>
      </c>
      <c r="C2031" s="2" t="n">
        <v>4</v>
      </c>
      <c r="D2031" s="1" t="n">
        <v>16.6</v>
      </c>
      <c r="E2031" s="2" t="n">
        <v>-3.33999999999999</v>
      </c>
      <c r="F2031" s="7" t="n">
        <v>12.322</v>
      </c>
      <c r="G2031" s="8" t="n">
        <v>320</v>
      </c>
      <c r="H2031" s="1" t="n">
        <v>85</v>
      </c>
      <c r="I2031" s="2" t="n">
        <f aca="false">100*(((6.112*EXP(17.68*F2031/(F2031+243.5)))-1013*(D2031-F2031)*0.00066*(1+(0.00115*F2031)))/(6.112*EXP(17.67*D2031/(D2031+243.5))))</f>
        <v>60.5042769369786</v>
      </c>
      <c r="J2031" s="2"/>
      <c r="P2031" s="6"/>
      <c r="Q2031" s="6"/>
      <c r="R2031" s="6"/>
    </row>
    <row r="2032" customFormat="false" ht="12.75" hidden="false" customHeight="false" outlineLevel="0" collapsed="false">
      <c r="A2032" s="1" t="n">
        <v>7311600</v>
      </c>
      <c r="B2032" s="6" t="n">
        <v>352.777777777778</v>
      </c>
      <c r="C2032" s="2" t="n">
        <v>3</v>
      </c>
      <c r="D2032" s="1" t="n">
        <v>16.9</v>
      </c>
      <c r="E2032" s="2" t="n">
        <v>-3.39999999999999</v>
      </c>
      <c r="F2032" s="7" t="n">
        <v>12.463</v>
      </c>
      <c r="G2032" s="8" t="n">
        <v>320</v>
      </c>
      <c r="H2032" s="1" t="n">
        <v>85</v>
      </c>
      <c r="I2032" s="2" t="n">
        <f aca="false">100*(((6.112*EXP(17.68*F2032/(F2032+243.5)))-1013*(D2032-F2032)*0.00066*(1+(0.00115*F2032)))/(6.112*EXP(17.67*D2032/(D2032+243.5))))</f>
        <v>59.4925467896153</v>
      </c>
      <c r="J2032" s="2"/>
      <c r="P2032" s="6"/>
      <c r="Q2032" s="6"/>
      <c r="R2032" s="6"/>
    </row>
    <row r="2033" customFormat="false" ht="12.75" hidden="false" customHeight="false" outlineLevel="0" collapsed="false">
      <c r="A2033" s="1" t="n">
        <v>7315200</v>
      </c>
      <c r="B2033" s="6" t="n">
        <v>227.777777777778</v>
      </c>
      <c r="C2033" s="2" t="n">
        <v>3</v>
      </c>
      <c r="D2033" s="1" t="n">
        <v>16.5</v>
      </c>
      <c r="E2033" s="2" t="n">
        <v>-3.79999999999999</v>
      </c>
      <c r="F2033" s="7" t="n">
        <v>12.47</v>
      </c>
      <c r="G2033" s="8" t="n">
        <v>320</v>
      </c>
      <c r="H2033" s="1" t="n">
        <v>85</v>
      </c>
      <c r="I2033" s="2" t="n">
        <f aca="false">100*(((6.112*EXP(17.68*F2033/(F2033+243.5)))-1013*(D2033-F2033)*0.00066*(1+(0.00115*F2033)))/(6.112*EXP(17.67*D2033/(D2033+243.5))))</f>
        <v>62.5310296635539</v>
      </c>
      <c r="J2033" s="2"/>
      <c r="P2033" s="6"/>
      <c r="Q2033" s="6"/>
      <c r="R2033" s="6"/>
    </row>
    <row r="2034" customFormat="false" ht="12.75" hidden="false" customHeight="false" outlineLevel="0" collapsed="false">
      <c r="A2034" s="1" t="n">
        <v>7318800</v>
      </c>
      <c r="B2034" s="6" t="n">
        <v>122.222222222222</v>
      </c>
      <c r="C2034" s="2" t="n">
        <v>2.5</v>
      </c>
      <c r="D2034" s="1" t="n">
        <v>16.1</v>
      </c>
      <c r="E2034" s="2" t="n">
        <v>-4.2</v>
      </c>
      <c r="F2034" s="7" t="n">
        <v>11.887</v>
      </c>
      <c r="G2034" s="8" t="n">
        <v>320</v>
      </c>
      <c r="H2034" s="1" t="n">
        <v>85</v>
      </c>
      <c r="I2034" s="2" t="n">
        <f aca="false">100*(((6.112*EXP(17.68*F2034/(F2034+243.5)))-1013*(D2034-F2034)*0.00066*(1+(0.00115*F2034)))/(6.112*EXP(17.67*D2034/(D2034+243.5))))</f>
        <v>60.4985212375257</v>
      </c>
      <c r="J2034" s="2"/>
      <c r="P2034" s="6"/>
      <c r="Q2034" s="6"/>
      <c r="R2034" s="6"/>
    </row>
    <row r="2035" customFormat="false" ht="12.75" hidden="false" customHeight="false" outlineLevel="0" collapsed="false">
      <c r="A2035" s="1" t="n">
        <v>7322400</v>
      </c>
      <c r="B2035" s="6" t="n">
        <v>27.7777777777778</v>
      </c>
      <c r="C2035" s="2" t="n">
        <v>2.5</v>
      </c>
      <c r="D2035" s="1" t="n">
        <v>14.5</v>
      </c>
      <c r="E2035" s="2" t="n">
        <v>-5.5</v>
      </c>
      <c r="F2035" s="7" t="n">
        <v>11.149</v>
      </c>
      <c r="G2035" s="8" t="n">
        <v>320</v>
      </c>
      <c r="H2035" s="1" t="n">
        <v>85</v>
      </c>
      <c r="I2035" s="2" t="n">
        <f aca="false">100*(((6.112*EXP(17.68*F2035/(F2035+243.5)))-1013*(D2035-F2035)*0.00066*(1+(0.00115*F2035)))/(6.112*EXP(17.67*D2035/(D2035+243.5))))</f>
        <v>66.5779922466351</v>
      </c>
      <c r="J2035" s="2"/>
      <c r="P2035" s="6"/>
      <c r="Q2035" s="6"/>
      <c r="R2035" s="6"/>
    </row>
    <row r="2036" customFormat="false" ht="12.75" hidden="false" customHeight="false" outlineLevel="0" collapsed="false">
      <c r="A2036" s="1" t="n">
        <v>7326000</v>
      </c>
      <c r="B2036" s="6" t="n">
        <v>0</v>
      </c>
      <c r="C2036" s="2" t="n">
        <v>2.5</v>
      </c>
      <c r="D2036" s="1" t="n">
        <v>13</v>
      </c>
      <c r="E2036" s="2" t="n">
        <v>-7</v>
      </c>
      <c r="F2036" s="7" t="n">
        <v>10.316</v>
      </c>
      <c r="G2036" s="8" t="n">
        <v>320</v>
      </c>
      <c r="H2036" s="1" t="n">
        <v>85</v>
      </c>
      <c r="I2036" s="2" t="n">
        <f aca="false">100*(((6.112*EXP(17.68*F2036/(F2036+243.5)))-1013*(D2036-F2036)*0.00066*(1+(0.00115*F2036)))/(6.112*EXP(17.67*D2036/(D2036+243.5))))</f>
        <v>71.6477523059346</v>
      </c>
      <c r="J2036" s="2"/>
      <c r="P2036" s="6"/>
      <c r="Q2036" s="6"/>
      <c r="R2036" s="6"/>
    </row>
    <row r="2037" customFormat="false" ht="12.75" hidden="false" customHeight="false" outlineLevel="0" collapsed="false">
      <c r="A2037" s="1" t="n">
        <v>7329600</v>
      </c>
      <c r="B2037" s="6" t="n">
        <v>0</v>
      </c>
      <c r="C2037" s="2" t="n">
        <v>2.5</v>
      </c>
      <c r="D2037" s="1" t="n">
        <v>12</v>
      </c>
      <c r="E2037" s="2" t="n">
        <v>-8</v>
      </c>
      <c r="F2037" s="7" t="n">
        <v>9.694</v>
      </c>
      <c r="G2037" s="8" t="n">
        <v>320</v>
      </c>
      <c r="H2037" s="1" t="n">
        <v>85</v>
      </c>
      <c r="I2037" s="2" t="n">
        <f aca="false">100*(((6.112*EXP(17.68*F2037/(F2037+243.5)))-1013*(D2037-F2037)*0.00066*(1+(0.00115*F2037)))/(6.112*EXP(17.67*D2037/(D2037+243.5))))</f>
        <v>74.6907645128741</v>
      </c>
      <c r="J2037" s="2"/>
      <c r="P2037" s="6"/>
      <c r="Q2037" s="6"/>
      <c r="R2037" s="6"/>
    </row>
    <row r="2038" customFormat="false" ht="12.75" hidden="false" customHeight="false" outlineLevel="0" collapsed="false">
      <c r="A2038" s="1" t="n">
        <v>7333200</v>
      </c>
      <c r="B2038" s="6" t="n">
        <v>0</v>
      </c>
      <c r="C2038" s="2" t="n">
        <v>2</v>
      </c>
      <c r="D2038" s="1" t="n">
        <v>11.3</v>
      </c>
      <c r="E2038" s="2" t="n">
        <v>-8.69999999999999</v>
      </c>
      <c r="F2038" s="7" t="n">
        <v>9.142</v>
      </c>
      <c r="G2038" s="8" t="n">
        <v>320</v>
      </c>
      <c r="H2038" s="1" t="n">
        <v>85</v>
      </c>
      <c r="I2038" s="2" t="n">
        <f aca="false">100*(((6.112*EXP(17.68*F2038/(F2038+243.5)))-1013*(D2038-F2038)*0.00066*(1+(0.00115*F2038)))/(6.112*EXP(17.67*D2038/(D2038+243.5))))</f>
        <v>75.7042697986085</v>
      </c>
      <c r="J2038" s="2"/>
      <c r="P2038" s="6"/>
      <c r="Q2038" s="6"/>
      <c r="R2038" s="6"/>
    </row>
    <row r="2039" customFormat="false" ht="12.75" hidden="false" customHeight="false" outlineLevel="0" collapsed="false">
      <c r="A2039" s="1" t="n">
        <v>7336800</v>
      </c>
      <c r="B2039" s="6" t="n">
        <v>0</v>
      </c>
      <c r="C2039" s="2" t="n">
        <v>1.5</v>
      </c>
      <c r="D2039" s="1" t="n">
        <v>10.3</v>
      </c>
      <c r="E2039" s="2" t="n">
        <v>-9.69999999999999</v>
      </c>
      <c r="F2039" s="7" t="n">
        <v>8.75</v>
      </c>
      <c r="G2039" s="8" t="n">
        <v>320</v>
      </c>
      <c r="H2039" s="1" t="n">
        <v>85</v>
      </c>
      <c r="I2039" s="2" t="n">
        <f aca="false">100*(((6.112*EXP(17.68*F2039/(F2039+243.5)))-1013*(D2039-F2039)*0.00066*(1+(0.00115*F2039)))/(6.112*EXP(17.67*D2039/(D2039+243.5))))</f>
        <v>81.7782532134791</v>
      </c>
      <c r="J2039" s="2"/>
      <c r="P2039" s="6"/>
      <c r="Q2039" s="6"/>
      <c r="R2039" s="6"/>
    </row>
    <row r="2040" customFormat="false" ht="12.75" hidden="false" customHeight="false" outlineLevel="0" collapsed="false">
      <c r="A2040" s="1" t="n">
        <v>7340400</v>
      </c>
      <c r="B2040" s="6" t="n">
        <v>0</v>
      </c>
      <c r="C2040" s="2" t="n">
        <v>1</v>
      </c>
      <c r="D2040" s="1" t="n">
        <v>8.4</v>
      </c>
      <c r="E2040" s="2" t="n">
        <v>-11.6</v>
      </c>
      <c r="F2040" s="7" t="n">
        <v>7.685</v>
      </c>
      <c r="G2040" s="8" t="n">
        <v>320</v>
      </c>
      <c r="H2040" s="1" t="n">
        <v>85</v>
      </c>
      <c r="I2040" s="2" t="n">
        <f aca="false">100*(((6.112*EXP(17.68*F2040/(F2040+243.5)))-1013*(D2040-F2040)*0.00066*(1+(0.00115*F2040)))/(6.112*EXP(17.67*D2040/(D2040+243.5))))</f>
        <v>90.9061995888073</v>
      </c>
      <c r="J2040" s="2"/>
      <c r="P2040" s="6"/>
      <c r="Q2040" s="6"/>
      <c r="R2040" s="6"/>
    </row>
    <row r="2041" customFormat="false" ht="12.75" hidden="false" customHeight="false" outlineLevel="0" collapsed="false">
      <c r="A2041" s="1" t="n">
        <v>7344000</v>
      </c>
      <c r="B2041" s="6" t="n">
        <v>0</v>
      </c>
      <c r="C2041" s="2" t="n">
        <v>1</v>
      </c>
      <c r="D2041" s="1" t="n">
        <v>7</v>
      </c>
      <c r="E2041" s="2" t="n">
        <v>-13</v>
      </c>
      <c r="F2041" s="7" t="n">
        <v>6.625</v>
      </c>
      <c r="G2041" s="8" t="n">
        <v>320</v>
      </c>
      <c r="H2041" s="1" t="n">
        <v>85</v>
      </c>
      <c r="I2041" s="2" t="n">
        <f aca="false">100*(((6.112*EXP(17.68*F2041/(F2041+243.5)))-1013*(D2041-F2041)*0.00066*(1+(0.00115*F2041)))/(6.112*EXP(17.67*D2041/(D2041+243.5))))</f>
        <v>94.9609066081019</v>
      </c>
      <c r="J2041" s="2"/>
      <c r="P2041" s="6"/>
      <c r="Q2041" s="6"/>
      <c r="R2041" s="6"/>
    </row>
    <row r="2042" customFormat="false" ht="12.75" hidden="false" customHeight="false" outlineLevel="0" collapsed="false">
      <c r="A2042" s="1" t="n">
        <v>7347600</v>
      </c>
      <c r="B2042" s="6" t="n">
        <v>0</v>
      </c>
      <c r="C2042" s="2" t="n">
        <v>1.5</v>
      </c>
      <c r="D2042" s="1" t="n">
        <v>6.4</v>
      </c>
      <c r="E2042" s="2" t="n">
        <v>-13.6</v>
      </c>
      <c r="F2042" s="7" t="n">
        <v>6.181</v>
      </c>
      <c r="G2042" s="8" t="n">
        <v>320</v>
      </c>
      <c r="H2042" s="1" t="n">
        <v>86</v>
      </c>
      <c r="I2042" s="2" t="n">
        <f aca="false">100*(((6.112*EXP(17.68*F2042/(F2042+243.5)))-1013*(D2042-F2042)*0.00066*(1+(0.00115*F2042)))/(6.112*EXP(17.67*D2042/(D2042+243.5))))</f>
        <v>96.9910890418599</v>
      </c>
      <c r="J2042" s="2"/>
      <c r="P2042" s="6"/>
      <c r="Q2042" s="6"/>
      <c r="R2042" s="6"/>
    </row>
    <row r="2043" customFormat="false" ht="12.75" hidden="false" customHeight="false" outlineLevel="0" collapsed="false">
      <c r="A2043" s="1" t="n">
        <v>7351200</v>
      </c>
      <c r="B2043" s="6" t="n">
        <v>0</v>
      </c>
      <c r="C2043" s="2" t="n">
        <v>1</v>
      </c>
      <c r="D2043" s="1" t="n">
        <v>6.5</v>
      </c>
      <c r="E2043" s="2" t="n">
        <v>-13.5</v>
      </c>
      <c r="F2043" s="7" t="n">
        <v>6.206</v>
      </c>
      <c r="G2043" s="8" t="n">
        <v>320</v>
      </c>
      <c r="H2043" s="1" t="n">
        <v>86</v>
      </c>
      <c r="I2043" s="2" t="n">
        <f aca="false">100*(((6.112*EXP(17.68*F2043/(F2043+243.5)))-1013*(D2043-F2043)*0.00066*(1+(0.00115*F2043)))/(6.112*EXP(17.67*D2043/(D2043+243.5))))</f>
        <v>95.9725128487209</v>
      </c>
      <c r="J2043" s="2"/>
      <c r="P2043" s="6"/>
      <c r="Q2043" s="6"/>
      <c r="R2043" s="6"/>
    </row>
    <row r="2044" customFormat="false" ht="12.75" hidden="false" customHeight="false" outlineLevel="0" collapsed="false">
      <c r="A2044" s="1" t="n">
        <v>7354800</v>
      </c>
      <c r="B2044" s="6" t="n">
        <v>0</v>
      </c>
      <c r="C2044" s="2" t="n">
        <v>1</v>
      </c>
      <c r="D2044" s="1" t="n">
        <v>5</v>
      </c>
      <c r="E2044" s="2" t="n">
        <v>-15</v>
      </c>
      <c r="F2044" s="7" t="n">
        <v>4.862</v>
      </c>
      <c r="G2044" s="8" t="n">
        <v>320</v>
      </c>
      <c r="H2044" s="1" t="n">
        <v>86</v>
      </c>
      <c r="I2044" s="2" t="n">
        <f aca="false">100*(((6.112*EXP(17.68*F2044/(F2044+243.5)))-1013*(D2044-F2044)*0.00066*(1+(0.00115*F2044)))/(6.112*EXP(17.67*D2044/(D2044+243.5))))</f>
        <v>97.9981306302109</v>
      </c>
      <c r="J2044" s="2"/>
      <c r="P2044" s="6"/>
      <c r="Q2044" s="6"/>
      <c r="R2044" s="6"/>
    </row>
    <row r="2045" customFormat="false" ht="12.75" hidden="false" customHeight="false" outlineLevel="0" collapsed="false">
      <c r="A2045" s="1" t="n">
        <v>7358400</v>
      </c>
      <c r="B2045" s="6" t="n">
        <v>0</v>
      </c>
      <c r="C2045" s="2" t="n">
        <v>1</v>
      </c>
      <c r="D2045" s="1" t="n">
        <v>3.7</v>
      </c>
      <c r="E2045" s="2" t="n">
        <v>-16.3</v>
      </c>
      <c r="F2045" s="7" t="n">
        <v>3.701</v>
      </c>
      <c r="G2045" s="8" t="n">
        <v>320</v>
      </c>
      <c r="H2045" s="1" t="n">
        <v>86</v>
      </c>
      <c r="I2045" s="2" t="n">
        <f aca="false">100*(((6.112*EXP(17.68*F2045/(F2045+243.5)))-1013*(D2045-F2045)*0.00066*(1+(0.00115*F2045)))/(6.112*EXP(17.67*D2045/(D2045+243.5))))</f>
        <v>100.03044752299</v>
      </c>
      <c r="J2045" s="2"/>
      <c r="P2045" s="6"/>
      <c r="Q2045" s="6"/>
      <c r="R2045" s="6"/>
    </row>
    <row r="2046" customFormat="false" ht="12.75" hidden="false" customHeight="false" outlineLevel="0" collapsed="false">
      <c r="A2046" s="1" t="n">
        <v>7362000</v>
      </c>
      <c r="B2046" s="6" t="n">
        <v>0</v>
      </c>
      <c r="C2046" s="2" t="n">
        <v>1</v>
      </c>
      <c r="D2046" s="1" t="n">
        <v>4</v>
      </c>
      <c r="E2046" s="2" t="n">
        <v>-16</v>
      </c>
      <c r="F2046" s="7" t="n">
        <v>4.001</v>
      </c>
      <c r="G2046" s="8" t="n">
        <v>320</v>
      </c>
      <c r="H2046" s="1" t="n">
        <v>86</v>
      </c>
      <c r="I2046" s="2" t="n">
        <f aca="false">100*(((6.112*EXP(17.68*F2046/(F2046+243.5)))-1013*(D2046-F2046)*0.00066*(1+(0.00115*F2046)))/(6.112*EXP(17.67*D2046/(D2046+243.5))))</f>
        <v>100.031451494893</v>
      </c>
      <c r="J2046" s="2"/>
      <c r="P2046" s="6"/>
      <c r="Q2046" s="6"/>
      <c r="R2046" s="6"/>
    </row>
    <row r="2047" customFormat="false" ht="12.75" hidden="false" customHeight="false" outlineLevel="0" collapsed="false">
      <c r="A2047" s="1" t="n">
        <v>7365600</v>
      </c>
      <c r="B2047" s="6" t="n">
        <v>0</v>
      </c>
      <c r="C2047" s="2" t="n">
        <v>1</v>
      </c>
      <c r="D2047" s="1" t="n">
        <v>3.9</v>
      </c>
      <c r="E2047" s="2" t="n">
        <v>-16.1</v>
      </c>
      <c r="F2047" s="7" t="n">
        <v>3.901</v>
      </c>
      <c r="G2047" s="8" t="n">
        <v>320</v>
      </c>
      <c r="H2047" s="1" t="n">
        <v>86</v>
      </c>
      <c r="I2047" s="2" t="n">
        <f aca="false">100*(((6.112*EXP(17.68*F2047/(F2047+243.5)))-1013*(D2047-F2047)*0.00066*(1+(0.00115*F2047)))/(6.112*EXP(17.67*D2047/(D2047+243.5))))</f>
        <v>100.031116704846</v>
      </c>
      <c r="J2047" s="2"/>
      <c r="P2047" s="6"/>
      <c r="Q2047" s="6"/>
      <c r="R2047" s="6"/>
    </row>
    <row r="2048" customFormat="false" ht="12.75" hidden="false" customHeight="false" outlineLevel="0" collapsed="false">
      <c r="A2048" s="1" t="n">
        <v>7369200</v>
      </c>
      <c r="B2048" s="6" t="n">
        <v>69.4444444444444</v>
      </c>
      <c r="C2048" s="2" t="n">
        <v>1</v>
      </c>
      <c r="D2048" s="1" t="n">
        <v>5.3</v>
      </c>
      <c r="E2048" s="2" t="n">
        <v>1.3</v>
      </c>
      <c r="F2048" s="7" t="n">
        <v>5.02</v>
      </c>
      <c r="G2048" s="8" t="n">
        <v>320</v>
      </c>
      <c r="H2048" s="1" t="n">
        <v>86</v>
      </c>
      <c r="I2048" s="2" t="n">
        <f aca="false">100*(((6.112*EXP(17.68*F2048/(F2048+243.5)))-1013*(D2048-F2048)*0.00066*(1+(0.00115*F2048)))/(6.112*EXP(17.67*D2048/(D2048+243.5))))</f>
        <v>95.9760110713467</v>
      </c>
      <c r="J2048" s="2"/>
      <c r="P2048" s="6"/>
      <c r="Q2048" s="6"/>
      <c r="R2048" s="6"/>
    </row>
    <row r="2049" customFormat="false" ht="12.75" hidden="false" customHeight="false" outlineLevel="0" collapsed="false">
      <c r="A2049" s="1" t="n">
        <v>7372800</v>
      </c>
      <c r="B2049" s="6" t="n">
        <v>177.777777777778</v>
      </c>
      <c r="C2049" s="2" t="n">
        <v>1</v>
      </c>
      <c r="D2049" s="1" t="n">
        <v>7.3</v>
      </c>
      <c r="E2049" s="2" t="n">
        <v>-2.14999999999999</v>
      </c>
      <c r="F2049" s="7" t="n">
        <v>6.304</v>
      </c>
      <c r="G2049" s="8" t="n">
        <v>320</v>
      </c>
      <c r="H2049" s="1" t="n">
        <v>86</v>
      </c>
      <c r="I2049" s="2" t="n">
        <f aca="false">100*(((6.112*EXP(17.68*F2049/(F2049+243.5)))-1013*(D2049-F2049)*0.00066*(1+(0.00115*F2049)))/(6.112*EXP(17.67*D2049/(D2049+243.5))))</f>
        <v>86.8506139874325</v>
      </c>
      <c r="J2049" s="2"/>
      <c r="P2049" s="6"/>
      <c r="Q2049" s="6"/>
      <c r="R2049" s="6"/>
    </row>
    <row r="2050" customFormat="false" ht="12.75" hidden="false" customHeight="false" outlineLevel="0" collapsed="false">
      <c r="A2050" s="1" t="n">
        <v>7376400</v>
      </c>
      <c r="B2050" s="6" t="n">
        <v>272.222222222222</v>
      </c>
      <c r="C2050" s="2" t="n">
        <v>1</v>
      </c>
      <c r="D2050" s="1" t="n">
        <v>9.7</v>
      </c>
      <c r="E2050" s="2" t="n">
        <v>-1.45</v>
      </c>
      <c r="F2050" s="7" t="n">
        <v>8.00999999999999</v>
      </c>
      <c r="G2050" s="8" t="n">
        <v>320</v>
      </c>
      <c r="H2050" s="1" t="n">
        <v>86</v>
      </c>
      <c r="I2050" s="2" t="n">
        <f aca="false">100*(((6.112*EXP(17.68*F2050/(F2050+243.5)))-1013*(D2050-F2050)*0.00066*(1+(0.00115*F2050)))/(6.112*EXP(17.67*D2050/(D2050+243.5))))</f>
        <v>79.7569016022838</v>
      </c>
      <c r="J2050" s="2"/>
      <c r="P2050" s="6"/>
      <c r="Q2050" s="6"/>
      <c r="R2050" s="6"/>
    </row>
    <row r="2051" customFormat="false" ht="12.75" hidden="false" customHeight="false" outlineLevel="0" collapsed="false">
      <c r="A2051" s="1" t="n">
        <v>7380000</v>
      </c>
      <c r="B2051" s="6" t="n">
        <v>338.888888888889</v>
      </c>
      <c r="C2051" s="2" t="n">
        <v>1</v>
      </c>
      <c r="D2051" s="1" t="n">
        <v>11.3</v>
      </c>
      <c r="E2051" s="2" t="n">
        <v>-0.79</v>
      </c>
      <c r="F2051" s="7" t="n">
        <v>8.954</v>
      </c>
      <c r="G2051" s="8" t="n">
        <v>320</v>
      </c>
      <c r="H2051" s="1" t="n">
        <v>86</v>
      </c>
      <c r="I2051" s="2" t="n">
        <f aca="false">100*(((6.112*EXP(17.68*F2051/(F2051+243.5)))-1013*(D2051-F2051)*0.00066*(1+(0.00115*F2051)))/(6.112*EXP(17.67*D2051/(D2051+243.5))))</f>
        <v>73.6656646871891</v>
      </c>
      <c r="J2051" s="2"/>
      <c r="P2051" s="6"/>
      <c r="Q2051" s="6"/>
      <c r="R2051" s="6"/>
    </row>
    <row r="2052" customFormat="false" ht="12.75" hidden="false" customHeight="false" outlineLevel="0" collapsed="false">
      <c r="A2052" s="1" t="n">
        <v>7383600</v>
      </c>
      <c r="B2052" s="6" t="n">
        <v>433.333333333333</v>
      </c>
      <c r="C2052" s="2" t="n">
        <v>1</v>
      </c>
      <c r="D2052" s="1" t="n">
        <v>13.3</v>
      </c>
      <c r="E2052" s="2" t="n">
        <v>-0.979999999999999</v>
      </c>
      <c r="F2052" s="7" t="n">
        <v>10.791</v>
      </c>
      <c r="G2052" s="8" t="n">
        <v>320</v>
      </c>
      <c r="H2052" s="1" t="n">
        <v>86</v>
      </c>
      <c r="I2052" s="2" t="n">
        <f aca="false">100*(((6.112*EXP(17.68*F2052/(F2052+243.5)))-1013*(D2052-F2052)*0.00066*(1+(0.00115*F2052)))/(6.112*EXP(17.67*D2052/(D2052+243.5))))</f>
        <v>73.671621663248</v>
      </c>
      <c r="J2052" s="2"/>
      <c r="P2052" s="6"/>
      <c r="Q2052" s="6"/>
      <c r="R2052" s="6"/>
    </row>
    <row r="2053" customFormat="false" ht="12.75" hidden="false" customHeight="false" outlineLevel="0" collapsed="false">
      <c r="A2053" s="1" t="n">
        <v>7387200</v>
      </c>
      <c r="B2053" s="6" t="n">
        <v>452.777777777778</v>
      </c>
      <c r="C2053" s="2" t="n">
        <v>1.5</v>
      </c>
      <c r="D2053" s="1" t="n">
        <v>14.9</v>
      </c>
      <c r="E2053" s="2" t="n">
        <v>-0.209999999999999</v>
      </c>
      <c r="F2053" s="7" t="n">
        <v>11.724</v>
      </c>
      <c r="G2053" s="8" t="n">
        <v>320</v>
      </c>
      <c r="H2053" s="1" t="n">
        <v>86</v>
      </c>
      <c r="I2053" s="2" t="n">
        <f aca="false">100*(((6.112*EXP(17.68*F2053/(F2053+243.5)))-1013*(D2053-F2053)*0.00066*(1+(0.00115*F2053)))/(6.112*EXP(17.67*D2053/(D2053+243.5))))</f>
        <v>68.6119969445956</v>
      </c>
      <c r="J2053" s="2"/>
      <c r="P2053" s="6"/>
      <c r="Q2053" s="6"/>
      <c r="R2053" s="6"/>
    </row>
    <row r="2054" customFormat="false" ht="12.75" hidden="false" customHeight="false" outlineLevel="0" collapsed="false">
      <c r="A2054" s="1" t="n">
        <v>7390800</v>
      </c>
      <c r="B2054" s="6" t="n">
        <v>427.777777777778</v>
      </c>
      <c r="C2054" s="2" t="n">
        <v>2</v>
      </c>
      <c r="D2054" s="1" t="n">
        <v>14.7</v>
      </c>
      <c r="E2054" s="2" t="n">
        <v>-0.88</v>
      </c>
      <c r="F2054" s="7" t="n">
        <v>12.182</v>
      </c>
      <c r="G2054" s="8" t="n">
        <v>320</v>
      </c>
      <c r="H2054" s="1" t="n">
        <v>86</v>
      </c>
      <c r="I2054" s="2" t="n">
        <f aca="false">100*(((6.112*EXP(17.68*F2054/(F2054+243.5)))-1013*(D2054-F2054)*0.00066*(1+(0.00115*F2054)))/(6.112*EXP(17.67*D2054/(D2054+243.5))))</f>
        <v>74.6919765417866</v>
      </c>
      <c r="J2054" s="2"/>
      <c r="P2054" s="6"/>
      <c r="Q2054" s="6"/>
      <c r="R2054" s="6"/>
    </row>
    <row r="2055" customFormat="false" ht="12.75" hidden="false" customHeight="false" outlineLevel="0" collapsed="false">
      <c r="A2055" s="1" t="n">
        <v>7394400</v>
      </c>
      <c r="B2055" s="6" t="n">
        <v>430.555555555556</v>
      </c>
      <c r="C2055" s="2" t="n">
        <v>2</v>
      </c>
      <c r="D2055" s="1" t="n">
        <v>15.4</v>
      </c>
      <c r="E2055" s="2" t="n">
        <v>-2.87999999999999</v>
      </c>
      <c r="F2055" s="7" t="n">
        <v>12.827</v>
      </c>
      <c r="G2055" s="8" t="n">
        <v>320</v>
      </c>
      <c r="H2055" s="1" t="n">
        <v>86</v>
      </c>
      <c r="I2055" s="2" t="n">
        <f aca="false">100*(((6.112*EXP(17.68*F2055/(F2055+243.5)))-1013*(D2055-F2055)*0.00066*(1+(0.00115*F2055)))/(6.112*EXP(17.67*D2055/(D2055+243.5))))</f>
        <v>74.6935871476261</v>
      </c>
      <c r="J2055" s="2"/>
      <c r="P2055" s="6"/>
      <c r="Q2055" s="6"/>
      <c r="R2055" s="6"/>
    </row>
    <row r="2056" customFormat="false" ht="12.75" hidden="false" customHeight="false" outlineLevel="0" collapsed="false">
      <c r="A2056" s="1" t="n">
        <v>7398000</v>
      </c>
      <c r="B2056" s="6" t="n">
        <v>330.555555555556</v>
      </c>
      <c r="C2056" s="2" t="n">
        <v>2.5</v>
      </c>
      <c r="D2056" s="1" t="n">
        <v>15.3</v>
      </c>
      <c r="E2056" s="2" t="n">
        <v>-3.6</v>
      </c>
      <c r="F2056" s="7" t="n">
        <v>12.735</v>
      </c>
      <c r="G2056" s="8" t="n">
        <v>320</v>
      </c>
      <c r="H2056" s="1" t="n">
        <v>86</v>
      </c>
      <c r="I2056" s="2" t="n">
        <f aca="false">100*(((6.112*EXP(17.68*F2056/(F2056+243.5)))-1013*(D2056-F2056)*0.00066*(1+(0.00115*F2056)))/(6.112*EXP(17.67*D2056/(D2056+243.5))))</f>
        <v>74.6946939824041</v>
      </c>
      <c r="J2056" s="2"/>
      <c r="P2056" s="6"/>
      <c r="Q2056" s="6"/>
      <c r="R2056" s="6"/>
    </row>
    <row r="2057" customFormat="false" ht="12.75" hidden="false" customHeight="false" outlineLevel="0" collapsed="false">
      <c r="A2057" s="1" t="n">
        <v>7401600</v>
      </c>
      <c r="B2057" s="6" t="n">
        <v>205.555555555556</v>
      </c>
      <c r="C2057" s="2" t="n">
        <v>2.5</v>
      </c>
      <c r="D2057" s="1" t="n">
        <v>13.7</v>
      </c>
      <c r="E2057" s="2" t="n">
        <v>-6.29999999999999</v>
      </c>
      <c r="F2057" s="7" t="n">
        <v>11.463</v>
      </c>
      <c r="G2057" s="8" t="n">
        <v>320</v>
      </c>
      <c r="H2057" s="1" t="n">
        <v>86</v>
      </c>
      <c r="I2057" s="2" t="n">
        <f aca="false">100*(((6.112*EXP(17.68*F2057/(F2057+243.5)))-1013*(D2057-F2057)*0.00066*(1+(0.00115*F2057)))/(6.112*EXP(17.67*D2057/(D2057+243.5))))</f>
        <v>76.7146052138852</v>
      </c>
      <c r="J2057" s="2"/>
      <c r="P2057" s="6"/>
      <c r="Q2057" s="6"/>
      <c r="R2057" s="6"/>
    </row>
    <row r="2058" customFormat="false" ht="12.75" hidden="false" customHeight="false" outlineLevel="0" collapsed="false">
      <c r="A2058" s="1" t="n">
        <v>7405200</v>
      </c>
      <c r="B2058" s="6" t="n">
        <v>102.777777777778</v>
      </c>
      <c r="C2058" s="2" t="n">
        <v>2</v>
      </c>
      <c r="D2058" s="1" t="n">
        <v>12.6</v>
      </c>
      <c r="E2058" s="2" t="n">
        <v>-7.4</v>
      </c>
      <c r="F2058" s="7" t="n">
        <v>10.925</v>
      </c>
      <c r="G2058" s="8" t="n">
        <v>320</v>
      </c>
      <c r="H2058" s="1" t="n">
        <v>86</v>
      </c>
      <c r="I2058" s="2" t="n">
        <f aca="false">100*(((6.112*EXP(17.68*F2058/(F2058+243.5)))-1013*(D2058-F2058)*0.00066*(1+(0.00115*F2058)))/(6.112*EXP(17.67*D2058/(D2058+243.5))))</f>
        <v>81.7898488989711</v>
      </c>
      <c r="J2058" s="2"/>
      <c r="P2058" s="6"/>
      <c r="Q2058" s="6"/>
      <c r="R2058" s="6"/>
    </row>
    <row r="2059" customFormat="false" ht="12.75" hidden="false" customHeight="false" outlineLevel="0" collapsed="false">
      <c r="A2059" s="1" t="n">
        <v>7408800</v>
      </c>
      <c r="B2059" s="6" t="n">
        <v>22.2222222222222</v>
      </c>
      <c r="C2059" s="2" t="n">
        <v>1.5</v>
      </c>
      <c r="D2059" s="1" t="n">
        <v>11.1</v>
      </c>
      <c r="E2059" s="2" t="n">
        <v>-8.9</v>
      </c>
      <c r="F2059" s="7" t="n">
        <v>10.047</v>
      </c>
      <c r="G2059" s="8" t="n">
        <v>320</v>
      </c>
      <c r="H2059" s="1" t="n">
        <v>86</v>
      </c>
      <c r="I2059" s="2" t="n">
        <f aca="false">100*(((6.112*EXP(17.68*F2059/(F2059+243.5)))-1013*(D2059-F2059)*0.00066*(1+(0.00115*F2059)))/(6.112*EXP(17.67*D2059/(D2059+243.5))))</f>
        <v>87.866186395118</v>
      </c>
      <c r="J2059" s="2"/>
      <c r="P2059" s="6"/>
      <c r="Q2059" s="6"/>
      <c r="R2059" s="6"/>
    </row>
    <row r="2060" customFormat="false" ht="12.75" hidden="false" customHeight="false" outlineLevel="0" collapsed="false">
      <c r="A2060" s="1" t="n">
        <v>7412400</v>
      </c>
      <c r="B2060" s="6" t="n">
        <v>0</v>
      </c>
      <c r="C2060" s="2" t="n">
        <v>1</v>
      </c>
      <c r="D2060" s="1" t="n">
        <v>10</v>
      </c>
      <c r="E2060" s="2" t="n">
        <v>-10</v>
      </c>
      <c r="F2060" s="7" t="n">
        <v>9.413</v>
      </c>
      <c r="G2060" s="8" t="n">
        <v>320</v>
      </c>
      <c r="H2060" s="1" t="n">
        <v>86</v>
      </c>
      <c r="I2060" s="2" t="n">
        <f aca="false">100*(((6.112*EXP(17.68*F2060/(F2060+243.5)))-1013*(D2060-F2060)*0.00066*(1+(0.00115*F2060)))/(6.112*EXP(17.67*D2060/(D2060+243.5))))</f>
        <v>92.9403404299522</v>
      </c>
      <c r="J2060" s="2"/>
      <c r="P2060" s="6"/>
      <c r="Q2060" s="6"/>
      <c r="R2060" s="6"/>
    </row>
    <row r="2061" customFormat="false" ht="12.75" hidden="false" customHeight="false" outlineLevel="0" collapsed="false">
      <c r="A2061" s="1" t="n">
        <v>7416000</v>
      </c>
      <c r="B2061" s="6" t="n">
        <v>0</v>
      </c>
      <c r="C2061" s="2" t="n">
        <v>1</v>
      </c>
      <c r="D2061" s="1" t="n">
        <v>9.2</v>
      </c>
      <c r="E2061" s="2" t="n">
        <v>-10.8</v>
      </c>
      <c r="F2061" s="7" t="n">
        <v>8.95699999999999</v>
      </c>
      <c r="G2061" s="8" t="n">
        <v>320</v>
      </c>
      <c r="H2061" s="1" t="n">
        <v>86</v>
      </c>
      <c r="I2061" s="2" t="n">
        <f aca="false">100*(((6.112*EXP(17.68*F2061/(F2061+243.5)))-1013*(D2061-F2061)*0.00066*(1+(0.00115*F2061)))/(6.112*EXP(17.67*D2061/(D2061+243.5))))</f>
        <v>96.9980054690716</v>
      </c>
      <c r="J2061" s="2"/>
      <c r="P2061" s="6"/>
      <c r="Q2061" s="6"/>
      <c r="R2061" s="6"/>
    </row>
    <row r="2062" customFormat="false" ht="12.75" hidden="false" customHeight="false" outlineLevel="0" collapsed="false">
      <c r="A2062" s="1" t="n">
        <v>7419600</v>
      </c>
      <c r="B2062" s="6" t="n">
        <v>0</v>
      </c>
      <c r="C2062" s="2" t="n">
        <v>1</v>
      </c>
      <c r="D2062" s="1" t="n">
        <v>8.2</v>
      </c>
      <c r="E2062" s="2" t="n">
        <v>-11.8</v>
      </c>
      <c r="F2062" s="7" t="n">
        <v>8.122</v>
      </c>
      <c r="G2062" s="8" t="n">
        <v>320</v>
      </c>
      <c r="H2062" s="1" t="n">
        <v>86</v>
      </c>
      <c r="I2062" s="2" t="n">
        <f aca="false">100*(((6.112*EXP(17.68*F2062/(F2062+243.5)))-1013*(D2062-F2062)*0.00066*(1+(0.00115*F2062)))/(6.112*EXP(17.67*D2062/(D2062+243.5))))</f>
        <v>99.019330350734</v>
      </c>
      <c r="J2062" s="2"/>
      <c r="P2062" s="6"/>
      <c r="Q2062" s="6"/>
      <c r="R2062" s="6"/>
    </row>
    <row r="2063" customFormat="false" ht="12.75" hidden="false" customHeight="false" outlineLevel="0" collapsed="false">
      <c r="A2063" s="1" t="n">
        <v>7423200</v>
      </c>
      <c r="B2063" s="6" t="n">
        <v>0</v>
      </c>
      <c r="C2063" s="2" t="n">
        <v>1</v>
      </c>
      <c r="D2063" s="1" t="n">
        <v>7.6</v>
      </c>
      <c r="E2063" s="2" t="n">
        <v>-12.4</v>
      </c>
      <c r="F2063" s="7" t="n">
        <v>7.524</v>
      </c>
      <c r="G2063" s="8" t="n">
        <v>320</v>
      </c>
      <c r="H2063" s="1" t="n">
        <v>86</v>
      </c>
      <c r="I2063" s="2" t="n">
        <f aca="false">100*(((6.112*EXP(17.68*F2063/(F2063+243.5)))-1013*(D2063-F2063)*0.00066*(1+(0.00115*F2063)))/(6.112*EXP(17.67*D2063/(D2063+243.5))))</f>
        <v>99.0211815537846</v>
      </c>
      <c r="J2063" s="2"/>
      <c r="P2063" s="6"/>
      <c r="Q2063" s="6"/>
      <c r="R2063" s="6"/>
    </row>
    <row r="2064" customFormat="false" ht="12.75" hidden="false" customHeight="false" outlineLevel="0" collapsed="false">
      <c r="A2064" s="1" t="n">
        <v>7426800</v>
      </c>
      <c r="B2064" s="6" t="n">
        <v>0</v>
      </c>
      <c r="C2064" s="2" t="n">
        <v>1</v>
      </c>
      <c r="D2064" s="1" t="n">
        <v>6.6</v>
      </c>
      <c r="E2064" s="2" t="n">
        <v>-13.4</v>
      </c>
      <c r="F2064" s="7" t="n">
        <v>6.527</v>
      </c>
      <c r="G2064" s="8" t="n">
        <v>320</v>
      </c>
      <c r="H2064" s="1" t="n">
        <v>86</v>
      </c>
      <c r="I2064" s="2" t="n">
        <f aca="false">100*(((6.112*EXP(17.68*F2064/(F2064+243.5)))-1013*(D2064-F2064)*0.00066*(1+(0.00115*F2064)))/(6.112*EXP(17.67*D2064/(D2064+243.5))))</f>
        <v>99.0202491130858</v>
      </c>
      <c r="J2064" s="2"/>
      <c r="P2064" s="6"/>
      <c r="Q2064" s="6"/>
      <c r="R2064" s="6"/>
    </row>
    <row r="2065" customFormat="false" ht="12.75" hidden="false" customHeight="false" outlineLevel="0" collapsed="false">
      <c r="A2065" s="1" t="n">
        <v>7430400</v>
      </c>
      <c r="B2065" s="6" t="n">
        <v>0</v>
      </c>
      <c r="C2065" s="2" t="n">
        <v>1.5</v>
      </c>
      <c r="D2065" s="1" t="n">
        <v>7</v>
      </c>
      <c r="E2065" s="2" t="n">
        <v>-13</v>
      </c>
      <c r="F2065" s="7" t="n">
        <v>7.001</v>
      </c>
      <c r="G2065" s="8" t="n">
        <v>320</v>
      </c>
      <c r="H2065" s="1" t="n">
        <v>86</v>
      </c>
      <c r="I2065" s="2" t="n">
        <f aca="false">100*(((6.112*EXP(17.68*F2065/(F2065+243.5)))-1013*(D2065-F2065)*0.00066*(1+(0.00115*F2065)))/(6.112*EXP(17.67*D2065/(D2065+243.5))))</f>
        <v>100.04154072065</v>
      </c>
      <c r="J2065" s="2"/>
      <c r="P2065" s="6"/>
      <c r="Q2065" s="6"/>
      <c r="R2065" s="6"/>
    </row>
    <row r="2066" customFormat="false" ht="12.75" hidden="false" customHeight="false" outlineLevel="0" collapsed="false">
      <c r="A2066" s="1" t="n">
        <v>7434000</v>
      </c>
      <c r="B2066" s="6" t="n">
        <v>0</v>
      </c>
      <c r="C2066" s="2" t="n">
        <v>1</v>
      </c>
      <c r="D2066" s="1" t="n">
        <v>6.4</v>
      </c>
      <c r="E2066" s="2" t="n">
        <v>-13.6</v>
      </c>
      <c r="F2066" s="7" t="n">
        <v>6.4</v>
      </c>
      <c r="G2066" s="8" t="n">
        <v>320</v>
      </c>
      <c r="H2066" s="1" t="n">
        <v>87</v>
      </c>
      <c r="I2066" s="2" t="n">
        <f aca="false">100*(((6.112*EXP(17.68*F2066/(F2066+243.5)))-1013*(D2066-F2066)*0.00066*(1+(0.00115*F2066)))/(6.112*EXP(17.67*D2066/(D2066+243.5))))</f>
        <v>100.025613523801</v>
      </c>
      <c r="J2066" s="2"/>
      <c r="P2066" s="6"/>
      <c r="Q2066" s="6"/>
      <c r="R2066" s="6"/>
    </row>
    <row r="2067" customFormat="false" ht="12.75" hidden="false" customHeight="false" outlineLevel="0" collapsed="false">
      <c r="A2067" s="1" t="n">
        <v>7437600</v>
      </c>
      <c r="B2067" s="6" t="n">
        <v>0</v>
      </c>
      <c r="C2067" s="2" t="n">
        <v>1</v>
      </c>
      <c r="D2067" s="1" t="n">
        <v>5.1</v>
      </c>
      <c r="E2067" s="2" t="n">
        <v>-14.9</v>
      </c>
      <c r="F2067" s="7" t="n">
        <v>5.101</v>
      </c>
      <c r="G2067" s="8" t="n">
        <v>320</v>
      </c>
      <c r="H2067" s="1" t="n">
        <v>87</v>
      </c>
      <c r="I2067" s="2" t="n">
        <f aca="false">100*(((6.112*EXP(17.68*F2067/(F2067+243.5)))-1013*(D2067-F2067)*0.00066*(1+(0.00115*F2067)))/(6.112*EXP(17.67*D2067/(D2067+243.5))))</f>
        <v>100.035141924642</v>
      </c>
      <c r="J2067" s="2"/>
      <c r="P2067" s="6"/>
      <c r="Q2067" s="6"/>
      <c r="R2067" s="6"/>
    </row>
    <row r="2068" customFormat="false" ht="12.75" hidden="false" customHeight="false" outlineLevel="0" collapsed="false">
      <c r="A2068" s="1" t="n">
        <v>7441200</v>
      </c>
      <c r="B2068" s="6" t="n">
        <v>0</v>
      </c>
      <c r="C2068" s="2" t="n">
        <v>1</v>
      </c>
      <c r="D2068" s="1" t="n">
        <v>4.9</v>
      </c>
      <c r="E2068" s="2" t="n">
        <v>-15.1</v>
      </c>
      <c r="F2068" s="7" t="n">
        <v>4.901</v>
      </c>
      <c r="G2068" s="8" t="n">
        <v>320</v>
      </c>
      <c r="H2068" s="1" t="n">
        <v>87</v>
      </c>
      <c r="I2068" s="2" t="n">
        <f aca="false">100*(((6.112*EXP(17.68*F2068/(F2068+243.5)))-1013*(D2068-F2068)*0.00066*(1+(0.00115*F2068)))/(6.112*EXP(17.67*D2068/(D2068+243.5))))</f>
        <v>100.034469978635</v>
      </c>
      <c r="J2068" s="2"/>
      <c r="P2068" s="6"/>
      <c r="Q2068" s="6"/>
      <c r="R2068" s="6"/>
    </row>
    <row r="2069" customFormat="false" ht="12.75" hidden="false" customHeight="false" outlineLevel="0" collapsed="false">
      <c r="A2069" s="1" t="n">
        <v>7444800</v>
      </c>
      <c r="B2069" s="6" t="n">
        <v>0</v>
      </c>
      <c r="C2069" s="2" t="n">
        <v>1</v>
      </c>
      <c r="D2069" s="1" t="n">
        <v>4.5</v>
      </c>
      <c r="E2069" s="2" t="n">
        <v>-15.5</v>
      </c>
      <c r="F2069" s="7" t="n">
        <v>4.5</v>
      </c>
      <c r="G2069" s="8" t="n">
        <v>320</v>
      </c>
      <c r="H2069" s="1" t="n">
        <v>87</v>
      </c>
      <c r="I2069" s="2" t="n">
        <f aca="false">100*(((6.112*EXP(17.68*F2069/(F2069+243.5)))-1013*(D2069-F2069)*0.00066*(1+(0.00115*F2069)))/(6.112*EXP(17.67*D2069/(D2069+243.5))))</f>
        <v>100.018146807624</v>
      </c>
      <c r="J2069" s="2"/>
      <c r="P2069" s="6"/>
      <c r="Q2069" s="6"/>
      <c r="R2069" s="6"/>
    </row>
    <row r="2070" customFormat="false" ht="12.75" hidden="false" customHeight="false" outlineLevel="0" collapsed="false">
      <c r="A2070" s="1" t="n">
        <v>7448400</v>
      </c>
      <c r="B2070" s="6" t="n">
        <v>0</v>
      </c>
      <c r="C2070" s="2" t="n">
        <v>0.5</v>
      </c>
      <c r="D2070" s="1" t="n">
        <v>4.5</v>
      </c>
      <c r="E2070" s="2" t="n">
        <v>-15.5</v>
      </c>
      <c r="F2070" s="7" t="n">
        <v>4.5</v>
      </c>
      <c r="G2070" s="8" t="n">
        <v>320</v>
      </c>
      <c r="H2070" s="1" t="n">
        <v>87</v>
      </c>
      <c r="I2070" s="2" t="n">
        <f aca="false">100*(((6.112*EXP(17.68*F2070/(F2070+243.5)))-1013*(D2070-F2070)*0.00066*(1+(0.00115*F2070)))/(6.112*EXP(17.67*D2070/(D2070+243.5))))</f>
        <v>100.018146807624</v>
      </c>
      <c r="J2070" s="2"/>
      <c r="P2070" s="6"/>
      <c r="Q2070" s="6"/>
      <c r="R2070" s="6"/>
    </row>
    <row r="2071" customFormat="false" ht="12.75" hidden="false" customHeight="false" outlineLevel="0" collapsed="false">
      <c r="A2071" s="1" t="n">
        <v>7452000</v>
      </c>
      <c r="B2071" s="6" t="n">
        <v>5.55555555555556</v>
      </c>
      <c r="C2071" s="2" t="n">
        <v>1</v>
      </c>
      <c r="D2071" s="1" t="n">
        <v>4.1</v>
      </c>
      <c r="E2071" s="2" t="n">
        <v>-15.9</v>
      </c>
      <c r="F2071" s="7" t="n">
        <v>4.10000000000001</v>
      </c>
      <c r="G2071" s="8" t="n">
        <v>320</v>
      </c>
      <c r="H2071" s="1" t="n">
        <v>87</v>
      </c>
      <c r="I2071" s="2" t="n">
        <f aca="false">100*(((6.112*EXP(17.68*F2071/(F2071+243.5)))-1013*(D2071-F2071)*0.00066*(1+(0.00115*F2071)))/(6.112*EXP(17.67*D2071/(D2071+243.5))))</f>
        <v>100.016560337147</v>
      </c>
      <c r="J2071" s="2"/>
      <c r="P2071" s="6"/>
      <c r="Q2071" s="6"/>
      <c r="R2071" s="6"/>
    </row>
    <row r="2072" customFormat="false" ht="12.75" hidden="false" customHeight="false" outlineLevel="0" collapsed="false">
      <c r="A2072" s="1" t="n">
        <v>7455600</v>
      </c>
      <c r="B2072" s="6" t="n">
        <v>55.5555555555556</v>
      </c>
      <c r="C2072" s="2" t="n">
        <v>1</v>
      </c>
      <c r="D2072" s="1" t="n">
        <v>5.1</v>
      </c>
      <c r="E2072" s="2" t="n">
        <v>1.1</v>
      </c>
      <c r="F2072" s="7" t="n">
        <v>5.101</v>
      </c>
      <c r="G2072" s="8" t="n">
        <v>320</v>
      </c>
      <c r="H2072" s="1" t="n">
        <v>87</v>
      </c>
      <c r="I2072" s="2" t="n">
        <f aca="false">100*(((6.112*EXP(17.68*F2072/(F2072+243.5)))-1013*(D2072-F2072)*0.00066*(1+(0.00115*F2072)))/(6.112*EXP(17.67*D2072/(D2072+243.5))))</f>
        <v>100.035141924642</v>
      </c>
      <c r="J2072" s="2"/>
      <c r="P2072" s="6"/>
      <c r="Q2072" s="6"/>
      <c r="R2072" s="6"/>
    </row>
    <row r="2073" customFormat="false" ht="12.75" hidden="false" customHeight="false" outlineLevel="0" collapsed="false">
      <c r="A2073" s="1" t="n">
        <v>7459200</v>
      </c>
      <c r="B2073" s="6" t="n">
        <v>138.888888888889</v>
      </c>
      <c r="C2073" s="2" t="n">
        <v>1.5</v>
      </c>
      <c r="D2073" s="1" t="n">
        <v>6.8</v>
      </c>
      <c r="E2073" s="2" t="n">
        <v>2.79999999999999</v>
      </c>
      <c r="F2073" s="7" t="n">
        <v>6.8</v>
      </c>
      <c r="G2073" s="8" t="n">
        <v>320</v>
      </c>
      <c r="H2073" s="1" t="n">
        <v>87</v>
      </c>
      <c r="I2073" s="2" t="n">
        <f aca="false">100*(((6.112*EXP(17.68*F2073/(F2073+243.5)))-1013*(D2073-F2073)*0.00066*(1+(0.00115*F2073)))/(6.112*EXP(17.67*D2073/(D2073+243.5))))</f>
        <v>100.027171089793</v>
      </c>
      <c r="J2073" s="2"/>
      <c r="P2073" s="6"/>
      <c r="Q2073" s="6"/>
      <c r="R2073" s="6"/>
    </row>
    <row r="2074" customFormat="false" ht="12.75" hidden="false" customHeight="false" outlineLevel="0" collapsed="false">
      <c r="A2074" s="1" t="n">
        <v>7462800</v>
      </c>
      <c r="B2074" s="6" t="n">
        <v>241.666666666667</v>
      </c>
      <c r="C2074" s="2" t="n">
        <v>1</v>
      </c>
      <c r="D2074" s="1" t="n">
        <v>9.3</v>
      </c>
      <c r="E2074" s="2" t="n">
        <v>-0.77</v>
      </c>
      <c r="F2074" s="7" t="n">
        <v>8.81</v>
      </c>
      <c r="G2074" s="8" t="n">
        <v>320</v>
      </c>
      <c r="H2074" s="1" t="n">
        <v>87</v>
      </c>
      <c r="I2074" s="2" t="n">
        <f aca="false">100*(((6.112*EXP(17.68*F2074/(F2074+243.5)))-1013*(D2074-F2074)*0.00066*(1+(0.00115*F2074)))/(6.112*EXP(17.67*D2074/(D2074+243.5))))</f>
        <v>93.956047920867</v>
      </c>
      <c r="J2074" s="2"/>
      <c r="P2074" s="6"/>
      <c r="Q2074" s="6"/>
      <c r="R2074" s="6"/>
    </row>
    <row r="2075" customFormat="false" ht="12.75" hidden="false" customHeight="false" outlineLevel="0" collapsed="false">
      <c r="A2075" s="1" t="n">
        <v>7466400</v>
      </c>
      <c r="B2075" s="6" t="n">
        <v>380.555555555556</v>
      </c>
      <c r="C2075" s="2" t="n">
        <v>1</v>
      </c>
      <c r="D2075" s="1" t="n">
        <v>12.6</v>
      </c>
      <c r="E2075" s="2" t="n">
        <v>-0.599999999999999</v>
      </c>
      <c r="F2075" s="7" t="n">
        <v>10.345</v>
      </c>
      <c r="G2075" s="8" t="n">
        <v>320</v>
      </c>
      <c r="H2075" s="1" t="n">
        <v>87</v>
      </c>
      <c r="I2075" s="2" t="n">
        <f aca="false">100*(((6.112*EXP(17.68*F2075/(F2075+243.5)))-1013*(D2075-F2075)*0.00066*(1+(0.00115*F2075)))/(6.112*EXP(17.67*D2075/(D2075+243.5))))</f>
        <v>75.7068274071507</v>
      </c>
      <c r="J2075" s="2"/>
      <c r="P2075" s="6"/>
      <c r="Q2075" s="6"/>
      <c r="R2075" s="6"/>
    </row>
    <row r="2076" customFormat="false" ht="12.75" hidden="false" customHeight="false" outlineLevel="0" collapsed="false">
      <c r="A2076" s="1" t="n">
        <v>7470000</v>
      </c>
      <c r="B2076" s="6" t="n">
        <v>466.666666666667</v>
      </c>
      <c r="C2076" s="2" t="n">
        <v>2</v>
      </c>
      <c r="D2076" s="1" t="n">
        <v>15.3</v>
      </c>
      <c r="E2076" s="2" t="n">
        <v>0.2</v>
      </c>
      <c r="F2076" s="7" t="n">
        <v>11.53</v>
      </c>
      <c r="G2076" s="8" t="n">
        <v>320</v>
      </c>
      <c r="H2076" s="1" t="n">
        <v>87</v>
      </c>
      <c r="I2076" s="2" t="n">
        <f aca="false">100*(((6.112*EXP(17.68*F2076/(F2076+243.5)))-1013*(D2076-F2076)*0.00066*(1+(0.00115*F2076)))/(6.112*EXP(17.67*D2076/(D2076+243.5))))</f>
        <v>63.5446772151579</v>
      </c>
      <c r="J2076" s="2"/>
      <c r="P2076" s="6"/>
      <c r="Q2076" s="6"/>
      <c r="R2076" s="6"/>
    </row>
    <row r="2077" customFormat="false" ht="12.75" hidden="false" customHeight="false" outlineLevel="0" collapsed="false">
      <c r="A2077" s="1" t="n">
        <v>7473600</v>
      </c>
      <c r="B2077" s="6" t="n">
        <v>494.444444444444</v>
      </c>
      <c r="C2077" s="2" t="n">
        <v>3</v>
      </c>
      <c r="D2077" s="1" t="n">
        <v>16.9</v>
      </c>
      <c r="E2077" s="2" t="n">
        <v>0.729999999999999</v>
      </c>
      <c r="F2077" s="7" t="n">
        <v>12.583</v>
      </c>
      <c r="G2077" s="8" t="n">
        <v>320</v>
      </c>
      <c r="H2077" s="1" t="n">
        <v>87</v>
      </c>
      <c r="I2077" s="2" t="n">
        <f aca="false">100*(((6.112*EXP(17.68*F2077/(F2077+243.5)))-1013*(D2077-F2077)*0.00066*(1+(0.00115*F2077)))/(6.112*EXP(17.67*D2077/(D2077+243.5))))</f>
        <v>60.5079061444075</v>
      </c>
      <c r="J2077" s="2"/>
      <c r="P2077" s="6"/>
      <c r="Q2077" s="6"/>
      <c r="R2077" s="6"/>
    </row>
    <row r="2078" customFormat="false" ht="12.75" hidden="false" customHeight="false" outlineLevel="0" collapsed="false">
      <c r="A2078" s="1" t="n">
        <v>7477200</v>
      </c>
      <c r="B2078" s="6" t="n">
        <v>480.555555555556</v>
      </c>
      <c r="C2078" s="2" t="n">
        <v>2.5</v>
      </c>
      <c r="D2078" s="1" t="n">
        <v>17.5</v>
      </c>
      <c r="E2078" s="2" t="n">
        <v>0.419999999999999</v>
      </c>
      <c r="F2078" s="7" t="n">
        <v>13.104</v>
      </c>
      <c r="G2078" s="8" t="n">
        <v>320</v>
      </c>
      <c r="H2078" s="1" t="n">
        <v>87</v>
      </c>
      <c r="I2078" s="2" t="n">
        <f aca="false">100*(((6.112*EXP(17.68*F2078/(F2078+243.5)))-1013*(D2078-F2078)*0.00066*(1+(0.00115*F2078)))/(6.112*EXP(17.67*D2078/(D2078+243.5))))</f>
        <v>60.5071024070345</v>
      </c>
      <c r="J2078" s="2"/>
      <c r="P2078" s="6"/>
      <c r="Q2078" s="6"/>
      <c r="R2078" s="6"/>
    </row>
    <row r="2079" customFormat="false" ht="12.75" hidden="false" customHeight="false" outlineLevel="0" collapsed="false">
      <c r="A2079" s="1" t="n">
        <v>7480800</v>
      </c>
      <c r="B2079" s="6" t="n">
        <v>347.222222222222</v>
      </c>
      <c r="C2079" s="2" t="n">
        <v>2.5</v>
      </c>
      <c r="D2079" s="1" t="n">
        <v>17.7</v>
      </c>
      <c r="E2079" s="2" t="n">
        <v>2.66999999999999</v>
      </c>
      <c r="F2079" s="7" t="n">
        <v>13.031</v>
      </c>
      <c r="G2079" s="8" t="n">
        <v>320</v>
      </c>
      <c r="H2079" s="1" t="n">
        <v>87</v>
      </c>
      <c r="I2079" s="2" t="n">
        <f aca="false">100*(((6.112*EXP(17.68*F2079/(F2079+243.5)))-1013*(D2079-F2079)*0.00066*(1+(0.00115*F2079)))/(6.112*EXP(17.67*D2079/(D2079+243.5))))</f>
        <v>58.4792677471882</v>
      </c>
      <c r="J2079" s="2"/>
      <c r="P2079" s="6"/>
      <c r="Q2079" s="6"/>
      <c r="R2079" s="6"/>
    </row>
    <row r="2080" customFormat="false" ht="12.75" hidden="false" customHeight="false" outlineLevel="0" collapsed="false">
      <c r="A2080" s="1" t="n">
        <v>7484400</v>
      </c>
      <c r="B2080" s="6" t="n">
        <v>247.222222222222</v>
      </c>
      <c r="C2080" s="2" t="n">
        <v>3</v>
      </c>
      <c r="D2080" s="1" t="n">
        <v>17.3</v>
      </c>
      <c r="E2080" s="2" t="n">
        <v>13.3</v>
      </c>
      <c r="F2080" s="7" t="n">
        <v>12.93</v>
      </c>
      <c r="G2080" s="8" t="n">
        <v>320</v>
      </c>
      <c r="H2080" s="1" t="n">
        <v>87</v>
      </c>
      <c r="I2080" s="2" t="n">
        <f aca="false">100*(((6.112*EXP(17.68*F2080/(F2080+243.5)))-1013*(D2080-F2080)*0.00066*(1+(0.00115*F2080)))/(6.112*EXP(17.67*D2080/(D2080+243.5))))</f>
        <v>60.5045181526126</v>
      </c>
      <c r="J2080" s="2"/>
      <c r="P2080" s="6"/>
      <c r="Q2080" s="6"/>
      <c r="R2080" s="6"/>
    </row>
    <row r="2081" customFormat="false" ht="12.75" hidden="false" customHeight="false" outlineLevel="0" collapsed="false">
      <c r="A2081" s="1" t="n">
        <v>7488000</v>
      </c>
      <c r="B2081" s="6" t="n">
        <v>169.444444444444</v>
      </c>
      <c r="C2081" s="2" t="n">
        <v>3</v>
      </c>
      <c r="D2081" s="1" t="n">
        <v>16.8</v>
      </c>
      <c r="E2081" s="2" t="n">
        <v>12.8</v>
      </c>
      <c r="F2081" s="7" t="n">
        <v>12.615</v>
      </c>
      <c r="G2081" s="8" t="n">
        <v>320</v>
      </c>
      <c r="H2081" s="1" t="n">
        <v>87</v>
      </c>
      <c r="I2081" s="2" t="n">
        <f aca="false">100*(((6.112*EXP(17.68*F2081/(F2081+243.5)))-1013*(D2081-F2081)*0.00066*(1+(0.00115*F2081)))/(6.112*EXP(17.67*D2081/(D2081+243.5))))</f>
        <v>61.5211900631187</v>
      </c>
      <c r="J2081" s="2"/>
      <c r="P2081" s="6"/>
      <c r="Q2081" s="6"/>
      <c r="R2081" s="6"/>
    </row>
    <row r="2082" customFormat="false" ht="12.75" hidden="false" customHeight="false" outlineLevel="0" collapsed="false">
      <c r="A2082" s="1" t="n">
        <v>7491600</v>
      </c>
      <c r="B2082" s="6" t="n">
        <v>91.6666666666667</v>
      </c>
      <c r="C2082" s="2" t="n">
        <v>3</v>
      </c>
      <c r="D2082" s="1" t="n">
        <v>16.2</v>
      </c>
      <c r="E2082" s="2" t="n">
        <v>9</v>
      </c>
      <c r="F2082" s="7" t="n">
        <v>11.974</v>
      </c>
      <c r="G2082" s="8" t="n">
        <v>320</v>
      </c>
      <c r="H2082" s="1" t="n">
        <v>87</v>
      </c>
      <c r="I2082" s="2" t="n">
        <f aca="false">100*(((6.112*EXP(17.68*F2082/(F2082+243.5)))-1013*(D2082-F2082)*0.00066*(1+(0.00115*F2082)))/(6.112*EXP(17.67*D2082/(D2082+243.5))))</f>
        <v>60.4996373380477</v>
      </c>
      <c r="J2082" s="2"/>
      <c r="P2082" s="6"/>
      <c r="Q2082" s="6"/>
      <c r="R2082" s="6"/>
    </row>
    <row r="2083" customFormat="false" ht="12.75" hidden="false" customHeight="false" outlineLevel="0" collapsed="false">
      <c r="A2083" s="1" t="n">
        <v>7495200</v>
      </c>
      <c r="B2083" s="6" t="n">
        <v>22.2222222222222</v>
      </c>
      <c r="C2083" s="2" t="n">
        <v>2.5</v>
      </c>
      <c r="D2083" s="1" t="n">
        <v>14.9</v>
      </c>
      <c r="E2083" s="2" t="n">
        <v>4.5</v>
      </c>
      <c r="F2083" s="7" t="n">
        <v>11.067</v>
      </c>
      <c r="G2083" s="8" t="n">
        <v>320</v>
      </c>
      <c r="H2083" s="1" t="n">
        <v>87</v>
      </c>
      <c r="I2083" s="2" t="n">
        <f aca="false">100*(((6.112*EXP(17.68*F2083/(F2083+243.5)))-1013*(D2083-F2083)*0.00066*(1+(0.00115*F2083)))/(6.112*EXP(17.67*D2083/(D2083+243.5))))</f>
        <v>62.529773078336</v>
      </c>
      <c r="J2083" s="2"/>
      <c r="P2083" s="6"/>
      <c r="Q2083" s="6"/>
      <c r="R2083" s="6"/>
    </row>
    <row r="2084" customFormat="false" ht="12.75" hidden="false" customHeight="false" outlineLevel="0" collapsed="false">
      <c r="A2084" s="1" t="n">
        <v>7498800</v>
      </c>
      <c r="B2084" s="6" t="n">
        <v>0</v>
      </c>
      <c r="C2084" s="2" t="n">
        <v>2.5</v>
      </c>
      <c r="D2084" s="1" t="n">
        <v>13.7</v>
      </c>
      <c r="E2084" s="2" t="n">
        <v>0.1</v>
      </c>
      <c r="F2084" s="7" t="n">
        <v>10.33</v>
      </c>
      <c r="G2084" s="8" t="n">
        <v>320</v>
      </c>
      <c r="H2084" s="1" t="n">
        <v>87</v>
      </c>
      <c r="I2084" s="2" t="n">
        <f aca="false">100*(((6.112*EXP(17.68*F2084/(F2084+243.5)))-1013*(D2084-F2084)*0.00066*(1+(0.00115*F2084)))/(6.112*EXP(17.67*D2084/(D2084+243.5))))</f>
        <v>65.5625273152192</v>
      </c>
      <c r="J2084" s="2"/>
      <c r="P2084" s="6"/>
      <c r="Q2084" s="6"/>
      <c r="R2084" s="6"/>
    </row>
    <row r="2085" customFormat="false" ht="12.75" hidden="false" customHeight="false" outlineLevel="0" collapsed="false">
      <c r="A2085" s="1" t="n">
        <v>7502400</v>
      </c>
      <c r="B2085" s="6" t="n">
        <v>0</v>
      </c>
      <c r="C2085" s="2" t="n">
        <v>3</v>
      </c>
      <c r="D2085" s="1" t="n">
        <v>12.5</v>
      </c>
      <c r="E2085" s="2" t="n">
        <v>-4.29999999999999</v>
      </c>
      <c r="F2085" s="7" t="n">
        <v>9.463</v>
      </c>
      <c r="G2085" s="8" t="n">
        <v>320</v>
      </c>
      <c r="H2085" s="1" t="n">
        <v>87</v>
      </c>
      <c r="I2085" s="2" t="n">
        <f aca="false">100*(((6.112*EXP(17.68*F2085/(F2085+243.5)))-1013*(D2085-F2085)*0.00066*(1+(0.00115*F2085)))/(6.112*EXP(17.67*D2085/(D2085+243.5))))</f>
        <v>67.586565525585</v>
      </c>
      <c r="J2085" s="2"/>
      <c r="P2085" s="6"/>
      <c r="Q2085" s="6"/>
      <c r="R2085" s="6"/>
    </row>
    <row r="2086" customFormat="false" ht="12.75" hidden="false" customHeight="false" outlineLevel="0" collapsed="false">
      <c r="A2086" s="1" t="n">
        <v>7506000</v>
      </c>
      <c r="B2086" s="6" t="n">
        <v>0</v>
      </c>
      <c r="C2086" s="2" t="n">
        <v>2.5</v>
      </c>
      <c r="D2086" s="1" t="n">
        <v>11.2</v>
      </c>
      <c r="E2086" s="2" t="n">
        <v>-8.8</v>
      </c>
      <c r="F2086" s="7" t="n">
        <v>8.581</v>
      </c>
      <c r="G2086" s="8" t="n">
        <v>320</v>
      </c>
      <c r="H2086" s="1" t="n">
        <v>87</v>
      </c>
      <c r="I2086" s="2" t="n">
        <f aca="false">100*(((6.112*EXP(17.68*F2086/(F2086+243.5)))-1013*(D2086-F2086)*0.00066*(1+(0.00115*F2086)))/(6.112*EXP(17.67*D2086/(D2086+243.5))))</f>
        <v>70.6293756282813</v>
      </c>
      <c r="J2086" s="2"/>
      <c r="P2086" s="6"/>
      <c r="Q2086" s="6"/>
      <c r="R2086" s="6"/>
    </row>
    <row r="2087" customFormat="false" ht="12.75" hidden="false" customHeight="false" outlineLevel="0" collapsed="false">
      <c r="A2087" s="1" t="n">
        <v>7509600</v>
      </c>
      <c r="B2087" s="6" t="n">
        <v>0</v>
      </c>
      <c r="C2087" s="2" t="n">
        <v>2.5</v>
      </c>
      <c r="D2087" s="1" t="n">
        <v>10.2</v>
      </c>
      <c r="E2087" s="2" t="n">
        <v>-9.8</v>
      </c>
      <c r="F2087" s="7" t="n">
        <v>8.391</v>
      </c>
      <c r="G2087" s="8" t="n">
        <v>320</v>
      </c>
      <c r="H2087" s="1" t="n">
        <v>87</v>
      </c>
      <c r="I2087" s="2" t="n">
        <f aca="false">100*(((6.112*EXP(17.68*F2087/(F2087+243.5)))-1013*(D2087-F2087)*0.00066*(1+(0.00115*F2087)))/(6.112*EXP(17.67*D2087/(D2087+243.5))))</f>
        <v>78.7436524373381</v>
      </c>
      <c r="J2087" s="2"/>
      <c r="P2087" s="6"/>
      <c r="Q2087" s="6"/>
      <c r="R2087" s="6"/>
    </row>
    <row r="2088" customFormat="false" ht="12.75" hidden="false" customHeight="false" outlineLevel="0" collapsed="false">
      <c r="A2088" s="1" t="n">
        <v>7513200</v>
      </c>
      <c r="B2088" s="6" t="n">
        <v>0</v>
      </c>
      <c r="C2088" s="2" t="n">
        <v>2.5</v>
      </c>
      <c r="D2088" s="1" t="n">
        <v>9.2</v>
      </c>
      <c r="E2088" s="2" t="n">
        <v>-10.8</v>
      </c>
      <c r="F2088" s="7" t="n">
        <v>7.795</v>
      </c>
      <c r="G2088" s="8" t="n">
        <v>320</v>
      </c>
      <c r="H2088" s="1" t="n">
        <v>87</v>
      </c>
      <c r="I2088" s="2" t="n">
        <f aca="false">100*(((6.112*EXP(17.68*F2088/(F2088+243.5)))-1013*(D2088-F2088)*0.00066*(1+(0.00115*F2088)))/(6.112*EXP(17.67*D2088/(D2088+243.5))))</f>
        <v>82.7979862333756</v>
      </c>
      <c r="J2088" s="2"/>
      <c r="P2088" s="6"/>
      <c r="Q2088" s="6"/>
      <c r="R2088" s="6"/>
    </row>
    <row r="2089" customFormat="false" ht="12.75" hidden="false" customHeight="false" outlineLevel="0" collapsed="false">
      <c r="A2089" s="1" t="n">
        <v>7516800</v>
      </c>
      <c r="B2089" s="6" t="n">
        <v>0</v>
      </c>
      <c r="C2089" s="2" t="n">
        <v>2</v>
      </c>
      <c r="D2089" s="1" t="n">
        <v>8.1</v>
      </c>
      <c r="E2089" s="2" t="n">
        <v>-11.9</v>
      </c>
      <c r="F2089" s="7" t="n">
        <v>6.588</v>
      </c>
      <c r="G2089" s="8" t="n">
        <v>320</v>
      </c>
      <c r="H2089" s="1" t="n">
        <v>87</v>
      </c>
      <c r="I2089" s="2" t="n">
        <f aca="false">100*(((6.112*EXP(17.68*F2089/(F2089+243.5)))-1013*(D2089-F2089)*0.00066*(1+(0.00115*F2089)))/(6.112*EXP(17.67*D2089/(D2089+243.5))))</f>
        <v>80.7661246033705</v>
      </c>
      <c r="J2089" s="2"/>
      <c r="P2089" s="6"/>
      <c r="Q2089" s="6"/>
      <c r="R2089" s="6"/>
    </row>
    <row r="2090" customFormat="false" ht="12.75" hidden="false" customHeight="false" outlineLevel="0" collapsed="false">
      <c r="A2090" s="1" t="n">
        <v>7520400</v>
      </c>
      <c r="B2090" s="6" t="n">
        <v>0</v>
      </c>
      <c r="C2090" s="2" t="n">
        <v>1.5</v>
      </c>
      <c r="D2090" s="1" t="n">
        <v>7.5</v>
      </c>
      <c r="E2090" s="2" t="n">
        <v>-12.5</v>
      </c>
      <c r="F2090" s="7" t="n">
        <v>6.496</v>
      </c>
      <c r="G2090" s="8" t="n">
        <v>320</v>
      </c>
      <c r="H2090" s="1" t="n">
        <v>88</v>
      </c>
      <c r="I2090" s="2" t="n">
        <f aca="false">100*(((6.112*EXP(17.68*F2090/(F2090+243.5)))-1013*(D2090-F2090)*0.00066*(1+(0.00115*F2090)))/(6.112*EXP(17.67*D2090/(D2090+243.5))))</f>
        <v>86.8457421182797</v>
      </c>
      <c r="J2090" s="2"/>
      <c r="P2090" s="6"/>
      <c r="Q2090" s="6"/>
      <c r="R2090" s="6"/>
    </row>
    <row r="2091" customFormat="false" ht="12.75" hidden="false" customHeight="false" outlineLevel="0" collapsed="false">
      <c r="A2091" s="1" t="n">
        <v>7524000</v>
      </c>
      <c r="B2091" s="6" t="n">
        <v>0</v>
      </c>
      <c r="C2091" s="2" t="n">
        <v>1.5</v>
      </c>
      <c r="D2091" s="1" t="n">
        <v>6.5</v>
      </c>
      <c r="E2091" s="2" t="n">
        <v>-13.5</v>
      </c>
      <c r="F2091" s="7" t="n">
        <v>5.685</v>
      </c>
      <c r="G2091" s="8" t="n">
        <v>320</v>
      </c>
      <c r="H2091" s="1" t="n">
        <v>88</v>
      </c>
      <c r="I2091" s="2" t="n">
        <f aca="false">100*(((6.112*EXP(17.68*F2091/(F2091+243.5)))-1013*(D2091-F2091)*0.00066*(1+(0.00115*F2091)))/(6.112*EXP(17.67*D2091/(D2091+243.5))))</f>
        <v>88.8800092693023</v>
      </c>
      <c r="J2091" s="2"/>
      <c r="P2091" s="6"/>
      <c r="Q2091" s="6"/>
      <c r="R2091" s="6"/>
    </row>
    <row r="2092" customFormat="false" ht="12.75" hidden="false" customHeight="false" outlineLevel="0" collapsed="false">
      <c r="A2092" s="1" t="n">
        <v>7527600</v>
      </c>
      <c r="B2092" s="6" t="n">
        <v>0</v>
      </c>
      <c r="C2092" s="2" t="n">
        <v>1.5</v>
      </c>
      <c r="D2092" s="1" t="n">
        <v>5.7</v>
      </c>
      <c r="E2092" s="2" t="n">
        <v>-14.3</v>
      </c>
      <c r="F2092" s="7" t="n">
        <v>5.2</v>
      </c>
      <c r="G2092" s="8" t="n">
        <v>320</v>
      </c>
      <c r="H2092" s="1" t="n">
        <v>88</v>
      </c>
      <c r="I2092" s="2" t="n">
        <f aca="false">100*(((6.112*EXP(17.68*F2092/(F2092+243.5)))-1013*(D2092-F2092)*0.00066*(1+(0.00115*F2092)))/(6.112*EXP(17.67*D2092/(D2092+243.5))))</f>
        <v>92.9357062995812</v>
      </c>
      <c r="J2092" s="2"/>
      <c r="P2092" s="6"/>
      <c r="Q2092" s="6"/>
      <c r="R2092" s="6"/>
    </row>
    <row r="2093" customFormat="false" ht="12.75" hidden="false" customHeight="false" outlineLevel="0" collapsed="false">
      <c r="A2093" s="1" t="n">
        <v>7531200</v>
      </c>
      <c r="B2093" s="6" t="n">
        <v>0</v>
      </c>
      <c r="C2093" s="2" t="n">
        <v>1.5</v>
      </c>
      <c r="D2093" s="1" t="n">
        <v>5.4</v>
      </c>
      <c r="E2093" s="2" t="n">
        <v>-14.6</v>
      </c>
      <c r="F2093" s="7" t="n">
        <v>4.834</v>
      </c>
      <c r="G2093" s="8" t="n">
        <v>320</v>
      </c>
      <c r="H2093" s="1" t="n">
        <v>88</v>
      </c>
      <c r="I2093" s="2" t="n">
        <f aca="false">100*(((6.112*EXP(17.68*F2093/(F2093+243.5)))-1013*(D2093-F2093)*0.00066*(1+(0.00115*F2093)))/(6.112*EXP(17.67*D2093/(D2093+243.5))))</f>
        <v>91.912073467697</v>
      </c>
      <c r="J2093" s="2"/>
      <c r="P2093" s="6"/>
      <c r="Q2093" s="6"/>
      <c r="R2093" s="6"/>
    </row>
    <row r="2094" customFormat="false" ht="12.75" hidden="false" customHeight="false" outlineLevel="0" collapsed="false">
      <c r="A2094" s="1" t="n">
        <v>7534800</v>
      </c>
      <c r="B2094" s="6" t="n">
        <v>0</v>
      </c>
      <c r="C2094" s="2" t="n">
        <v>1.5</v>
      </c>
      <c r="D2094" s="1" t="n">
        <v>5.9</v>
      </c>
      <c r="E2094" s="2" t="n">
        <v>-14.1</v>
      </c>
      <c r="F2094" s="7" t="n">
        <v>5.177</v>
      </c>
      <c r="G2094" s="8" t="n">
        <v>320</v>
      </c>
      <c r="H2094" s="1" t="n">
        <v>88</v>
      </c>
      <c r="I2094" s="2" t="n">
        <f aca="false">100*(((6.112*EXP(17.68*F2094/(F2094+243.5)))-1013*(D2094-F2094)*0.00066*(1+(0.00115*F2094)))/(6.112*EXP(17.67*D2094/(D2094+243.5))))</f>
        <v>89.889951765935</v>
      </c>
      <c r="J2094" s="2"/>
      <c r="P2094" s="6"/>
      <c r="Q2094" s="6"/>
      <c r="R2094" s="6"/>
    </row>
    <row r="2095" customFormat="false" ht="12.75" hidden="false" customHeight="false" outlineLevel="0" collapsed="false">
      <c r="A2095" s="1" t="n">
        <v>7538400</v>
      </c>
      <c r="B2095" s="6" t="n">
        <v>5.55555555555556</v>
      </c>
      <c r="C2095" s="2" t="n">
        <v>1.5</v>
      </c>
      <c r="D2095" s="1" t="n">
        <v>5.6</v>
      </c>
      <c r="E2095" s="2" t="n">
        <v>-14.4</v>
      </c>
      <c r="F2095" s="7" t="n">
        <v>5.101</v>
      </c>
      <c r="G2095" s="8" t="n">
        <v>320</v>
      </c>
      <c r="H2095" s="1" t="n">
        <v>88</v>
      </c>
      <c r="I2095" s="2" t="n">
        <f aca="false">100*(((6.112*EXP(17.68*F2095/(F2095+243.5)))-1013*(D2095-F2095)*0.00066*(1+(0.00115*F2095)))/(6.112*EXP(17.67*D2095/(D2095+243.5))))</f>
        <v>92.9216284106576</v>
      </c>
      <c r="J2095" s="2"/>
      <c r="P2095" s="6"/>
      <c r="Q2095" s="6"/>
      <c r="R2095" s="6"/>
    </row>
    <row r="2096" customFormat="false" ht="12.75" hidden="false" customHeight="false" outlineLevel="0" collapsed="false">
      <c r="A2096" s="1" t="n">
        <v>7542000</v>
      </c>
      <c r="B2096" s="6" t="n">
        <v>66.6666666666667</v>
      </c>
      <c r="C2096" s="2" t="n">
        <v>0.5</v>
      </c>
      <c r="D2096" s="1" t="n">
        <v>6.4</v>
      </c>
      <c r="E2096" s="2" t="n">
        <v>2.39999999999999</v>
      </c>
      <c r="F2096" s="7" t="n">
        <v>5.287</v>
      </c>
      <c r="G2096" s="8" t="n">
        <v>320</v>
      </c>
      <c r="H2096" s="1" t="n">
        <v>88</v>
      </c>
      <c r="I2096" s="2" t="n">
        <f aca="false">100*(((6.112*EXP(17.68*F2096/(F2096+243.5)))-1013*(D2096-F2096)*0.00066*(1+(0.00115*F2096)))/(6.112*EXP(17.67*D2096/(D2096+243.5))))</f>
        <v>84.8157691129071</v>
      </c>
      <c r="J2096" s="2"/>
      <c r="P2096" s="6"/>
      <c r="Q2096" s="6"/>
      <c r="R2096" s="6"/>
    </row>
    <row r="2097" customFormat="false" ht="12.75" hidden="false" customHeight="false" outlineLevel="0" collapsed="false">
      <c r="A2097" s="1" t="n">
        <v>7545600</v>
      </c>
      <c r="B2097" s="6" t="n">
        <v>119.444444444444</v>
      </c>
      <c r="C2097" s="2" t="n">
        <v>0.5</v>
      </c>
      <c r="D2097" s="1" t="n">
        <v>8.1</v>
      </c>
      <c r="E2097" s="2" t="n">
        <v>4.09999999999999</v>
      </c>
      <c r="F2097" s="7" t="n">
        <v>6.588</v>
      </c>
      <c r="G2097" s="8" t="n">
        <v>320</v>
      </c>
      <c r="H2097" s="1" t="n">
        <v>88</v>
      </c>
      <c r="I2097" s="2" t="n">
        <f aca="false">100*(((6.112*EXP(17.68*F2097/(F2097+243.5)))-1013*(D2097-F2097)*0.00066*(1+(0.00115*F2097)))/(6.112*EXP(17.67*D2097/(D2097+243.5))))</f>
        <v>80.7661246033705</v>
      </c>
      <c r="J2097" s="2"/>
      <c r="P2097" s="6"/>
      <c r="Q2097" s="6"/>
      <c r="R2097" s="6"/>
    </row>
    <row r="2098" customFormat="false" ht="12.75" hidden="false" customHeight="false" outlineLevel="0" collapsed="false">
      <c r="A2098" s="1" t="n">
        <v>7549200</v>
      </c>
      <c r="B2098" s="6" t="n">
        <v>208.333333333333</v>
      </c>
      <c r="C2098" s="2" t="n">
        <v>1.5</v>
      </c>
      <c r="D2098" s="1" t="n">
        <v>9.6</v>
      </c>
      <c r="E2098" s="2" t="n">
        <v>5.59999999999999</v>
      </c>
      <c r="F2098" s="7" t="n">
        <v>8.174</v>
      </c>
      <c r="G2098" s="8" t="n">
        <v>320</v>
      </c>
      <c r="H2098" s="1" t="n">
        <v>88</v>
      </c>
      <c r="I2098" s="2" t="n">
        <f aca="false">100*(((6.112*EXP(17.68*F2098/(F2098+243.5)))-1013*(D2098-F2098)*0.00066*(1+(0.00115*F2098)))/(6.112*EXP(17.67*D2098/(D2098+243.5))))</f>
        <v>82.7913828671198</v>
      </c>
      <c r="J2098" s="2"/>
      <c r="P2098" s="6"/>
      <c r="Q2098" s="6"/>
      <c r="R2098" s="6"/>
    </row>
    <row r="2099" customFormat="false" ht="12.75" hidden="false" customHeight="false" outlineLevel="0" collapsed="false">
      <c r="A2099" s="1" t="n">
        <v>7552800</v>
      </c>
      <c r="B2099" s="6" t="n">
        <v>327.777777777778</v>
      </c>
      <c r="C2099" s="2" t="n">
        <v>1</v>
      </c>
      <c r="D2099" s="1" t="n">
        <v>11.6</v>
      </c>
      <c r="E2099" s="2" t="n">
        <v>0</v>
      </c>
      <c r="F2099" s="7" t="n">
        <v>9.135</v>
      </c>
      <c r="G2099" s="8" t="n">
        <v>320</v>
      </c>
      <c r="H2099" s="1" t="n">
        <v>88</v>
      </c>
      <c r="I2099" s="2" t="n">
        <f aca="false">100*(((6.112*EXP(17.68*F2099/(F2099+243.5)))-1013*(D2099-F2099)*0.00066*(1+(0.00115*F2099)))/(6.112*EXP(17.67*D2099/(D2099+243.5))))</f>
        <v>72.6562622590794</v>
      </c>
      <c r="J2099" s="2"/>
      <c r="P2099" s="6"/>
      <c r="Q2099" s="6"/>
      <c r="R2099" s="6"/>
    </row>
    <row r="2100" customFormat="false" ht="12.75" hidden="false" customHeight="false" outlineLevel="0" collapsed="false">
      <c r="A2100" s="1" t="n">
        <v>7556400</v>
      </c>
      <c r="B2100" s="6" t="n">
        <v>391.666666666667</v>
      </c>
      <c r="C2100" s="2" t="n">
        <v>0.5</v>
      </c>
      <c r="D2100" s="1" t="n">
        <v>12.1</v>
      </c>
      <c r="E2100" s="2" t="n">
        <v>-0.839999999999999</v>
      </c>
      <c r="F2100" s="7" t="n">
        <v>9.593</v>
      </c>
      <c r="G2100" s="8" t="n">
        <v>320</v>
      </c>
      <c r="H2100" s="1" t="n">
        <v>88</v>
      </c>
      <c r="I2100" s="2" t="n">
        <f aca="false">100*(((6.112*EXP(17.68*F2100/(F2100+243.5)))-1013*(D2100-F2100)*0.00066*(1+(0.00115*F2100)))/(6.112*EXP(17.67*D2100/(D2100+243.5))))</f>
        <v>72.6620164068177</v>
      </c>
      <c r="J2100" s="2"/>
      <c r="P2100" s="6"/>
      <c r="Q2100" s="6"/>
      <c r="R2100" s="6"/>
    </row>
    <row r="2101" customFormat="false" ht="12.75" hidden="false" customHeight="false" outlineLevel="0" collapsed="false">
      <c r="A2101" s="1" t="n">
        <v>7560000</v>
      </c>
      <c r="B2101" s="6" t="n">
        <v>413.888888888889</v>
      </c>
      <c r="C2101" s="2" t="n">
        <v>0.5</v>
      </c>
      <c r="D2101" s="1" t="n">
        <v>13.2</v>
      </c>
      <c r="E2101" s="2" t="n">
        <v>-0.599999999999999</v>
      </c>
      <c r="F2101" s="7" t="n">
        <v>10.599</v>
      </c>
      <c r="G2101" s="8" t="n">
        <v>320</v>
      </c>
      <c r="H2101" s="1" t="n">
        <v>88</v>
      </c>
      <c r="I2101" s="2" t="n">
        <f aca="false">100*(((6.112*EXP(17.68*F2101/(F2101+243.5)))-1013*(D2101-F2101)*0.00066*(1+(0.00115*F2101)))/(6.112*EXP(17.67*D2101/(D2101+243.5))))</f>
        <v>72.6609829270458</v>
      </c>
      <c r="J2101" s="2"/>
      <c r="P2101" s="6"/>
      <c r="Q2101" s="6"/>
      <c r="R2101" s="6"/>
    </row>
    <row r="2102" customFormat="false" ht="12.75" hidden="false" customHeight="false" outlineLevel="0" collapsed="false">
      <c r="A2102" s="1" t="n">
        <v>7563600</v>
      </c>
      <c r="B2102" s="6" t="n">
        <v>422.222222222222</v>
      </c>
      <c r="C2102" s="2" t="n">
        <v>0.5</v>
      </c>
      <c r="D2102" s="1" t="n">
        <v>14.6</v>
      </c>
      <c r="E2102" s="2" t="n">
        <v>-0.56</v>
      </c>
      <c r="F2102" s="7" t="n">
        <v>11.238</v>
      </c>
      <c r="G2102" s="8" t="n">
        <v>320</v>
      </c>
      <c r="H2102" s="1" t="n">
        <v>88</v>
      </c>
      <c r="I2102" s="2" t="n">
        <f aca="false">100*(((6.112*EXP(17.68*F2102/(F2102+243.5)))-1013*(D2102-F2102)*0.00066*(1+(0.00115*F2102)))/(6.112*EXP(17.67*D2102/(D2102+243.5))))</f>
        <v>66.5757697032608</v>
      </c>
      <c r="J2102" s="2"/>
      <c r="P2102" s="6"/>
      <c r="Q2102" s="6"/>
      <c r="R2102" s="6"/>
    </row>
    <row r="2103" customFormat="false" ht="12.75" hidden="false" customHeight="false" outlineLevel="0" collapsed="false">
      <c r="A2103" s="1" t="n">
        <v>7567200</v>
      </c>
      <c r="B2103" s="6" t="n">
        <v>388.888888888889</v>
      </c>
      <c r="C2103" s="2" t="n">
        <v>1.5</v>
      </c>
      <c r="D2103" s="1" t="n">
        <v>15.5</v>
      </c>
      <c r="E2103" s="2" t="n">
        <v>-0.91</v>
      </c>
      <c r="F2103" s="7" t="n">
        <v>11.93</v>
      </c>
      <c r="G2103" s="8" t="n">
        <v>320</v>
      </c>
      <c r="H2103" s="1" t="n">
        <v>88</v>
      </c>
      <c r="I2103" s="2" t="n">
        <f aca="false">100*(((6.112*EXP(17.68*F2103/(F2103+243.5)))-1013*(D2103-F2103)*0.00066*(1+(0.00115*F2103)))/(6.112*EXP(17.67*D2103/(D2103+243.5))))</f>
        <v>65.5670851745169</v>
      </c>
      <c r="J2103" s="2"/>
      <c r="P2103" s="6"/>
      <c r="Q2103" s="6"/>
      <c r="R2103" s="6"/>
    </row>
    <row r="2104" customFormat="false" ht="12.75" hidden="false" customHeight="false" outlineLevel="0" collapsed="false">
      <c r="A2104" s="1" t="n">
        <v>7570800</v>
      </c>
      <c r="B2104" s="6" t="n">
        <v>302.777777777778</v>
      </c>
      <c r="C2104" s="2" t="n">
        <v>1</v>
      </c>
      <c r="D2104" s="1" t="n">
        <v>15.6</v>
      </c>
      <c r="E2104" s="2" t="n">
        <v>-1.43999999999999</v>
      </c>
      <c r="F2104" s="7" t="n">
        <v>12.684</v>
      </c>
      <c r="G2104" s="8" t="n">
        <v>320</v>
      </c>
      <c r="H2104" s="1" t="n">
        <v>88</v>
      </c>
      <c r="I2104" s="2" t="n">
        <f aca="false">100*(((6.112*EXP(17.68*F2104/(F2104+243.5)))-1013*(D2104-F2104)*0.00066*(1+(0.00115*F2104)))/(6.112*EXP(17.67*D2104/(D2104+243.5))))</f>
        <v>71.6492923982902</v>
      </c>
      <c r="J2104" s="2"/>
      <c r="P2104" s="6"/>
      <c r="Q2104" s="6"/>
      <c r="R2104" s="6"/>
    </row>
    <row r="2105" customFormat="false" ht="12.75" hidden="false" customHeight="false" outlineLevel="0" collapsed="false">
      <c r="A2105" s="1" t="n">
        <v>7574400</v>
      </c>
      <c r="B2105" s="6" t="n">
        <v>180.555555555556</v>
      </c>
      <c r="C2105" s="2" t="n">
        <v>2.5</v>
      </c>
      <c r="D2105" s="1" t="n">
        <v>14.2</v>
      </c>
      <c r="E2105" s="2" t="n">
        <v>-5.79999999999999</v>
      </c>
      <c r="F2105" s="7" t="n">
        <v>11.721</v>
      </c>
      <c r="G2105" s="8" t="n">
        <v>320</v>
      </c>
      <c r="H2105" s="1" t="n">
        <v>88</v>
      </c>
      <c r="I2105" s="2" t="n">
        <f aca="false">100*(((6.112*EXP(17.68*F2105/(F2105+243.5)))-1013*(D2105-F2105)*0.00066*(1+(0.00115*F2105)))/(6.112*EXP(17.67*D2105/(D2105+243.5))))</f>
        <v>74.6882444504433</v>
      </c>
      <c r="J2105" s="2"/>
      <c r="P2105" s="6"/>
      <c r="Q2105" s="6"/>
      <c r="R2105" s="6"/>
    </row>
    <row r="2106" customFormat="false" ht="12.75" hidden="false" customHeight="false" outlineLevel="0" collapsed="false">
      <c r="A2106" s="1" t="n">
        <v>7578000</v>
      </c>
      <c r="B2106" s="6" t="n">
        <v>66.6666666666667</v>
      </c>
      <c r="C2106" s="2" t="n">
        <v>1.5</v>
      </c>
      <c r="D2106" s="1" t="n">
        <v>13.3</v>
      </c>
      <c r="E2106" s="2" t="n">
        <v>-6.7</v>
      </c>
      <c r="F2106" s="7" t="n">
        <v>11.192</v>
      </c>
      <c r="G2106" s="8" t="n">
        <v>320</v>
      </c>
      <c r="H2106" s="1" t="n">
        <v>88</v>
      </c>
      <c r="I2106" s="2" t="n">
        <f aca="false">100*(((6.112*EXP(17.68*F2106/(F2106+243.5)))-1013*(D2106-F2106)*0.00066*(1+(0.00115*F2106)))/(6.112*EXP(17.67*D2106/(D2106+243.5))))</f>
        <v>77.7364529311333</v>
      </c>
      <c r="J2106" s="2"/>
      <c r="P2106" s="6"/>
      <c r="Q2106" s="6"/>
      <c r="R2106" s="6"/>
    </row>
    <row r="2107" customFormat="false" ht="12.75" hidden="false" customHeight="false" outlineLevel="0" collapsed="false">
      <c r="A2107" s="1" t="n">
        <v>7581600</v>
      </c>
      <c r="B2107" s="6" t="n">
        <v>16.6666666666667</v>
      </c>
      <c r="C2107" s="2" t="n">
        <v>1.5</v>
      </c>
      <c r="D2107" s="1" t="n">
        <v>12.3</v>
      </c>
      <c r="E2107" s="2" t="n">
        <v>-7.7</v>
      </c>
      <c r="F2107" s="7" t="n">
        <v>10.355</v>
      </c>
      <c r="G2107" s="8" t="n">
        <v>320</v>
      </c>
      <c r="H2107" s="1" t="n">
        <v>88</v>
      </c>
      <c r="I2107" s="2" t="n">
        <f aca="false">100*(((6.112*EXP(17.68*F2107/(F2107+243.5)))-1013*(D2107-F2107)*0.00066*(1+(0.00115*F2107)))/(6.112*EXP(17.67*D2107/(D2107+243.5))))</f>
        <v>78.7390808636999</v>
      </c>
      <c r="J2107" s="2"/>
      <c r="P2107" s="6"/>
      <c r="Q2107" s="6"/>
      <c r="R2107" s="6"/>
    </row>
    <row r="2108" customFormat="false" ht="12.75" hidden="false" customHeight="false" outlineLevel="0" collapsed="false">
      <c r="A2108" s="1" t="n">
        <v>7585200</v>
      </c>
      <c r="B2108" s="6" t="n">
        <v>0</v>
      </c>
      <c r="C2108" s="2" t="n">
        <v>1</v>
      </c>
      <c r="D2108" s="1" t="n">
        <v>11.4</v>
      </c>
      <c r="E2108" s="2" t="n">
        <v>-8.59999999999999</v>
      </c>
      <c r="F2108" s="7" t="n">
        <v>10.065</v>
      </c>
      <c r="G2108" s="8" t="n">
        <v>320</v>
      </c>
      <c r="H2108" s="1" t="n">
        <v>88</v>
      </c>
      <c r="I2108" s="2" t="n">
        <f aca="false">100*(((6.112*EXP(17.68*F2108/(F2108+243.5)))-1013*(D2108-F2108)*0.00066*(1+(0.00115*F2108)))/(6.112*EXP(17.67*D2108/(D2108+243.5))))</f>
        <v>84.8301434364969</v>
      </c>
      <c r="J2108" s="2"/>
      <c r="P2108" s="6"/>
      <c r="Q2108" s="6"/>
      <c r="R2108" s="6"/>
    </row>
    <row r="2109" customFormat="false" ht="12.75" hidden="false" customHeight="false" outlineLevel="0" collapsed="false">
      <c r="A2109" s="1" t="n">
        <v>7588800</v>
      </c>
      <c r="B2109" s="6" t="n">
        <v>0</v>
      </c>
      <c r="C2109" s="2" t="n">
        <v>1.5</v>
      </c>
      <c r="D2109" s="1" t="n">
        <v>10.6</v>
      </c>
      <c r="E2109" s="2" t="n">
        <v>-9.4</v>
      </c>
      <c r="F2109" s="7" t="n">
        <v>9.38899999999999</v>
      </c>
      <c r="G2109" s="8" t="n">
        <v>320</v>
      </c>
      <c r="H2109" s="1" t="n">
        <v>88</v>
      </c>
      <c r="I2109" s="2" t="n">
        <f aca="false">100*(((6.112*EXP(17.68*F2109/(F2109+243.5)))-1013*(D2109-F2109)*0.00066*(1+(0.00115*F2109)))/(6.112*EXP(17.67*D2109/(D2109+243.5))))</f>
        <v>85.8387427136395</v>
      </c>
      <c r="J2109" s="2"/>
      <c r="P2109" s="6"/>
      <c r="Q2109" s="6"/>
      <c r="R2109" s="6"/>
    </row>
    <row r="2110" customFormat="false" ht="12.75" hidden="false" customHeight="false" outlineLevel="0" collapsed="false">
      <c r="A2110" s="1" t="n">
        <v>7592400</v>
      </c>
      <c r="B2110" s="6" t="n">
        <v>0</v>
      </c>
      <c r="C2110" s="2" t="n">
        <v>1.5</v>
      </c>
      <c r="D2110" s="1" t="n">
        <v>9.4</v>
      </c>
      <c r="E2110" s="2" t="n">
        <v>-10.6</v>
      </c>
      <c r="F2110" s="7" t="n">
        <v>8.575</v>
      </c>
      <c r="G2110" s="8" t="n">
        <v>320</v>
      </c>
      <c r="H2110" s="1" t="n">
        <v>88</v>
      </c>
      <c r="I2110" s="2" t="n">
        <f aca="false">100*(((6.112*EXP(17.68*F2110/(F2110+243.5)))-1013*(D2110-F2110)*0.00066*(1+(0.00115*F2110)))/(6.112*EXP(17.67*D2110/(D2110+243.5))))</f>
        <v>89.8906626142678</v>
      </c>
      <c r="J2110" s="2"/>
      <c r="P2110" s="6"/>
      <c r="Q2110" s="6"/>
      <c r="R2110" s="6"/>
    </row>
    <row r="2111" customFormat="false" ht="12.75" hidden="false" customHeight="false" outlineLevel="0" collapsed="false">
      <c r="A2111" s="1" t="n">
        <v>7596000</v>
      </c>
      <c r="B2111" s="6" t="n">
        <v>0</v>
      </c>
      <c r="C2111" s="2" t="n">
        <v>1.5</v>
      </c>
      <c r="D2111" s="1" t="n">
        <v>8.1</v>
      </c>
      <c r="E2111" s="2" t="n">
        <v>-11.9</v>
      </c>
      <c r="F2111" s="7" t="n">
        <v>7.709</v>
      </c>
      <c r="G2111" s="8" t="n">
        <v>320</v>
      </c>
      <c r="H2111" s="1" t="n">
        <v>88</v>
      </c>
      <c r="I2111" s="2" t="n">
        <f aca="false">100*(((6.112*EXP(17.68*F2111/(F2111+243.5)))-1013*(D2111-F2111)*0.00066*(1+(0.00115*F2111)))/(6.112*EXP(17.67*D2111/(D2111+243.5))))</f>
        <v>94.9602498620858</v>
      </c>
      <c r="J2111" s="2"/>
      <c r="P2111" s="6"/>
      <c r="Q2111" s="6"/>
      <c r="R2111" s="6"/>
    </row>
    <row r="2112" customFormat="false" ht="12.75" hidden="false" customHeight="false" outlineLevel="0" collapsed="false">
      <c r="A2112" s="1" t="n">
        <v>7599600</v>
      </c>
      <c r="B2112" s="6" t="n">
        <v>0</v>
      </c>
      <c r="C2112" s="2" t="n">
        <v>1</v>
      </c>
      <c r="D2112" s="1" t="n">
        <v>6.7</v>
      </c>
      <c r="E2112" s="2" t="n">
        <v>-13.3</v>
      </c>
      <c r="F2112" s="7" t="n">
        <v>6.478</v>
      </c>
      <c r="G2112" s="8" t="n">
        <v>320</v>
      </c>
      <c r="H2112" s="1" t="n">
        <v>88</v>
      </c>
      <c r="I2112" s="2" t="n">
        <f aca="false">100*(((6.112*EXP(17.68*F2112/(F2112+243.5)))-1013*(D2112-F2112)*0.00066*(1+(0.00115*F2112)))/(6.112*EXP(17.67*D2112/(D2112+243.5))))</f>
        <v>96.9856940494722</v>
      </c>
      <c r="J2112" s="2"/>
      <c r="P2112" s="6"/>
      <c r="Q2112" s="6"/>
      <c r="R2112" s="6"/>
    </row>
    <row r="2113" customFormat="false" ht="12.75" hidden="false" customHeight="false" outlineLevel="0" collapsed="false">
      <c r="A2113" s="1" t="n">
        <v>7603200</v>
      </c>
      <c r="B2113" s="6" t="n">
        <v>0</v>
      </c>
      <c r="C2113" s="2" t="n">
        <v>0.5</v>
      </c>
      <c r="D2113" s="1" t="n">
        <v>5.5</v>
      </c>
      <c r="E2113" s="2" t="n">
        <v>-14.5</v>
      </c>
      <c r="F2113" s="7" t="n">
        <v>5.43</v>
      </c>
      <c r="G2113" s="8" t="n">
        <v>320</v>
      </c>
      <c r="H2113" s="1" t="n">
        <v>88</v>
      </c>
      <c r="I2113" s="2" t="n">
        <f aca="false">100*(((6.112*EXP(17.68*F2113/(F2113+243.5)))-1013*(D2113-F2113)*0.00066*(1+(0.00115*F2113)))/(6.112*EXP(17.67*D2113/(D2113+243.5))))</f>
        <v>99.0154634083202</v>
      </c>
      <c r="J2113" s="2"/>
      <c r="P2113" s="6"/>
      <c r="Q2113" s="6"/>
      <c r="R2113" s="6"/>
    </row>
    <row r="2114" customFormat="false" ht="12.75" hidden="false" customHeight="false" outlineLevel="0" collapsed="false">
      <c r="A2114" s="1" t="n">
        <v>7606800</v>
      </c>
      <c r="B2114" s="6" t="n">
        <v>0</v>
      </c>
      <c r="C2114" s="2" t="n">
        <v>1</v>
      </c>
      <c r="D2114" s="1" t="n">
        <v>6.2</v>
      </c>
      <c r="E2114" s="2" t="n">
        <v>-13.8</v>
      </c>
      <c r="F2114" s="7" t="n">
        <v>6.128</v>
      </c>
      <c r="G2114" s="8" t="n">
        <v>320</v>
      </c>
      <c r="H2114" s="1" t="n">
        <v>89</v>
      </c>
      <c r="I2114" s="2" t="n">
        <f aca="false">100*(((6.112*EXP(17.68*F2114/(F2114+243.5)))-1013*(D2114-F2114)*0.00066*(1+(0.00115*F2114)))/(6.112*EXP(17.67*D2114/(D2114+243.5))))</f>
        <v>99.0172063208711</v>
      </c>
      <c r="J2114" s="2"/>
      <c r="P2114" s="6"/>
      <c r="Q2114" s="6"/>
      <c r="R2114" s="6"/>
    </row>
    <row r="2115" customFormat="false" ht="12.75" hidden="false" customHeight="false" outlineLevel="0" collapsed="false">
      <c r="A2115" s="1" t="n">
        <v>7610400</v>
      </c>
      <c r="B2115" s="6" t="n">
        <v>0</v>
      </c>
      <c r="C2115" s="2" t="n">
        <v>1.5</v>
      </c>
      <c r="D2115" s="1" t="n">
        <v>5.9</v>
      </c>
      <c r="E2115" s="2" t="n">
        <v>-14.1</v>
      </c>
      <c r="F2115" s="7" t="n">
        <v>5.9</v>
      </c>
      <c r="G2115" s="8" t="n">
        <v>320</v>
      </c>
      <c r="H2115" s="1" t="n">
        <v>89</v>
      </c>
      <c r="I2115" s="2" t="n">
        <f aca="false">100*(((6.112*EXP(17.68*F2115/(F2115+243.5)))-1013*(D2115-F2115)*0.00066*(1+(0.00115*F2115)))/(6.112*EXP(17.67*D2115/(D2115+243.5))))</f>
        <v>100.023659574699</v>
      </c>
      <c r="J2115" s="2"/>
      <c r="P2115" s="6"/>
      <c r="Q2115" s="6"/>
      <c r="R2115" s="6"/>
    </row>
    <row r="2116" customFormat="false" ht="12.75" hidden="false" customHeight="false" outlineLevel="0" collapsed="false">
      <c r="A2116" s="1" t="n">
        <v>7614000</v>
      </c>
      <c r="B2116" s="6" t="n">
        <v>0</v>
      </c>
      <c r="C2116" s="2" t="n">
        <v>1</v>
      </c>
      <c r="D2116" s="1" t="n">
        <v>4.7</v>
      </c>
      <c r="E2116" s="2" t="n">
        <v>-15.3</v>
      </c>
      <c r="F2116" s="7" t="n">
        <v>4.701</v>
      </c>
      <c r="G2116" s="8" t="n">
        <v>320</v>
      </c>
      <c r="H2116" s="1" t="n">
        <v>89</v>
      </c>
      <c r="I2116" s="2" t="n">
        <f aca="false">100*(((6.112*EXP(17.68*F2116/(F2116+243.5)))-1013*(D2116-F2116)*0.00066*(1+(0.00115*F2116)))/(6.112*EXP(17.67*D2116/(D2116+243.5))))</f>
        <v>100.033798429312</v>
      </c>
      <c r="J2116" s="2"/>
      <c r="P2116" s="6"/>
      <c r="Q2116" s="6"/>
      <c r="R2116" s="6"/>
    </row>
    <row r="2117" customFormat="false" ht="12.75" hidden="false" customHeight="false" outlineLevel="0" collapsed="false">
      <c r="A2117" s="1" t="n">
        <v>7617600</v>
      </c>
      <c r="B2117" s="6" t="n">
        <v>0</v>
      </c>
      <c r="C2117" s="2" t="n">
        <v>0.5</v>
      </c>
      <c r="D2117" s="1" t="n">
        <v>3.4</v>
      </c>
      <c r="E2117" s="2" t="n">
        <v>-16.6</v>
      </c>
      <c r="F2117" s="7" t="n">
        <v>3.4</v>
      </c>
      <c r="G2117" s="8" t="n">
        <v>320</v>
      </c>
      <c r="H2117" s="1" t="n">
        <v>89</v>
      </c>
      <c r="I2117" s="2" t="n">
        <f aca="false">100*(((6.112*EXP(17.68*F2117/(F2117+243.5)))-1013*(D2117-F2117)*0.00066*(1+(0.00115*F2117)))/(6.112*EXP(17.67*D2117/(D2117+243.5))))</f>
        <v>100.013771705604</v>
      </c>
      <c r="J2117" s="2"/>
      <c r="P2117" s="6"/>
      <c r="Q2117" s="6"/>
      <c r="R2117" s="6"/>
    </row>
    <row r="2118" customFormat="false" ht="12.75" hidden="false" customHeight="false" outlineLevel="0" collapsed="false">
      <c r="A2118" s="1" t="n">
        <v>7621200</v>
      </c>
      <c r="B2118" s="6" t="n">
        <v>0</v>
      </c>
      <c r="C2118" s="2" t="n">
        <v>1</v>
      </c>
      <c r="D2118" s="1" t="n">
        <v>3.2</v>
      </c>
      <c r="E2118" s="2" t="n">
        <v>-16.8</v>
      </c>
      <c r="F2118" s="7" t="n">
        <v>3.2</v>
      </c>
      <c r="G2118" s="8" t="n">
        <v>320</v>
      </c>
      <c r="H2118" s="1" t="n">
        <v>89</v>
      </c>
      <c r="I2118" s="2" t="n">
        <f aca="false">100*(((6.112*EXP(17.68*F2118/(F2118+243.5)))-1013*(D2118-F2118)*0.00066*(1+(0.00115*F2118)))/(6.112*EXP(17.67*D2118/(D2118+243.5))))</f>
        <v>100.012972061405</v>
      </c>
      <c r="J2118" s="2"/>
      <c r="P2118" s="6"/>
      <c r="Q2118" s="6"/>
      <c r="R2118" s="6"/>
    </row>
    <row r="2119" customFormat="false" ht="12.75" hidden="false" customHeight="false" outlineLevel="0" collapsed="false">
      <c r="A2119" s="1" t="n">
        <v>7624800</v>
      </c>
      <c r="B2119" s="6" t="n">
        <v>5.55555555555556</v>
      </c>
      <c r="C2119" s="2" t="n">
        <v>0.5</v>
      </c>
      <c r="D2119" s="1" t="n">
        <v>2.3</v>
      </c>
      <c r="E2119" s="2" t="n">
        <v>-17.6999999999999</v>
      </c>
      <c r="F2119" s="7" t="n">
        <v>2.301</v>
      </c>
      <c r="G2119" s="8" t="n">
        <v>320</v>
      </c>
      <c r="H2119" s="1" t="n">
        <v>89</v>
      </c>
      <c r="I2119" s="2" t="n">
        <f aca="false">100*(((6.112*EXP(17.68*F2119/(F2119+243.5)))-1013*(D2119-F2119)*0.00066*(1+(0.00115*F2119)))/(6.112*EXP(17.67*D2119/(D2119+243.5))))</f>
        <v>100.025780377943</v>
      </c>
      <c r="J2119" s="2"/>
      <c r="P2119" s="6"/>
      <c r="Q2119" s="6"/>
      <c r="R2119" s="6"/>
    </row>
    <row r="2120" customFormat="false" ht="12.75" hidden="false" customHeight="false" outlineLevel="0" collapsed="false">
      <c r="A2120" s="1" t="n">
        <v>7628400</v>
      </c>
      <c r="B2120" s="6" t="n">
        <v>80.5555555555556</v>
      </c>
      <c r="C2120" s="2" t="n">
        <v>0.5</v>
      </c>
      <c r="D2120" s="1" t="n">
        <v>3.1</v>
      </c>
      <c r="E2120" s="2" t="n">
        <v>-0.9</v>
      </c>
      <c r="F2120" s="7" t="n">
        <v>3.1</v>
      </c>
      <c r="G2120" s="8" t="n">
        <v>320</v>
      </c>
      <c r="H2120" s="1" t="n">
        <v>89</v>
      </c>
      <c r="I2120" s="2" t="n">
        <f aca="false">100*(((6.112*EXP(17.68*F2120/(F2120+243.5)))-1013*(D2120-F2120)*0.00066*(1+(0.00115*F2120)))/(6.112*EXP(17.67*D2120/(D2120+243.5))))</f>
        <v>100.012571755305</v>
      </c>
      <c r="J2120" s="2"/>
      <c r="P2120" s="6"/>
      <c r="Q2120" s="6"/>
      <c r="R2120" s="6"/>
    </row>
    <row r="2121" customFormat="false" ht="12.75" hidden="false" customHeight="false" outlineLevel="0" collapsed="false">
      <c r="A2121" s="1" t="n">
        <v>7632000</v>
      </c>
      <c r="B2121" s="6" t="n">
        <v>191.666666666667</v>
      </c>
      <c r="C2121" s="2" t="n">
        <v>1</v>
      </c>
      <c r="D2121" s="1" t="n">
        <v>5.6</v>
      </c>
      <c r="E2121" s="2" t="n">
        <v>-4.12999999999999</v>
      </c>
      <c r="F2121" s="7" t="n">
        <v>5.53</v>
      </c>
      <c r="G2121" s="8" t="n">
        <v>320</v>
      </c>
      <c r="H2121" s="1" t="n">
        <v>89</v>
      </c>
      <c r="I2121" s="2" t="n">
        <f aca="false">100*(((6.112*EXP(17.68*F2121/(F2121+243.5)))-1013*(D2121-F2121)*0.00066*(1+(0.00115*F2121)))/(6.112*EXP(17.67*D2121/(D2121+243.5))))</f>
        <v>99.0197886517225</v>
      </c>
      <c r="J2121" s="2"/>
      <c r="P2121" s="6"/>
      <c r="Q2121" s="6"/>
      <c r="R2121" s="6"/>
    </row>
    <row r="2122" customFormat="false" ht="12.75" hidden="false" customHeight="false" outlineLevel="0" collapsed="false">
      <c r="A2122" s="1" t="n">
        <v>7635600</v>
      </c>
      <c r="B2122" s="6" t="n">
        <v>316.666666666667</v>
      </c>
      <c r="C2122" s="2" t="n">
        <v>1.5</v>
      </c>
      <c r="D2122" s="1" t="n">
        <v>8.3</v>
      </c>
      <c r="E2122" s="2" t="n">
        <v>-4.00999999999999</v>
      </c>
      <c r="F2122" s="7" t="n">
        <v>7.986</v>
      </c>
      <c r="G2122" s="8" t="n">
        <v>320</v>
      </c>
      <c r="H2122" s="1" t="n">
        <v>89</v>
      </c>
      <c r="I2122" s="2" t="n">
        <f aca="false">100*(((6.112*EXP(17.68*F2122/(F2122+243.5)))-1013*(D2122-F2122)*0.00066*(1+(0.00115*F2122)))/(6.112*EXP(17.67*D2122/(D2122+243.5))))</f>
        <v>95.9841305596066</v>
      </c>
      <c r="J2122" s="2"/>
      <c r="P2122" s="6"/>
      <c r="Q2122" s="6"/>
      <c r="R2122" s="6"/>
    </row>
    <row r="2123" customFormat="false" ht="12.75" hidden="false" customHeight="false" outlineLevel="0" collapsed="false">
      <c r="A2123" s="1" t="n">
        <v>7639200</v>
      </c>
      <c r="B2123" s="6" t="n">
        <v>422.222222222222</v>
      </c>
      <c r="C2123" s="2" t="n">
        <v>2.5</v>
      </c>
      <c r="D2123" s="1" t="n">
        <v>10.6</v>
      </c>
      <c r="E2123" s="2" t="n">
        <v>-3.6</v>
      </c>
      <c r="F2123" s="7" t="n">
        <v>9.38899999999999</v>
      </c>
      <c r="G2123" s="8" t="n">
        <v>320</v>
      </c>
      <c r="H2123" s="1" t="n">
        <v>89</v>
      </c>
      <c r="I2123" s="2" t="n">
        <f aca="false">100*(((6.112*EXP(17.68*F2123/(F2123+243.5)))-1013*(D2123-F2123)*0.00066*(1+(0.00115*F2123)))/(6.112*EXP(17.67*D2123/(D2123+243.5))))</f>
        <v>85.8387427136395</v>
      </c>
      <c r="J2123" s="2"/>
      <c r="P2123" s="6"/>
      <c r="Q2123" s="6"/>
      <c r="R2123" s="6"/>
    </row>
    <row r="2124" customFormat="false" ht="12.75" hidden="false" customHeight="false" outlineLevel="0" collapsed="false">
      <c r="A2124" s="1" t="n">
        <v>7642800</v>
      </c>
      <c r="B2124" s="6" t="n">
        <v>513.888888888889</v>
      </c>
      <c r="C2124" s="2" t="n">
        <v>2.5</v>
      </c>
      <c r="D2124" s="1" t="n">
        <v>12.7</v>
      </c>
      <c r="E2124" s="2" t="n">
        <v>-3.47</v>
      </c>
      <c r="F2124" s="7" t="n">
        <v>9.943</v>
      </c>
      <c r="G2124" s="8" t="n">
        <v>320</v>
      </c>
      <c r="H2124" s="1" t="n">
        <v>89</v>
      </c>
      <c r="I2124" s="2" t="n">
        <f aca="false">100*(((6.112*EXP(17.68*F2124/(F2124+243.5)))-1013*(D2124-F2124)*0.00066*(1+(0.00115*F2124)))/(6.112*EXP(17.67*D2124/(D2124+243.5))))</f>
        <v>70.6313982423784</v>
      </c>
      <c r="J2124" s="2"/>
      <c r="P2124" s="6"/>
      <c r="Q2124" s="6"/>
      <c r="R2124" s="6"/>
    </row>
    <row r="2125" customFormat="false" ht="12.75" hidden="false" customHeight="false" outlineLevel="0" collapsed="false">
      <c r="A2125" s="1" t="n">
        <v>7646400</v>
      </c>
      <c r="B2125" s="6" t="n">
        <v>569.444444444445</v>
      </c>
      <c r="C2125" s="2" t="n">
        <v>2.5</v>
      </c>
      <c r="D2125" s="1" t="n">
        <v>13.8</v>
      </c>
      <c r="E2125" s="2" t="n">
        <v>-4.21</v>
      </c>
      <c r="F2125" s="7" t="n">
        <v>10.208</v>
      </c>
      <c r="G2125" s="8" t="n">
        <v>320</v>
      </c>
      <c r="H2125" s="1" t="n">
        <v>89</v>
      </c>
      <c r="I2125" s="2" t="n">
        <f aca="false">100*(((6.112*EXP(17.68*F2125/(F2125+243.5)))-1013*(D2125-F2125)*0.00066*(1+(0.00115*F2125)))/(6.112*EXP(17.67*D2125/(D2125+243.5))))</f>
        <v>63.5407467814695</v>
      </c>
      <c r="J2125" s="2"/>
      <c r="P2125" s="6"/>
      <c r="Q2125" s="6"/>
      <c r="R2125" s="6"/>
    </row>
    <row r="2126" customFormat="false" ht="12.75" hidden="false" customHeight="false" outlineLevel="0" collapsed="false">
      <c r="A2126" s="1" t="n">
        <v>7650000</v>
      </c>
      <c r="B2126" s="6" t="n">
        <v>577.777777777778</v>
      </c>
      <c r="C2126" s="2" t="n">
        <v>2</v>
      </c>
      <c r="D2126" s="1" t="n">
        <v>15</v>
      </c>
      <c r="E2126" s="2" t="n">
        <v>-4.75</v>
      </c>
      <c r="F2126" s="7" t="n">
        <v>10.593</v>
      </c>
      <c r="G2126" s="8" t="n">
        <v>320</v>
      </c>
      <c r="H2126" s="1" t="n">
        <v>89</v>
      </c>
      <c r="I2126" s="2" t="n">
        <f aca="false">100*(((6.112*EXP(17.68*F2126/(F2126+243.5)))-1013*(D2126-F2126)*0.00066*(1+(0.00115*F2126)))/(6.112*EXP(17.67*D2126/(D2126+243.5))))</f>
        <v>57.4546042743496</v>
      </c>
      <c r="J2126" s="2"/>
      <c r="P2126" s="6"/>
      <c r="Q2126" s="6"/>
      <c r="R2126" s="6"/>
    </row>
    <row r="2127" customFormat="false" ht="12.75" hidden="false" customHeight="false" outlineLevel="0" collapsed="false">
      <c r="A2127" s="1" t="n">
        <v>7653600</v>
      </c>
      <c r="B2127" s="6" t="n">
        <v>541.666666666667</v>
      </c>
      <c r="C2127" s="2" t="n">
        <v>4</v>
      </c>
      <c r="D2127" s="1" t="n">
        <v>15</v>
      </c>
      <c r="E2127" s="2" t="n">
        <v>-6.75</v>
      </c>
      <c r="F2127" s="7" t="n">
        <v>10.593</v>
      </c>
      <c r="G2127" s="8" t="n">
        <v>320</v>
      </c>
      <c r="H2127" s="1" t="n">
        <v>89</v>
      </c>
      <c r="I2127" s="2" t="n">
        <f aca="false">100*(((6.112*EXP(17.68*F2127/(F2127+243.5)))-1013*(D2127-F2127)*0.00066*(1+(0.00115*F2127)))/(6.112*EXP(17.67*D2127/(D2127+243.5))))</f>
        <v>57.4546042743496</v>
      </c>
      <c r="J2127" s="2"/>
      <c r="P2127" s="6"/>
      <c r="Q2127" s="6"/>
      <c r="R2127" s="6"/>
    </row>
    <row r="2128" customFormat="false" ht="12.75" hidden="false" customHeight="false" outlineLevel="0" collapsed="false">
      <c r="A2128" s="1" t="n">
        <v>7657200</v>
      </c>
      <c r="B2128" s="6" t="n">
        <v>477.777777777778</v>
      </c>
      <c r="C2128" s="2" t="n">
        <v>5.5</v>
      </c>
      <c r="D2128" s="1" t="n">
        <v>14.4</v>
      </c>
      <c r="E2128" s="2" t="n">
        <v>-10.84</v>
      </c>
      <c r="F2128" s="7" t="n">
        <v>9.632</v>
      </c>
      <c r="G2128" s="8" t="n">
        <v>320</v>
      </c>
      <c r="H2128" s="1" t="n">
        <v>89</v>
      </c>
      <c r="I2128" s="2" t="n">
        <f aca="false">100*(((6.112*EXP(17.68*F2128/(F2128+243.5)))-1013*(D2128-F2128)*0.00066*(1+(0.00115*F2128)))/(6.112*EXP(17.67*D2128/(D2128+243.5))))</f>
        <v>53.4003856251775</v>
      </c>
      <c r="J2128" s="2"/>
      <c r="P2128" s="6"/>
      <c r="Q2128" s="6"/>
      <c r="R2128" s="6"/>
    </row>
    <row r="2129" customFormat="false" ht="12.75" hidden="false" customHeight="false" outlineLevel="0" collapsed="false">
      <c r="A2129" s="1" t="n">
        <v>7660800</v>
      </c>
      <c r="B2129" s="6" t="n">
        <v>358.333333333333</v>
      </c>
      <c r="C2129" s="2" t="n">
        <v>5.5</v>
      </c>
      <c r="D2129" s="1" t="n">
        <v>13.4</v>
      </c>
      <c r="E2129" s="2" t="n">
        <v>-6.59999999999999</v>
      </c>
      <c r="F2129" s="7" t="n">
        <v>9.327</v>
      </c>
      <c r="G2129" s="8" t="n">
        <v>320</v>
      </c>
      <c r="H2129" s="1" t="n">
        <v>89</v>
      </c>
      <c r="I2129" s="2" t="n">
        <f aca="false">100*(((6.112*EXP(17.68*F2129/(F2129+243.5)))-1013*(D2129-F2129)*0.00066*(1+(0.00115*F2129)))/(6.112*EXP(17.67*D2129/(D2129+243.5))))</f>
        <v>58.4644630153161</v>
      </c>
      <c r="J2129" s="2"/>
      <c r="P2129" s="6"/>
      <c r="Q2129" s="6"/>
      <c r="R2129" s="6"/>
    </row>
    <row r="2130" customFormat="false" ht="12.75" hidden="false" customHeight="false" outlineLevel="0" collapsed="false">
      <c r="A2130" s="1" t="n">
        <v>7664400</v>
      </c>
      <c r="B2130" s="6" t="n">
        <v>197.222222222222</v>
      </c>
      <c r="C2130" s="2" t="n">
        <v>4</v>
      </c>
      <c r="D2130" s="1" t="n">
        <v>12.2</v>
      </c>
      <c r="E2130" s="2" t="n">
        <v>-7.79999999999999</v>
      </c>
      <c r="F2130" s="7" t="n">
        <v>9.09499999999999</v>
      </c>
      <c r="G2130" s="8" t="n">
        <v>320</v>
      </c>
      <c r="H2130" s="1" t="n">
        <v>89</v>
      </c>
      <c r="I2130" s="2" t="n">
        <f aca="false">100*(((6.112*EXP(17.68*F2130/(F2130+243.5)))-1013*(D2130-F2130)*0.00066*(1+(0.00115*F2130)))/(6.112*EXP(17.67*D2130/(D2130+243.5))))</f>
        <v>66.5730438766406</v>
      </c>
      <c r="J2130" s="2"/>
      <c r="P2130" s="6"/>
      <c r="Q2130" s="6"/>
      <c r="R2130" s="6"/>
    </row>
    <row r="2131" customFormat="false" ht="12.75" hidden="false" customHeight="false" outlineLevel="0" collapsed="false">
      <c r="A2131" s="1" t="n">
        <v>7668000</v>
      </c>
      <c r="B2131" s="6" t="n">
        <v>58.3333333333333</v>
      </c>
      <c r="C2131" s="2" t="n">
        <v>4.5</v>
      </c>
      <c r="D2131" s="1" t="n">
        <v>10.3</v>
      </c>
      <c r="E2131" s="2" t="n">
        <v>-9.69999999999999</v>
      </c>
      <c r="F2131" s="7" t="n">
        <v>8.216</v>
      </c>
      <c r="G2131" s="8" t="n">
        <v>320</v>
      </c>
      <c r="H2131" s="1" t="n">
        <v>89</v>
      </c>
      <c r="I2131" s="2" t="n">
        <f aca="false">100*(((6.112*EXP(17.68*F2131/(F2131+243.5)))-1013*(D2131-F2131)*0.00066*(1+(0.00115*F2131)))/(6.112*EXP(17.67*D2131/(D2131+243.5))))</f>
        <v>75.6996918696117</v>
      </c>
      <c r="J2131" s="2"/>
      <c r="P2131" s="6"/>
      <c r="Q2131" s="6"/>
      <c r="R2131" s="6"/>
    </row>
    <row r="2132" customFormat="false" ht="12.75" hidden="false" customHeight="false" outlineLevel="0" collapsed="false">
      <c r="A2132" s="1" t="n">
        <v>7671600</v>
      </c>
      <c r="B2132" s="6" t="n">
        <v>2.77777777777778</v>
      </c>
      <c r="C2132" s="2" t="n">
        <v>3.5</v>
      </c>
      <c r="D2132" s="1" t="n">
        <v>8.3</v>
      </c>
      <c r="E2132" s="2" t="n">
        <v>-11.6999999999999</v>
      </c>
      <c r="F2132" s="7" t="n">
        <v>7.103</v>
      </c>
      <c r="G2132" s="8" t="n">
        <v>320</v>
      </c>
      <c r="H2132" s="1" t="n">
        <v>89</v>
      </c>
      <c r="I2132" s="2" t="n">
        <f aca="false">100*(((6.112*EXP(17.68*F2132/(F2132+243.5)))-1013*(D2132-F2132)*0.00066*(1+(0.00115*F2132)))/(6.112*EXP(17.67*D2132/(D2132+243.5))))</f>
        <v>84.8155237908413</v>
      </c>
      <c r="J2132" s="2"/>
      <c r="P2132" s="6"/>
      <c r="Q2132" s="6"/>
      <c r="R2132" s="6"/>
    </row>
    <row r="2133" customFormat="false" ht="12.75" hidden="false" customHeight="false" outlineLevel="0" collapsed="false">
      <c r="A2133" s="1" t="n">
        <v>7675200</v>
      </c>
      <c r="B2133" s="6" t="n">
        <v>0</v>
      </c>
      <c r="C2133" s="2" t="n">
        <v>3.5</v>
      </c>
      <c r="D2133" s="1" t="n">
        <v>7.2</v>
      </c>
      <c r="E2133" s="2" t="n">
        <v>-12.8</v>
      </c>
      <c r="F2133" s="7" t="n">
        <v>6.208</v>
      </c>
      <c r="G2133" s="8" t="n">
        <v>320</v>
      </c>
      <c r="H2133" s="1" t="n">
        <v>89</v>
      </c>
      <c r="I2133" s="2" t="n">
        <f aca="false">100*(((6.112*EXP(17.68*F2133/(F2133+243.5)))-1013*(D2133-F2133)*0.00066*(1+(0.00115*F2133)))/(6.112*EXP(17.67*D2133/(D2133+243.5))))</f>
        <v>86.8531395856077</v>
      </c>
      <c r="J2133" s="2"/>
      <c r="P2133" s="6"/>
      <c r="Q2133" s="6"/>
      <c r="R2133" s="6"/>
    </row>
    <row r="2134" customFormat="false" ht="12.75" hidden="false" customHeight="false" outlineLevel="0" collapsed="false">
      <c r="A2134" s="1" t="n">
        <v>7678800</v>
      </c>
      <c r="B2134" s="6" t="n">
        <v>0</v>
      </c>
      <c r="C2134" s="2" t="n">
        <v>3.5</v>
      </c>
      <c r="D2134" s="1" t="n">
        <v>6.3</v>
      </c>
      <c r="E2134" s="2" t="n">
        <v>-13.6999999999999</v>
      </c>
      <c r="F2134" s="7" t="n">
        <v>5.416</v>
      </c>
      <c r="G2134" s="8" t="n">
        <v>320</v>
      </c>
      <c r="H2134" s="1" t="n">
        <v>89</v>
      </c>
      <c r="I2134" s="2" t="n">
        <f aca="false">100*(((6.112*EXP(17.68*F2134/(F2134+243.5)))-1013*(D2134-F2134)*0.00066*(1+(0.00115*F2134)))/(6.112*EXP(17.67*D2134/(D2134+243.5))))</f>
        <v>87.855432865957</v>
      </c>
      <c r="J2134" s="2"/>
      <c r="P2134" s="6"/>
      <c r="Q2134" s="6"/>
      <c r="R2134" s="6"/>
    </row>
    <row r="2135" customFormat="false" ht="12.75" hidden="false" customHeight="false" outlineLevel="0" collapsed="false">
      <c r="A2135" s="1" t="n">
        <v>7682400</v>
      </c>
      <c r="B2135" s="6" t="n">
        <v>0</v>
      </c>
      <c r="C2135" s="2" t="n">
        <v>3</v>
      </c>
      <c r="D2135" s="1" t="n">
        <v>5.6</v>
      </c>
      <c r="E2135" s="2" t="n">
        <v>-14.4</v>
      </c>
      <c r="F2135" s="7" t="n">
        <v>4.958</v>
      </c>
      <c r="G2135" s="8" t="n">
        <v>320</v>
      </c>
      <c r="H2135" s="1" t="n">
        <v>89</v>
      </c>
      <c r="I2135" s="2" t="n">
        <f aca="false">100*(((6.112*EXP(17.68*F2135/(F2135+243.5)))-1013*(D2135-F2135)*0.00066*(1+(0.00115*F2135)))/(6.112*EXP(17.67*D2135/(D2135+243.5))))</f>
        <v>90.9066446724398</v>
      </c>
      <c r="J2135" s="2"/>
      <c r="P2135" s="6"/>
      <c r="Q2135" s="6"/>
      <c r="R2135" s="6"/>
    </row>
    <row r="2136" customFormat="false" ht="12.75" hidden="false" customHeight="false" outlineLevel="0" collapsed="false">
      <c r="A2136" s="1" t="n">
        <v>7686000</v>
      </c>
      <c r="B2136" s="6" t="n">
        <v>0</v>
      </c>
      <c r="C2136" s="2" t="n">
        <v>2.5</v>
      </c>
      <c r="D2136" s="1" t="n">
        <v>5.1</v>
      </c>
      <c r="E2136" s="2" t="n">
        <v>-14.9</v>
      </c>
      <c r="F2136" s="7" t="n">
        <v>4.47</v>
      </c>
      <c r="G2136" s="8" t="n">
        <v>320</v>
      </c>
      <c r="H2136" s="1" t="n">
        <v>89</v>
      </c>
      <c r="I2136" s="2" t="n">
        <f aca="false">100*(((6.112*EXP(17.68*F2136/(F2136+243.5)))-1013*(D2136-F2136)*0.00066*(1+(0.00115*F2136)))/(6.112*EXP(17.67*D2136/(D2136+243.5))))</f>
        <v>90.8946720179792</v>
      </c>
      <c r="J2136" s="2"/>
      <c r="P2136" s="6"/>
      <c r="Q2136" s="6"/>
      <c r="R2136" s="6"/>
    </row>
    <row r="2137" customFormat="false" ht="12.75" hidden="false" customHeight="false" outlineLevel="0" collapsed="false">
      <c r="A2137" s="1" t="n">
        <v>7689600</v>
      </c>
      <c r="B2137" s="6" t="n">
        <v>0</v>
      </c>
      <c r="C2137" s="2" t="n">
        <v>2</v>
      </c>
      <c r="D2137" s="1" t="n">
        <v>4.4</v>
      </c>
      <c r="E2137" s="2" t="n">
        <v>-15.6</v>
      </c>
      <c r="F2137" s="7" t="n">
        <v>3.925</v>
      </c>
      <c r="G2137" s="8" t="n">
        <v>320</v>
      </c>
      <c r="H2137" s="1" t="n">
        <v>89</v>
      </c>
      <c r="I2137" s="2" t="n">
        <f aca="false">100*(((6.112*EXP(17.68*F2137/(F2137+243.5)))-1013*(D2137-F2137)*0.00066*(1+(0.00115*F2137)))/(6.112*EXP(17.67*D2137/(D2137+243.5))))</f>
        <v>92.9239282390789</v>
      </c>
      <c r="J2137" s="2"/>
      <c r="P2137" s="6"/>
      <c r="Q2137" s="6"/>
      <c r="R2137" s="6"/>
    </row>
    <row r="2138" customFormat="false" ht="12.75" hidden="false" customHeight="false" outlineLevel="0" collapsed="false">
      <c r="A2138" s="1" t="n">
        <v>7693200</v>
      </c>
      <c r="B2138" s="6" t="n">
        <v>0</v>
      </c>
      <c r="C2138" s="2" t="n">
        <v>1.5</v>
      </c>
      <c r="D2138" s="1" t="n">
        <v>3.8</v>
      </c>
      <c r="E2138" s="2" t="n">
        <v>-16.1999999999999</v>
      </c>
      <c r="F2138" s="7" t="n">
        <v>3.536</v>
      </c>
      <c r="G2138" s="8" t="n">
        <v>320</v>
      </c>
      <c r="H2138" s="1" t="n">
        <v>90</v>
      </c>
      <c r="I2138" s="2" t="n">
        <f aca="false">100*(((6.112*EXP(17.68*F2138/(F2138+243.5)))-1013*(D2138-F2138)*0.00066*(1+(0.00115*F2138)))/(6.112*EXP(17.67*D2138/(D2138+243.5))))</f>
        <v>95.9617732001092</v>
      </c>
      <c r="J2138" s="2"/>
      <c r="P2138" s="6"/>
      <c r="Q2138" s="6"/>
      <c r="R2138" s="6"/>
    </row>
    <row r="2139" customFormat="false" ht="12.75" hidden="false" customHeight="false" outlineLevel="0" collapsed="false">
      <c r="A2139" s="1" t="n">
        <v>7696800</v>
      </c>
      <c r="B2139" s="6" t="n">
        <v>0</v>
      </c>
      <c r="C2139" s="2" t="n">
        <v>1.5</v>
      </c>
      <c r="D2139" s="1" t="n">
        <v>3.4</v>
      </c>
      <c r="E2139" s="2" t="n">
        <v>-16.6</v>
      </c>
      <c r="F2139" s="7" t="n">
        <v>3.206</v>
      </c>
      <c r="G2139" s="8" t="n">
        <v>320</v>
      </c>
      <c r="H2139" s="1" t="n">
        <v>90</v>
      </c>
      <c r="I2139" s="2" t="n">
        <f aca="false">100*(((6.112*EXP(17.68*F2139/(F2139+243.5)))-1013*(D2139-F2139)*0.00066*(1+(0.00115*F2139)))/(6.112*EXP(17.67*D2139/(D2139+243.5))))</f>
        <v>96.9818888691005</v>
      </c>
      <c r="J2139" s="2"/>
      <c r="P2139" s="6"/>
      <c r="Q2139" s="6"/>
      <c r="R2139" s="6"/>
    </row>
    <row r="2140" customFormat="false" ht="12.75" hidden="false" customHeight="false" outlineLevel="0" collapsed="false">
      <c r="A2140" s="1" t="n">
        <v>7700400</v>
      </c>
      <c r="B2140" s="6" t="n">
        <v>0</v>
      </c>
      <c r="C2140" s="2" t="n">
        <v>1</v>
      </c>
      <c r="D2140" s="1" t="n">
        <v>3.2</v>
      </c>
      <c r="E2140" s="2" t="n">
        <v>-16.8</v>
      </c>
      <c r="F2140" s="7" t="n">
        <v>3.072</v>
      </c>
      <c r="G2140" s="8" t="n">
        <v>320</v>
      </c>
      <c r="H2140" s="1" t="n">
        <v>90</v>
      </c>
      <c r="I2140" s="2" t="n">
        <f aca="false">100*(((6.112*EXP(17.68*F2140/(F2140+243.5)))-1013*(D2140-F2140)*0.00066*(1+(0.00115*F2140)))/(6.112*EXP(17.67*D2140/(D2140+243.5))))</f>
        <v>97.9937478805637</v>
      </c>
      <c r="J2140" s="2"/>
      <c r="P2140" s="6"/>
      <c r="Q2140" s="6"/>
      <c r="R2140" s="6"/>
    </row>
    <row r="2141" customFormat="false" ht="12.75" hidden="false" customHeight="false" outlineLevel="0" collapsed="false">
      <c r="A2141" s="1" t="n">
        <v>7704000</v>
      </c>
      <c r="B2141" s="6" t="n">
        <v>0</v>
      </c>
      <c r="C2141" s="2" t="n">
        <v>1.5</v>
      </c>
      <c r="D2141" s="1" t="n">
        <v>3.3</v>
      </c>
      <c r="E2141" s="2" t="n">
        <v>-16.6999999999999</v>
      </c>
      <c r="F2141" s="7" t="n">
        <v>3.107</v>
      </c>
      <c r="G2141" s="8" t="n">
        <v>320</v>
      </c>
      <c r="H2141" s="1" t="n">
        <v>90</v>
      </c>
      <c r="I2141" s="2" t="n">
        <f aca="false">100*(((6.112*EXP(17.68*F2141/(F2141+243.5)))-1013*(D2141-F2141)*0.00066*(1+(0.00115*F2141)))/(6.112*EXP(17.67*D2141/(D2141+243.5))))</f>
        <v>96.9844070701698</v>
      </c>
      <c r="J2141" s="2"/>
      <c r="P2141" s="6"/>
      <c r="Q2141" s="6"/>
      <c r="R2141" s="6"/>
    </row>
    <row r="2142" customFormat="false" ht="12.75" hidden="false" customHeight="false" outlineLevel="0" collapsed="false">
      <c r="A2142" s="1" t="n">
        <v>7707600</v>
      </c>
      <c r="B2142" s="6" t="n">
        <v>0</v>
      </c>
      <c r="C2142" s="2" t="n">
        <v>1.5</v>
      </c>
      <c r="D2142" s="1" t="n">
        <v>3</v>
      </c>
      <c r="E2142" s="2" t="n">
        <v>-17</v>
      </c>
      <c r="F2142" s="7" t="n">
        <v>2.681</v>
      </c>
      <c r="G2142" s="8" t="n">
        <v>320</v>
      </c>
      <c r="H2142" s="1" t="n">
        <v>90</v>
      </c>
      <c r="I2142" s="2" t="n">
        <f aca="false">100*(((6.112*EXP(17.68*F2142/(F2142+243.5)))-1013*(D2142-F2142)*0.00066*(1+(0.00115*F2142)))/(6.112*EXP(17.67*D2142/(D2142+243.5))))</f>
        <v>94.9512872060607</v>
      </c>
      <c r="J2142" s="2"/>
      <c r="P2142" s="6"/>
      <c r="Q2142" s="6"/>
      <c r="R2142" s="6"/>
    </row>
    <row r="2143" customFormat="false" ht="12.75" hidden="false" customHeight="false" outlineLevel="0" collapsed="false">
      <c r="A2143" s="1" t="n">
        <v>7711200</v>
      </c>
      <c r="B2143" s="6" t="n">
        <v>13.8888888888889</v>
      </c>
      <c r="C2143" s="2" t="n">
        <v>2</v>
      </c>
      <c r="D2143" s="1" t="n">
        <v>3.2</v>
      </c>
      <c r="E2143" s="2" t="n">
        <v>-16.8</v>
      </c>
      <c r="F2143" s="7" t="n">
        <v>2.618</v>
      </c>
      <c r="G2143" s="8" t="n">
        <v>320</v>
      </c>
      <c r="H2143" s="1" t="n">
        <v>90</v>
      </c>
      <c r="I2143" s="2" t="n">
        <f aca="false">100*(((6.112*EXP(17.68*F2143/(F2143+243.5)))-1013*(D2143-F2143)*0.00066*(1+(0.00115*F2143)))/(6.112*EXP(17.67*D2143/(D2143+243.5))))</f>
        <v>90.8922485596245</v>
      </c>
      <c r="J2143" s="2"/>
      <c r="P2143" s="6"/>
      <c r="Q2143" s="6"/>
      <c r="R2143" s="6"/>
    </row>
    <row r="2144" customFormat="false" ht="12.75" hidden="false" customHeight="false" outlineLevel="0" collapsed="false">
      <c r="A2144" s="1" t="n">
        <v>7714800</v>
      </c>
      <c r="B2144" s="6" t="n">
        <v>113.888888888889</v>
      </c>
      <c r="C2144" s="2" t="n">
        <v>2.5</v>
      </c>
      <c r="D2144" s="1" t="n">
        <v>4.4</v>
      </c>
      <c r="E2144" s="2" t="n">
        <v>0.4</v>
      </c>
      <c r="F2144" s="7" t="n">
        <v>3.581</v>
      </c>
      <c r="G2144" s="8" t="n">
        <v>320</v>
      </c>
      <c r="H2144" s="1" t="n">
        <v>90</v>
      </c>
      <c r="I2144" s="2" t="n">
        <f aca="false">100*(((6.112*EXP(17.68*F2144/(F2144+243.5)))-1013*(D2144-F2144)*0.00066*(1+(0.00115*F2144)))/(6.112*EXP(17.67*D2144/(D2144+243.5))))</f>
        <v>87.8488834443298</v>
      </c>
      <c r="J2144" s="2"/>
      <c r="P2144" s="6"/>
      <c r="Q2144" s="6"/>
      <c r="R2144" s="6"/>
    </row>
    <row r="2145" customFormat="false" ht="12.75" hidden="false" customHeight="false" outlineLevel="0" collapsed="false">
      <c r="A2145" s="1" t="n">
        <v>7718400</v>
      </c>
      <c r="B2145" s="6" t="n">
        <v>241.666666666667</v>
      </c>
      <c r="C2145" s="2" t="n">
        <v>3</v>
      </c>
      <c r="D2145" s="1" t="n">
        <v>5.6</v>
      </c>
      <c r="E2145" s="2" t="n">
        <v>-5.96999999999999</v>
      </c>
      <c r="F2145" s="7" t="n">
        <v>4.885</v>
      </c>
      <c r="G2145" s="8" t="n">
        <v>320</v>
      </c>
      <c r="H2145" s="1" t="n">
        <v>90</v>
      </c>
      <c r="I2145" s="2" t="n">
        <f aca="false">100*(((6.112*EXP(17.68*F2145/(F2145+243.5)))-1013*(D2145-F2145)*0.00066*(1+(0.00115*F2145)))/(6.112*EXP(17.67*D2145/(D2145+243.5))))</f>
        <v>89.8813983740249</v>
      </c>
      <c r="J2145" s="2"/>
      <c r="P2145" s="6"/>
      <c r="Q2145" s="6"/>
      <c r="R2145" s="6"/>
    </row>
    <row r="2146" customFormat="false" ht="12.75" hidden="false" customHeight="false" outlineLevel="0" collapsed="false">
      <c r="A2146" s="1" t="n">
        <v>7722000</v>
      </c>
      <c r="B2146" s="6" t="n">
        <v>377.777777777778</v>
      </c>
      <c r="C2146" s="2" t="n">
        <v>4</v>
      </c>
      <c r="D2146" s="1" t="n">
        <v>7.7</v>
      </c>
      <c r="E2146" s="2" t="n">
        <v>-6.42999999999999</v>
      </c>
      <c r="F2146" s="7" t="n">
        <v>6.21</v>
      </c>
      <c r="G2146" s="8" t="n">
        <v>320</v>
      </c>
      <c r="H2146" s="1" t="n">
        <v>90</v>
      </c>
      <c r="I2146" s="2" t="n">
        <f aca="false">100*(((6.112*EXP(17.68*F2146/(F2146+243.5)))-1013*(D2146-F2146)*0.00066*(1+(0.00115*F2146)))/(6.112*EXP(17.67*D2146/(D2146+243.5))))</f>
        <v>80.7567222360096</v>
      </c>
      <c r="J2146" s="2"/>
      <c r="P2146" s="6"/>
      <c r="Q2146" s="6"/>
      <c r="R2146" s="6"/>
    </row>
    <row r="2147" customFormat="false" ht="12.75" hidden="false" customHeight="false" outlineLevel="0" collapsed="false">
      <c r="A2147" s="1" t="n">
        <v>7725600</v>
      </c>
      <c r="B2147" s="6" t="n">
        <v>488.888888888889</v>
      </c>
      <c r="C2147" s="2" t="n">
        <v>4</v>
      </c>
      <c r="D2147" s="1" t="n">
        <v>9.6</v>
      </c>
      <c r="E2147" s="2" t="n">
        <v>-6.37</v>
      </c>
      <c r="F2147" s="7" t="n">
        <v>7.392</v>
      </c>
      <c r="G2147" s="8" t="n">
        <v>320</v>
      </c>
      <c r="H2147" s="1" t="n">
        <v>90</v>
      </c>
      <c r="I2147" s="2" t="n">
        <f aca="false">100*(((6.112*EXP(17.68*F2147/(F2147+243.5)))-1013*(D2147-F2147)*0.00066*(1+(0.00115*F2147)))/(6.112*EXP(17.67*D2147/(D2147+243.5))))</f>
        <v>73.6682964540213</v>
      </c>
      <c r="J2147" s="2"/>
      <c r="P2147" s="6"/>
      <c r="Q2147" s="6"/>
      <c r="R2147" s="6"/>
    </row>
    <row r="2148" customFormat="false" ht="12.75" hidden="false" customHeight="false" outlineLevel="0" collapsed="false">
      <c r="A2148" s="1" t="n">
        <v>7729200</v>
      </c>
      <c r="B2148" s="6" t="n">
        <v>577.777777777778</v>
      </c>
      <c r="C2148" s="2" t="n">
        <v>4</v>
      </c>
      <c r="D2148" s="1" t="n">
        <v>11.5</v>
      </c>
      <c r="E2148" s="2" t="n">
        <v>-6.26999999999999</v>
      </c>
      <c r="F2148" s="7" t="n">
        <v>8.566</v>
      </c>
      <c r="G2148" s="8" t="n">
        <v>320</v>
      </c>
      <c r="H2148" s="1" t="n">
        <v>90</v>
      </c>
      <c r="I2148" s="2" t="n">
        <f aca="false">100*(((6.112*EXP(17.68*F2148/(F2148+243.5)))-1013*(D2148-F2148)*0.00066*(1+(0.00115*F2148)))/(6.112*EXP(17.67*D2148/(D2148+243.5))))</f>
        <v>67.5877835310638</v>
      </c>
      <c r="J2148" s="2"/>
      <c r="P2148" s="6"/>
      <c r="Q2148" s="6"/>
      <c r="R2148" s="6"/>
    </row>
    <row r="2149" customFormat="false" ht="12.75" hidden="false" customHeight="false" outlineLevel="0" collapsed="false">
      <c r="A2149" s="1" t="n">
        <v>7732800</v>
      </c>
      <c r="B2149" s="6" t="n">
        <v>613.888888888889</v>
      </c>
      <c r="C2149" s="2" t="n">
        <v>3.5</v>
      </c>
      <c r="D2149" s="1" t="n">
        <v>12.8</v>
      </c>
      <c r="E2149" s="2" t="n">
        <v>-6.29999999999999</v>
      </c>
      <c r="F2149" s="7" t="n">
        <v>9.326</v>
      </c>
      <c r="G2149" s="8" t="n">
        <v>320</v>
      </c>
      <c r="H2149" s="1" t="n">
        <v>90</v>
      </c>
      <c r="I2149" s="2" t="n">
        <f aca="false">100*(((6.112*EXP(17.68*F2149/(F2149+243.5)))-1013*(D2149-F2149)*0.00066*(1+(0.00115*F2149)))/(6.112*EXP(17.67*D2149/(D2149+243.5))))</f>
        <v>63.5371208079744</v>
      </c>
      <c r="J2149" s="2"/>
      <c r="P2149" s="6"/>
      <c r="Q2149" s="6"/>
      <c r="R2149" s="6"/>
    </row>
    <row r="2150" customFormat="false" ht="12.75" hidden="false" customHeight="false" outlineLevel="0" collapsed="false">
      <c r="A2150" s="1" t="n">
        <v>7736400</v>
      </c>
      <c r="B2150" s="6" t="n">
        <v>602.777777777778</v>
      </c>
      <c r="C2150" s="2" t="n">
        <v>3.5</v>
      </c>
      <c r="D2150" s="1" t="n">
        <v>14.1</v>
      </c>
      <c r="E2150" s="2" t="n">
        <v>-6.25</v>
      </c>
      <c r="F2150" s="7" t="n">
        <v>10.365</v>
      </c>
      <c r="G2150" s="8" t="n">
        <v>320</v>
      </c>
      <c r="H2150" s="1" t="n">
        <v>90</v>
      </c>
      <c r="I2150" s="2" t="n">
        <f aca="false">100*(((6.112*EXP(17.68*F2150/(F2150+243.5)))-1013*(D2150-F2150)*0.00066*(1+(0.00115*F2150)))/(6.112*EXP(17.67*D2150/(D2150+243.5))))</f>
        <v>62.5276526124822</v>
      </c>
      <c r="J2150" s="2"/>
      <c r="P2150" s="6"/>
      <c r="Q2150" s="6"/>
      <c r="R2150" s="6"/>
    </row>
    <row r="2151" customFormat="false" ht="12.75" hidden="false" customHeight="false" outlineLevel="0" collapsed="false">
      <c r="A2151" s="1" t="n">
        <v>7740000</v>
      </c>
      <c r="B2151" s="6" t="n">
        <v>530.555555555556</v>
      </c>
      <c r="C2151" s="2" t="n">
        <v>3.5</v>
      </c>
      <c r="D2151" s="1" t="n">
        <v>15.1</v>
      </c>
      <c r="E2151" s="2" t="n">
        <v>-6.04999999999999</v>
      </c>
      <c r="F2151" s="7" t="n">
        <v>11.242</v>
      </c>
      <c r="G2151" s="8" t="n">
        <v>320</v>
      </c>
      <c r="H2151" s="1" t="n">
        <v>90</v>
      </c>
      <c r="I2151" s="2" t="n">
        <f aca="false">100*(((6.112*EXP(17.68*F2151/(F2151+243.5)))-1013*(D2151-F2151)*0.00066*(1+(0.00115*F2151)))/(6.112*EXP(17.67*D2151/(D2151+243.5))))</f>
        <v>62.5261202327157</v>
      </c>
      <c r="J2151" s="2"/>
      <c r="P2151" s="6"/>
      <c r="Q2151" s="6"/>
      <c r="R2151" s="6"/>
    </row>
    <row r="2152" customFormat="false" ht="12.75" hidden="false" customHeight="false" outlineLevel="0" collapsed="false">
      <c r="A2152" s="1" t="n">
        <v>7743600</v>
      </c>
      <c r="B2152" s="6" t="n">
        <v>441.666666666667</v>
      </c>
      <c r="C2152" s="2" t="n">
        <v>4.5</v>
      </c>
      <c r="D2152" s="1" t="n">
        <v>15.4</v>
      </c>
      <c r="E2152" s="2" t="n">
        <v>-7.79999999999999</v>
      </c>
      <c r="F2152" s="7" t="n">
        <v>11.165</v>
      </c>
      <c r="G2152" s="8" t="n">
        <v>320</v>
      </c>
      <c r="H2152" s="1" t="n">
        <v>90</v>
      </c>
      <c r="I2152" s="2" t="n">
        <f aca="false">100*(((6.112*EXP(17.68*F2152/(F2152+243.5)))-1013*(D2152-F2152)*0.00066*(1+(0.00115*F2152)))/(6.112*EXP(17.67*D2152/(D2152+243.5))))</f>
        <v>59.4846348421778</v>
      </c>
      <c r="J2152" s="2"/>
      <c r="P2152" s="6"/>
      <c r="Q2152" s="6"/>
      <c r="R2152" s="6"/>
    </row>
    <row r="2153" customFormat="false" ht="12.75" hidden="false" customHeight="false" outlineLevel="0" collapsed="false">
      <c r="A2153" s="1" t="n">
        <v>7747200</v>
      </c>
      <c r="B2153" s="6" t="n">
        <v>308.333333333333</v>
      </c>
      <c r="C2153" s="2" t="n">
        <v>4.5</v>
      </c>
      <c r="D2153" s="1" t="n">
        <v>15.5</v>
      </c>
      <c r="E2153" s="2" t="n">
        <v>-10.81</v>
      </c>
      <c r="F2153" s="7" t="n">
        <v>11.022</v>
      </c>
      <c r="G2153" s="8" t="n">
        <v>320</v>
      </c>
      <c r="H2153" s="1" t="n">
        <v>90</v>
      </c>
      <c r="I2153" s="2" t="n">
        <f aca="false">100*(((6.112*EXP(17.68*F2153/(F2153+243.5)))-1013*(D2153-F2153)*0.00066*(1+(0.00115*F2153)))/(6.112*EXP(17.67*D2153/(D2153+243.5))))</f>
        <v>57.4591001722682</v>
      </c>
      <c r="J2153" s="2"/>
      <c r="P2153" s="6"/>
      <c r="Q2153" s="6"/>
      <c r="R2153" s="6"/>
    </row>
    <row r="2154" customFormat="false" ht="12.75" hidden="false" customHeight="false" outlineLevel="0" collapsed="false">
      <c r="A2154" s="1" t="n">
        <v>7750800</v>
      </c>
      <c r="B2154" s="6" t="n">
        <v>166.666666666667</v>
      </c>
      <c r="C2154" s="2" t="n">
        <v>5</v>
      </c>
      <c r="D2154" s="1" t="n">
        <v>14.6</v>
      </c>
      <c r="E2154" s="2" t="n">
        <v>-5.4</v>
      </c>
      <c r="F2154" s="7" t="n">
        <v>10.694</v>
      </c>
      <c r="G2154" s="8" t="n">
        <v>320</v>
      </c>
      <c r="H2154" s="1" t="n">
        <v>90</v>
      </c>
      <c r="I2154" s="2" t="n">
        <f aca="false">100*(((6.112*EXP(17.68*F2154/(F2154+243.5)))-1013*(D2154-F2154)*0.00066*(1+(0.00115*F2154)))/(6.112*EXP(17.67*D2154/(D2154+243.5))))</f>
        <v>61.5152753683942</v>
      </c>
      <c r="J2154" s="2"/>
      <c r="P2154" s="6"/>
      <c r="Q2154" s="6"/>
      <c r="R2154" s="6"/>
    </row>
    <row r="2155" customFormat="false" ht="12.75" hidden="false" customHeight="false" outlineLevel="0" collapsed="false">
      <c r="A2155" s="1" t="n">
        <v>7754400</v>
      </c>
      <c r="B2155" s="6" t="n">
        <v>52.7777777777778</v>
      </c>
      <c r="C2155" s="2" t="n">
        <v>5</v>
      </c>
      <c r="D2155" s="1" t="n">
        <v>13</v>
      </c>
      <c r="E2155" s="2" t="n">
        <v>-7</v>
      </c>
      <c r="F2155" s="7" t="n">
        <v>10.013</v>
      </c>
      <c r="G2155" s="8" t="n">
        <v>320</v>
      </c>
      <c r="H2155" s="1" t="n">
        <v>90</v>
      </c>
      <c r="I2155" s="2" t="n">
        <f aca="false">100*(((6.112*EXP(17.68*F2155/(F2155+243.5)))-1013*(D2155-F2155)*0.00066*(1+(0.00115*F2155)))/(6.112*EXP(17.67*D2155/(D2155+243.5))))</f>
        <v>68.6014641730465</v>
      </c>
      <c r="J2155" s="2"/>
      <c r="P2155" s="6"/>
      <c r="Q2155" s="6"/>
      <c r="R2155" s="6"/>
    </row>
    <row r="2156" customFormat="false" ht="12.75" hidden="false" customHeight="false" outlineLevel="0" collapsed="false">
      <c r="A2156" s="1" t="n">
        <v>7758000</v>
      </c>
      <c r="B2156" s="6" t="n">
        <v>2.77777777777778</v>
      </c>
      <c r="C2156" s="2" t="n">
        <v>4</v>
      </c>
      <c r="D2156" s="1" t="n">
        <v>11.4</v>
      </c>
      <c r="E2156" s="2" t="n">
        <v>-8.59999999999999</v>
      </c>
      <c r="F2156" s="7" t="n">
        <v>9.421</v>
      </c>
      <c r="G2156" s="8" t="n">
        <v>320</v>
      </c>
      <c r="H2156" s="1" t="n">
        <v>90</v>
      </c>
      <c r="I2156" s="2" t="n">
        <f aca="false">100*(((6.112*EXP(17.68*F2156/(F2156+243.5)))-1013*(D2156-F2156)*0.00066*(1+(0.00115*F2156)))/(6.112*EXP(17.67*D2156/(D2156+243.5))))</f>
        <v>77.7313932829722</v>
      </c>
      <c r="J2156" s="2"/>
      <c r="P2156" s="6"/>
      <c r="Q2156" s="6"/>
      <c r="R2156" s="6"/>
    </row>
    <row r="2157" customFormat="false" ht="12.75" hidden="false" customHeight="false" outlineLevel="0" collapsed="false">
      <c r="A2157" s="1" t="n">
        <v>7761600</v>
      </c>
      <c r="B2157" s="6" t="n">
        <v>0</v>
      </c>
      <c r="C2157" s="2" t="n">
        <v>4</v>
      </c>
      <c r="D2157" s="1" t="n">
        <v>10.3</v>
      </c>
      <c r="E2157" s="2" t="n">
        <v>-9.69999999999999</v>
      </c>
      <c r="F2157" s="7" t="n">
        <v>8.573</v>
      </c>
      <c r="G2157" s="8" t="n">
        <v>320</v>
      </c>
      <c r="H2157" s="1" t="n">
        <v>90</v>
      </c>
      <c r="I2157" s="2" t="n">
        <f aca="false">100*(((6.112*EXP(17.68*F2157/(F2157+243.5)))-1013*(D2157-F2157)*0.00066*(1+(0.00115*F2157)))/(6.112*EXP(17.67*D2157/(D2157+243.5))))</f>
        <v>79.7516913987285</v>
      </c>
      <c r="J2157" s="2"/>
      <c r="P2157" s="6"/>
      <c r="Q2157" s="6"/>
      <c r="R2157" s="6"/>
    </row>
    <row r="2158" customFormat="false" ht="12.75" hidden="false" customHeight="false" outlineLevel="0" collapsed="false">
      <c r="A2158" s="1" t="n">
        <v>7765200</v>
      </c>
      <c r="B2158" s="6" t="n">
        <v>0</v>
      </c>
      <c r="C2158" s="2" t="n">
        <v>4</v>
      </c>
      <c r="D2158" s="1" t="n">
        <v>9.1</v>
      </c>
      <c r="E2158" s="2" t="n">
        <v>-10.9</v>
      </c>
      <c r="F2158" s="7" t="n">
        <v>7.868</v>
      </c>
      <c r="G2158" s="8" t="n">
        <v>320</v>
      </c>
      <c r="H2158" s="1" t="n">
        <v>90</v>
      </c>
      <c r="I2158" s="2" t="n">
        <f aca="false">100*(((6.112*EXP(17.68*F2158/(F2158+243.5)))-1013*(D2158-F2158)*0.00066*(1+(0.00115*F2158)))/(6.112*EXP(17.67*D2158/(D2158+243.5))))</f>
        <v>84.8243185522111</v>
      </c>
      <c r="J2158" s="2"/>
      <c r="P2158" s="6"/>
      <c r="Q2158" s="6"/>
      <c r="R2158" s="6"/>
    </row>
    <row r="2159" customFormat="false" ht="12.75" hidden="false" customHeight="false" outlineLevel="0" collapsed="false">
      <c r="A2159" s="1" t="n">
        <v>7768800</v>
      </c>
      <c r="B2159" s="6" t="n">
        <v>0</v>
      </c>
      <c r="C2159" s="2" t="n">
        <v>4</v>
      </c>
      <c r="D2159" s="1" t="n">
        <v>8.2</v>
      </c>
      <c r="E2159" s="2" t="n">
        <v>-11.8</v>
      </c>
      <c r="F2159" s="7" t="n">
        <v>7.089</v>
      </c>
      <c r="G2159" s="8" t="n">
        <v>320</v>
      </c>
      <c r="H2159" s="1" t="n">
        <v>90</v>
      </c>
      <c r="I2159" s="2" t="n">
        <f aca="false">100*(((6.112*EXP(17.68*F2159/(F2159+243.5)))-1013*(D2159-F2159)*0.00066*(1+(0.00115*F2159)))/(6.112*EXP(17.67*D2159/(D2159+243.5))))</f>
        <v>85.8376833675277</v>
      </c>
      <c r="J2159" s="2"/>
      <c r="P2159" s="6"/>
      <c r="Q2159" s="6"/>
      <c r="R2159" s="6"/>
    </row>
    <row r="2160" customFormat="false" ht="12.75" hidden="false" customHeight="false" outlineLevel="0" collapsed="false">
      <c r="A2160" s="1" t="n">
        <v>7772400</v>
      </c>
      <c r="B2160" s="6" t="n">
        <v>0</v>
      </c>
      <c r="C2160" s="2" t="n">
        <v>3</v>
      </c>
      <c r="D2160" s="1" t="n">
        <v>7.2</v>
      </c>
      <c r="E2160" s="2" t="n">
        <v>-12.8</v>
      </c>
      <c r="F2160" s="7" t="n">
        <v>6.208</v>
      </c>
      <c r="G2160" s="8" t="n">
        <v>320</v>
      </c>
      <c r="H2160" s="1" t="n">
        <v>90</v>
      </c>
      <c r="I2160" s="2" t="n">
        <f aca="false">100*(((6.112*EXP(17.68*F2160/(F2160+243.5)))-1013*(D2160-F2160)*0.00066*(1+(0.00115*F2160)))/(6.112*EXP(17.67*D2160/(D2160+243.5))))</f>
        <v>86.8531395856077</v>
      </c>
      <c r="J2160" s="2"/>
      <c r="P2160" s="6"/>
      <c r="Q2160" s="6"/>
      <c r="R2160" s="6"/>
    </row>
    <row r="2161" customFormat="false" ht="12.75" hidden="false" customHeight="false" outlineLevel="0" collapsed="false">
      <c r="A2161" s="1" t="n">
        <v>7776000</v>
      </c>
      <c r="B2161" s="6" t="n">
        <v>0</v>
      </c>
      <c r="C2161" s="2" t="n">
        <v>3</v>
      </c>
      <c r="D2161" s="1" t="n">
        <v>6.4</v>
      </c>
      <c r="E2161" s="2" t="n">
        <v>-13.6</v>
      </c>
      <c r="F2161" s="7" t="n">
        <v>5.513</v>
      </c>
      <c r="G2161" s="8" t="n">
        <v>320</v>
      </c>
      <c r="H2161" s="1" t="n">
        <v>90</v>
      </c>
      <c r="I2161" s="2" t="n">
        <f aca="false">100*(((6.112*EXP(17.68*F2161/(F2161+243.5)))-1013*(D2161-F2161)*0.00066*(1+(0.00115*F2161)))/(6.112*EXP(17.67*D2161/(D2161+243.5))))</f>
        <v>87.8619318776495</v>
      </c>
      <c r="J2161" s="2"/>
      <c r="P2161" s="6"/>
      <c r="Q2161" s="6"/>
      <c r="R2161" s="6"/>
    </row>
    <row r="2162" customFormat="false" ht="12.75" hidden="false" customHeight="false" outlineLevel="0" collapsed="false">
      <c r="A2162" s="1" t="n">
        <v>7779600</v>
      </c>
      <c r="B2162" s="6" t="n">
        <v>0</v>
      </c>
      <c r="C2162" s="2" t="n">
        <v>4.5</v>
      </c>
      <c r="D2162" s="1" t="n">
        <v>8.2</v>
      </c>
      <c r="E2162" s="2" t="n">
        <v>4.2</v>
      </c>
      <c r="F2162" s="7" t="n">
        <v>7.966</v>
      </c>
      <c r="G2162" s="8" t="n">
        <v>320</v>
      </c>
      <c r="H2162" s="1" t="n">
        <v>91</v>
      </c>
      <c r="I2162" s="2" t="n">
        <f aca="false">100*(((6.112*EXP(17.68*F2162/(F2162+243.5)))-1013*(D2162-F2162)*0.00066*(1+(0.00115*F2162)))/(6.112*EXP(17.67*D2162/(D2162+243.5))))</f>
        <v>97.0004871255754</v>
      </c>
      <c r="J2162" s="2"/>
      <c r="P2162" s="6"/>
      <c r="Q2162" s="6"/>
      <c r="R2162" s="6"/>
    </row>
    <row r="2163" customFormat="false" ht="12.75" hidden="false" customHeight="false" outlineLevel="0" collapsed="false">
      <c r="A2163" s="1" t="n">
        <v>7783200</v>
      </c>
      <c r="B2163" s="6" t="n">
        <v>0</v>
      </c>
      <c r="C2163" s="2" t="n">
        <v>4</v>
      </c>
      <c r="D2163" s="1" t="n">
        <v>9.1</v>
      </c>
      <c r="E2163" s="2" t="n">
        <v>5.09999999999999</v>
      </c>
      <c r="F2163" s="7" t="n">
        <v>8.77699999999999</v>
      </c>
      <c r="G2163" s="8" t="n">
        <v>320</v>
      </c>
      <c r="H2163" s="1" t="n">
        <v>91</v>
      </c>
      <c r="I2163" s="2" t="n">
        <f aca="false">100*(((6.112*EXP(17.68*F2163/(F2163+243.5)))-1013*(D2163-F2163)*0.00066*(1+(0.00115*F2163)))/(6.112*EXP(17.67*D2163/(D2163+243.5))))</f>
        <v>95.9884758804522</v>
      </c>
      <c r="J2163" s="2"/>
      <c r="P2163" s="6"/>
      <c r="Q2163" s="6"/>
      <c r="R2163" s="6"/>
    </row>
    <row r="2164" customFormat="false" ht="12.75" hidden="false" customHeight="false" outlineLevel="0" collapsed="false">
      <c r="A2164" s="1" t="n">
        <v>7786800</v>
      </c>
      <c r="B2164" s="6" t="n">
        <v>0</v>
      </c>
      <c r="C2164" s="2" t="n">
        <v>4</v>
      </c>
      <c r="D2164" s="1" t="n">
        <v>10</v>
      </c>
      <c r="E2164" s="2" t="n">
        <v>6</v>
      </c>
      <c r="F2164" s="7" t="n">
        <v>9.582</v>
      </c>
      <c r="G2164" s="8" t="n">
        <v>320</v>
      </c>
      <c r="H2164" s="1" t="n">
        <v>91</v>
      </c>
      <c r="I2164" s="2" t="n">
        <f aca="false">100*(((6.112*EXP(17.68*F2164/(F2164+243.5)))-1013*(D2164-F2164)*0.00066*(1+(0.00115*F2164)))/(6.112*EXP(17.67*D2164/(D2164+243.5))))</f>
        <v>94.9700107663054</v>
      </c>
      <c r="J2164" s="2"/>
      <c r="P2164" s="6"/>
      <c r="Q2164" s="6"/>
      <c r="R2164" s="6"/>
    </row>
    <row r="2165" customFormat="false" ht="12.75" hidden="false" customHeight="false" outlineLevel="0" collapsed="false">
      <c r="A2165" s="1" t="n">
        <v>7790400</v>
      </c>
      <c r="B2165" s="6" t="n">
        <v>0</v>
      </c>
      <c r="C2165" s="2" t="n">
        <v>4</v>
      </c>
      <c r="D2165" s="1" t="n">
        <v>9.6</v>
      </c>
      <c r="E2165" s="2" t="n">
        <v>5.59999999999999</v>
      </c>
      <c r="F2165" s="7" t="n">
        <v>9.18799999999999</v>
      </c>
      <c r="G2165" s="8" t="n">
        <v>320</v>
      </c>
      <c r="H2165" s="1" t="n">
        <v>91</v>
      </c>
      <c r="I2165" s="2" t="n">
        <f aca="false">100*(((6.112*EXP(17.68*F2165/(F2165+243.5)))-1013*(D2165-F2165)*0.00066*(1+(0.00115*F2165)))/(6.112*EXP(17.67*D2165/(D2165+243.5))))</f>
        <v>94.9716484179401</v>
      </c>
      <c r="J2165" s="2"/>
      <c r="P2165" s="6"/>
      <c r="Q2165" s="6"/>
      <c r="R2165" s="6"/>
    </row>
    <row r="2166" customFormat="false" ht="12.75" hidden="false" customHeight="false" outlineLevel="0" collapsed="false">
      <c r="A2166" s="1" t="n">
        <v>7794000</v>
      </c>
      <c r="B2166" s="6" t="n">
        <v>0</v>
      </c>
      <c r="C2166" s="2" t="n">
        <v>3.5</v>
      </c>
      <c r="D2166" s="1" t="n">
        <v>9.4</v>
      </c>
      <c r="E2166" s="2" t="n">
        <v>5.4</v>
      </c>
      <c r="F2166" s="7" t="n">
        <v>8.991</v>
      </c>
      <c r="G2166" s="8" t="n">
        <v>320</v>
      </c>
      <c r="H2166" s="1" t="n">
        <v>91</v>
      </c>
      <c r="I2166" s="2" t="n">
        <f aca="false">100*(((6.112*EXP(17.68*F2166/(F2166+243.5)))-1013*(D2166-F2166)*0.00066*(1+(0.00115*F2166)))/(6.112*EXP(17.67*D2166/(D2166+243.5))))</f>
        <v>94.9725335410386</v>
      </c>
      <c r="J2166" s="2"/>
      <c r="P2166" s="6"/>
      <c r="Q2166" s="6"/>
      <c r="R2166" s="6"/>
    </row>
    <row r="2167" customFormat="false" ht="12.75" hidden="false" customHeight="false" outlineLevel="0" collapsed="false">
      <c r="A2167" s="1" t="n">
        <v>7797600</v>
      </c>
      <c r="B2167" s="6" t="n">
        <v>0</v>
      </c>
      <c r="C2167" s="2" t="n">
        <v>4</v>
      </c>
      <c r="D2167" s="1" t="n">
        <v>9.4</v>
      </c>
      <c r="E2167" s="2" t="n">
        <v>5.4</v>
      </c>
      <c r="F2167" s="7" t="n">
        <v>9.073</v>
      </c>
      <c r="G2167" s="8" t="n">
        <v>320</v>
      </c>
      <c r="H2167" s="1" t="n">
        <v>91</v>
      </c>
      <c r="I2167" s="2" t="n">
        <f aca="false">100*(((6.112*EXP(17.68*F2167/(F2167+243.5)))-1013*(D2167-F2167)*0.00066*(1+(0.00115*F2167)))/(6.112*EXP(17.67*D2167/(D2167+243.5))))</f>
        <v>95.9824676864444</v>
      </c>
      <c r="J2167" s="2"/>
      <c r="P2167" s="6"/>
      <c r="Q2167" s="6"/>
      <c r="R2167" s="6"/>
    </row>
    <row r="2168" customFormat="false" ht="12.75" hidden="false" customHeight="false" outlineLevel="0" collapsed="false">
      <c r="A2168" s="1" t="n">
        <v>7801200</v>
      </c>
      <c r="B2168" s="6" t="n">
        <v>16.6666666666667</v>
      </c>
      <c r="C2168" s="2" t="n">
        <v>3.5</v>
      </c>
      <c r="D2168" s="1" t="n">
        <v>9.8</v>
      </c>
      <c r="E2168" s="2" t="n">
        <v>5.79999999999999</v>
      </c>
      <c r="F2168" s="7" t="n">
        <v>9.301</v>
      </c>
      <c r="G2168" s="8" t="n">
        <v>320</v>
      </c>
      <c r="H2168" s="1" t="n">
        <v>91</v>
      </c>
      <c r="I2168" s="2" t="n">
        <f aca="false">100*(((6.112*EXP(17.68*F2168/(F2168+243.5)))-1013*(D2168-F2168)*0.00066*(1+(0.00115*F2168)))/(6.112*EXP(17.67*D2168/(D2168+243.5))))</f>
        <v>93.953485682565</v>
      </c>
      <c r="J2168" s="2"/>
      <c r="P2168" s="6"/>
      <c r="Q2168" s="6"/>
      <c r="R2168" s="6"/>
    </row>
    <row r="2169" customFormat="false" ht="12.75" hidden="false" customHeight="false" outlineLevel="0" collapsed="false">
      <c r="A2169" s="1" t="n">
        <v>7804800</v>
      </c>
      <c r="B2169" s="6" t="n">
        <v>33.3333333333333</v>
      </c>
      <c r="C2169" s="2" t="n">
        <v>4.5</v>
      </c>
      <c r="D2169" s="1" t="n">
        <v>9.8</v>
      </c>
      <c r="E2169" s="2" t="n">
        <v>5.79999999999999</v>
      </c>
      <c r="F2169" s="7" t="n">
        <v>9.301</v>
      </c>
      <c r="G2169" s="8" t="n">
        <v>320</v>
      </c>
      <c r="H2169" s="1" t="n">
        <v>91</v>
      </c>
      <c r="I2169" s="2" t="n">
        <f aca="false">100*(((6.112*EXP(17.68*F2169/(F2169+243.5)))-1013*(D2169-F2169)*0.00066*(1+(0.00115*F2169)))/(6.112*EXP(17.67*D2169/(D2169+243.5))))</f>
        <v>93.953485682565</v>
      </c>
      <c r="J2169" s="2"/>
      <c r="P2169" s="6"/>
      <c r="Q2169" s="6"/>
      <c r="R2169" s="6"/>
    </row>
    <row r="2170" customFormat="false" ht="12.75" hidden="false" customHeight="false" outlineLevel="0" collapsed="false">
      <c r="A2170" s="1" t="n">
        <v>7808400</v>
      </c>
      <c r="B2170" s="6" t="n">
        <v>66.6666666666667</v>
      </c>
      <c r="C2170" s="2" t="n">
        <v>3</v>
      </c>
      <c r="D2170" s="1" t="n">
        <v>10.4</v>
      </c>
      <c r="E2170" s="2" t="n">
        <v>6.4</v>
      </c>
      <c r="F2170" s="7" t="n">
        <v>9.891</v>
      </c>
      <c r="G2170" s="8" t="n">
        <v>320</v>
      </c>
      <c r="H2170" s="1" t="n">
        <v>91</v>
      </c>
      <c r="I2170" s="2" t="n">
        <f aca="false">100*(((6.112*EXP(17.68*F2170/(F2170+243.5)))-1013*(D2170-F2170)*0.00066*(1+(0.00115*F2170)))/(6.112*EXP(17.67*D2170/(D2170+243.5))))</f>
        <v>93.9602966789485</v>
      </c>
      <c r="J2170" s="2"/>
      <c r="P2170" s="6"/>
      <c r="Q2170" s="6"/>
      <c r="R2170" s="6"/>
    </row>
    <row r="2171" customFormat="false" ht="12.75" hidden="false" customHeight="false" outlineLevel="0" collapsed="false">
      <c r="A2171" s="1" t="n">
        <v>7812000</v>
      </c>
      <c r="B2171" s="6" t="n">
        <v>102.777777777778</v>
      </c>
      <c r="C2171" s="2" t="n">
        <v>4.5</v>
      </c>
      <c r="D2171" s="1" t="n">
        <v>10.5</v>
      </c>
      <c r="E2171" s="2" t="n">
        <v>6.5</v>
      </c>
      <c r="F2171" s="7" t="n">
        <v>9.98899999999999</v>
      </c>
      <c r="G2171" s="8" t="n">
        <v>320</v>
      </c>
      <c r="H2171" s="1" t="n">
        <v>91</v>
      </c>
      <c r="I2171" s="2" t="n">
        <f aca="false">100*(((6.112*EXP(17.68*F2171/(F2171+243.5)))-1013*(D2171-F2171)*0.00066*(1+(0.00115*F2171)))/(6.112*EXP(17.67*D2171/(D2171+243.5))))</f>
        <v>93.9574973555439</v>
      </c>
      <c r="J2171" s="2"/>
      <c r="P2171" s="6"/>
      <c r="Q2171" s="6"/>
      <c r="R2171" s="6"/>
    </row>
    <row r="2172" customFormat="false" ht="12.75" hidden="false" customHeight="false" outlineLevel="0" collapsed="false">
      <c r="A2172" s="1" t="n">
        <v>7815600</v>
      </c>
      <c r="B2172" s="6" t="n">
        <v>130.555555555556</v>
      </c>
      <c r="C2172" s="2" t="n">
        <v>4</v>
      </c>
      <c r="D2172" s="1" t="n">
        <v>11.2</v>
      </c>
      <c r="E2172" s="2" t="n">
        <v>7.2</v>
      </c>
      <c r="F2172" s="7" t="n">
        <v>10.412</v>
      </c>
      <c r="G2172" s="8" t="n">
        <v>320</v>
      </c>
      <c r="H2172" s="1" t="n">
        <v>91</v>
      </c>
      <c r="I2172" s="2" t="n">
        <f aca="false">100*(((6.112*EXP(17.68*F2172/(F2172+243.5)))-1013*(D2172-F2172)*0.00066*(1+(0.00115*F2172)))/(6.112*EXP(17.67*D2172/(D2172+243.5))))</f>
        <v>90.9206878912123</v>
      </c>
      <c r="J2172" s="2"/>
      <c r="P2172" s="6"/>
      <c r="Q2172" s="6"/>
      <c r="R2172" s="6"/>
    </row>
    <row r="2173" customFormat="false" ht="12.75" hidden="false" customHeight="false" outlineLevel="0" collapsed="false">
      <c r="A2173" s="1" t="n">
        <v>7819200</v>
      </c>
      <c r="B2173" s="6" t="n">
        <v>169.444444444444</v>
      </c>
      <c r="C2173" s="2" t="n">
        <v>4</v>
      </c>
      <c r="D2173" s="1" t="n">
        <v>11.6</v>
      </c>
      <c r="E2173" s="2" t="n">
        <v>7.59999999999999</v>
      </c>
      <c r="F2173" s="7" t="n">
        <v>10.62</v>
      </c>
      <c r="G2173" s="8" t="n">
        <v>320</v>
      </c>
      <c r="H2173" s="1" t="n">
        <v>91</v>
      </c>
      <c r="I2173" s="2" t="n">
        <f aca="false">100*(((6.112*EXP(17.68*F2173/(F2173+243.5)))-1013*(D2173-F2173)*0.00066*(1+(0.00115*F2173)))/(6.112*EXP(17.67*D2173/(D2173+243.5))))</f>
        <v>88.8830899379561</v>
      </c>
      <c r="J2173" s="2"/>
      <c r="P2173" s="6"/>
      <c r="Q2173" s="6"/>
      <c r="R2173" s="6"/>
    </row>
    <row r="2174" customFormat="false" ht="12.75" hidden="false" customHeight="false" outlineLevel="0" collapsed="false">
      <c r="A2174" s="1" t="n">
        <v>7822800</v>
      </c>
      <c r="B2174" s="6" t="n">
        <v>258.333333333333</v>
      </c>
      <c r="C2174" s="2" t="n">
        <v>4</v>
      </c>
      <c r="D2174" s="1" t="n">
        <v>12.2</v>
      </c>
      <c r="E2174" s="2" t="n">
        <v>8.19999999999999</v>
      </c>
      <c r="F2174" s="7" t="n">
        <v>11.201</v>
      </c>
      <c r="G2174" s="8" t="n">
        <v>320</v>
      </c>
      <c r="H2174" s="1" t="n">
        <v>91</v>
      </c>
      <c r="I2174" s="2" t="n">
        <f aca="false">100*(((6.112*EXP(17.68*F2174/(F2174+243.5)))-1013*(D2174-F2174)*0.00066*(1+(0.00115*F2174)))/(6.112*EXP(17.67*D2174/(D2174+243.5))))</f>
        <v>88.8905454753751</v>
      </c>
      <c r="J2174" s="2"/>
      <c r="P2174" s="6"/>
      <c r="Q2174" s="6"/>
      <c r="R2174" s="6"/>
    </row>
    <row r="2175" customFormat="false" ht="12.75" hidden="false" customHeight="false" outlineLevel="0" collapsed="false">
      <c r="A2175" s="1" t="n">
        <v>7826400</v>
      </c>
      <c r="B2175" s="6" t="n">
        <v>127.777777777778</v>
      </c>
      <c r="C2175" s="2" t="n">
        <v>3.5</v>
      </c>
      <c r="D2175" s="1" t="n">
        <v>11.7</v>
      </c>
      <c r="E2175" s="2" t="n">
        <v>7.7</v>
      </c>
      <c r="F2175" s="7" t="n">
        <v>10.626</v>
      </c>
      <c r="G2175" s="8" t="n">
        <v>320</v>
      </c>
      <c r="H2175" s="1" t="n">
        <v>91</v>
      </c>
      <c r="I2175" s="2" t="n">
        <f aca="false">100*(((6.112*EXP(17.68*F2175/(F2175+243.5)))-1013*(D2175-F2175)*0.00066*(1+(0.00115*F2175)))/(6.112*EXP(17.67*D2175/(D2175+243.5))))</f>
        <v>87.8718446589655</v>
      </c>
      <c r="J2175" s="2"/>
      <c r="P2175" s="6"/>
      <c r="Q2175" s="6"/>
      <c r="R2175" s="6"/>
    </row>
    <row r="2176" customFormat="false" ht="12.75" hidden="false" customHeight="false" outlineLevel="0" collapsed="false">
      <c r="A2176" s="1" t="n">
        <v>7830000</v>
      </c>
      <c r="B2176" s="6" t="n">
        <v>41.6666666666667</v>
      </c>
      <c r="C2176" s="2" t="n">
        <v>3</v>
      </c>
      <c r="D2176" s="1" t="n">
        <v>11.1</v>
      </c>
      <c r="E2176" s="2" t="n">
        <v>7.09999999999999</v>
      </c>
      <c r="F2176" s="7" t="n">
        <v>10.403</v>
      </c>
      <c r="G2176" s="8" t="n">
        <v>320</v>
      </c>
      <c r="H2176" s="1" t="n">
        <v>91</v>
      </c>
      <c r="I2176" s="2" t="n">
        <f aca="false">100*(((6.112*EXP(17.68*F2176/(F2176+243.5)))-1013*(D2176-F2176)*0.00066*(1+(0.00115*F2176)))/(6.112*EXP(17.67*D2176/(D2176+243.5))))</f>
        <v>91.9348255313653</v>
      </c>
      <c r="J2176" s="2"/>
      <c r="P2176" s="6"/>
      <c r="Q2176" s="6"/>
      <c r="R2176" s="6"/>
    </row>
    <row r="2177" customFormat="false" ht="12.75" hidden="false" customHeight="false" outlineLevel="0" collapsed="false">
      <c r="A2177" s="1" t="n">
        <v>7833600</v>
      </c>
      <c r="B2177" s="6" t="n">
        <v>72.2222222222222</v>
      </c>
      <c r="C2177" s="2" t="n">
        <v>3.5</v>
      </c>
      <c r="D2177" s="1" t="n">
        <v>10.6</v>
      </c>
      <c r="E2177" s="2" t="n">
        <v>6.59999999999999</v>
      </c>
      <c r="F2177" s="7" t="n">
        <v>10.001</v>
      </c>
      <c r="G2177" s="8" t="n">
        <v>320</v>
      </c>
      <c r="H2177" s="1" t="n">
        <v>91</v>
      </c>
      <c r="I2177" s="2" t="n">
        <f aca="false">100*(((6.112*EXP(17.68*F2177/(F2177+243.5)))-1013*(D2177-F2177)*0.00066*(1+(0.00115*F2177)))/(6.112*EXP(17.67*D2177/(D2177+243.5))))</f>
        <v>92.9445178468057</v>
      </c>
      <c r="J2177" s="2"/>
      <c r="P2177" s="6"/>
      <c r="Q2177" s="6"/>
      <c r="R2177" s="6"/>
    </row>
    <row r="2178" customFormat="false" ht="12.75" hidden="false" customHeight="false" outlineLevel="0" collapsed="false">
      <c r="A2178" s="1" t="n">
        <v>7837200</v>
      </c>
      <c r="B2178" s="6" t="n">
        <v>52.7777777777778</v>
      </c>
      <c r="C2178" s="2" t="n">
        <v>3</v>
      </c>
      <c r="D2178" s="1" t="n">
        <v>10.8</v>
      </c>
      <c r="E2178" s="2" t="n">
        <v>6.79999999999999</v>
      </c>
      <c r="F2178" s="7" t="n">
        <v>10.022</v>
      </c>
      <c r="G2178" s="8" t="n">
        <v>320</v>
      </c>
      <c r="H2178" s="1" t="n">
        <v>91</v>
      </c>
      <c r="I2178" s="2" t="n">
        <f aca="false">100*(((6.112*EXP(17.68*F2178/(F2178+243.5)))-1013*(D2178-F2178)*0.00066*(1+(0.00115*F2178)))/(6.112*EXP(17.67*D2178/(D2178+243.5))))</f>
        <v>90.9132283259639</v>
      </c>
      <c r="J2178" s="2"/>
      <c r="P2178" s="6"/>
      <c r="Q2178" s="6"/>
      <c r="R2178" s="6"/>
    </row>
    <row r="2179" customFormat="false" ht="12.75" hidden="false" customHeight="false" outlineLevel="0" collapsed="false">
      <c r="A2179" s="1" t="n">
        <v>7840800</v>
      </c>
      <c r="B2179" s="6" t="n">
        <v>16.6666666666667</v>
      </c>
      <c r="C2179" s="2" t="n">
        <v>2.5</v>
      </c>
      <c r="D2179" s="1" t="n">
        <v>10.5</v>
      </c>
      <c r="E2179" s="2" t="n">
        <v>6.5</v>
      </c>
      <c r="F2179" s="7" t="n">
        <v>9.556</v>
      </c>
      <c r="G2179" s="8" t="n">
        <v>320</v>
      </c>
      <c r="H2179" s="1" t="n">
        <v>91</v>
      </c>
      <c r="I2179" s="2" t="n">
        <f aca="false">100*(((6.112*EXP(17.68*F2179/(F2179+243.5)))-1013*(D2179-F2179)*0.00066*(1+(0.00115*F2179)))/(6.112*EXP(17.67*D2179/(D2179+243.5))))</f>
        <v>88.8831305339724</v>
      </c>
      <c r="J2179" s="2"/>
      <c r="P2179" s="6"/>
      <c r="Q2179" s="6"/>
      <c r="R2179" s="6"/>
    </row>
    <row r="2180" customFormat="false" ht="12.75" hidden="false" customHeight="false" outlineLevel="0" collapsed="false">
      <c r="A2180" s="1" t="n">
        <v>7844400</v>
      </c>
      <c r="B2180" s="6" t="n">
        <v>0</v>
      </c>
      <c r="C2180" s="2" t="n">
        <v>2.5</v>
      </c>
      <c r="D2180" s="1" t="n">
        <v>9.8</v>
      </c>
      <c r="E2180" s="2" t="n">
        <v>2.6</v>
      </c>
      <c r="F2180" s="7" t="n">
        <v>8.794</v>
      </c>
      <c r="G2180" s="8" t="n">
        <v>320</v>
      </c>
      <c r="H2180" s="1" t="n">
        <v>91</v>
      </c>
      <c r="I2180" s="2" t="n">
        <f aca="false">100*(((6.112*EXP(17.68*F2180/(F2180+243.5)))-1013*(D2180-F2180)*0.00066*(1+(0.00115*F2180)))/(6.112*EXP(17.67*D2180/(D2180+243.5))))</f>
        <v>87.8727474570961</v>
      </c>
      <c r="J2180" s="2"/>
      <c r="P2180" s="6"/>
      <c r="Q2180" s="6"/>
      <c r="R2180" s="6"/>
    </row>
    <row r="2181" customFormat="false" ht="12.75" hidden="false" customHeight="false" outlineLevel="0" collapsed="false">
      <c r="A2181" s="1" t="n">
        <v>7848000</v>
      </c>
      <c r="B2181" s="6" t="n">
        <v>0</v>
      </c>
      <c r="C2181" s="2" t="n">
        <v>1</v>
      </c>
      <c r="D2181" s="1" t="n">
        <v>9.2</v>
      </c>
      <c r="E2181" s="2" t="n">
        <v>-1.2</v>
      </c>
      <c r="F2181" s="7" t="n">
        <v>8.215</v>
      </c>
      <c r="G2181" s="8" t="n">
        <v>320</v>
      </c>
      <c r="H2181" s="1" t="n">
        <v>91</v>
      </c>
      <c r="I2181" s="2" t="n">
        <f aca="false">100*(((6.112*EXP(17.68*F2181/(F2181+243.5)))-1013*(D2181-F2181)*0.00066*(1+(0.00115*F2181)))/(6.112*EXP(17.67*D2181/(D2181+243.5))))</f>
        <v>87.8686805283343</v>
      </c>
      <c r="J2181" s="2"/>
      <c r="P2181" s="6"/>
      <c r="Q2181" s="6"/>
      <c r="R2181" s="6"/>
    </row>
    <row r="2182" customFormat="false" ht="12.75" hidden="false" customHeight="false" outlineLevel="0" collapsed="false">
      <c r="A2182" s="1" t="n">
        <v>7851600</v>
      </c>
      <c r="B2182" s="6" t="n">
        <v>0</v>
      </c>
      <c r="C2182" s="2" t="n">
        <v>0.5</v>
      </c>
      <c r="D2182" s="1" t="n">
        <v>9</v>
      </c>
      <c r="E2182" s="2" t="n">
        <v>5</v>
      </c>
      <c r="F2182" s="7" t="n">
        <v>8.515</v>
      </c>
      <c r="G2182" s="8" t="n">
        <v>320</v>
      </c>
      <c r="H2182" s="1" t="n">
        <v>91</v>
      </c>
      <c r="I2182" s="2" t="n">
        <f aca="false">100*(((6.112*EXP(17.68*F2182/(F2182+243.5)))-1013*(D2182-F2182)*0.00066*(1+(0.00115*F2182)))/(6.112*EXP(17.67*D2182/(D2182+243.5))))</f>
        <v>93.9527799366233</v>
      </c>
      <c r="J2182" s="2"/>
      <c r="P2182" s="6"/>
      <c r="Q2182" s="6"/>
      <c r="R2182" s="6"/>
    </row>
    <row r="2183" customFormat="false" ht="12.75" hidden="false" customHeight="false" outlineLevel="0" collapsed="false">
      <c r="A2183" s="1" t="n">
        <v>7855200</v>
      </c>
      <c r="B2183" s="6" t="n">
        <v>0</v>
      </c>
      <c r="C2183" s="2" t="n">
        <v>1.5</v>
      </c>
      <c r="D2183" s="1" t="n">
        <v>9</v>
      </c>
      <c r="E2183" s="2" t="n">
        <v>5</v>
      </c>
      <c r="F2183" s="7" t="n">
        <v>8.75899999999999</v>
      </c>
      <c r="G2183" s="8" t="n">
        <v>320</v>
      </c>
      <c r="H2183" s="1" t="n">
        <v>91</v>
      </c>
      <c r="I2183" s="2" t="n">
        <f aca="false">100*(((6.112*EXP(17.68*F2183/(F2183+243.5)))-1013*(D2183-F2183)*0.00066*(1+(0.00115*F2183)))/(6.112*EXP(17.67*D2183/(D2183+243.5))))</f>
        <v>97.0009420589553</v>
      </c>
      <c r="J2183" s="2"/>
      <c r="P2183" s="6"/>
      <c r="Q2183" s="6"/>
      <c r="R2183" s="6"/>
    </row>
    <row r="2184" customFormat="false" ht="12.75" hidden="false" customHeight="false" outlineLevel="0" collapsed="false">
      <c r="A2184" s="1" t="n">
        <v>7858800</v>
      </c>
      <c r="B2184" s="6" t="n">
        <v>0</v>
      </c>
      <c r="C2184" s="2" t="n">
        <v>2.5</v>
      </c>
      <c r="D2184" s="1" t="n">
        <v>8.9</v>
      </c>
      <c r="E2184" s="2" t="n">
        <v>4.9</v>
      </c>
      <c r="F2184" s="7" t="n">
        <v>8.49799999999999</v>
      </c>
      <c r="G2184" s="8" t="n">
        <v>320</v>
      </c>
      <c r="H2184" s="1" t="n">
        <v>91</v>
      </c>
      <c r="I2184" s="2" t="n">
        <f aca="false">100*(((6.112*EXP(17.68*F2184/(F2184+243.5)))-1013*(D2184-F2184)*0.00066*(1+(0.00115*F2184)))/(6.112*EXP(17.67*D2184/(D2184+243.5))))</f>
        <v>94.9687015771781</v>
      </c>
      <c r="J2184" s="2"/>
      <c r="P2184" s="6"/>
      <c r="Q2184" s="6"/>
      <c r="R2184" s="6"/>
    </row>
    <row r="2185" customFormat="false" ht="12.75" hidden="false" customHeight="false" outlineLevel="0" collapsed="false">
      <c r="A2185" s="1" t="n">
        <v>7862400</v>
      </c>
      <c r="B2185" s="6" t="n">
        <v>0</v>
      </c>
      <c r="C2185" s="2" t="n">
        <v>6</v>
      </c>
      <c r="D2185" s="1" t="n">
        <v>6.1</v>
      </c>
      <c r="E2185" s="2" t="n">
        <v>2.1</v>
      </c>
      <c r="F2185" s="7" t="n">
        <v>5.665</v>
      </c>
      <c r="G2185" s="8" t="n">
        <v>320</v>
      </c>
      <c r="H2185" s="1" t="n">
        <v>91</v>
      </c>
      <c r="I2185" s="2" t="n">
        <f aca="false">100*(((6.112*EXP(17.68*F2185/(F2185+243.5)))-1013*(D2185-F2185)*0.00066*(1+(0.00115*F2185)))/(6.112*EXP(17.67*D2185/(D2185+243.5))))</f>
        <v>93.9475947688769</v>
      </c>
      <c r="J2185" s="2"/>
      <c r="P2185" s="6"/>
      <c r="Q2185" s="6"/>
      <c r="R2185" s="6"/>
    </row>
    <row r="2186" customFormat="false" ht="12.75" hidden="false" customHeight="false" outlineLevel="0" collapsed="false">
      <c r="A2186" s="1" t="n">
        <v>7866000</v>
      </c>
      <c r="B2186" s="6" t="n">
        <v>0</v>
      </c>
      <c r="C2186" s="2" t="n">
        <v>7.5</v>
      </c>
      <c r="D2186" s="1" t="n">
        <v>5.8</v>
      </c>
      <c r="E2186" s="2" t="n">
        <v>1.8</v>
      </c>
      <c r="F2186" s="7" t="n">
        <v>5.37</v>
      </c>
      <c r="G2186" s="8" t="n">
        <v>320</v>
      </c>
      <c r="H2186" s="1" t="n">
        <v>92</v>
      </c>
      <c r="I2186" s="2" t="n">
        <f aca="false">100*(((6.112*EXP(17.68*F2186/(F2186+243.5)))-1013*(D2186-F2186)*0.00066*(1+(0.00115*F2186)))/(6.112*EXP(17.67*D2186/(D2186+243.5))))</f>
        <v>93.9455152840437</v>
      </c>
      <c r="J2186" s="2"/>
      <c r="P2186" s="6"/>
      <c r="Q2186" s="6"/>
      <c r="R2186" s="6"/>
    </row>
    <row r="2187" customFormat="false" ht="12.75" hidden="false" customHeight="false" outlineLevel="0" collapsed="false">
      <c r="A2187" s="1" t="n">
        <v>7869600</v>
      </c>
      <c r="B2187" s="6" t="n">
        <v>0</v>
      </c>
      <c r="C2187" s="2" t="n">
        <v>6.5</v>
      </c>
      <c r="D2187" s="1" t="n">
        <v>6</v>
      </c>
      <c r="E2187" s="2" t="n">
        <v>2</v>
      </c>
      <c r="F2187" s="7" t="n">
        <v>5.421</v>
      </c>
      <c r="G2187" s="8" t="n">
        <v>320</v>
      </c>
      <c r="H2187" s="1" t="n">
        <v>92</v>
      </c>
      <c r="I2187" s="2" t="n">
        <f aca="false">100*(((6.112*EXP(17.68*F2187/(F2187+243.5)))-1013*(D2187-F2187)*0.00066*(1+(0.00115*F2187)))/(6.112*EXP(17.67*D2187/(D2187+243.5))))</f>
        <v>91.9222366550433</v>
      </c>
      <c r="J2187" s="2"/>
      <c r="P2187" s="6"/>
      <c r="Q2187" s="6"/>
      <c r="R2187" s="6"/>
    </row>
    <row r="2188" customFormat="false" ht="12.75" hidden="false" customHeight="false" outlineLevel="0" collapsed="false">
      <c r="A2188" s="1" t="n">
        <v>7873200</v>
      </c>
      <c r="B2188" s="6" t="n">
        <v>0</v>
      </c>
      <c r="C2188" s="2" t="n">
        <v>6</v>
      </c>
      <c r="D2188" s="1" t="n">
        <v>6</v>
      </c>
      <c r="E2188" s="2" t="n">
        <v>2</v>
      </c>
      <c r="F2188" s="7" t="n">
        <v>5.274</v>
      </c>
      <c r="G2188" s="8" t="n">
        <v>320</v>
      </c>
      <c r="H2188" s="1" t="n">
        <v>92</v>
      </c>
      <c r="I2188" s="2" t="n">
        <f aca="false">100*(((6.112*EXP(17.68*F2188/(F2188+243.5)))-1013*(D2188-F2188)*0.00066*(1+(0.00115*F2188)))/(6.112*EXP(17.67*D2188/(D2188+243.5))))</f>
        <v>89.8882348035747</v>
      </c>
      <c r="J2188" s="2"/>
      <c r="P2188" s="6"/>
      <c r="Q2188" s="6"/>
      <c r="R2188" s="6"/>
    </row>
    <row r="2189" customFormat="false" ht="12.75" hidden="false" customHeight="false" outlineLevel="0" collapsed="false">
      <c r="A2189" s="1" t="n">
        <v>7876800</v>
      </c>
      <c r="B2189" s="6" t="n">
        <v>0</v>
      </c>
      <c r="C2189" s="2" t="n">
        <v>6.5</v>
      </c>
      <c r="D2189" s="1" t="n">
        <v>6.2</v>
      </c>
      <c r="E2189" s="2" t="n">
        <v>2.2</v>
      </c>
      <c r="F2189" s="7" t="n">
        <v>5.32</v>
      </c>
      <c r="G2189" s="8" t="n">
        <v>320</v>
      </c>
      <c r="H2189" s="1" t="n">
        <v>92</v>
      </c>
      <c r="I2189" s="2" t="n">
        <f aca="false">100*(((6.112*EXP(17.68*F2189/(F2189+243.5)))-1013*(D2189-F2189)*0.00066*(1+(0.00115*F2189)))/(6.112*EXP(17.67*D2189/(D2189+243.5))))</f>
        <v>87.8625606884116</v>
      </c>
      <c r="J2189" s="2"/>
      <c r="P2189" s="6"/>
      <c r="Q2189" s="6"/>
      <c r="R2189" s="6"/>
    </row>
    <row r="2190" customFormat="false" ht="12.75" hidden="false" customHeight="false" outlineLevel="0" collapsed="false">
      <c r="A2190" s="1" t="n">
        <v>7880400</v>
      </c>
      <c r="B2190" s="6" t="n">
        <v>0</v>
      </c>
      <c r="C2190" s="2" t="n">
        <v>6</v>
      </c>
      <c r="D2190" s="1" t="n">
        <v>6.8</v>
      </c>
      <c r="E2190" s="2" t="n">
        <v>2.79999999999999</v>
      </c>
      <c r="F2190" s="7" t="n">
        <v>5.206</v>
      </c>
      <c r="G2190" s="8" t="n">
        <v>320</v>
      </c>
      <c r="H2190" s="1" t="n">
        <v>92</v>
      </c>
      <c r="I2190" s="2" t="n">
        <f aca="false">100*(((6.112*EXP(17.68*F2190/(F2190+243.5)))-1013*(D2190-F2190)*0.00066*(1+(0.00115*F2190)))/(6.112*EXP(17.67*D2190/(D2190+243.5))))</f>
        <v>78.7331650893689</v>
      </c>
      <c r="J2190" s="2"/>
      <c r="P2190" s="6"/>
      <c r="Q2190" s="6"/>
      <c r="R2190" s="6"/>
    </row>
    <row r="2191" customFormat="false" ht="12.75" hidden="false" customHeight="false" outlineLevel="0" collapsed="false">
      <c r="A2191" s="1" t="n">
        <v>7884000</v>
      </c>
      <c r="B2191" s="6" t="n">
        <v>5.55555555555556</v>
      </c>
      <c r="C2191" s="2" t="n">
        <v>5</v>
      </c>
      <c r="D2191" s="1" t="n">
        <v>6.9</v>
      </c>
      <c r="E2191" s="2" t="n">
        <v>2.89999999999999</v>
      </c>
      <c r="F2191" s="7" t="n">
        <v>5.688</v>
      </c>
      <c r="G2191" s="8" t="n">
        <v>320</v>
      </c>
      <c r="H2191" s="1" t="n">
        <v>92</v>
      </c>
      <c r="I2191" s="2" t="n">
        <f aca="false">100*(((6.112*EXP(17.68*F2191/(F2191+243.5)))-1013*(D2191-F2191)*0.00066*(1+(0.00115*F2191)))/(6.112*EXP(17.67*D2191/(D2191+243.5))))</f>
        <v>83.8026975964566</v>
      </c>
      <c r="J2191" s="2"/>
      <c r="P2191" s="6"/>
      <c r="Q2191" s="6"/>
      <c r="R2191" s="6"/>
    </row>
    <row r="2192" customFormat="false" ht="12.75" hidden="false" customHeight="false" outlineLevel="0" collapsed="false">
      <c r="A2192" s="1" t="n">
        <v>7887600</v>
      </c>
      <c r="B2192" s="6" t="n">
        <v>41.6666666666667</v>
      </c>
      <c r="C2192" s="2" t="n">
        <v>5</v>
      </c>
      <c r="D2192" s="1" t="n">
        <v>7.2</v>
      </c>
      <c r="E2192" s="2" t="n">
        <v>3.2</v>
      </c>
      <c r="F2192" s="7" t="n">
        <v>5.66</v>
      </c>
      <c r="G2192" s="8" t="n">
        <v>320</v>
      </c>
      <c r="H2192" s="1" t="n">
        <v>92</v>
      </c>
      <c r="I2192" s="2" t="n">
        <f aca="false">100*(((6.112*EXP(17.68*F2192/(F2192+243.5)))-1013*(D2192-F2192)*0.00066*(1+(0.00115*F2192)))/(6.112*EXP(17.67*D2192/(D2192+243.5))))</f>
        <v>79.7485281575965</v>
      </c>
      <c r="J2192" s="2"/>
      <c r="P2192" s="6"/>
      <c r="Q2192" s="6"/>
      <c r="R2192" s="6"/>
    </row>
    <row r="2193" customFormat="false" ht="12.75" hidden="false" customHeight="false" outlineLevel="0" collapsed="false">
      <c r="A2193" s="1" t="n">
        <v>7891200</v>
      </c>
      <c r="B2193" s="6" t="n">
        <v>133.333333333333</v>
      </c>
      <c r="C2193" s="2" t="n">
        <v>6</v>
      </c>
      <c r="D2193" s="1" t="n">
        <v>7.6</v>
      </c>
      <c r="E2193" s="2" t="n">
        <v>3.6</v>
      </c>
      <c r="F2193" s="7" t="n">
        <v>6.196</v>
      </c>
      <c r="G2193" s="8" t="n">
        <v>320</v>
      </c>
      <c r="H2193" s="1" t="n">
        <v>92</v>
      </c>
      <c r="I2193" s="2" t="n">
        <f aca="false">100*(((6.112*EXP(17.68*F2193/(F2193+243.5)))-1013*(D2193-F2193)*0.00066*(1+(0.00115*F2193)))/(6.112*EXP(17.67*D2193/(D2193+243.5))))</f>
        <v>81.7767683259441</v>
      </c>
      <c r="J2193" s="2"/>
      <c r="P2193" s="6"/>
      <c r="Q2193" s="6"/>
      <c r="R2193" s="6"/>
    </row>
    <row r="2194" customFormat="false" ht="12.75" hidden="false" customHeight="false" outlineLevel="0" collapsed="false">
      <c r="A2194" s="1" t="n">
        <v>7894800</v>
      </c>
      <c r="B2194" s="6" t="n">
        <v>180.555555555556</v>
      </c>
      <c r="C2194" s="2" t="n">
        <v>6.5</v>
      </c>
      <c r="D2194" s="1" t="n">
        <v>8.1</v>
      </c>
      <c r="E2194" s="2" t="n">
        <v>4.09999999999999</v>
      </c>
      <c r="F2194" s="7" t="n">
        <v>6.588</v>
      </c>
      <c r="G2194" s="8" t="n">
        <v>320</v>
      </c>
      <c r="H2194" s="1" t="n">
        <v>92</v>
      </c>
      <c r="I2194" s="2" t="n">
        <f aca="false">100*(((6.112*EXP(17.68*F2194/(F2194+243.5)))-1013*(D2194-F2194)*0.00066*(1+(0.00115*F2194)))/(6.112*EXP(17.67*D2194/(D2194+243.5))))</f>
        <v>80.7661246033705</v>
      </c>
      <c r="J2194" s="2"/>
      <c r="P2194" s="6"/>
      <c r="Q2194" s="6"/>
      <c r="R2194" s="6"/>
    </row>
    <row r="2195" customFormat="false" ht="12.75" hidden="false" customHeight="false" outlineLevel="0" collapsed="false">
      <c r="A2195" s="1" t="n">
        <v>7898400</v>
      </c>
      <c r="B2195" s="6" t="n">
        <v>313.888888888889</v>
      </c>
      <c r="C2195" s="2" t="n">
        <v>7</v>
      </c>
      <c r="D2195" s="1" t="n">
        <v>8.2</v>
      </c>
      <c r="E2195" s="2" t="n">
        <v>-2.71</v>
      </c>
      <c r="F2195" s="7" t="n">
        <v>6.27</v>
      </c>
      <c r="G2195" s="8" t="n">
        <v>320</v>
      </c>
      <c r="H2195" s="1" t="n">
        <v>92</v>
      </c>
      <c r="I2195" s="2" t="n">
        <f aca="false">100*(((6.112*EXP(17.68*F2195/(F2195+243.5)))-1013*(D2195-F2195)*0.00066*(1+(0.00115*F2195)))/(6.112*EXP(17.67*D2195/(D2195+243.5))))</f>
        <v>75.6907124618304</v>
      </c>
      <c r="J2195" s="2"/>
      <c r="P2195" s="6"/>
      <c r="Q2195" s="6"/>
      <c r="R2195" s="6"/>
    </row>
    <row r="2196" customFormat="false" ht="12.75" hidden="false" customHeight="false" outlineLevel="0" collapsed="false">
      <c r="A2196" s="1" t="n">
        <v>7902000</v>
      </c>
      <c r="B2196" s="6" t="n">
        <v>402.777777777778</v>
      </c>
      <c r="C2196" s="2" t="n">
        <v>7</v>
      </c>
      <c r="D2196" s="1" t="n">
        <v>8.5</v>
      </c>
      <c r="E2196" s="2" t="n">
        <v>-4.4</v>
      </c>
      <c r="F2196" s="7" t="n">
        <v>6.126</v>
      </c>
      <c r="G2196" s="8" t="n">
        <v>320</v>
      </c>
      <c r="H2196" s="1" t="n">
        <v>92</v>
      </c>
      <c r="I2196" s="2" t="n">
        <f aca="false">100*(((6.112*EXP(17.68*F2196/(F2196+243.5)))-1013*(D2196-F2196)*0.00066*(1+(0.00115*F2196)))/(6.112*EXP(17.67*D2196/(D2196+243.5))))</f>
        <v>70.6231880211334</v>
      </c>
      <c r="J2196" s="2"/>
      <c r="P2196" s="6"/>
      <c r="Q2196" s="6"/>
      <c r="R2196" s="6"/>
    </row>
    <row r="2197" customFormat="false" ht="12.75" hidden="false" customHeight="false" outlineLevel="0" collapsed="false">
      <c r="A2197" s="1" t="n">
        <v>7905600</v>
      </c>
      <c r="B2197" s="6" t="n">
        <v>472.222222222222</v>
      </c>
      <c r="C2197" s="2" t="n">
        <v>7.5</v>
      </c>
      <c r="D2197" s="1" t="n">
        <v>9.3</v>
      </c>
      <c r="E2197" s="2" t="n">
        <v>-5.7</v>
      </c>
      <c r="F2197" s="7" t="n">
        <v>6.854</v>
      </c>
      <c r="G2197" s="8" t="n">
        <v>320</v>
      </c>
      <c r="H2197" s="1" t="n">
        <v>92</v>
      </c>
      <c r="I2197" s="2" t="n">
        <f aca="false">100*(((6.112*EXP(17.68*F2197/(F2197+243.5)))-1013*(D2197-F2197)*0.00066*(1+(0.00115*F2197)))/(6.112*EXP(17.67*D2197/(D2197+243.5))))</f>
        <v>70.625923889653</v>
      </c>
      <c r="J2197" s="2"/>
      <c r="P2197" s="6"/>
      <c r="Q2197" s="6"/>
      <c r="R2197" s="6"/>
    </row>
    <row r="2198" customFormat="false" ht="12.75" hidden="false" customHeight="false" outlineLevel="0" collapsed="false">
      <c r="A2198" s="1" t="n">
        <v>7909200</v>
      </c>
      <c r="B2198" s="6" t="n">
        <v>394.444444444444</v>
      </c>
      <c r="C2198" s="2" t="n">
        <v>7</v>
      </c>
      <c r="D2198" s="1" t="n">
        <v>9.2</v>
      </c>
      <c r="E2198" s="2" t="n">
        <v>-4.67999999999999</v>
      </c>
      <c r="F2198" s="7" t="n">
        <v>6.5</v>
      </c>
      <c r="G2198" s="8" t="n">
        <v>320</v>
      </c>
      <c r="H2198" s="1" t="n">
        <v>92</v>
      </c>
      <c r="I2198" s="2" t="n">
        <f aca="false">100*(((6.112*EXP(17.68*F2198/(F2198+243.5)))-1013*(D2198-F2198)*0.00066*(1+(0.00115*F2198)))/(6.112*EXP(17.67*D2198/(D2198+243.5))))</f>
        <v>67.5864526897105</v>
      </c>
      <c r="J2198" s="2"/>
      <c r="P2198" s="6"/>
      <c r="Q2198" s="6"/>
      <c r="R2198" s="6"/>
    </row>
    <row r="2199" customFormat="false" ht="12.75" hidden="false" customHeight="false" outlineLevel="0" collapsed="false">
      <c r="A2199" s="1" t="n">
        <v>7912800</v>
      </c>
      <c r="B2199" s="6" t="n">
        <v>291.666666666667</v>
      </c>
      <c r="C2199" s="2" t="n">
        <v>6.5</v>
      </c>
      <c r="D2199" s="1" t="n">
        <v>8.5</v>
      </c>
      <c r="E2199" s="2" t="n">
        <v>-3.91999999999999</v>
      </c>
      <c r="F2199" s="7" t="n">
        <v>6.126</v>
      </c>
      <c r="G2199" s="8" t="n">
        <v>320</v>
      </c>
      <c r="H2199" s="1" t="n">
        <v>92</v>
      </c>
      <c r="I2199" s="2" t="n">
        <f aca="false">100*(((6.112*EXP(17.68*F2199/(F2199+243.5)))-1013*(D2199-F2199)*0.00066*(1+(0.00115*F2199)))/(6.112*EXP(17.67*D2199/(D2199+243.5))))</f>
        <v>70.6231880211334</v>
      </c>
      <c r="J2199" s="2"/>
      <c r="P2199" s="6"/>
      <c r="Q2199" s="6"/>
      <c r="R2199" s="6"/>
    </row>
    <row r="2200" customFormat="false" ht="12.75" hidden="false" customHeight="false" outlineLevel="0" collapsed="false">
      <c r="A2200" s="1" t="n">
        <v>7916400</v>
      </c>
      <c r="B2200" s="6" t="n">
        <v>216.666666666667</v>
      </c>
      <c r="C2200" s="2" t="n">
        <v>6</v>
      </c>
      <c r="D2200" s="1" t="n">
        <v>8.6</v>
      </c>
      <c r="E2200" s="2" t="n">
        <v>-3.62999999999999</v>
      </c>
      <c r="F2200" s="7" t="n">
        <v>6.046</v>
      </c>
      <c r="G2200" s="8" t="n">
        <v>320</v>
      </c>
      <c r="H2200" s="1" t="n">
        <v>92</v>
      </c>
      <c r="I2200" s="2" t="n">
        <f aca="false">100*(((6.112*EXP(17.68*F2200/(F2200+243.5)))-1013*(D2200-F2200)*0.00066*(1+(0.00115*F2200)))/(6.112*EXP(17.67*D2200/(D2200+243.5))))</f>
        <v>68.5970439284732</v>
      </c>
      <c r="J2200" s="2"/>
      <c r="P2200" s="6"/>
      <c r="Q2200" s="6"/>
      <c r="R2200" s="6"/>
    </row>
    <row r="2201" customFormat="false" ht="12.75" hidden="false" customHeight="false" outlineLevel="0" collapsed="false">
      <c r="A2201" s="1" t="n">
        <v>7920000</v>
      </c>
      <c r="B2201" s="6" t="n">
        <v>152.777777777778</v>
      </c>
      <c r="C2201" s="2" t="n">
        <v>5.5</v>
      </c>
      <c r="D2201" s="1" t="n">
        <v>8.3</v>
      </c>
      <c r="E2201" s="2" t="n">
        <v>-5.32</v>
      </c>
      <c r="F2201" s="7" t="n">
        <v>5.859</v>
      </c>
      <c r="G2201" s="8" t="n">
        <v>320</v>
      </c>
      <c r="H2201" s="1" t="n">
        <v>92</v>
      </c>
      <c r="I2201" s="2" t="n">
        <f aca="false">100*(((6.112*EXP(17.68*F2201/(F2201+243.5)))-1013*(D2201-F2201)*0.00066*(1+(0.00115*F2201)))/(6.112*EXP(17.67*D2201/(D2201+243.5))))</f>
        <v>69.6027531914124</v>
      </c>
      <c r="J2201" s="2"/>
      <c r="P2201" s="6"/>
      <c r="Q2201" s="6"/>
      <c r="R2201" s="6"/>
    </row>
    <row r="2202" customFormat="false" ht="12.75" hidden="false" customHeight="false" outlineLevel="0" collapsed="false">
      <c r="A2202" s="1" t="n">
        <v>7923600</v>
      </c>
      <c r="B2202" s="6" t="n">
        <v>116.666666666667</v>
      </c>
      <c r="C2202" s="2" t="n">
        <v>5</v>
      </c>
      <c r="D2202" s="1" t="n">
        <v>7.9</v>
      </c>
      <c r="E2202" s="2" t="n">
        <v>-5.71999999999999</v>
      </c>
      <c r="F2202" s="7" t="n">
        <v>5.745</v>
      </c>
      <c r="G2202" s="8" t="n">
        <v>320</v>
      </c>
      <c r="H2202" s="1" t="n">
        <v>92</v>
      </c>
      <c r="I2202" s="2" t="n">
        <f aca="false">100*(((6.112*EXP(17.68*F2202/(F2202+243.5)))-1013*(D2202-F2202)*0.00066*(1+(0.00115*F2202)))/(6.112*EXP(17.67*D2202/(D2202+243.5))))</f>
        <v>72.6465561752686</v>
      </c>
      <c r="J2202" s="2"/>
      <c r="P2202" s="6"/>
      <c r="Q2202" s="6"/>
      <c r="R2202" s="6"/>
    </row>
    <row r="2203" customFormat="false" ht="12.75" hidden="false" customHeight="false" outlineLevel="0" collapsed="false">
      <c r="A2203" s="1" t="n">
        <v>7927200</v>
      </c>
      <c r="B2203" s="6" t="n">
        <v>69.4444444444444</v>
      </c>
      <c r="C2203" s="2" t="n">
        <v>4.5</v>
      </c>
      <c r="D2203" s="1" t="n">
        <v>6.8</v>
      </c>
      <c r="E2203" s="2" t="n">
        <v>-10.02</v>
      </c>
      <c r="F2203" s="7" t="n">
        <v>5.206</v>
      </c>
      <c r="G2203" s="8" t="n">
        <v>320</v>
      </c>
      <c r="H2203" s="1" t="n">
        <v>92</v>
      </c>
      <c r="I2203" s="2" t="n">
        <f aca="false">100*(((6.112*EXP(17.68*F2203/(F2203+243.5)))-1013*(D2203-F2203)*0.00066*(1+(0.00115*F2203)))/(6.112*EXP(17.67*D2203/(D2203+243.5))))</f>
        <v>78.7331650893689</v>
      </c>
      <c r="J2203" s="2"/>
      <c r="P2203" s="6"/>
      <c r="Q2203" s="6"/>
      <c r="R2203" s="6"/>
    </row>
    <row r="2204" customFormat="false" ht="12.75" hidden="false" customHeight="false" outlineLevel="0" collapsed="false">
      <c r="A2204" s="1" t="n">
        <v>7930800</v>
      </c>
      <c r="B2204" s="6" t="n">
        <v>0</v>
      </c>
      <c r="C2204" s="2" t="n">
        <v>3.5</v>
      </c>
      <c r="D2204" s="1" t="n">
        <v>6</v>
      </c>
      <c r="E2204" s="2" t="n">
        <v>-14</v>
      </c>
      <c r="F2204" s="7" t="n">
        <v>4.606</v>
      </c>
      <c r="G2204" s="8" t="n">
        <v>320</v>
      </c>
      <c r="H2204" s="1" t="n">
        <v>92</v>
      </c>
      <c r="I2204" s="2" t="n">
        <f aca="false">100*(((6.112*EXP(17.68*F2204/(F2204+243.5)))-1013*(D2204-F2204)*0.00066*(1+(0.00115*F2204)))/(6.112*EXP(17.67*D2204/(D2204+243.5))))</f>
        <v>80.7595553481765</v>
      </c>
      <c r="J2204" s="2"/>
      <c r="P2204" s="6"/>
      <c r="Q2204" s="6"/>
      <c r="R2204" s="6"/>
    </row>
    <row r="2205" customFormat="false" ht="12.75" hidden="false" customHeight="false" outlineLevel="0" collapsed="false">
      <c r="A2205" s="1" t="n">
        <v>7934400</v>
      </c>
      <c r="B2205" s="6" t="n">
        <v>0</v>
      </c>
      <c r="C2205" s="2" t="n">
        <v>2</v>
      </c>
      <c r="D2205" s="1" t="n">
        <v>5</v>
      </c>
      <c r="E2205" s="2" t="n">
        <v>-15</v>
      </c>
      <c r="F2205" s="7" t="n">
        <v>4.161</v>
      </c>
      <c r="G2205" s="8" t="n">
        <v>320</v>
      </c>
      <c r="H2205" s="1" t="n">
        <v>92</v>
      </c>
      <c r="I2205" s="2" t="n">
        <f aca="false">100*(((6.112*EXP(17.68*F2205/(F2205+243.5)))-1013*(D2205-F2205)*0.00066*(1+(0.00115*F2205)))/(6.112*EXP(17.67*D2205/(D2205+243.5))))</f>
        <v>87.856465729599</v>
      </c>
      <c r="J2205" s="2"/>
      <c r="P2205" s="6"/>
      <c r="Q2205" s="6"/>
      <c r="R2205" s="6"/>
    </row>
    <row r="2206" customFormat="false" ht="12.75" hidden="false" customHeight="false" outlineLevel="0" collapsed="false">
      <c r="A2206" s="1" t="n">
        <v>7938000</v>
      </c>
      <c r="B2206" s="6" t="n">
        <v>0</v>
      </c>
      <c r="C2206" s="2" t="n">
        <v>2</v>
      </c>
      <c r="D2206" s="1" t="n">
        <v>4.8</v>
      </c>
      <c r="E2206" s="2" t="n">
        <v>-15.1999999999999</v>
      </c>
      <c r="F2206" s="7" t="n">
        <v>4.108</v>
      </c>
      <c r="G2206" s="8" t="n">
        <v>320</v>
      </c>
      <c r="H2206" s="1" t="n">
        <v>92</v>
      </c>
      <c r="I2206" s="2" t="n">
        <f aca="false">100*(((6.112*EXP(17.68*F2206/(F2206+243.5)))-1013*(D2206-F2206)*0.00066*(1+(0.00115*F2206)))/(6.112*EXP(17.67*D2206/(D2206+243.5))))</f>
        <v>89.8836352469711</v>
      </c>
      <c r="J2206" s="2"/>
      <c r="P2206" s="6"/>
      <c r="Q2206" s="6"/>
      <c r="R2206" s="6"/>
    </row>
    <row r="2207" customFormat="false" ht="12.75" hidden="false" customHeight="false" outlineLevel="0" collapsed="false">
      <c r="A2207" s="1" t="n">
        <v>7941600</v>
      </c>
      <c r="B2207" s="6" t="n">
        <v>0</v>
      </c>
      <c r="C2207" s="2" t="n">
        <v>2</v>
      </c>
      <c r="D2207" s="1" t="n">
        <v>5.5</v>
      </c>
      <c r="E2207" s="2" t="n">
        <v>-14.5</v>
      </c>
      <c r="F2207" s="7" t="n">
        <v>4.86</v>
      </c>
      <c r="G2207" s="8" t="n">
        <v>320</v>
      </c>
      <c r="H2207" s="1" t="n">
        <v>92</v>
      </c>
      <c r="I2207" s="2" t="n">
        <f aca="false">100*(((6.112*EXP(17.68*F2207/(F2207+243.5)))-1013*(D2207-F2207)*0.00066*(1+(0.00115*F2207)))/(6.112*EXP(17.67*D2207/(D2207+243.5))))</f>
        <v>90.8985656291787</v>
      </c>
      <c r="J2207" s="2"/>
      <c r="P2207" s="6"/>
      <c r="Q2207" s="6"/>
      <c r="R2207" s="6"/>
    </row>
    <row r="2208" customFormat="false" ht="12.75" hidden="false" customHeight="false" outlineLevel="0" collapsed="false">
      <c r="A2208" s="1" t="n">
        <v>7945200</v>
      </c>
      <c r="B2208" s="6" t="n">
        <v>0</v>
      </c>
      <c r="C2208" s="2" t="n">
        <v>2</v>
      </c>
      <c r="D2208" s="1" t="n">
        <v>5.3</v>
      </c>
      <c r="E2208" s="2" t="n">
        <v>-14.6999999999999</v>
      </c>
      <c r="F2208" s="7" t="n">
        <v>4.807</v>
      </c>
      <c r="G2208" s="8" t="n">
        <v>320</v>
      </c>
      <c r="H2208" s="1" t="n">
        <v>92</v>
      </c>
      <c r="I2208" s="2" t="n">
        <f aca="false">100*(((6.112*EXP(17.68*F2208/(F2208+243.5)))-1013*(D2208-F2208)*0.00066*(1+(0.00115*F2208)))/(6.112*EXP(17.67*D2208/(D2208+243.5))))</f>
        <v>92.921765673484</v>
      </c>
      <c r="J2208" s="2"/>
      <c r="P2208" s="6"/>
      <c r="Q2208" s="6"/>
      <c r="R2208" s="6"/>
    </row>
    <row r="2209" customFormat="false" ht="12.75" hidden="false" customHeight="false" outlineLevel="0" collapsed="false">
      <c r="A2209" s="1" t="n">
        <v>7948800</v>
      </c>
      <c r="B2209" s="6" t="n">
        <v>0</v>
      </c>
      <c r="C2209" s="2" t="n">
        <v>2</v>
      </c>
      <c r="D2209" s="1" t="n">
        <v>5.5</v>
      </c>
      <c r="E2209" s="2" t="n">
        <v>-14.5</v>
      </c>
      <c r="F2209" s="7" t="n">
        <v>4.788</v>
      </c>
      <c r="G2209" s="8" t="n">
        <v>320</v>
      </c>
      <c r="H2209" s="1" t="n">
        <v>92</v>
      </c>
      <c r="I2209" s="2" t="n">
        <f aca="false">100*(((6.112*EXP(17.68*F2209/(F2209+243.5)))-1013*(D2209-F2209)*0.00066*(1+(0.00115*F2209)))/(6.112*EXP(17.67*D2209/(D2209+243.5))))</f>
        <v>89.8832789250207</v>
      </c>
      <c r="J2209" s="2"/>
      <c r="P2209" s="6"/>
      <c r="Q2209" s="6"/>
      <c r="R2209" s="6"/>
    </row>
    <row r="2210" customFormat="false" ht="12.75" hidden="false" customHeight="false" outlineLevel="0" collapsed="false">
      <c r="A2210" s="1" t="n">
        <v>7952400</v>
      </c>
      <c r="B2210" s="6" t="n">
        <v>0</v>
      </c>
      <c r="C2210" s="2" t="n">
        <v>2</v>
      </c>
      <c r="D2210" s="1" t="n">
        <v>4.4</v>
      </c>
      <c r="E2210" s="2" t="n">
        <v>-15.6</v>
      </c>
      <c r="F2210" s="7" t="n">
        <v>3.719</v>
      </c>
      <c r="G2210" s="8" t="n">
        <v>320</v>
      </c>
      <c r="H2210" s="1" t="n">
        <v>93</v>
      </c>
      <c r="I2210" s="2" t="n">
        <f aca="false">100*(((6.112*EXP(17.68*F2210/(F2210+243.5)))-1013*(D2210-F2210)*0.00066*(1+(0.00115*F2210)))/(6.112*EXP(17.67*D2210/(D2210+243.5))))</f>
        <v>89.8785818535363</v>
      </c>
      <c r="J2210" s="2"/>
      <c r="P2210" s="6"/>
      <c r="Q2210" s="6"/>
      <c r="R2210" s="6"/>
    </row>
    <row r="2211" customFormat="false" ht="12.75" hidden="false" customHeight="false" outlineLevel="0" collapsed="false">
      <c r="A2211" s="1" t="n">
        <v>7956000</v>
      </c>
      <c r="B2211" s="6" t="n">
        <v>0</v>
      </c>
      <c r="C2211" s="2" t="n">
        <v>1.5</v>
      </c>
      <c r="D2211" s="1" t="n">
        <v>4.1</v>
      </c>
      <c r="E2211" s="2" t="n">
        <v>-15.9</v>
      </c>
      <c r="F2211" s="7" t="n">
        <v>3.496</v>
      </c>
      <c r="G2211" s="8" t="n">
        <v>320</v>
      </c>
      <c r="H2211" s="1" t="n">
        <v>93</v>
      </c>
      <c r="I2211" s="2" t="n">
        <f aca="false">100*(((6.112*EXP(17.68*F2211/(F2211+243.5)))-1013*(D2211-F2211)*0.00066*(1+(0.00115*F2211)))/(6.112*EXP(17.67*D2211/(D2211+243.5))))</f>
        <v>90.9023374035425</v>
      </c>
      <c r="J2211" s="2"/>
      <c r="P2211" s="6"/>
      <c r="Q2211" s="6"/>
      <c r="R2211" s="6"/>
    </row>
    <row r="2212" customFormat="false" ht="12.75" hidden="false" customHeight="false" outlineLevel="0" collapsed="false">
      <c r="A2212" s="1" t="n">
        <v>7959600</v>
      </c>
      <c r="B2212" s="6" t="n">
        <v>0</v>
      </c>
      <c r="C2212" s="2" t="n">
        <v>2.5</v>
      </c>
      <c r="D2212" s="1" t="n">
        <v>4.9</v>
      </c>
      <c r="E2212" s="2" t="n">
        <v>-15.1</v>
      </c>
      <c r="F2212" s="7" t="n">
        <v>3.994</v>
      </c>
      <c r="G2212" s="8" t="n">
        <v>320</v>
      </c>
      <c r="H2212" s="1" t="n">
        <v>93</v>
      </c>
      <c r="I2212" s="2" t="n">
        <f aca="false">100*(((6.112*EXP(17.68*F2212/(F2212+243.5)))-1013*(D2212-F2212)*0.00066*(1+(0.00115*F2212)))/(6.112*EXP(17.67*D2212/(D2212+243.5))))</f>
        <v>86.8451250213148</v>
      </c>
      <c r="J2212" s="2"/>
      <c r="P2212" s="6"/>
      <c r="Q2212" s="6"/>
      <c r="R2212" s="6"/>
    </row>
    <row r="2213" customFormat="false" ht="12.75" hidden="false" customHeight="false" outlineLevel="0" collapsed="false">
      <c r="A2213" s="1" t="n">
        <v>7963200</v>
      </c>
      <c r="B2213" s="6" t="n">
        <v>0</v>
      </c>
      <c r="C2213" s="2" t="n">
        <v>2.5</v>
      </c>
      <c r="D2213" s="1" t="n">
        <v>5</v>
      </c>
      <c r="E2213" s="2" t="n">
        <v>-15</v>
      </c>
      <c r="F2213" s="7" t="n">
        <v>4.01900000000001</v>
      </c>
      <c r="G2213" s="8" t="n">
        <v>320</v>
      </c>
      <c r="H2213" s="1" t="n">
        <v>93</v>
      </c>
      <c r="I2213" s="2" t="n">
        <f aca="false">100*(((6.112*EXP(17.68*F2213/(F2213+243.5)))-1013*(D2213-F2213)*0.00066*(1+(0.00115*F2213)))/(6.112*EXP(17.67*D2213/(D2213+243.5))))</f>
        <v>85.8280053066501</v>
      </c>
      <c r="J2213" s="2"/>
      <c r="P2213" s="6"/>
      <c r="Q2213" s="6"/>
      <c r="R2213" s="6"/>
    </row>
    <row r="2214" customFormat="false" ht="12.75" hidden="false" customHeight="false" outlineLevel="0" collapsed="false">
      <c r="A2214" s="1" t="n">
        <v>7966800</v>
      </c>
      <c r="B2214" s="6" t="n">
        <v>0</v>
      </c>
      <c r="C2214" s="2" t="n">
        <v>3.5</v>
      </c>
      <c r="D2214" s="1" t="n">
        <v>5.1</v>
      </c>
      <c r="E2214" s="2" t="n">
        <v>-14.9</v>
      </c>
      <c r="F2214" s="7" t="n">
        <v>3.9</v>
      </c>
      <c r="G2214" s="8" t="n">
        <v>320</v>
      </c>
      <c r="H2214" s="1" t="n">
        <v>93</v>
      </c>
      <c r="I2214" s="2" t="n">
        <f aca="false">100*(((6.112*EXP(17.68*F2214/(F2214+243.5)))-1013*(D2214-F2214)*0.00066*(1+(0.00115*F2214)))/(6.112*EXP(17.67*D2214/(D2214+243.5))))</f>
        <v>82.7860822848176</v>
      </c>
      <c r="J2214" s="2"/>
      <c r="P2214" s="6"/>
      <c r="Q2214" s="6"/>
      <c r="R2214" s="6"/>
    </row>
    <row r="2215" customFormat="false" ht="12.75" hidden="false" customHeight="false" outlineLevel="0" collapsed="false">
      <c r="A2215" s="1" t="n">
        <v>7970400</v>
      </c>
      <c r="B2215" s="6" t="n">
        <v>8.33333333333333</v>
      </c>
      <c r="C2215" s="2" t="n">
        <v>3.5</v>
      </c>
      <c r="D2215" s="1" t="n">
        <v>5.3</v>
      </c>
      <c r="E2215" s="2" t="n">
        <v>-14.6999999999999</v>
      </c>
      <c r="F2215" s="7" t="n">
        <v>4.09</v>
      </c>
      <c r="G2215" s="8" t="n">
        <v>320</v>
      </c>
      <c r="H2215" s="1" t="n">
        <v>93</v>
      </c>
      <c r="I2215" s="2" t="n">
        <f aca="false">100*(((6.112*EXP(17.68*F2215/(F2215+243.5)))-1013*(D2215-F2215)*0.00066*(1+(0.00115*F2215)))/(6.112*EXP(17.67*D2215/(D2215+243.5))))</f>
        <v>82.784069187472</v>
      </c>
      <c r="J2215" s="2"/>
      <c r="P2215" s="6"/>
      <c r="Q2215" s="6"/>
      <c r="R2215" s="6"/>
    </row>
    <row r="2216" customFormat="false" ht="12.75" hidden="false" customHeight="false" outlineLevel="0" collapsed="false">
      <c r="A2216" s="1" t="n">
        <v>7974000</v>
      </c>
      <c r="B2216" s="6" t="n">
        <v>88.8888888888889</v>
      </c>
      <c r="C2216" s="2" t="n">
        <v>4</v>
      </c>
      <c r="D2216" s="1" t="n">
        <v>5.3</v>
      </c>
      <c r="E2216" s="2" t="n">
        <v>1.3</v>
      </c>
      <c r="F2216" s="7" t="n">
        <v>4.522</v>
      </c>
      <c r="G2216" s="8" t="n">
        <v>320</v>
      </c>
      <c r="H2216" s="1" t="n">
        <v>93</v>
      </c>
      <c r="I2216" s="2" t="n">
        <f aca="false">100*(((6.112*EXP(17.68*F2216/(F2216+243.5)))-1013*(D2216-F2216)*0.00066*(1+(0.00115*F2216)))/(6.112*EXP(17.67*D2216/(D2216+243.5))))</f>
        <v>88.8658668713437</v>
      </c>
      <c r="J2216" s="2"/>
      <c r="P2216" s="6"/>
      <c r="Q2216" s="6"/>
      <c r="R2216" s="6"/>
    </row>
    <row r="2217" customFormat="false" ht="12.75" hidden="false" customHeight="false" outlineLevel="0" collapsed="false">
      <c r="A2217" s="1" t="n">
        <v>7977600</v>
      </c>
      <c r="B2217" s="6" t="n">
        <v>191.666666666667</v>
      </c>
      <c r="C2217" s="2" t="n">
        <v>4.5</v>
      </c>
      <c r="D2217" s="1" t="n">
        <v>6.8</v>
      </c>
      <c r="E2217" s="2" t="n">
        <v>-2.58999999999999</v>
      </c>
      <c r="F2217" s="7" t="n">
        <v>5.593</v>
      </c>
      <c r="G2217" s="8" t="n">
        <v>320</v>
      </c>
      <c r="H2217" s="1" t="n">
        <v>93</v>
      </c>
      <c r="I2217" s="2" t="n">
        <f aca="false">100*(((6.112*EXP(17.68*F2217/(F2217+243.5)))-1013*(D2217-F2217)*0.00066*(1+(0.00115*F2217)))/(6.112*EXP(17.67*D2217/(D2217+243.5))))</f>
        <v>83.8065642402455</v>
      </c>
      <c r="J2217" s="2"/>
      <c r="P2217" s="6"/>
      <c r="Q2217" s="6"/>
      <c r="R2217" s="6"/>
    </row>
    <row r="2218" customFormat="false" ht="12.75" hidden="false" customHeight="false" outlineLevel="0" collapsed="false">
      <c r="A2218" s="1" t="n">
        <v>7981200</v>
      </c>
      <c r="B2218" s="6" t="n">
        <v>216.666666666667</v>
      </c>
      <c r="C2218" s="2" t="n">
        <v>5.5</v>
      </c>
      <c r="D2218" s="1" t="n">
        <v>6.8</v>
      </c>
      <c r="E2218" s="2" t="n">
        <v>-2.06999999999999</v>
      </c>
      <c r="F2218" s="7" t="n">
        <v>5.206</v>
      </c>
      <c r="G2218" s="8" t="n">
        <v>320</v>
      </c>
      <c r="H2218" s="1" t="n">
        <v>93</v>
      </c>
      <c r="I2218" s="2" t="n">
        <f aca="false">100*(((6.112*EXP(17.68*F2218/(F2218+243.5)))-1013*(D2218-F2218)*0.00066*(1+(0.00115*F2218)))/(6.112*EXP(17.67*D2218/(D2218+243.5))))</f>
        <v>78.7331650893689</v>
      </c>
      <c r="J2218" s="2"/>
      <c r="P2218" s="6"/>
      <c r="Q2218" s="6"/>
      <c r="R2218" s="6"/>
    </row>
    <row r="2219" customFormat="false" ht="12.75" hidden="false" customHeight="false" outlineLevel="0" collapsed="false">
      <c r="A2219" s="1" t="n">
        <v>7984800</v>
      </c>
      <c r="B2219" s="6" t="n">
        <v>416.666666666667</v>
      </c>
      <c r="C2219" s="2" t="n">
        <v>6.5</v>
      </c>
      <c r="D2219" s="1" t="n">
        <v>7.6</v>
      </c>
      <c r="E2219" s="2" t="n">
        <v>-6.04999999999999</v>
      </c>
      <c r="F2219" s="7" t="n">
        <v>5.795</v>
      </c>
      <c r="G2219" s="8" t="n">
        <v>320</v>
      </c>
      <c r="H2219" s="1" t="n">
        <v>93</v>
      </c>
      <c r="I2219" s="2" t="n">
        <f aca="false">100*(((6.112*EXP(17.68*F2219/(F2219+243.5)))-1013*(D2219-F2219)*0.00066*(1+(0.00115*F2219)))/(6.112*EXP(17.67*D2219/(D2219+243.5))))</f>
        <v>76.7097018079413</v>
      </c>
      <c r="J2219" s="2"/>
      <c r="P2219" s="6"/>
      <c r="Q2219" s="6"/>
      <c r="R2219" s="6"/>
    </row>
    <row r="2220" customFormat="false" ht="12.75" hidden="false" customHeight="false" outlineLevel="0" collapsed="false">
      <c r="A2220" s="1" t="n">
        <v>7988400</v>
      </c>
      <c r="B2220" s="6" t="n">
        <v>252.777777777778</v>
      </c>
      <c r="C2220" s="2" t="n">
        <v>7</v>
      </c>
      <c r="D2220" s="1" t="n">
        <v>6.8</v>
      </c>
      <c r="E2220" s="2" t="n">
        <v>2.79999999999999</v>
      </c>
      <c r="F2220" s="7" t="n">
        <v>5.05</v>
      </c>
      <c r="G2220" s="8" t="n">
        <v>320</v>
      </c>
      <c r="H2220" s="1" t="n">
        <v>93</v>
      </c>
      <c r="I2220" s="2" t="n">
        <f aca="false">100*(((6.112*EXP(17.68*F2220/(F2220+243.5)))-1013*(D2220-F2220)*0.00066*(1+(0.00115*F2220)))/(6.112*EXP(17.67*D2220/(D2220+243.5))))</f>
        <v>76.7050567087617</v>
      </c>
      <c r="J2220" s="2"/>
      <c r="P2220" s="6"/>
      <c r="Q2220" s="6"/>
      <c r="R2220" s="6"/>
    </row>
    <row r="2221" customFormat="false" ht="12.75" hidden="false" customHeight="false" outlineLevel="0" collapsed="false">
      <c r="A2221" s="1" t="n">
        <v>7992000</v>
      </c>
      <c r="B2221" s="6" t="n">
        <v>216.666666666667</v>
      </c>
      <c r="C2221" s="2" t="n">
        <v>6.5</v>
      </c>
      <c r="D2221" s="1" t="n">
        <v>7.2</v>
      </c>
      <c r="E2221" s="2" t="n">
        <v>3.2</v>
      </c>
      <c r="F2221" s="7" t="n">
        <v>4.699</v>
      </c>
      <c r="G2221" s="8" t="n">
        <v>320</v>
      </c>
      <c r="H2221" s="1" t="n">
        <v>93</v>
      </c>
      <c r="I2221" s="2" t="n">
        <f aca="false">100*(((6.112*EXP(17.68*F2221/(F2221+243.5)))-1013*(D2221-F2221)*0.00066*(1+(0.00115*F2221)))/(6.112*EXP(17.67*D2221/(D2221+243.5))))</f>
        <v>67.5758879138788</v>
      </c>
      <c r="J2221" s="2"/>
      <c r="P2221" s="6"/>
      <c r="Q2221" s="6"/>
      <c r="R2221" s="6"/>
    </row>
    <row r="2222" customFormat="false" ht="12.75" hidden="false" customHeight="false" outlineLevel="0" collapsed="false">
      <c r="A2222" s="1" t="n">
        <v>7995600</v>
      </c>
      <c r="B2222" s="6" t="n">
        <v>191.666666666667</v>
      </c>
      <c r="C2222" s="2" t="n">
        <v>6.5</v>
      </c>
      <c r="D2222" s="1" t="n">
        <v>7.5</v>
      </c>
      <c r="E2222" s="2" t="n">
        <v>3.5</v>
      </c>
      <c r="F2222" s="7" t="n">
        <v>4.556</v>
      </c>
      <c r="G2222" s="8" t="n">
        <v>320</v>
      </c>
      <c r="H2222" s="1" t="n">
        <v>93</v>
      </c>
      <c r="I2222" s="2" t="n">
        <f aca="false">100*(((6.112*EXP(17.68*F2222/(F2222+243.5)))-1013*(D2222-F2222)*0.00066*(1+(0.00115*F2222)))/(6.112*EXP(17.67*D2222/(D2222+243.5))))</f>
        <v>62.5133478615115</v>
      </c>
      <c r="J2222" s="2"/>
      <c r="P2222" s="6"/>
      <c r="Q2222" s="6"/>
      <c r="R2222" s="6"/>
    </row>
    <row r="2223" customFormat="false" ht="12.75" hidden="false" customHeight="false" outlineLevel="0" collapsed="false">
      <c r="A2223" s="1" t="n">
        <v>7999200</v>
      </c>
      <c r="B2223" s="6" t="n">
        <v>188.888888888889</v>
      </c>
      <c r="C2223" s="2" t="n">
        <v>6.5</v>
      </c>
      <c r="D2223" s="1" t="n">
        <v>7.4</v>
      </c>
      <c r="E2223" s="2" t="n">
        <v>3.39999999999999</v>
      </c>
      <c r="F2223" s="7" t="n">
        <v>5.367</v>
      </c>
      <c r="G2223" s="8" t="n">
        <v>320</v>
      </c>
      <c r="H2223" s="1" t="n">
        <v>93</v>
      </c>
      <c r="I2223" s="2" t="n">
        <f aca="false">100*(((6.112*EXP(17.68*F2223/(F2223+243.5)))-1013*(D2223-F2223)*0.00066*(1+(0.00115*F2223)))/(6.112*EXP(17.67*D2223/(D2223+243.5))))</f>
        <v>73.6592713119137</v>
      </c>
      <c r="J2223" s="2"/>
      <c r="P2223" s="6"/>
      <c r="Q2223" s="6"/>
      <c r="R2223" s="6"/>
    </row>
    <row r="2224" customFormat="false" ht="12.75" hidden="false" customHeight="false" outlineLevel="0" collapsed="false">
      <c r="A2224" s="1" t="n">
        <v>8002800</v>
      </c>
      <c r="B2224" s="6" t="n">
        <v>213.888888888889</v>
      </c>
      <c r="C2224" s="2" t="n">
        <v>7</v>
      </c>
      <c r="D2224" s="1" t="n">
        <v>7.2</v>
      </c>
      <c r="E2224" s="2" t="n">
        <v>3.2</v>
      </c>
      <c r="F2224" s="7" t="n">
        <v>4.78</v>
      </c>
      <c r="G2224" s="8" t="n">
        <v>320</v>
      </c>
      <c r="H2224" s="1" t="n">
        <v>93</v>
      </c>
      <c r="I2224" s="2" t="n">
        <f aca="false">100*(((6.112*EXP(17.68*F2224/(F2224+243.5)))-1013*(D2224-F2224)*0.00066*(1+(0.00115*F2224)))/(6.112*EXP(17.67*D2224/(D2224+243.5))))</f>
        <v>68.5881477790009</v>
      </c>
      <c r="J2224" s="2"/>
      <c r="P2224" s="6"/>
      <c r="Q2224" s="6"/>
      <c r="R2224" s="6"/>
    </row>
    <row r="2225" customFormat="false" ht="12.75" hidden="false" customHeight="false" outlineLevel="0" collapsed="false">
      <c r="A2225" s="1" t="n">
        <v>8006400</v>
      </c>
      <c r="B2225" s="6" t="n">
        <v>180.555555555556</v>
      </c>
      <c r="C2225" s="2" t="n">
        <v>6</v>
      </c>
      <c r="D2225" s="1" t="n">
        <v>6.5</v>
      </c>
      <c r="E2225" s="2" t="n">
        <v>2.5</v>
      </c>
      <c r="F2225" s="7" t="n">
        <v>5.078</v>
      </c>
      <c r="G2225" s="8" t="n">
        <v>320</v>
      </c>
      <c r="H2225" s="1" t="n">
        <v>93</v>
      </c>
      <c r="I2225" s="2" t="n">
        <f aca="false">100*(((6.112*EXP(17.68*F2225/(F2225+243.5)))-1013*(D2225-F2225)*0.00066*(1+(0.00115*F2225)))/(6.112*EXP(17.67*D2225/(D2225+243.5))))</f>
        <v>80.7595898158035</v>
      </c>
      <c r="J2225" s="2"/>
      <c r="P2225" s="6"/>
      <c r="Q2225" s="6"/>
      <c r="R2225" s="6"/>
    </row>
    <row r="2226" customFormat="false" ht="12.75" hidden="false" customHeight="false" outlineLevel="0" collapsed="false">
      <c r="A2226" s="1" t="n">
        <v>8010000</v>
      </c>
      <c r="B2226" s="6" t="n">
        <v>91.6666666666667</v>
      </c>
      <c r="C2226" s="2" t="n">
        <v>5.5</v>
      </c>
      <c r="D2226" s="1" t="n">
        <v>6.5</v>
      </c>
      <c r="E2226" s="2" t="n">
        <v>2.5</v>
      </c>
      <c r="F2226" s="7" t="n">
        <v>4.46</v>
      </c>
      <c r="G2226" s="8" t="n">
        <v>320</v>
      </c>
      <c r="H2226" s="1" t="n">
        <v>93</v>
      </c>
      <c r="I2226" s="2" t="n">
        <f aca="false">100*(((6.112*EXP(17.68*F2226/(F2226+243.5)))-1013*(D2226-F2226)*0.00066*(1+(0.00115*F2226)))/(6.112*EXP(17.67*D2226/(D2226+243.5))))</f>
        <v>72.6453243496632</v>
      </c>
      <c r="J2226" s="2"/>
      <c r="P2226" s="6"/>
      <c r="Q2226" s="6"/>
      <c r="R2226" s="6"/>
    </row>
    <row r="2227" customFormat="false" ht="12.75" hidden="false" customHeight="false" outlineLevel="0" collapsed="false">
      <c r="A2227" s="1" t="n">
        <v>8013600</v>
      </c>
      <c r="B2227" s="6" t="n">
        <v>16.6666666666667</v>
      </c>
      <c r="C2227" s="2" t="n">
        <v>5.5</v>
      </c>
      <c r="D2227" s="1" t="n">
        <v>6.2</v>
      </c>
      <c r="E2227" s="2" t="n">
        <v>2.2</v>
      </c>
      <c r="F2227" s="7" t="n">
        <v>4.185</v>
      </c>
      <c r="G2227" s="8" t="n">
        <v>320</v>
      </c>
      <c r="H2227" s="1" t="n">
        <v>93</v>
      </c>
      <c r="I2227" s="2" t="n">
        <f aca="false">100*(((6.112*EXP(17.68*F2227/(F2227+243.5)))-1013*(D2227-F2227)*0.00066*(1+(0.00115*F2227)))/(6.112*EXP(17.67*D2227/(D2227+243.5))))</f>
        <v>72.652762421727</v>
      </c>
      <c r="J2227" s="2"/>
      <c r="P2227" s="6"/>
      <c r="Q2227" s="6"/>
      <c r="R2227" s="6"/>
    </row>
    <row r="2228" customFormat="false" ht="12.75" hidden="false" customHeight="false" outlineLevel="0" collapsed="false">
      <c r="A2228" s="1" t="n">
        <v>8017200</v>
      </c>
      <c r="B2228" s="6" t="n">
        <v>2.77777777777778</v>
      </c>
      <c r="C2228" s="2" t="n">
        <v>4.5</v>
      </c>
      <c r="D2228" s="1" t="n">
        <v>5.2</v>
      </c>
      <c r="E2228" s="2" t="n">
        <v>-2</v>
      </c>
      <c r="F2228" s="7" t="n">
        <v>3.778</v>
      </c>
      <c r="G2228" s="8" t="n">
        <v>320</v>
      </c>
      <c r="H2228" s="1" t="n">
        <v>93</v>
      </c>
      <c r="I2228" s="2" t="n">
        <f aca="false">100*(((6.112*EXP(17.68*F2228/(F2228+243.5)))-1013*(D2228-F2228)*0.00066*(1+(0.00115*F2228)))/(6.112*EXP(17.67*D2228/(D2228+243.5))))</f>
        <v>79.7469453726799</v>
      </c>
      <c r="J2228" s="2"/>
      <c r="P2228" s="6"/>
      <c r="Q2228" s="6"/>
      <c r="R2228" s="6"/>
    </row>
    <row r="2229" customFormat="false" ht="12.75" hidden="false" customHeight="false" outlineLevel="0" collapsed="false">
      <c r="A2229" s="1" t="n">
        <v>8020800</v>
      </c>
      <c r="B2229" s="6" t="n">
        <v>0</v>
      </c>
      <c r="C2229" s="2" t="n">
        <v>3</v>
      </c>
      <c r="D2229" s="1" t="n">
        <v>4.7</v>
      </c>
      <c r="E2229" s="2" t="n">
        <v>-2.5</v>
      </c>
      <c r="F2229" s="7" t="n">
        <v>3.449</v>
      </c>
      <c r="G2229" s="8" t="n">
        <v>320</v>
      </c>
      <c r="H2229" s="1" t="n">
        <v>93</v>
      </c>
      <c r="I2229" s="2" t="n">
        <f aca="false">100*(((6.112*EXP(17.68*F2229/(F2229+243.5)))-1013*(D2229-F2229)*0.00066*(1+(0.00115*F2229)))/(6.112*EXP(17.67*D2229/(D2229+243.5))))</f>
        <v>81.7738287775909</v>
      </c>
      <c r="J2229" s="2"/>
      <c r="P2229" s="6"/>
      <c r="Q2229" s="6"/>
      <c r="R2229" s="6"/>
    </row>
    <row r="2230" customFormat="false" ht="12.75" hidden="false" customHeight="false" outlineLevel="0" collapsed="false">
      <c r="A2230" s="1" t="n">
        <v>8024400</v>
      </c>
      <c r="B2230" s="6" t="n">
        <v>0</v>
      </c>
      <c r="C2230" s="2" t="n">
        <v>2.5</v>
      </c>
      <c r="D2230" s="1" t="n">
        <v>4.1</v>
      </c>
      <c r="E2230" s="2" t="n">
        <v>-6.29999999999999</v>
      </c>
      <c r="F2230" s="7" t="n">
        <v>3.018</v>
      </c>
      <c r="G2230" s="8" t="n">
        <v>320</v>
      </c>
      <c r="H2230" s="1" t="n">
        <v>93</v>
      </c>
      <c r="I2230" s="2" t="n">
        <f aca="false">100*(((6.112*EXP(17.68*F2230/(F2230+243.5)))-1013*(D2230-F2230)*0.00066*(1+(0.00115*F2230)))/(6.112*EXP(17.67*D2230/(D2230+243.5))))</f>
        <v>83.803805610447</v>
      </c>
      <c r="J2230" s="2"/>
      <c r="P2230" s="6"/>
      <c r="Q2230" s="6"/>
      <c r="R2230" s="6"/>
    </row>
    <row r="2231" customFormat="false" ht="12.75" hidden="false" customHeight="false" outlineLevel="0" collapsed="false">
      <c r="A2231" s="1" t="n">
        <v>8028000</v>
      </c>
      <c r="B2231" s="6" t="n">
        <v>0</v>
      </c>
      <c r="C2231" s="2" t="n">
        <v>2.5</v>
      </c>
      <c r="D2231" s="1" t="n">
        <v>4.3</v>
      </c>
      <c r="E2231" s="2" t="n">
        <v>-6.09999999999999</v>
      </c>
      <c r="F2231" s="7" t="n">
        <v>3.069</v>
      </c>
      <c r="G2231" s="8" t="n">
        <v>320</v>
      </c>
      <c r="H2231" s="1" t="n">
        <v>93</v>
      </c>
      <c r="I2231" s="2" t="n">
        <f aca="false">100*(((6.112*EXP(17.68*F2231/(F2231+243.5)))-1013*(D2231-F2231)*0.00066*(1+(0.00115*F2231)))/(6.112*EXP(17.67*D2231/(D2231+243.5))))</f>
        <v>81.7630748620542</v>
      </c>
      <c r="J2231" s="2"/>
      <c r="P2231" s="6"/>
      <c r="Q2231" s="6"/>
      <c r="R2231" s="6"/>
    </row>
    <row r="2232" customFormat="false" ht="12.75" hidden="false" customHeight="false" outlineLevel="0" collapsed="false">
      <c r="A2232" s="1" t="n">
        <v>8031600</v>
      </c>
      <c r="B2232" s="6" t="n">
        <v>0</v>
      </c>
      <c r="C2232" s="2" t="n">
        <v>3</v>
      </c>
      <c r="D2232" s="1" t="n">
        <v>4.8</v>
      </c>
      <c r="E2232" s="2" t="n">
        <v>-5.59999999999999</v>
      </c>
      <c r="F2232" s="7" t="n">
        <v>3.186</v>
      </c>
      <c r="G2232" s="8" t="n">
        <v>320</v>
      </c>
      <c r="H2232" s="1" t="n">
        <v>93</v>
      </c>
      <c r="I2232" s="2" t="n">
        <f aca="false">100*(((6.112*EXP(17.68*F2232/(F2232+243.5)))-1013*(D2232-F2232)*0.00066*(1+(0.00115*F2232)))/(6.112*EXP(17.67*D2232/(D2232+243.5))))</f>
        <v>76.7005796979089</v>
      </c>
      <c r="J2232" s="2"/>
      <c r="P2232" s="6"/>
      <c r="Q2232" s="6"/>
      <c r="R2232" s="6"/>
    </row>
    <row r="2233" customFormat="false" ht="12.75" hidden="false" customHeight="false" outlineLevel="0" collapsed="false">
      <c r="A2233" s="1" t="n">
        <v>8035200</v>
      </c>
      <c r="B2233" s="6" t="n">
        <v>0</v>
      </c>
      <c r="C2233" s="2" t="n">
        <v>3</v>
      </c>
      <c r="D2233" s="1" t="n">
        <v>4</v>
      </c>
      <c r="E2233" s="2" t="n">
        <v>-9.59999999999999</v>
      </c>
      <c r="F2233" s="7" t="n">
        <v>2.854</v>
      </c>
      <c r="G2233" s="8" t="n">
        <v>320</v>
      </c>
      <c r="H2233" s="1" t="n">
        <v>93</v>
      </c>
      <c r="I2233" s="2" t="n">
        <f aca="false">100*(((6.112*EXP(17.68*F2233/(F2233+243.5)))-1013*(D2233-F2233)*0.00066*(1+(0.00115*F2233)))/(6.112*EXP(17.67*D2233/(D2233+243.5))))</f>
        <v>82.7894270831288</v>
      </c>
      <c r="J2233" s="2"/>
      <c r="P2233" s="6"/>
      <c r="Q2233" s="6"/>
      <c r="R2233" s="6"/>
    </row>
    <row r="2234" customFormat="false" ht="12.75" hidden="false" customHeight="false" outlineLevel="0" collapsed="false">
      <c r="A2234" s="1" t="n">
        <v>8038800</v>
      </c>
      <c r="B2234" s="6" t="n">
        <v>0</v>
      </c>
      <c r="C2234" s="2" t="n">
        <v>3</v>
      </c>
      <c r="D2234" s="1" t="n">
        <v>4.6</v>
      </c>
      <c r="E2234" s="2" t="n">
        <v>-9</v>
      </c>
      <c r="F2234" s="7" t="n">
        <v>2.497</v>
      </c>
      <c r="G2234" s="8" t="n">
        <v>320</v>
      </c>
      <c r="H2234" s="1" t="n">
        <v>94</v>
      </c>
      <c r="I2234" s="2" t="n">
        <f aca="false">100*(((6.112*EXP(17.68*F2234/(F2234+243.5)))-1013*(D2234-F2234)*0.00066*(1+(0.00115*F2234)))/(6.112*EXP(17.67*D2234/(D2234+243.5))))</f>
        <v>69.6042186479694</v>
      </c>
      <c r="J2234" s="2"/>
      <c r="P2234" s="6"/>
      <c r="Q2234" s="6"/>
      <c r="R2234" s="6"/>
    </row>
    <row r="2235" customFormat="false" ht="12.75" hidden="false" customHeight="false" outlineLevel="0" collapsed="false">
      <c r="A2235" s="1" t="n">
        <v>8042400</v>
      </c>
      <c r="B2235" s="6" t="n">
        <v>0</v>
      </c>
      <c r="C2235" s="2" t="n">
        <v>2.5</v>
      </c>
      <c r="D2235" s="1" t="n">
        <v>4.6</v>
      </c>
      <c r="E2235" s="2" t="n">
        <v>-9</v>
      </c>
      <c r="F2235" s="7" t="n">
        <v>2.352</v>
      </c>
      <c r="G2235" s="8" t="n">
        <v>320</v>
      </c>
      <c r="H2235" s="1" t="n">
        <v>94</v>
      </c>
      <c r="I2235" s="2" t="n">
        <f aca="false">100*(((6.112*EXP(17.68*F2235/(F2235+243.5)))-1013*(D2235-F2235)*0.00066*(1+(0.00115*F2235)))/(6.112*EXP(17.67*D2235/(D2235+243.5))))</f>
        <v>67.5754198816183</v>
      </c>
      <c r="J2235" s="2"/>
      <c r="P2235" s="6"/>
      <c r="Q2235" s="6"/>
      <c r="R2235" s="6"/>
    </row>
    <row r="2236" customFormat="false" ht="12.75" hidden="false" customHeight="false" outlineLevel="0" collapsed="false">
      <c r="A2236" s="1" t="n">
        <v>8046000</v>
      </c>
      <c r="B2236" s="6" t="n">
        <v>0</v>
      </c>
      <c r="C2236" s="2" t="n">
        <v>2.5</v>
      </c>
      <c r="D2236" s="1" t="n">
        <v>4.5</v>
      </c>
      <c r="E2236" s="2" t="n">
        <v>-9.09999999999999</v>
      </c>
      <c r="F2236" s="7" t="n">
        <v>2.478</v>
      </c>
      <c r="G2236" s="8" t="n">
        <v>320</v>
      </c>
      <c r="H2236" s="1" t="n">
        <v>94</v>
      </c>
      <c r="I2236" s="2" t="n">
        <f aca="false">100*(((6.112*EXP(17.68*F2236/(F2236+243.5)))-1013*(D2236-F2236)*0.00066*(1+(0.00115*F2236)))/(6.112*EXP(17.67*D2236/(D2236+243.5))))</f>
        <v>70.6205514191408</v>
      </c>
      <c r="J2236" s="2"/>
      <c r="P2236" s="6"/>
      <c r="Q2236" s="6"/>
      <c r="R2236" s="6"/>
    </row>
    <row r="2237" customFormat="false" ht="12.75" hidden="false" customHeight="false" outlineLevel="0" collapsed="false">
      <c r="A2237" s="1" t="n">
        <v>8049600</v>
      </c>
      <c r="B2237" s="6" t="n">
        <v>0</v>
      </c>
      <c r="C2237" s="2" t="n">
        <v>3</v>
      </c>
      <c r="D2237" s="1" t="n">
        <v>4.3</v>
      </c>
      <c r="E2237" s="2" t="n">
        <v>-9.3</v>
      </c>
      <c r="F2237" s="7" t="n">
        <v>2.579</v>
      </c>
      <c r="G2237" s="8" t="n">
        <v>320</v>
      </c>
      <c r="H2237" s="1" t="n">
        <v>94</v>
      </c>
      <c r="I2237" s="2" t="n">
        <f aca="false">100*(((6.112*EXP(17.68*F2237/(F2237+243.5)))-1013*(D2237-F2237)*0.00066*(1+(0.00115*F2237)))/(6.112*EXP(17.67*D2237/(D2237+243.5))))</f>
        <v>74.6787748296533</v>
      </c>
      <c r="J2237" s="2"/>
      <c r="P2237" s="6"/>
      <c r="Q2237" s="6"/>
      <c r="R2237" s="6"/>
    </row>
    <row r="2238" customFormat="false" ht="12.75" hidden="false" customHeight="false" outlineLevel="0" collapsed="false">
      <c r="A2238" s="1" t="n">
        <v>8053200</v>
      </c>
      <c r="B2238" s="6" t="n">
        <v>0</v>
      </c>
      <c r="C2238" s="2" t="n">
        <v>3.5</v>
      </c>
      <c r="D2238" s="1" t="n">
        <v>4.4</v>
      </c>
      <c r="E2238" s="2" t="n">
        <v>-9.19999999999999</v>
      </c>
      <c r="F2238" s="7" t="n">
        <v>2.458</v>
      </c>
      <c r="G2238" s="8" t="n">
        <v>320</v>
      </c>
      <c r="H2238" s="1" t="n">
        <v>94</v>
      </c>
      <c r="I2238" s="2" t="n">
        <f aca="false">100*(((6.112*EXP(17.68*F2238/(F2238+243.5)))-1013*(D2238-F2238)*0.00066*(1+(0.00115*F2238)))/(6.112*EXP(17.67*D2238/(D2238+243.5))))</f>
        <v>71.6340333308671</v>
      </c>
      <c r="J2238" s="2"/>
      <c r="P2238" s="6"/>
      <c r="Q2238" s="6"/>
      <c r="R2238" s="6"/>
    </row>
    <row r="2239" customFormat="false" ht="12.75" hidden="false" customHeight="false" outlineLevel="0" collapsed="false">
      <c r="A2239" s="1" t="n">
        <v>8056800</v>
      </c>
      <c r="B2239" s="6" t="n">
        <v>5.55555555555556</v>
      </c>
      <c r="C2239" s="2" t="n">
        <v>3.5</v>
      </c>
      <c r="D2239" s="1" t="n">
        <v>4.3</v>
      </c>
      <c r="E2239" s="2" t="n">
        <v>-9.3</v>
      </c>
      <c r="F2239" s="7" t="n">
        <v>2.366</v>
      </c>
      <c r="G2239" s="8" t="n">
        <v>320</v>
      </c>
      <c r="H2239" s="1" t="n">
        <v>94</v>
      </c>
      <c r="I2239" s="2" t="n">
        <f aca="false">100*(((6.112*EXP(17.68*F2239/(F2239+243.5)))-1013*(D2239-F2239)*0.00066*(1+(0.00115*F2239)))/(6.112*EXP(17.67*D2239/(D2239+243.5))))</f>
        <v>71.6304952974175</v>
      </c>
      <c r="J2239" s="2"/>
      <c r="P2239" s="6"/>
      <c r="Q2239" s="6"/>
      <c r="R2239" s="6"/>
    </row>
    <row r="2240" customFormat="false" ht="12.75" hidden="false" customHeight="false" outlineLevel="0" collapsed="false">
      <c r="A2240" s="1" t="n">
        <v>8060400</v>
      </c>
      <c r="B2240" s="6" t="n">
        <v>22.2222222222222</v>
      </c>
      <c r="C2240" s="2" t="n">
        <v>3.5</v>
      </c>
      <c r="D2240" s="1" t="n">
        <v>4.6</v>
      </c>
      <c r="E2240" s="2" t="n">
        <v>0.599999999999999</v>
      </c>
      <c r="F2240" s="7" t="n">
        <v>2.569</v>
      </c>
      <c r="G2240" s="8" t="n">
        <v>320</v>
      </c>
      <c r="H2240" s="1" t="n">
        <v>94</v>
      </c>
      <c r="I2240" s="2" t="n">
        <f aca="false">100*(((6.112*EXP(17.68*F2240/(F2240+243.5)))-1013*(D2240-F2240)*0.00066*(1+(0.00115*F2240)))/(6.112*EXP(17.67*D2240/(D2240+243.5))))</f>
        <v>70.6147794807663</v>
      </c>
      <c r="J2240" s="2"/>
      <c r="P2240" s="6"/>
      <c r="Q2240" s="6"/>
      <c r="R2240" s="6"/>
    </row>
    <row r="2241" customFormat="false" ht="12.75" hidden="false" customHeight="false" outlineLevel="0" collapsed="false">
      <c r="A2241" s="1" t="n">
        <v>8064000</v>
      </c>
      <c r="B2241" s="6" t="n">
        <v>80.5555555555556</v>
      </c>
      <c r="C2241" s="2" t="n">
        <v>4</v>
      </c>
      <c r="D2241" s="1" t="n">
        <v>5.2</v>
      </c>
      <c r="E2241" s="2" t="n">
        <v>1.2</v>
      </c>
      <c r="F2241" s="7" t="n">
        <v>2.894</v>
      </c>
      <c r="G2241" s="8" t="n">
        <v>320</v>
      </c>
      <c r="H2241" s="1" t="n">
        <v>94</v>
      </c>
      <c r="I2241" s="2" t="n">
        <f aca="false">100*(((6.112*EXP(17.68*F2241/(F2241+243.5)))-1013*(D2241-F2241)*0.00066*(1+(0.00115*F2241)))/(6.112*EXP(17.67*D2241/(D2241+243.5))))</f>
        <v>67.5701023440136</v>
      </c>
      <c r="J2241" s="2"/>
      <c r="P2241" s="6"/>
      <c r="Q2241" s="6"/>
      <c r="R2241" s="6"/>
    </row>
    <row r="2242" customFormat="false" ht="12.75" hidden="false" customHeight="false" outlineLevel="0" collapsed="false">
      <c r="A2242" s="1" t="n">
        <v>8067600</v>
      </c>
      <c r="B2242" s="6" t="n">
        <v>133.333333333333</v>
      </c>
      <c r="C2242" s="2" t="n">
        <v>5</v>
      </c>
      <c r="D2242" s="1" t="n">
        <v>5.3</v>
      </c>
      <c r="E2242" s="2" t="n">
        <v>1.3</v>
      </c>
      <c r="F2242" s="7" t="n">
        <v>2.532</v>
      </c>
      <c r="G2242" s="8" t="n">
        <v>320</v>
      </c>
      <c r="H2242" s="1" t="n">
        <v>94</v>
      </c>
      <c r="I2242" s="2" t="n">
        <f aca="false">100*(((6.112*EXP(17.68*F2242/(F2242+243.5)))-1013*(D2242-F2242)*0.00066*(1+(0.00115*F2242)))/(6.112*EXP(17.67*D2242/(D2242+243.5))))</f>
        <v>61.4865819279247</v>
      </c>
      <c r="J2242" s="2"/>
      <c r="P2242" s="6"/>
      <c r="Q2242" s="6"/>
      <c r="R2242" s="6"/>
    </row>
    <row r="2243" customFormat="false" ht="12.75" hidden="false" customHeight="false" outlineLevel="0" collapsed="false">
      <c r="A2243" s="1" t="n">
        <v>8071200</v>
      </c>
      <c r="B2243" s="6" t="n">
        <v>177.777777777778</v>
      </c>
      <c r="C2243" s="2" t="n">
        <v>5</v>
      </c>
      <c r="D2243" s="1" t="n">
        <v>5.8</v>
      </c>
      <c r="E2243" s="2" t="n">
        <v>-1.27</v>
      </c>
      <c r="F2243" s="7" t="n">
        <v>2.819</v>
      </c>
      <c r="G2243" s="8" t="n">
        <v>320</v>
      </c>
      <c r="H2243" s="1" t="n">
        <v>94</v>
      </c>
      <c r="I2243" s="2" t="n">
        <f aca="false">100*(((6.112*EXP(17.68*F2243/(F2243+243.5)))-1013*(D2243-F2243)*0.00066*(1+(0.00115*F2243)))/(6.112*EXP(17.67*D2243/(D2243+243.5))))</f>
        <v>59.4722194601748</v>
      </c>
      <c r="J2243" s="2"/>
      <c r="P2243" s="6"/>
      <c r="Q2243" s="6"/>
      <c r="R2243" s="6"/>
    </row>
    <row r="2244" customFormat="false" ht="12.75" hidden="false" customHeight="false" outlineLevel="0" collapsed="false">
      <c r="A2244" s="1" t="n">
        <v>8074800</v>
      </c>
      <c r="B2244" s="6" t="n">
        <v>591.666666666667</v>
      </c>
      <c r="C2244" s="2" t="n">
        <v>5.5</v>
      </c>
      <c r="D2244" s="1" t="n">
        <v>7.2</v>
      </c>
      <c r="E2244" s="2" t="n">
        <v>-10.46</v>
      </c>
      <c r="F2244" s="7" t="n">
        <v>3.542</v>
      </c>
      <c r="G2244" s="8" t="n">
        <v>320</v>
      </c>
      <c r="H2244" s="1" t="n">
        <v>94</v>
      </c>
      <c r="I2244" s="2" t="n">
        <f aca="false">100*(((6.112*EXP(17.68*F2244/(F2244+243.5)))-1013*(D2244-F2244)*0.00066*(1+(0.00115*F2244)))/(6.112*EXP(17.67*D2244/(D2244+243.5))))</f>
        <v>53.3831052485528</v>
      </c>
      <c r="J2244" s="2"/>
      <c r="P2244" s="6"/>
      <c r="Q2244" s="6"/>
      <c r="R2244" s="6"/>
    </row>
    <row r="2245" customFormat="false" ht="12.75" hidden="false" customHeight="false" outlineLevel="0" collapsed="false">
      <c r="A2245" s="1" t="n">
        <v>8078400</v>
      </c>
      <c r="B2245" s="6" t="n">
        <v>541.666666666667</v>
      </c>
      <c r="C2245" s="2" t="n">
        <v>5</v>
      </c>
      <c r="D2245" s="1" t="n">
        <v>6.8</v>
      </c>
      <c r="E2245" s="2" t="n">
        <v>-9.84999999999999</v>
      </c>
      <c r="F2245" s="7" t="n">
        <v>3.612</v>
      </c>
      <c r="G2245" s="8" t="n">
        <v>320</v>
      </c>
      <c r="H2245" s="1" t="n">
        <v>94</v>
      </c>
      <c r="I2245" s="2" t="n">
        <f aca="false">100*(((6.112*EXP(17.68*F2245/(F2245+243.5)))-1013*(D2245-F2245)*0.00066*(1+(0.00115*F2245)))/(6.112*EXP(17.67*D2245/(D2245+243.5))))</f>
        <v>58.4544389311754</v>
      </c>
      <c r="J2245" s="2"/>
      <c r="P2245" s="6"/>
      <c r="Q2245" s="6"/>
      <c r="R2245" s="6"/>
    </row>
    <row r="2246" customFormat="false" ht="12.75" hidden="false" customHeight="false" outlineLevel="0" collapsed="false">
      <c r="A2246" s="1" t="n">
        <v>8082000</v>
      </c>
      <c r="B2246" s="6" t="n">
        <v>366.666666666667</v>
      </c>
      <c r="C2246" s="2" t="n">
        <v>4.5</v>
      </c>
      <c r="D2246" s="1" t="n">
        <v>7.3</v>
      </c>
      <c r="E2246" s="2" t="n">
        <v>-5.58</v>
      </c>
      <c r="F2246" s="7" t="n">
        <v>4.213</v>
      </c>
      <c r="G2246" s="8" t="n">
        <v>320</v>
      </c>
      <c r="H2246" s="1" t="n">
        <v>94</v>
      </c>
      <c r="I2246" s="2" t="n">
        <f aca="false">100*(((6.112*EXP(17.68*F2246/(F2246+243.5)))-1013*(D2246-F2246)*0.00066*(1+(0.00115*F2246)))/(6.112*EXP(17.67*D2246/(D2246+243.5))))</f>
        <v>60.4771510285304</v>
      </c>
      <c r="J2246" s="2"/>
      <c r="P2246" s="6"/>
      <c r="Q2246" s="6"/>
      <c r="R2246" s="6"/>
    </row>
    <row r="2247" customFormat="false" ht="12.75" hidden="false" customHeight="false" outlineLevel="0" collapsed="false">
      <c r="A2247" s="1" t="n">
        <v>8085600</v>
      </c>
      <c r="B2247" s="6" t="n">
        <v>488.888888888889</v>
      </c>
      <c r="C2247" s="2" t="n">
        <v>5</v>
      </c>
      <c r="D2247" s="1" t="n">
        <v>7.4</v>
      </c>
      <c r="E2247" s="2" t="n">
        <v>-11.55</v>
      </c>
      <c r="F2247" s="7" t="n">
        <v>4.218</v>
      </c>
      <c r="G2247" s="8" t="n">
        <v>320</v>
      </c>
      <c r="H2247" s="1" t="n">
        <v>94</v>
      </c>
      <c r="I2247" s="2" t="n">
        <f aca="false">100*(((6.112*EXP(17.68*F2247/(F2247+243.5)))-1013*(D2247-F2247)*0.00066*(1+(0.00115*F2247)))/(6.112*EXP(17.67*D2247/(D2247+243.5))))</f>
        <v>59.4729699561776</v>
      </c>
      <c r="J2247" s="2"/>
      <c r="P2247" s="6"/>
      <c r="Q2247" s="6"/>
      <c r="R2247" s="6"/>
    </row>
    <row r="2248" customFormat="false" ht="12.75" hidden="false" customHeight="false" outlineLevel="0" collapsed="false">
      <c r="A2248" s="1" t="n">
        <v>8089200</v>
      </c>
      <c r="B2248" s="6" t="n">
        <v>480.555555555556</v>
      </c>
      <c r="C2248" s="2" t="n">
        <v>5</v>
      </c>
      <c r="D2248" s="1" t="n">
        <v>7.6</v>
      </c>
      <c r="E2248" s="2" t="n">
        <v>-16.21</v>
      </c>
      <c r="F2248" s="7" t="n">
        <v>4.56</v>
      </c>
      <c r="G2248" s="8" t="n">
        <v>320</v>
      </c>
      <c r="H2248" s="1" t="n">
        <v>94</v>
      </c>
      <c r="I2248" s="2" t="n">
        <f aca="false">100*(((6.112*EXP(17.68*F2248/(F2248+243.5)))-1013*(D2248-F2248)*0.00066*(1+(0.00115*F2248)))/(6.112*EXP(17.67*D2248/(D2248+243.5))))</f>
        <v>61.4922702172415</v>
      </c>
      <c r="J2248" s="2"/>
      <c r="P2248" s="6"/>
      <c r="Q2248" s="6"/>
      <c r="R2248" s="6"/>
    </row>
    <row r="2249" customFormat="false" ht="12.75" hidden="false" customHeight="false" outlineLevel="0" collapsed="false">
      <c r="A2249" s="1" t="n">
        <v>8092800</v>
      </c>
      <c r="B2249" s="6" t="n">
        <v>380.555555555556</v>
      </c>
      <c r="C2249" s="2" t="n">
        <v>5</v>
      </c>
      <c r="D2249" s="1" t="n">
        <v>7.5</v>
      </c>
      <c r="E2249" s="2" t="n">
        <v>-21.8599999999999</v>
      </c>
      <c r="F2249" s="7" t="n">
        <v>4.722</v>
      </c>
      <c r="G2249" s="8" t="n">
        <v>320</v>
      </c>
      <c r="H2249" s="1" t="n">
        <v>94</v>
      </c>
      <c r="I2249" s="2" t="n">
        <f aca="false">100*(((6.112*EXP(17.68*F2249/(F2249+243.5)))-1013*(D2249-F2249)*0.00066*(1+(0.00115*F2249)))/(6.112*EXP(17.67*D2249/(D2249+243.5))))</f>
        <v>64.5391821621942</v>
      </c>
      <c r="J2249" s="2"/>
      <c r="P2249" s="6"/>
      <c r="Q2249" s="6"/>
      <c r="R2249" s="6"/>
    </row>
    <row r="2250" customFormat="false" ht="12.75" hidden="false" customHeight="false" outlineLevel="0" collapsed="false">
      <c r="A2250" s="1" t="n">
        <v>8096400</v>
      </c>
      <c r="B2250" s="6" t="n">
        <v>213.888888888889</v>
      </c>
      <c r="C2250" s="2" t="n">
        <v>4.5</v>
      </c>
      <c r="D2250" s="1" t="n">
        <v>6.8</v>
      </c>
      <c r="E2250" s="2" t="n">
        <v>-13.1999999999999</v>
      </c>
      <c r="F2250" s="7" t="n">
        <v>4.259</v>
      </c>
      <c r="G2250" s="8" t="n">
        <v>320</v>
      </c>
      <c r="H2250" s="1" t="n">
        <v>94</v>
      </c>
      <c r="I2250" s="2" t="n">
        <f aca="false">100*(((6.112*EXP(17.68*F2250/(F2250+243.5)))-1013*(D2250-F2250)*0.00066*(1+(0.00115*F2250)))/(6.112*EXP(17.67*D2250/(D2250+243.5))))</f>
        <v>66.5683252600895</v>
      </c>
      <c r="J2250" s="2"/>
      <c r="P2250" s="6"/>
      <c r="Q2250" s="6"/>
      <c r="R2250" s="6"/>
    </row>
    <row r="2251" customFormat="false" ht="12.75" hidden="false" customHeight="false" outlineLevel="0" collapsed="false">
      <c r="A2251" s="1" t="n">
        <v>8100000</v>
      </c>
      <c r="B2251" s="6" t="n">
        <v>63.8888888888889</v>
      </c>
      <c r="C2251" s="2" t="n">
        <v>4.5</v>
      </c>
      <c r="D2251" s="1" t="n">
        <v>5.7</v>
      </c>
      <c r="E2251" s="2" t="n">
        <v>-14.3</v>
      </c>
      <c r="F2251" s="7" t="n">
        <v>3.875</v>
      </c>
      <c r="G2251" s="8" t="n">
        <v>320</v>
      </c>
      <c r="H2251" s="1" t="n">
        <v>94</v>
      </c>
      <c r="I2251" s="2" t="n">
        <f aca="false">100*(((6.112*EXP(17.68*F2251/(F2251+243.5)))-1013*(D2251-F2251)*0.00066*(1+(0.00115*F2251)))/(6.112*EXP(17.67*D2251/(D2251+243.5))))</f>
        <v>74.6683458413833</v>
      </c>
      <c r="J2251" s="2"/>
      <c r="P2251" s="6"/>
      <c r="Q2251" s="6"/>
      <c r="R2251" s="6"/>
    </row>
    <row r="2252" customFormat="false" ht="12.75" hidden="false" customHeight="false" outlineLevel="0" collapsed="false">
      <c r="A2252" s="1" t="n">
        <v>8103600</v>
      </c>
      <c r="B2252" s="6" t="n">
        <v>0</v>
      </c>
      <c r="C2252" s="2" t="n">
        <v>3</v>
      </c>
      <c r="D2252" s="1" t="n">
        <v>4.5</v>
      </c>
      <c r="E2252" s="2" t="n">
        <v>-15.5</v>
      </c>
      <c r="F2252" s="7" t="n">
        <v>3.189</v>
      </c>
      <c r="G2252" s="8" t="n">
        <v>320</v>
      </c>
      <c r="H2252" s="1" t="n">
        <v>94</v>
      </c>
      <c r="I2252" s="2" t="n">
        <f aca="false">100*(((6.112*EXP(17.68*F2252/(F2252+243.5)))-1013*(D2252-F2252)*0.00066*(1+(0.00115*F2252)))/(6.112*EXP(17.67*D2252/(D2252+243.5))))</f>
        <v>80.7587490660539</v>
      </c>
      <c r="J2252" s="2"/>
      <c r="P2252" s="6"/>
      <c r="Q2252" s="6"/>
      <c r="R2252" s="6"/>
    </row>
    <row r="2253" customFormat="false" ht="12.75" hidden="false" customHeight="false" outlineLevel="0" collapsed="false">
      <c r="A2253" s="1" t="n">
        <v>8107200</v>
      </c>
      <c r="B2253" s="6" t="n">
        <v>0</v>
      </c>
      <c r="C2253" s="2" t="n">
        <v>2.5</v>
      </c>
      <c r="D2253" s="1" t="n">
        <v>4.5</v>
      </c>
      <c r="E2253" s="2" t="n">
        <v>-15.5</v>
      </c>
      <c r="F2253" s="7" t="n">
        <v>3.259</v>
      </c>
      <c r="G2253" s="8" t="n">
        <v>320</v>
      </c>
      <c r="H2253" s="1" t="n">
        <v>94</v>
      </c>
      <c r="I2253" s="2" t="n">
        <f aca="false">100*(((6.112*EXP(17.68*F2253/(F2253+243.5)))-1013*(D2253-F2253)*0.00066*(1+(0.00115*F2253)))/(6.112*EXP(17.67*D2253/(D2253+243.5))))</f>
        <v>81.768303218788</v>
      </c>
      <c r="J2253" s="2"/>
      <c r="P2253" s="6"/>
      <c r="Q2253" s="6"/>
      <c r="R2253" s="6"/>
    </row>
    <row r="2254" customFormat="false" ht="12.75" hidden="false" customHeight="false" outlineLevel="0" collapsed="false">
      <c r="A2254" s="1" t="n">
        <v>8110800</v>
      </c>
      <c r="B2254" s="6" t="n">
        <v>0</v>
      </c>
      <c r="C2254" s="2" t="n">
        <v>3</v>
      </c>
      <c r="D2254" s="1" t="n">
        <v>4.3</v>
      </c>
      <c r="E2254" s="2" t="n">
        <v>-15.6999999999999</v>
      </c>
      <c r="F2254" s="7" t="n">
        <v>3.622</v>
      </c>
      <c r="G2254" s="8" t="n">
        <v>320</v>
      </c>
      <c r="H2254" s="1" t="n">
        <v>94</v>
      </c>
      <c r="I2254" s="2" t="n">
        <f aca="false">100*(((6.112*EXP(17.68*F2254/(F2254+243.5)))-1013*(D2254-F2254)*0.00066*(1+(0.00115*F2254)))/(6.112*EXP(17.67*D2254/(D2254+243.5))))</f>
        <v>89.8811176366297</v>
      </c>
      <c r="J2254" s="2"/>
      <c r="P2254" s="6"/>
      <c r="Q2254" s="6"/>
      <c r="R2254" s="6"/>
    </row>
    <row r="2255" customFormat="false" ht="12.75" hidden="false" customHeight="false" outlineLevel="0" collapsed="false">
      <c r="A2255" s="1" t="n">
        <v>8114400</v>
      </c>
      <c r="B2255" s="6" t="n">
        <v>0</v>
      </c>
      <c r="C2255" s="2" t="n">
        <v>2.5</v>
      </c>
      <c r="D2255" s="1" t="n">
        <v>3.8</v>
      </c>
      <c r="E2255" s="2" t="n">
        <v>-16.1999999999999</v>
      </c>
      <c r="F2255" s="7" t="n">
        <v>3.203</v>
      </c>
      <c r="G2255" s="8" t="n">
        <v>320</v>
      </c>
      <c r="H2255" s="1" t="n">
        <v>94</v>
      </c>
      <c r="I2255" s="2" t="n">
        <f aca="false">100*(((6.112*EXP(17.68*F2255/(F2255+243.5)))-1013*(D2255-F2255)*0.00066*(1+(0.00115*F2255)))/(6.112*EXP(17.67*D2255/(D2255+243.5))))</f>
        <v>90.8935598444195</v>
      </c>
      <c r="J2255" s="2"/>
      <c r="P2255" s="6"/>
      <c r="Q2255" s="6"/>
      <c r="R2255" s="6"/>
    </row>
    <row r="2256" customFormat="false" ht="12.75" hidden="false" customHeight="false" outlineLevel="0" collapsed="false">
      <c r="A2256" s="1" t="n">
        <v>8118000</v>
      </c>
      <c r="B2256" s="6" t="n">
        <v>0</v>
      </c>
      <c r="C2256" s="2" t="n">
        <v>2.5</v>
      </c>
      <c r="D2256" s="1" t="n">
        <v>3.5</v>
      </c>
      <c r="E2256" s="2" t="n">
        <v>-16.5</v>
      </c>
      <c r="F2256" s="7" t="n">
        <v>2.911</v>
      </c>
      <c r="G2256" s="8" t="n">
        <v>320</v>
      </c>
      <c r="H2256" s="1" t="n">
        <v>94</v>
      </c>
      <c r="I2256" s="2" t="n">
        <f aca="false">100*(((6.112*EXP(17.68*F2256/(F2256+243.5)))-1013*(D2256-F2256)*0.00066*(1+(0.00115*F2256)))/(6.112*EXP(17.67*D2256/(D2256+243.5))))</f>
        <v>90.9003491344156</v>
      </c>
      <c r="J2256" s="2"/>
      <c r="P2256" s="6"/>
      <c r="Q2256" s="6"/>
      <c r="R2256" s="6"/>
    </row>
    <row r="2257" customFormat="false" ht="12.75" hidden="false" customHeight="false" outlineLevel="0" collapsed="false">
      <c r="A2257" s="1" t="n">
        <v>8121600</v>
      </c>
      <c r="B2257" s="6" t="n">
        <v>0</v>
      </c>
      <c r="C2257" s="2" t="n">
        <v>3</v>
      </c>
      <c r="D2257" s="1" t="n">
        <v>3.1</v>
      </c>
      <c r="E2257" s="2" t="n">
        <v>-16.8999999999999</v>
      </c>
      <c r="F2257" s="7" t="n">
        <v>2.715</v>
      </c>
      <c r="G2257" s="8" t="n">
        <v>320</v>
      </c>
      <c r="H2257" s="1" t="n">
        <v>94</v>
      </c>
      <c r="I2257" s="2" t="n">
        <f aca="false">100*(((6.112*EXP(17.68*F2257/(F2257+243.5)))-1013*(D2257-F2257)*0.00066*(1+(0.00115*F2257)))/(6.112*EXP(17.67*D2257/(D2257+243.5))))</f>
        <v>93.9362306011958</v>
      </c>
      <c r="J2257" s="2"/>
      <c r="P2257" s="6"/>
      <c r="Q2257" s="6"/>
      <c r="R2257" s="6"/>
    </row>
    <row r="2258" customFormat="false" ht="12.75" hidden="false" customHeight="false" outlineLevel="0" collapsed="false">
      <c r="A2258" s="1" t="n">
        <v>8125200</v>
      </c>
      <c r="B2258" s="6" t="n">
        <v>0</v>
      </c>
      <c r="C2258" s="2" t="n">
        <v>3</v>
      </c>
      <c r="D2258" s="1" t="n">
        <v>2.6</v>
      </c>
      <c r="E2258" s="2" t="n">
        <v>-17.3999999999999</v>
      </c>
      <c r="F2258" s="7" t="n">
        <v>2.223</v>
      </c>
      <c r="G2258" s="8" t="n">
        <v>320</v>
      </c>
      <c r="H2258" s="1" t="n">
        <v>95</v>
      </c>
      <c r="I2258" s="2" t="n">
        <f aca="false">100*(((6.112*EXP(17.68*F2258/(F2258+243.5)))-1013*(D2258-F2258)*0.00066*(1+(0.00115*F2258)))/(6.112*EXP(17.67*D2258/(D2258+243.5))))</f>
        <v>93.9316791415085</v>
      </c>
      <c r="J2258" s="2"/>
      <c r="P2258" s="6"/>
      <c r="Q2258" s="6"/>
      <c r="R2258" s="6"/>
    </row>
    <row r="2259" customFormat="false" ht="12.75" hidden="false" customHeight="false" outlineLevel="0" collapsed="false">
      <c r="A2259" s="1" t="n">
        <v>8128800</v>
      </c>
      <c r="B2259" s="6" t="n">
        <v>0</v>
      </c>
      <c r="C2259" s="2" t="n">
        <v>2</v>
      </c>
      <c r="D2259" s="1" t="n">
        <v>2</v>
      </c>
      <c r="E2259" s="2" t="n">
        <v>-18</v>
      </c>
      <c r="F2259" s="7" t="n">
        <v>1.817</v>
      </c>
      <c r="G2259" s="8" t="n">
        <v>320</v>
      </c>
      <c r="H2259" s="1" t="n">
        <v>95</v>
      </c>
      <c r="I2259" s="2" t="n">
        <f aca="false">100*(((6.112*EXP(17.68*F2259/(F2259+243.5)))-1013*(D2259-F2259)*0.00066*(1+(0.00115*F2259)))/(6.112*EXP(17.67*D2259/(D2259+243.5))))</f>
        <v>96.9713805340684</v>
      </c>
      <c r="J2259" s="2"/>
      <c r="P2259" s="6"/>
      <c r="Q2259" s="6"/>
      <c r="R2259" s="6"/>
    </row>
    <row r="2260" customFormat="false" ht="12.75" hidden="false" customHeight="false" outlineLevel="0" collapsed="false">
      <c r="A2260" s="1" t="n">
        <v>8132400</v>
      </c>
      <c r="B2260" s="6" t="n">
        <v>0</v>
      </c>
      <c r="C2260" s="2" t="n">
        <v>1.5</v>
      </c>
      <c r="D2260" s="1" t="n">
        <v>1.5</v>
      </c>
      <c r="E2260" s="2" t="n">
        <v>-18.5</v>
      </c>
      <c r="F2260" s="7" t="n">
        <v>1.381</v>
      </c>
      <c r="G2260" s="8" t="n">
        <v>320</v>
      </c>
      <c r="H2260" s="1" t="n">
        <v>95</v>
      </c>
      <c r="I2260" s="2" t="n">
        <f aca="false">100*(((6.112*EXP(17.68*F2260/(F2260+243.5)))-1013*(D2260-F2260)*0.00066*(1+(0.00115*F2260)))/(6.112*EXP(17.67*D2260/(D2260+243.5))))</f>
        <v>97.9857069664937</v>
      </c>
      <c r="J2260" s="2"/>
      <c r="P2260" s="6"/>
      <c r="Q2260" s="6"/>
      <c r="R2260" s="6"/>
    </row>
    <row r="2261" customFormat="false" ht="12.75" hidden="false" customHeight="false" outlineLevel="0" collapsed="false">
      <c r="A2261" s="1" t="n">
        <v>8136000</v>
      </c>
      <c r="B2261" s="6" t="n">
        <v>0</v>
      </c>
      <c r="C2261" s="2" t="n">
        <v>2</v>
      </c>
      <c r="D2261" s="1" t="n">
        <v>1.5</v>
      </c>
      <c r="E2261" s="2" t="n">
        <v>-18.5</v>
      </c>
      <c r="F2261" s="7" t="n">
        <v>1.381</v>
      </c>
      <c r="G2261" s="8" t="n">
        <v>320</v>
      </c>
      <c r="H2261" s="1" t="n">
        <v>95</v>
      </c>
      <c r="I2261" s="2" t="n">
        <f aca="false">100*(((6.112*EXP(17.68*F2261/(F2261+243.5)))-1013*(D2261-F2261)*0.00066*(1+(0.00115*F2261)))/(6.112*EXP(17.67*D2261/(D2261+243.5))))</f>
        <v>97.9857069664937</v>
      </c>
      <c r="J2261" s="2"/>
      <c r="P2261" s="6"/>
      <c r="Q2261" s="6"/>
      <c r="R2261" s="6"/>
    </row>
    <row r="2262" customFormat="false" ht="12.75" hidden="false" customHeight="false" outlineLevel="0" collapsed="false">
      <c r="A2262" s="1" t="n">
        <v>8139600</v>
      </c>
      <c r="B2262" s="6" t="n">
        <v>0</v>
      </c>
      <c r="C2262" s="2" t="n">
        <v>1.5</v>
      </c>
      <c r="D2262" s="1" t="n">
        <v>1</v>
      </c>
      <c r="E2262" s="2" t="n">
        <v>-19</v>
      </c>
      <c r="F2262" s="7" t="n">
        <v>0.884</v>
      </c>
      <c r="G2262" s="8" t="n">
        <v>320</v>
      </c>
      <c r="H2262" s="1" t="n">
        <v>95</v>
      </c>
      <c r="I2262" s="2" t="n">
        <f aca="false">100*(((6.112*EXP(17.68*F2262/(F2262+243.5)))-1013*(D2262-F2262)*0.00066*(1+(0.00115*F2262)))/(6.112*EXP(17.67*D2262/(D2262+243.5))))</f>
        <v>97.9901336335759</v>
      </c>
      <c r="J2262" s="2"/>
      <c r="P2262" s="6"/>
      <c r="Q2262" s="6"/>
      <c r="R2262" s="6"/>
    </row>
    <row r="2263" customFormat="false" ht="12.75" hidden="false" customHeight="false" outlineLevel="0" collapsed="false">
      <c r="A2263" s="1" t="n">
        <v>8143200</v>
      </c>
      <c r="B2263" s="6" t="n">
        <v>22.2222222222222</v>
      </c>
      <c r="C2263" s="2" t="n">
        <v>1</v>
      </c>
      <c r="D2263" s="1" t="n">
        <v>0.7</v>
      </c>
      <c r="E2263" s="2" t="n">
        <v>-19.3</v>
      </c>
      <c r="F2263" s="7" t="n">
        <v>0.585</v>
      </c>
      <c r="G2263" s="8" t="n">
        <v>320</v>
      </c>
      <c r="H2263" s="1" t="n">
        <v>95</v>
      </c>
      <c r="I2263" s="2" t="n">
        <f aca="false">100*(((6.112*EXP(17.68*F2263/(F2263+243.5)))-1013*(D2263-F2263)*0.00066*(1+(0.00115*F2263)))/(6.112*EXP(17.67*D2263/(D2263+243.5))))</f>
        <v>97.9790449737298</v>
      </c>
      <c r="J2263" s="2"/>
      <c r="P2263" s="6"/>
      <c r="Q2263" s="6"/>
      <c r="R2263" s="6"/>
    </row>
    <row r="2264" customFormat="false" ht="12.75" hidden="false" customHeight="false" outlineLevel="0" collapsed="false">
      <c r="A2264" s="1" t="n">
        <v>8146800</v>
      </c>
      <c r="B2264" s="6" t="n">
        <v>155.555555555556</v>
      </c>
      <c r="C2264" s="2" t="n">
        <v>1</v>
      </c>
      <c r="D2264" s="1" t="n">
        <v>1.9</v>
      </c>
      <c r="E2264" s="2" t="n">
        <v>-2.1</v>
      </c>
      <c r="F2264" s="7" t="n">
        <v>1.412</v>
      </c>
      <c r="G2264" s="8" t="n">
        <v>320</v>
      </c>
      <c r="H2264" s="1" t="n">
        <v>95</v>
      </c>
      <c r="I2264" s="2" t="n">
        <f aca="false">100*(((6.112*EXP(17.68*F2264/(F2264+243.5)))-1013*(D2264-F2264)*0.00066*(1+(0.00115*F2264)))/(6.112*EXP(17.67*D2264/(D2264+243.5))))</f>
        <v>91.9091628398267</v>
      </c>
      <c r="J2264" s="2"/>
      <c r="P2264" s="6"/>
      <c r="Q2264" s="6"/>
      <c r="R2264" s="6"/>
    </row>
    <row r="2265" customFormat="false" ht="12.75" hidden="false" customHeight="false" outlineLevel="0" collapsed="false">
      <c r="A2265" s="1" t="n">
        <v>8150400</v>
      </c>
      <c r="B2265" s="6" t="n">
        <v>313.888888888889</v>
      </c>
      <c r="C2265" s="2" t="n">
        <v>1.5</v>
      </c>
      <c r="D2265" s="1" t="n">
        <v>4.5</v>
      </c>
      <c r="E2265" s="2" t="n">
        <v>-9.19999999999999</v>
      </c>
      <c r="F2265" s="7" t="n">
        <v>2.977</v>
      </c>
      <c r="G2265" s="8" t="n">
        <v>320</v>
      </c>
      <c r="H2265" s="1" t="n">
        <v>95</v>
      </c>
      <c r="I2265" s="2" t="n">
        <f aca="false">100*(((6.112*EXP(17.68*F2265/(F2265+243.5)))-1013*(D2265-F2265)*0.00066*(1+(0.00115*F2265)))/(6.112*EXP(17.67*D2265/(D2265+243.5))))</f>
        <v>77.7138372522872</v>
      </c>
      <c r="J2265" s="2"/>
      <c r="P2265" s="6"/>
      <c r="Q2265" s="6"/>
      <c r="R2265" s="6"/>
    </row>
    <row r="2266" customFormat="false" ht="12.75" hidden="false" customHeight="false" outlineLevel="0" collapsed="false">
      <c r="A2266" s="1" t="n">
        <v>8154000</v>
      </c>
      <c r="B2266" s="6" t="n">
        <v>458.333333333333</v>
      </c>
      <c r="C2266" s="2" t="n">
        <v>2</v>
      </c>
      <c r="D2266" s="1" t="n">
        <v>6.5</v>
      </c>
      <c r="E2266" s="2" t="n">
        <v>-9.52999999999999</v>
      </c>
      <c r="F2266" s="7" t="n">
        <v>3.027</v>
      </c>
      <c r="G2266" s="8" t="n">
        <v>320</v>
      </c>
      <c r="H2266" s="1" t="n">
        <v>95</v>
      </c>
      <c r="I2266" s="2" t="n">
        <f aca="false">100*(((6.112*EXP(17.68*F2266/(F2266+243.5)))-1013*(D2266-F2266)*0.00066*(1+(0.00115*F2266)))/(6.112*EXP(17.67*D2266/(D2266+243.5))))</f>
        <v>54.3991189857977</v>
      </c>
      <c r="J2266" s="2"/>
      <c r="P2266" s="6"/>
      <c r="Q2266" s="6"/>
      <c r="R2266" s="6"/>
    </row>
    <row r="2267" customFormat="false" ht="12.75" hidden="false" customHeight="false" outlineLevel="0" collapsed="false">
      <c r="A2267" s="1" t="n">
        <v>8157600</v>
      </c>
      <c r="B2267" s="6" t="n">
        <v>572.222222222222</v>
      </c>
      <c r="C2267" s="2" t="n">
        <v>1</v>
      </c>
      <c r="D2267" s="1" t="n">
        <v>8.8</v>
      </c>
      <c r="E2267" s="2" t="n">
        <v>-8.86999999999999</v>
      </c>
      <c r="F2267" s="7" t="n">
        <v>4.449</v>
      </c>
      <c r="G2267" s="8" t="n">
        <v>320</v>
      </c>
      <c r="H2267" s="1" t="n">
        <v>95</v>
      </c>
      <c r="I2267" s="2" t="n">
        <f aca="false">100*(((6.112*EXP(17.68*F2267/(F2267+243.5)))-1013*(D2267-F2267)*0.00066*(1+(0.00115*F2267)))/(6.112*EXP(17.67*D2267/(D2267+243.5))))</f>
        <v>48.3207901234853</v>
      </c>
      <c r="J2267" s="2"/>
      <c r="P2267" s="6"/>
      <c r="Q2267" s="6"/>
      <c r="R2267" s="6"/>
    </row>
    <row r="2268" customFormat="false" ht="12.75" hidden="false" customHeight="false" outlineLevel="0" collapsed="false">
      <c r="A2268" s="1" t="n">
        <v>8161200</v>
      </c>
      <c r="B2268" s="6" t="n">
        <v>644.444444444445</v>
      </c>
      <c r="C2268" s="2" t="n">
        <v>1.5</v>
      </c>
      <c r="D2268" s="1" t="n">
        <v>9.2</v>
      </c>
      <c r="E2268" s="2" t="n">
        <v>-9.71</v>
      </c>
      <c r="F2268" s="7" t="n">
        <v>4.687</v>
      </c>
      <c r="G2268" s="8" t="n">
        <v>320</v>
      </c>
      <c r="H2268" s="1" t="n">
        <v>95</v>
      </c>
      <c r="I2268" s="2" t="n">
        <f aca="false">100*(((6.112*EXP(17.68*F2268/(F2268+243.5)))-1013*(D2268-F2268)*0.00066*(1+(0.00115*F2268)))/(6.112*EXP(17.67*D2268/(D2268+243.5))))</f>
        <v>47.3024475328223</v>
      </c>
      <c r="J2268" s="2"/>
      <c r="P2268" s="6"/>
      <c r="Q2268" s="6"/>
      <c r="R2268" s="6"/>
    </row>
    <row r="2269" customFormat="false" ht="12.75" hidden="false" customHeight="false" outlineLevel="0" collapsed="false">
      <c r="A2269" s="1" t="n">
        <v>8164800</v>
      </c>
      <c r="B2269" s="6" t="n">
        <v>613.888888888889</v>
      </c>
      <c r="C2269" s="2" t="n">
        <v>2</v>
      </c>
      <c r="D2269" s="1" t="n">
        <v>10</v>
      </c>
      <c r="E2269" s="2" t="n">
        <v>-8.44999999999999</v>
      </c>
      <c r="F2269" s="7" t="n">
        <v>5.539</v>
      </c>
      <c r="G2269" s="8" t="n">
        <v>320</v>
      </c>
      <c r="H2269" s="1" t="n">
        <v>95</v>
      </c>
      <c r="I2269" s="2" t="n">
        <f aca="false">100*(((6.112*EXP(17.68*F2269/(F2269+243.5)))-1013*(D2269-F2269)*0.00066*(1+(0.00115*F2269)))/(6.112*EXP(17.67*D2269/(D2269+243.5))))</f>
        <v>49.3409806391311</v>
      </c>
      <c r="J2269" s="2"/>
      <c r="P2269" s="6"/>
      <c r="Q2269" s="6"/>
      <c r="R2269" s="6"/>
    </row>
    <row r="2270" customFormat="false" ht="12.75" hidden="false" customHeight="false" outlineLevel="0" collapsed="false">
      <c r="A2270" s="1" t="n">
        <v>8168400</v>
      </c>
      <c r="B2270" s="6" t="n">
        <v>644.444444444445</v>
      </c>
      <c r="C2270" s="2" t="n">
        <v>3</v>
      </c>
      <c r="D2270" s="1" t="n">
        <v>11.1</v>
      </c>
      <c r="E2270" s="2" t="n">
        <v>-9.67999999999999</v>
      </c>
      <c r="F2270" s="7" t="n">
        <v>6.651</v>
      </c>
      <c r="G2270" s="8" t="n">
        <v>320</v>
      </c>
      <c r="H2270" s="1" t="n">
        <v>95</v>
      </c>
      <c r="I2270" s="2" t="n">
        <f aca="false">100*(((6.112*EXP(17.68*F2270/(F2270+243.5)))-1013*(D2270-F2270)*0.00066*(1+(0.00115*F2270)))/(6.112*EXP(17.67*D2270/(D2270+243.5))))</f>
        <v>51.3624986040031</v>
      </c>
      <c r="J2270" s="2"/>
      <c r="P2270" s="6"/>
      <c r="Q2270" s="6"/>
      <c r="R2270" s="6"/>
    </row>
    <row r="2271" customFormat="false" ht="12.75" hidden="false" customHeight="false" outlineLevel="0" collapsed="false">
      <c r="A2271" s="1" t="n">
        <v>8172000</v>
      </c>
      <c r="B2271" s="6" t="n">
        <v>527.777777777778</v>
      </c>
      <c r="C2271" s="2" t="n">
        <v>3.5</v>
      </c>
      <c r="D2271" s="1" t="n">
        <v>10.2</v>
      </c>
      <c r="E2271" s="2" t="n">
        <v>-9.9</v>
      </c>
      <c r="F2271" s="7" t="n">
        <v>5.414</v>
      </c>
      <c r="G2271" s="8" t="n">
        <v>320</v>
      </c>
      <c r="H2271" s="1" t="n">
        <v>95</v>
      </c>
      <c r="I2271" s="2" t="n">
        <f aca="false">100*(((6.112*EXP(17.68*F2271/(F2271+243.5)))-1013*(D2271-F2271)*0.00066*(1+(0.00115*F2271)))/(6.112*EXP(17.67*D2271/(D2271+243.5))))</f>
        <v>46.301221324443</v>
      </c>
      <c r="J2271" s="2"/>
      <c r="P2271" s="6"/>
      <c r="Q2271" s="6"/>
      <c r="R2271" s="6"/>
    </row>
    <row r="2272" customFormat="false" ht="12.75" hidden="false" customHeight="false" outlineLevel="0" collapsed="false">
      <c r="A2272" s="1" t="n">
        <v>8175600</v>
      </c>
      <c r="B2272" s="6" t="n">
        <v>391.666666666667</v>
      </c>
      <c r="C2272" s="2" t="n">
        <v>4</v>
      </c>
      <c r="D2272" s="1" t="n">
        <v>10</v>
      </c>
      <c r="E2272" s="2" t="n">
        <v>-9.58999999999999</v>
      </c>
      <c r="F2272" s="7" t="n">
        <v>4.959</v>
      </c>
      <c r="G2272" s="8" t="n">
        <v>320</v>
      </c>
      <c r="H2272" s="1" t="n">
        <v>95</v>
      </c>
      <c r="I2272" s="2" t="n">
        <f aca="false">100*(((6.112*EXP(17.68*F2272/(F2272+243.5)))-1013*(D2272-F2272)*0.00066*(1+(0.00115*F2272)))/(6.112*EXP(17.67*D2272/(D2272+243.5))))</f>
        <v>43.2604074956353</v>
      </c>
      <c r="J2272" s="2"/>
      <c r="P2272" s="6"/>
      <c r="Q2272" s="6"/>
      <c r="R2272" s="6"/>
    </row>
    <row r="2273" customFormat="false" ht="12.75" hidden="false" customHeight="false" outlineLevel="0" collapsed="false">
      <c r="A2273" s="1" t="n">
        <v>8179200</v>
      </c>
      <c r="B2273" s="6" t="n">
        <v>358.333333333333</v>
      </c>
      <c r="C2273" s="2" t="n">
        <v>3.5</v>
      </c>
      <c r="D2273" s="1" t="n">
        <v>9.7</v>
      </c>
      <c r="E2273" s="2" t="n">
        <v>-17.5399999999999</v>
      </c>
      <c r="F2273" s="7" t="n">
        <v>5.289</v>
      </c>
      <c r="G2273" s="8" t="n">
        <v>320</v>
      </c>
      <c r="H2273" s="1" t="n">
        <v>95</v>
      </c>
      <c r="I2273" s="2" t="n">
        <f aca="false">100*(((6.112*EXP(17.68*F2273/(F2273+243.5)))-1013*(D2273-F2273)*0.00066*(1+(0.00115*F2273)))/(6.112*EXP(17.67*D2273/(D2273+243.5))))</f>
        <v>49.3333204054338</v>
      </c>
      <c r="J2273" s="2"/>
      <c r="P2273" s="6"/>
      <c r="Q2273" s="6"/>
      <c r="R2273" s="6"/>
    </row>
    <row r="2274" customFormat="false" ht="12.75" hidden="false" customHeight="false" outlineLevel="0" collapsed="false">
      <c r="A2274" s="1" t="n">
        <v>8182800</v>
      </c>
      <c r="B2274" s="6" t="n">
        <v>208.333333333333</v>
      </c>
      <c r="C2274" s="2" t="n">
        <v>4</v>
      </c>
      <c r="D2274" s="1" t="n">
        <v>8.4</v>
      </c>
      <c r="E2274" s="2" t="n">
        <v>-11.6</v>
      </c>
      <c r="F2274" s="7" t="n">
        <v>4.915</v>
      </c>
      <c r="G2274" s="8" t="n">
        <v>320</v>
      </c>
      <c r="H2274" s="1" t="n">
        <v>95</v>
      </c>
      <c r="I2274" s="2" t="n">
        <f aca="false">100*(((6.112*EXP(17.68*F2274/(F2274+243.5)))-1013*(D2274-F2274)*0.00066*(1+(0.00115*F2274)))/(6.112*EXP(17.67*D2274/(D2274+243.5))))</f>
        <v>57.4401960804318</v>
      </c>
      <c r="J2274" s="2"/>
      <c r="P2274" s="6"/>
      <c r="Q2274" s="6"/>
      <c r="R2274" s="6"/>
    </row>
    <row r="2275" customFormat="false" ht="12.75" hidden="false" customHeight="false" outlineLevel="0" collapsed="false">
      <c r="A2275" s="1" t="n">
        <v>8186400</v>
      </c>
      <c r="B2275" s="6" t="n">
        <v>58.3333333333333</v>
      </c>
      <c r="C2275" s="2" t="n">
        <v>4</v>
      </c>
      <c r="D2275" s="1" t="n">
        <v>6.9</v>
      </c>
      <c r="E2275" s="2" t="n">
        <v>-13.1</v>
      </c>
      <c r="F2275" s="7" t="n">
        <v>4.589</v>
      </c>
      <c r="G2275" s="8" t="n">
        <v>320</v>
      </c>
      <c r="H2275" s="1" t="n">
        <v>95</v>
      </c>
      <c r="I2275" s="2" t="n">
        <f aca="false">100*(((6.112*EXP(17.68*F2275/(F2275+243.5)))-1013*(D2275-F2275)*0.00066*(1+(0.00115*F2275)))/(6.112*EXP(17.67*D2275/(D2275+243.5))))</f>
        <v>69.6078812714652</v>
      </c>
      <c r="J2275" s="2"/>
      <c r="P2275" s="6"/>
      <c r="Q2275" s="6"/>
      <c r="R2275" s="6"/>
    </row>
    <row r="2276" customFormat="false" ht="12.75" hidden="false" customHeight="false" outlineLevel="0" collapsed="false">
      <c r="A2276" s="1" t="n">
        <v>8190000</v>
      </c>
      <c r="B2276" s="6" t="n">
        <v>2.77777777777778</v>
      </c>
      <c r="C2276" s="2" t="n">
        <v>3</v>
      </c>
      <c r="D2276" s="1" t="n">
        <v>6.1</v>
      </c>
      <c r="E2276" s="2" t="n">
        <v>-13.9</v>
      </c>
      <c r="F2276" s="7" t="n">
        <v>4.851</v>
      </c>
      <c r="G2276" s="8" t="n">
        <v>320</v>
      </c>
      <c r="H2276" s="1" t="n">
        <v>95</v>
      </c>
      <c r="I2276" s="2" t="n">
        <f aca="false">100*(((6.112*EXP(17.68*F2276/(F2276+243.5)))-1013*(D2276-F2276)*0.00066*(1+(0.00115*F2276)))/(6.112*EXP(17.67*D2276/(D2276+243.5))))</f>
        <v>82.7929170699013</v>
      </c>
      <c r="J2276" s="2"/>
      <c r="P2276" s="6"/>
      <c r="Q2276" s="6"/>
      <c r="R2276" s="6"/>
    </row>
    <row r="2277" customFormat="false" ht="12.75" hidden="false" customHeight="false" outlineLevel="0" collapsed="false">
      <c r="A2277" s="1" t="n">
        <v>8193600</v>
      </c>
      <c r="B2277" s="6" t="n">
        <v>0</v>
      </c>
      <c r="C2277" s="2" t="n">
        <v>2.5</v>
      </c>
      <c r="D2277" s="1" t="n">
        <v>6.2</v>
      </c>
      <c r="E2277" s="2" t="n">
        <v>-13.8</v>
      </c>
      <c r="F2277" s="7" t="n">
        <v>5.171</v>
      </c>
      <c r="G2277" s="8" t="n">
        <v>320</v>
      </c>
      <c r="H2277" s="1" t="n">
        <v>95</v>
      </c>
      <c r="I2277" s="2" t="n">
        <f aca="false">100*(((6.112*EXP(17.68*F2277/(F2277+243.5)))-1013*(D2277-F2277)*0.00066*(1+(0.00115*F2277)))/(6.112*EXP(17.67*D2277/(D2277+243.5))))</f>
        <v>85.8357636343454</v>
      </c>
      <c r="J2277" s="2"/>
      <c r="P2277" s="6"/>
      <c r="Q2277" s="6"/>
      <c r="R2277" s="6"/>
    </row>
    <row r="2278" customFormat="false" ht="12.75" hidden="false" customHeight="false" outlineLevel="0" collapsed="false">
      <c r="A2278" s="1" t="n">
        <v>8197200</v>
      </c>
      <c r="B2278" s="6" t="n">
        <v>0</v>
      </c>
      <c r="C2278" s="2" t="n">
        <v>2</v>
      </c>
      <c r="D2278" s="1" t="n">
        <v>6.3</v>
      </c>
      <c r="E2278" s="2" t="n">
        <v>-13.6999999999999</v>
      </c>
      <c r="F2278" s="7" t="n">
        <v>5.267</v>
      </c>
      <c r="G2278" s="8" t="n">
        <v>320</v>
      </c>
      <c r="H2278" s="1" t="n">
        <v>95</v>
      </c>
      <c r="I2278" s="2" t="n">
        <f aca="false">100*(((6.112*EXP(17.68*F2278/(F2278+243.5)))-1013*(D2278-F2278)*0.00066*(1+(0.00115*F2278)))/(6.112*EXP(17.67*D2278/(D2278+243.5))))</f>
        <v>85.8367492488011</v>
      </c>
      <c r="J2278" s="2"/>
      <c r="P2278" s="6"/>
      <c r="Q2278" s="6"/>
      <c r="R2278" s="6"/>
    </row>
    <row r="2279" customFormat="false" ht="12.75" hidden="false" customHeight="false" outlineLevel="0" collapsed="false">
      <c r="A2279" s="1" t="n">
        <v>8200800</v>
      </c>
      <c r="B2279" s="6" t="n">
        <v>0</v>
      </c>
      <c r="C2279" s="2" t="n">
        <v>2</v>
      </c>
      <c r="D2279" s="1" t="n">
        <v>6</v>
      </c>
      <c r="E2279" s="2" t="n">
        <v>-14</v>
      </c>
      <c r="F2279" s="7" t="n">
        <v>5.421</v>
      </c>
      <c r="G2279" s="8" t="n">
        <v>320</v>
      </c>
      <c r="H2279" s="1" t="n">
        <v>95</v>
      </c>
      <c r="I2279" s="2" t="n">
        <f aca="false">100*(((6.112*EXP(17.68*F2279/(F2279+243.5)))-1013*(D2279-F2279)*0.00066*(1+(0.00115*F2279)))/(6.112*EXP(17.67*D2279/(D2279+243.5))))</f>
        <v>91.9222366550433</v>
      </c>
      <c r="J2279" s="2"/>
      <c r="P2279" s="6"/>
      <c r="Q2279" s="6"/>
      <c r="R2279" s="6"/>
    </row>
    <row r="2280" customFormat="false" ht="12.75" hidden="false" customHeight="false" outlineLevel="0" collapsed="false">
      <c r="A2280" s="1" t="n">
        <v>8204400</v>
      </c>
      <c r="B2280" s="6" t="n">
        <v>0</v>
      </c>
      <c r="C2280" s="2" t="n">
        <v>1</v>
      </c>
      <c r="D2280" s="1" t="n">
        <v>6</v>
      </c>
      <c r="E2280" s="2" t="n">
        <v>-14</v>
      </c>
      <c r="F2280" s="7" t="n">
        <v>5.421</v>
      </c>
      <c r="G2280" s="8" t="n">
        <v>320</v>
      </c>
      <c r="H2280" s="1" t="n">
        <v>95</v>
      </c>
      <c r="I2280" s="2" t="n">
        <f aca="false">100*(((6.112*EXP(17.68*F2280/(F2280+243.5)))-1013*(D2280-F2280)*0.00066*(1+(0.00115*F2280)))/(6.112*EXP(17.67*D2280/(D2280+243.5))))</f>
        <v>91.9222366550433</v>
      </c>
      <c r="J2280" s="2"/>
      <c r="P2280" s="6"/>
      <c r="Q2280" s="6"/>
      <c r="R2280" s="6"/>
    </row>
    <row r="2281" customFormat="false" ht="12.75" hidden="false" customHeight="false" outlineLevel="0" collapsed="false">
      <c r="A2281" s="1" t="n">
        <v>8208000</v>
      </c>
      <c r="B2281" s="6" t="n">
        <v>0</v>
      </c>
      <c r="C2281" s="2" t="n">
        <v>0.5</v>
      </c>
      <c r="D2281" s="1" t="n">
        <v>5.9</v>
      </c>
      <c r="E2281" s="2" t="n">
        <v>-14.1</v>
      </c>
      <c r="F2281" s="7" t="n">
        <v>5.177</v>
      </c>
      <c r="G2281" s="8" t="n">
        <v>320</v>
      </c>
      <c r="H2281" s="1" t="n">
        <v>95</v>
      </c>
      <c r="I2281" s="2" t="n">
        <f aca="false">100*(((6.112*EXP(17.68*F2281/(F2281+243.5)))-1013*(D2281-F2281)*0.00066*(1+(0.00115*F2281)))/(6.112*EXP(17.67*D2281/(D2281+243.5))))</f>
        <v>89.889951765935</v>
      </c>
      <c r="J2281" s="2"/>
      <c r="P2281" s="6"/>
      <c r="Q2281" s="6"/>
      <c r="R2281" s="6"/>
    </row>
    <row r="2282" customFormat="false" ht="12.75" hidden="false" customHeight="false" outlineLevel="0" collapsed="false">
      <c r="A2282" s="1" t="n">
        <v>8211600</v>
      </c>
      <c r="B2282" s="6" t="n">
        <v>0</v>
      </c>
      <c r="C2282" s="2" t="n">
        <v>1</v>
      </c>
      <c r="D2282" s="1" t="n">
        <v>5.9</v>
      </c>
      <c r="E2282" s="2" t="n">
        <v>-14.1</v>
      </c>
      <c r="F2282" s="7" t="n">
        <v>5.177</v>
      </c>
      <c r="G2282" s="8" t="n">
        <v>320</v>
      </c>
      <c r="H2282" s="1" t="n">
        <v>96</v>
      </c>
      <c r="I2282" s="2" t="n">
        <f aca="false">100*(((6.112*EXP(17.68*F2282/(F2282+243.5)))-1013*(D2282-F2282)*0.00066*(1+(0.00115*F2282)))/(6.112*EXP(17.67*D2282/(D2282+243.5))))</f>
        <v>89.889951765935</v>
      </c>
      <c r="J2282" s="2"/>
      <c r="P2282" s="6"/>
      <c r="Q2282" s="6"/>
      <c r="R2282" s="6"/>
    </row>
    <row r="2283" customFormat="false" ht="12.75" hidden="false" customHeight="false" outlineLevel="0" collapsed="false">
      <c r="A2283" s="1" t="n">
        <v>8215200</v>
      </c>
      <c r="B2283" s="6" t="n">
        <v>0</v>
      </c>
      <c r="C2283" s="2" t="n">
        <v>1</v>
      </c>
      <c r="D2283" s="1" t="n">
        <v>5.8</v>
      </c>
      <c r="E2283" s="2" t="n">
        <v>-14.1999999999999</v>
      </c>
      <c r="F2283" s="7" t="n">
        <v>5.007</v>
      </c>
      <c r="G2283" s="8" t="n">
        <v>320</v>
      </c>
      <c r="H2283" s="1" t="n">
        <v>96</v>
      </c>
      <c r="I2283" s="2" t="n">
        <f aca="false">100*(((6.112*EXP(17.68*F2283/(F2283+243.5)))-1013*(D2283-F2283)*0.00066*(1+(0.00115*F2283)))/(6.112*EXP(17.67*D2283/(D2283+243.5))))</f>
        <v>88.8769386087432</v>
      </c>
      <c r="J2283" s="2"/>
      <c r="P2283" s="6"/>
      <c r="Q2283" s="6"/>
      <c r="R2283" s="6"/>
    </row>
    <row r="2284" customFormat="false" ht="12.75" hidden="false" customHeight="false" outlineLevel="0" collapsed="false">
      <c r="A2284" s="1" t="n">
        <v>8218800</v>
      </c>
      <c r="B2284" s="6" t="n">
        <v>0</v>
      </c>
      <c r="C2284" s="2" t="n">
        <v>0.5</v>
      </c>
      <c r="D2284" s="1" t="n">
        <v>5.2</v>
      </c>
      <c r="E2284" s="2" t="n">
        <v>-14.8</v>
      </c>
      <c r="F2284" s="7" t="n">
        <v>4.211</v>
      </c>
      <c r="G2284" s="8" t="n">
        <v>320</v>
      </c>
      <c r="H2284" s="1" t="n">
        <v>96</v>
      </c>
      <c r="I2284" s="2" t="n">
        <f aca="false">100*(((6.112*EXP(17.68*F2284/(F2284+243.5)))-1013*(D2284-F2284)*0.00066*(1+(0.00115*F2284)))/(6.112*EXP(17.67*D2284/(D2284+243.5))))</f>
        <v>85.828723929972</v>
      </c>
      <c r="J2284" s="2"/>
      <c r="P2284" s="6"/>
      <c r="Q2284" s="6"/>
      <c r="R2284" s="6"/>
    </row>
    <row r="2285" customFormat="false" ht="12.75" hidden="false" customHeight="false" outlineLevel="0" collapsed="false">
      <c r="A2285" s="1" t="n">
        <v>8222400</v>
      </c>
      <c r="B2285" s="6" t="n">
        <v>0</v>
      </c>
      <c r="C2285" s="2" t="n">
        <v>0.5</v>
      </c>
      <c r="D2285" s="1" t="n">
        <v>4.9</v>
      </c>
      <c r="E2285" s="2" t="n">
        <v>-15.1</v>
      </c>
      <c r="F2285" s="7" t="n">
        <v>3.994</v>
      </c>
      <c r="G2285" s="8" t="n">
        <v>320</v>
      </c>
      <c r="H2285" s="1" t="n">
        <v>96</v>
      </c>
      <c r="I2285" s="2" t="n">
        <f aca="false">100*(((6.112*EXP(17.68*F2285/(F2285+243.5)))-1013*(D2285-F2285)*0.00066*(1+(0.00115*F2285)))/(6.112*EXP(17.67*D2285/(D2285+243.5))))</f>
        <v>86.8451250213148</v>
      </c>
      <c r="J2285" s="2"/>
      <c r="P2285" s="6"/>
      <c r="Q2285" s="6"/>
      <c r="R2285" s="6"/>
    </row>
    <row r="2286" customFormat="false" ht="12.75" hidden="false" customHeight="false" outlineLevel="0" collapsed="false">
      <c r="A2286" s="1" t="n">
        <v>8226000</v>
      </c>
      <c r="B2286" s="6" t="n">
        <v>0</v>
      </c>
      <c r="C2286" s="2" t="n">
        <v>0.5</v>
      </c>
      <c r="D2286" s="1" t="n">
        <v>4.4</v>
      </c>
      <c r="E2286" s="2" t="n">
        <v>-15.6</v>
      </c>
      <c r="F2286" s="7" t="n">
        <v>3.788</v>
      </c>
      <c r="G2286" s="8" t="n">
        <v>320</v>
      </c>
      <c r="H2286" s="1" t="n">
        <v>96</v>
      </c>
      <c r="I2286" s="2" t="n">
        <f aca="false">100*(((6.112*EXP(17.68*F2286/(F2286+243.5)))-1013*(D2286-F2286)*0.00066*(1+(0.00115*F2286)))/(6.112*EXP(17.67*D2286/(D2286+243.5))))</f>
        <v>90.89654916925</v>
      </c>
      <c r="J2286" s="2"/>
      <c r="P2286" s="6"/>
      <c r="Q2286" s="6"/>
      <c r="R2286" s="6"/>
    </row>
    <row r="2287" customFormat="false" ht="12.75" hidden="false" customHeight="false" outlineLevel="0" collapsed="false">
      <c r="A2287" s="1" t="n">
        <v>8229600</v>
      </c>
      <c r="B2287" s="6" t="n">
        <v>33.3333333333333</v>
      </c>
      <c r="C2287" s="2" t="n">
        <v>0.5</v>
      </c>
      <c r="D2287" s="1" t="n">
        <v>4.7</v>
      </c>
      <c r="E2287" s="2" t="n">
        <v>-15.3</v>
      </c>
      <c r="F2287" s="7" t="n">
        <v>3.449</v>
      </c>
      <c r="G2287" s="8" t="n">
        <v>320</v>
      </c>
      <c r="H2287" s="1" t="n">
        <v>96</v>
      </c>
      <c r="I2287" s="2" t="n">
        <f aca="false">100*(((6.112*EXP(17.68*F2287/(F2287+243.5)))-1013*(D2287-F2287)*0.00066*(1+(0.00115*F2287)))/(6.112*EXP(17.67*D2287/(D2287+243.5))))</f>
        <v>81.7738287775909</v>
      </c>
      <c r="J2287" s="2"/>
      <c r="P2287" s="6"/>
      <c r="Q2287" s="6"/>
      <c r="R2287" s="6"/>
    </row>
    <row r="2288" customFormat="false" ht="12.75" hidden="false" customHeight="false" outlineLevel="0" collapsed="false">
      <c r="A2288" s="1" t="n">
        <v>8233200</v>
      </c>
      <c r="B2288" s="6" t="n">
        <v>105.555555555556</v>
      </c>
      <c r="C2288" s="2" t="n">
        <v>1</v>
      </c>
      <c r="D2288" s="1" t="n">
        <v>5</v>
      </c>
      <c r="E2288" s="2" t="n">
        <v>1</v>
      </c>
      <c r="F2288" s="7" t="n">
        <v>3.805</v>
      </c>
      <c r="G2288" s="8" t="n">
        <v>320</v>
      </c>
      <c r="H2288" s="1" t="n">
        <v>96</v>
      </c>
      <c r="I2288" s="2" t="n">
        <f aca="false">100*(((6.112*EXP(17.68*F2288/(F2288+243.5)))-1013*(D2288-F2288)*0.00066*(1+(0.00115*F2288)))/(6.112*EXP(17.67*D2288/(D2288+243.5))))</f>
        <v>82.7872260447529</v>
      </c>
      <c r="J2288" s="2"/>
      <c r="P2288" s="6"/>
      <c r="Q2288" s="6"/>
      <c r="R2288" s="6"/>
    </row>
    <row r="2289" customFormat="false" ht="12.75" hidden="false" customHeight="false" outlineLevel="0" collapsed="false">
      <c r="A2289" s="1" t="n">
        <v>8236800</v>
      </c>
      <c r="B2289" s="6" t="n">
        <v>133.333333333333</v>
      </c>
      <c r="C2289" s="2" t="n">
        <v>1</v>
      </c>
      <c r="D2289" s="1" t="n">
        <v>5.4</v>
      </c>
      <c r="E2289" s="2" t="n">
        <v>1.39999999999999</v>
      </c>
      <c r="F2289" s="7" t="n">
        <v>3.672</v>
      </c>
      <c r="G2289" s="8" t="n">
        <v>320</v>
      </c>
      <c r="H2289" s="1" t="n">
        <v>96</v>
      </c>
      <c r="I2289" s="2" t="n">
        <f aca="false">100*(((6.112*EXP(17.68*F2289/(F2289+243.5)))-1013*(D2289-F2289)*0.00066*(1+(0.00115*F2289)))/(6.112*EXP(17.67*D2289/(D2289+243.5))))</f>
        <v>75.692059499432</v>
      </c>
      <c r="J2289" s="2"/>
      <c r="P2289" s="6"/>
      <c r="Q2289" s="6"/>
      <c r="R2289" s="6"/>
    </row>
    <row r="2290" customFormat="false" ht="12.75" hidden="false" customHeight="false" outlineLevel="0" collapsed="false">
      <c r="A2290" s="1" t="n">
        <v>8240400</v>
      </c>
      <c r="B2290" s="6" t="n">
        <v>177.777777777778</v>
      </c>
      <c r="C2290" s="2" t="n">
        <v>2.5</v>
      </c>
      <c r="D2290" s="1" t="n">
        <v>6</v>
      </c>
      <c r="E2290" s="2" t="n">
        <v>2</v>
      </c>
      <c r="F2290" s="7" t="n">
        <v>4.001</v>
      </c>
      <c r="G2290" s="8" t="n">
        <v>320</v>
      </c>
      <c r="H2290" s="1" t="n">
        <v>96</v>
      </c>
      <c r="I2290" s="2" t="n">
        <f aca="false">100*(((6.112*EXP(17.68*F2290/(F2290+243.5)))-1013*(D2290-F2290)*0.00066*(1+(0.00115*F2290)))/(6.112*EXP(17.67*D2290/(D2290+243.5))))</f>
        <v>72.6496103652744</v>
      </c>
      <c r="J2290" s="2"/>
      <c r="P2290" s="6"/>
      <c r="Q2290" s="6"/>
      <c r="R2290" s="6"/>
    </row>
    <row r="2291" customFormat="false" ht="12.75" hidden="false" customHeight="false" outlineLevel="0" collapsed="false">
      <c r="A2291" s="1" t="n">
        <v>8244000</v>
      </c>
      <c r="B2291" s="6" t="n">
        <v>244.444444444444</v>
      </c>
      <c r="C2291" s="2" t="n">
        <v>2</v>
      </c>
      <c r="D2291" s="1" t="n">
        <v>6.8</v>
      </c>
      <c r="E2291" s="2" t="n">
        <v>2.79999999999999</v>
      </c>
      <c r="F2291" s="7" t="n">
        <v>4.498</v>
      </c>
      <c r="G2291" s="8" t="n">
        <v>320</v>
      </c>
      <c r="H2291" s="1" t="n">
        <v>96</v>
      </c>
      <c r="I2291" s="2" t="n">
        <f aca="false">100*(((6.112*EXP(17.68*F2291/(F2291+243.5)))-1013*(D2291-F2291)*0.00066*(1+(0.00115*F2291)))/(6.112*EXP(17.67*D2291/(D2291+243.5))))</f>
        <v>69.6055830593452</v>
      </c>
      <c r="J2291" s="2"/>
      <c r="P2291" s="6"/>
      <c r="Q2291" s="6"/>
      <c r="R2291" s="6"/>
    </row>
    <row r="2292" customFormat="false" ht="12.75" hidden="false" customHeight="false" outlineLevel="0" collapsed="false">
      <c r="A2292" s="1" t="n">
        <v>8247600</v>
      </c>
      <c r="B2292" s="6" t="n">
        <v>516.666666666667</v>
      </c>
      <c r="C2292" s="2" t="n">
        <v>1.5</v>
      </c>
      <c r="D2292" s="1" t="n">
        <v>9</v>
      </c>
      <c r="E2292" s="2" t="n">
        <v>-6.5</v>
      </c>
      <c r="F2292" s="7" t="n">
        <v>5.613</v>
      </c>
      <c r="G2292" s="8" t="n">
        <v>320</v>
      </c>
      <c r="H2292" s="1" t="n">
        <v>96</v>
      </c>
      <c r="I2292" s="2" t="n">
        <f aca="false">100*(((6.112*EXP(17.68*F2292/(F2292+243.5)))-1013*(D2292-F2292)*0.00066*(1+(0.00115*F2292)))/(6.112*EXP(17.67*D2292/(D2292+243.5))))</f>
        <v>59.474377003017</v>
      </c>
      <c r="J2292" s="2"/>
      <c r="P2292" s="6"/>
      <c r="Q2292" s="6"/>
      <c r="R2292" s="6"/>
    </row>
    <row r="2293" customFormat="false" ht="12.75" hidden="false" customHeight="false" outlineLevel="0" collapsed="false">
      <c r="A2293" s="1" t="n">
        <v>8251200</v>
      </c>
      <c r="B2293" s="6" t="n">
        <v>630.555555555556</v>
      </c>
      <c r="C2293" s="2" t="n">
        <v>1.5</v>
      </c>
      <c r="D2293" s="1" t="n">
        <v>10.1</v>
      </c>
      <c r="E2293" s="2" t="n">
        <v>-8.66</v>
      </c>
      <c r="F2293" s="7" t="n">
        <v>6.476</v>
      </c>
      <c r="G2293" s="8" t="n">
        <v>320</v>
      </c>
      <c r="H2293" s="1" t="n">
        <v>96</v>
      </c>
      <c r="I2293" s="2" t="n">
        <f aca="false">100*(((6.112*EXP(17.68*F2293/(F2293+243.5)))-1013*(D2293-F2293)*0.00066*(1+(0.00115*F2293)))/(6.112*EXP(17.67*D2293/(D2293+243.5))))</f>
        <v>58.4566514428283</v>
      </c>
      <c r="J2293" s="2"/>
      <c r="P2293" s="6"/>
      <c r="Q2293" s="6"/>
      <c r="R2293" s="6"/>
    </row>
    <row r="2294" customFormat="false" ht="12.75" hidden="false" customHeight="false" outlineLevel="0" collapsed="false">
      <c r="A2294" s="1" t="n">
        <v>8254800</v>
      </c>
      <c r="B2294" s="6" t="n">
        <v>666.666666666667</v>
      </c>
      <c r="C2294" s="2" t="n">
        <v>2</v>
      </c>
      <c r="D2294" s="1" t="n">
        <v>10.6</v>
      </c>
      <c r="E2294" s="2" t="n">
        <v>-10.66</v>
      </c>
      <c r="F2294" s="7" t="n">
        <v>6.427</v>
      </c>
      <c r="G2294" s="8" t="n">
        <v>320</v>
      </c>
      <c r="H2294" s="1" t="n">
        <v>96</v>
      </c>
      <c r="I2294" s="2" t="n">
        <f aca="false">100*(((6.112*EXP(17.68*F2294/(F2294+243.5)))-1013*(D2294-F2294)*0.00066*(1+(0.00115*F2294)))/(6.112*EXP(17.67*D2294/(D2294+243.5))))</f>
        <v>53.3886031765013</v>
      </c>
      <c r="J2294" s="2"/>
      <c r="P2294" s="6"/>
      <c r="Q2294" s="6"/>
      <c r="R2294" s="6"/>
    </row>
    <row r="2295" customFormat="false" ht="12.75" hidden="false" customHeight="false" outlineLevel="0" collapsed="false">
      <c r="A2295" s="1" t="n">
        <v>8258400</v>
      </c>
      <c r="B2295" s="6" t="n">
        <v>513.888888888889</v>
      </c>
      <c r="C2295" s="2" t="n">
        <v>2.5</v>
      </c>
      <c r="D2295" s="1" t="n">
        <v>10.8</v>
      </c>
      <c r="E2295" s="2" t="n">
        <v>-8.66</v>
      </c>
      <c r="F2295" s="7" t="n">
        <v>6.694</v>
      </c>
      <c r="G2295" s="8" t="n">
        <v>320</v>
      </c>
      <c r="H2295" s="1" t="n">
        <v>96</v>
      </c>
      <c r="I2295" s="2" t="n">
        <f aca="false">100*(((6.112*EXP(17.68*F2295/(F2295+243.5)))-1013*(D2295-F2295)*0.00066*(1+(0.00115*F2295)))/(6.112*EXP(17.67*D2295/(D2295+243.5))))</f>
        <v>54.4046191944212</v>
      </c>
      <c r="J2295" s="2"/>
      <c r="P2295" s="6"/>
      <c r="Q2295" s="6"/>
      <c r="R2295" s="6"/>
    </row>
    <row r="2296" customFormat="false" ht="12.75" hidden="false" customHeight="false" outlineLevel="0" collapsed="false">
      <c r="A2296" s="1" t="n">
        <v>8262000</v>
      </c>
      <c r="B2296" s="6" t="n">
        <v>380.555555555556</v>
      </c>
      <c r="C2296" s="2" t="n">
        <v>2.5</v>
      </c>
      <c r="D2296" s="1" t="n">
        <v>10.8</v>
      </c>
      <c r="E2296" s="2" t="n">
        <v>-8.08</v>
      </c>
      <c r="F2296" s="7" t="n">
        <v>7.37</v>
      </c>
      <c r="G2296" s="8" t="n">
        <v>320</v>
      </c>
      <c r="H2296" s="1" t="n">
        <v>96</v>
      </c>
      <c r="I2296" s="2" t="n">
        <f aca="false">100*(((6.112*EXP(17.68*F2296/(F2296+243.5)))-1013*(D2296-F2296)*0.00066*(1+(0.00115*F2296)))/(6.112*EXP(17.67*D2296/(D2296+243.5))))</f>
        <v>61.5053015478298</v>
      </c>
      <c r="J2296" s="2"/>
      <c r="P2296" s="6"/>
      <c r="Q2296" s="6"/>
      <c r="R2296" s="6"/>
    </row>
    <row r="2297" customFormat="false" ht="12.75" hidden="false" customHeight="false" outlineLevel="0" collapsed="false">
      <c r="A2297" s="1" t="n">
        <v>8265600</v>
      </c>
      <c r="B2297" s="6" t="n">
        <v>230.555555555556</v>
      </c>
      <c r="C2297" s="2" t="n">
        <v>3</v>
      </c>
      <c r="D2297" s="1" t="n">
        <v>10.5</v>
      </c>
      <c r="E2297" s="2" t="n">
        <v>-7.49</v>
      </c>
      <c r="F2297" s="7" t="n">
        <v>6.051</v>
      </c>
      <c r="G2297" s="8" t="n">
        <v>320</v>
      </c>
      <c r="H2297" s="1" t="n">
        <v>96</v>
      </c>
      <c r="I2297" s="2" t="n">
        <f aca="false">100*(((6.112*EXP(17.68*F2297/(F2297+243.5)))-1013*(D2297-F2297)*0.00066*(1+(0.00115*F2297)))/(6.112*EXP(17.67*D2297/(D2297+243.5))))</f>
        <v>50.3463809039386</v>
      </c>
      <c r="J2297" s="2"/>
      <c r="P2297" s="6"/>
      <c r="Q2297" s="6"/>
      <c r="R2297" s="6"/>
    </row>
    <row r="2298" customFormat="false" ht="12.75" hidden="false" customHeight="false" outlineLevel="0" collapsed="false">
      <c r="A2298" s="1" t="n">
        <v>8269200</v>
      </c>
      <c r="B2298" s="6" t="n">
        <v>208.333333333333</v>
      </c>
      <c r="C2298" s="2" t="n">
        <v>3.5</v>
      </c>
      <c r="D2298" s="1" t="n">
        <v>9.9</v>
      </c>
      <c r="E2298" s="2" t="n">
        <v>-10.1</v>
      </c>
      <c r="F2298" s="7" t="n">
        <v>6.581</v>
      </c>
      <c r="G2298" s="8" t="n">
        <v>320</v>
      </c>
      <c r="H2298" s="1" t="n">
        <v>96</v>
      </c>
      <c r="I2298" s="2" t="n">
        <f aca="false">100*(((6.112*EXP(17.68*F2298/(F2298+243.5)))-1013*(D2298-F2298)*0.00066*(1+(0.00115*F2298)))/(6.112*EXP(17.67*D2298/(D2298+243.5))))</f>
        <v>61.5030815932653</v>
      </c>
      <c r="J2298" s="2"/>
      <c r="P2298" s="6"/>
      <c r="Q2298" s="6"/>
      <c r="R2298" s="6"/>
    </row>
    <row r="2299" customFormat="false" ht="12.75" hidden="false" customHeight="false" outlineLevel="0" collapsed="false">
      <c r="A2299" s="1" t="n">
        <v>8272800</v>
      </c>
      <c r="B2299" s="6" t="n">
        <v>77.7777777777778</v>
      </c>
      <c r="C2299" s="2" t="n">
        <v>3.5</v>
      </c>
      <c r="D2299" s="1" t="n">
        <v>8.5</v>
      </c>
      <c r="E2299" s="2" t="n">
        <v>-11.5</v>
      </c>
      <c r="F2299" s="7" t="n">
        <v>5.784</v>
      </c>
      <c r="G2299" s="8" t="n">
        <v>320</v>
      </c>
      <c r="H2299" s="1" t="n">
        <v>96</v>
      </c>
      <c r="I2299" s="2" t="n">
        <f aca="false">100*(((6.112*EXP(17.68*F2299/(F2299+243.5)))-1013*(D2299-F2299)*0.00066*(1+(0.00115*F2299)))/(6.112*EXP(17.67*D2299/(D2299+243.5))))</f>
        <v>66.565453707882</v>
      </c>
      <c r="J2299" s="2"/>
      <c r="P2299" s="6"/>
      <c r="Q2299" s="6"/>
      <c r="R2299" s="6"/>
    </row>
    <row r="2300" customFormat="false" ht="12.75" hidden="false" customHeight="false" outlineLevel="0" collapsed="false">
      <c r="A2300" s="1" t="n">
        <v>8276400</v>
      </c>
      <c r="B2300" s="6" t="n">
        <v>2.77777777777778</v>
      </c>
      <c r="C2300" s="2" t="n">
        <v>2</v>
      </c>
      <c r="D2300" s="1" t="n">
        <v>7.3</v>
      </c>
      <c r="E2300" s="2" t="n">
        <v>-12.6999999999999</v>
      </c>
      <c r="F2300" s="7" t="n">
        <v>5.195</v>
      </c>
      <c r="G2300" s="8" t="n">
        <v>320</v>
      </c>
      <c r="H2300" s="1" t="n">
        <v>96</v>
      </c>
      <c r="I2300" s="2" t="n">
        <f aca="false">100*(((6.112*EXP(17.68*F2300/(F2300+243.5)))-1013*(D2300-F2300)*0.00066*(1+(0.00115*F2300)))/(6.112*EXP(17.67*D2300/(D2300+243.5))))</f>
        <v>72.6524360618195</v>
      </c>
      <c r="J2300" s="2"/>
      <c r="P2300" s="6"/>
      <c r="Q2300" s="6"/>
      <c r="R2300" s="6"/>
    </row>
    <row r="2301" customFormat="false" ht="12.75" hidden="false" customHeight="false" outlineLevel="0" collapsed="false">
      <c r="A2301" s="1" t="n">
        <v>8280000</v>
      </c>
      <c r="B2301" s="6" t="n">
        <v>0</v>
      </c>
      <c r="C2301" s="2" t="n">
        <v>1.5</v>
      </c>
      <c r="D2301" s="1" t="n">
        <v>6.1</v>
      </c>
      <c r="E2301" s="2" t="n">
        <v>-13.9</v>
      </c>
      <c r="F2301" s="7" t="n">
        <v>5.075</v>
      </c>
      <c r="G2301" s="8" t="n">
        <v>320</v>
      </c>
      <c r="H2301" s="1" t="n">
        <v>96</v>
      </c>
      <c r="I2301" s="2" t="n">
        <f aca="false">100*(((6.112*EXP(17.68*F2301/(F2301+243.5)))-1013*(D2301-F2301)*0.00066*(1+(0.00115*F2301)))/(6.112*EXP(17.67*D2301/(D2301+243.5))))</f>
        <v>85.8348250913821</v>
      </c>
      <c r="J2301" s="2"/>
      <c r="P2301" s="6"/>
      <c r="Q2301" s="6"/>
      <c r="R2301" s="6"/>
    </row>
    <row r="2302" customFormat="false" ht="12.75" hidden="false" customHeight="false" outlineLevel="0" collapsed="false">
      <c r="A2302" s="1" t="n">
        <v>8283600</v>
      </c>
      <c r="B2302" s="6" t="n">
        <v>0</v>
      </c>
      <c r="C2302" s="2" t="n">
        <v>2</v>
      </c>
      <c r="D2302" s="1" t="n">
        <v>5.3</v>
      </c>
      <c r="E2302" s="2" t="n">
        <v>-14.6999999999999</v>
      </c>
      <c r="F2302" s="7" t="n">
        <v>4.807</v>
      </c>
      <c r="G2302" s="8" t="n">
        <v>320</v>
      </c>
      <c r="H2302" s="1" t="n">
        <v>96</v>
      </c>
      <c r="I2302" s="2" t="n">
        <f aca="false">100*(((6.112*EXP(17.68*F2302/(F2302+243.5)))-1013*(D2302-F2302)*0.00066*(1+(0.00115*F2302)))/(6.112*EXP(17.67*D2302/(D2302+243.5))))</f>
        <v>92.921765673484</v>
      </c>
      <c r="J2302" s="2"/>
      <c r="P2302" s="6"/>
      <c r="Q2302" s="6"/>
      <c r="R2302" s="6"/>
    </row>
    <row r="2303" customFormat="false" ht="12.75" hidden="false" customHeight="false" outlineLevel="0" collapsed="false">
      <c r="A2303" s="1" t="n">
        <v>8287200</v>
      </c>
      <c r="B2303" s="6" t="n">
        <v>0</v>
      </c>
      <c r="C2303" s="2" t="n">
        <v>2</v>
      </c>
      <c r="D2303" s="1" t="n">
        <v>5.1</v>
      </c>
      <c r="E2303" s="2" t="n">
        <v>-14.9</v>
      </c>
      <c r="F2303" s="7" t="n">
        <v>4.682</v>
      </c>
      <c r="G2303" s="8" t="n">
        <v>320</v>
      </c>
      <c r="H2303" s="1" t="n">
        <v>96</v>
      </c>
      <c r="I2303" s="2" t="n">
        <f aca="false">100*(((6.112*EXP(17.68*F2303/(F2303+243.5)))-1013*(D2303-F2303)*0.00066*(1+(0.00115*F2303)))/(6.112*EXP(17.67*D2303/(D2303+243.5))))</f>
        <v>93.9461439765354</v>
      </c>
      <c r="J2303" s="2"/>
      <c r="P2303" s="6"/>
      <c r="Q2303" s="6"/>
      <c r="R2303" s="6"/>
    </row>
    <row r="2304" customFormat="false" ht="12.75" hidden="false" customHeight="false" outlineLevel="0" collapsed="false">
      <c r="A2304" s="1" t="n">
        <v>8290800</v>
      </c>
      <c r="B2304" s="6" t="n">
        <v>0</v>
      </c>
      <c r="C2304" s="2" t="n">
        <v>2</v>
      </c>
      <c r="D2304" s="1" t="n">
        <v>4.9</v>
      </c>
      <c r="E2304" s="2" t="n">
        <v>-15.1</v>
      </c>
      <c r="F2304" s="7" t="n">
        <v>4.485</v>
      </c>
      <c r="G2304" s="8" t="n">
        <v>320</v>
      </c>
      <c r="H2304" s="1" t="n">
        <v>96</v>
      </c>
      <c r="I2304" s="2" t="n">
        <f aca="false">100*(((6.112*EXP(17.68*F2304/(F2304+243.5)))-1013*(D2304-F2304)*0.00066*(1+(0.00115*F2304)))/(6.112*EXP(17.67*D2304/(D2304+243.5))))</f>
        <v>93.9403279066518</v>
      </c>
      <c r="J2304" s="2"/>
      <c r="P2304" s="6"/>
      <c r="Q2304" s="6"/>
      <c r="R2304" s="6"/>
    </row>
    <row r="2305" customFormat="false" ht="12.75" hidden="false" customHeight="false" outlineLevel="0" collapsed="false">
      <c r="A2305" s="1" t="n">
        <v>8294400</v>
      </c>
      <c r="B2305" s="6" t="n">
        <v>0</v>
      </c>
      <c r="C2305" s="2" t="n">
        <v>2</v>
      </c>
      <c r="D2305" s="1" t="n">
        <v>4</v>
      </c>
      <c r="E2305" s="2" t="n">
        <v>-16</v>
      </c>
      <c r="F2305" s="7" t="n">
        <v>3.801</v>
      </c>
      <c r="G2305" s="8" t="n">
        <v>320</v>
      </c>
      <c r="H2305" s="1" t="n">
        <v>96</v>
      </c>
      <c r="I2305" s="2" t="n">
        <f aca="false">100*(((6.112*EXP(17.68*F2305/(F2305+243.5)))-1013*(D2305-F2305)*0.00066*(1+(0.00115*F2305)))/(6.112*EXP(17.67*D2305/(D2305+243.5))))</f>
        <v>96.9827829183156</v>
      </c>
      <c r="J2305" s="2"/>
      <c r="P2305" s="6"/>
      <c r="Q2305" s="6"/>
      <c r="R2305" s="6"/>
    </row>
    <row r="2306" customFormat="false" ht="12.75" hidden="false" customHeight="false" outlineLevel="0" collapsed="false">
      <c r="A2306" s="1" t="n">
        <v>8298000</v>
      </c>
      <c r="B2306" s="6" t="n">
        <v>0</v>
      </c>
      <c r="C2306" s="2" t="n">
        <v>1</v>
      </c>
      <c r="D2306" s="1" t="n">
        <v>3.2</v>
      </c>
      <c r="E2306" s="2" t="n">
        <v>-16.8</v>
      </c>
      <c r="F2306" s="7" t="n">
        <v>3.007</v>
      </c>
      <c r="G2306" s="8" t="n">
        <v>320</v>
      </c>
      <c r="H2306" s="1" t="n">
        <v>97</v>
      </c>
      <c r="I2306" s="2" t="n">
        <f aca="false">100*(((6.112*EXP(17.68*F2306/(F2306+243.5)))-1013*(D2306-F2306)*0.00066*(1+(0.00115*F2306)))/(6.112*EXP(17.67*D2306/(D2306+243.5))))</f>
        <v>96.9712492629535</v>
      </c>
      <c r="J2306" s="2"/>
      <c r="P2306" s="6"/>
      <c r="Q2306" s="6"/>
      <c r="R2306" s="6"/>
    </row>
    <row r="2307" customFormat="false" ht="12.75" hidden="false" customHeight="false" outlineLevel="0" collapsed="false">
      <c r="A2307" s="1" t="n">
        <v>8301600</v>
      </c>
      <c r="B2307" s="6" t="n">
        <v>0</v>
      </c>
      <c r="C2307" s="2" t="n">
        <v>0.5</v>
      </c>
      <c r="D2307" s="1" t="n">
        <v>2.9</v>
      </c>
      <c r="E2307" s="2" t="n">
        <v>-17.1</v>
      </c>
      <c r="F2307" s="7" t="n">
        <v>2.774</v>
      </c>
      <c r="G2307" s="8" t="n">
        <v>320</v>
      </c>
      <c r="H2307" s="1" t="n">
        <v>97</v>
      </c>
      <c r="I2307" s="2" t="n">
        <f aca="false">100*(((6.112*EXP(17.68*F2307/(F2307+243.5)))-1013*(D2307-F2307)*0.00066*(1+(0.00115*F2307)))/(6.112*EXP(17.67*D2307/(D2307+243.5))))</f>
        <v>97.9986762344113</v>
      </c>
      <c r="J2307" s="2"/>
      <c r="P2307" s="6"/>
      <c r="Q2307" s="6"/>
      <c r="R2307" s="6"/>
    </row>
    <row r="2308" customFormat="false" ht="12.75" hidden="false" customHeight="false" outlineLevel="0" collapsed="false">
      <c r="A2308" s="1" t="n">
        <v>8305200</v>
      </c>
      <c r="B2308" s="6" t="n">
        <v>0</v>
      </c>
      <c r="C2308" s="2" t="n">
        <v>1</v>
      </c>
      <c r="D2308" s="1" t="n">
        <v>2.2</v>
      </c>
      <c r="E2308" s="2" t="n">
        <v>-17.8</v>
      </c>
      <c r="F2308" s="7" t="n">
        <v>2.016</v>
      </c>
      <c r="G2308" s="8" t="n">
        <v>320</v>
      </c>
      <c r="H2308" s="1" t="n">
        <v>97</v>
      </c>
      <c r="I2308" s="2" t="n">
        <f aca="false">100*(((6.112*EXP(17.68*F2308/(F2308+243.5)))-1013*(D2308-F2308)*0.00066*(1+(0.00115*F2308)))/(6.112*EXP(17.67*D2308/(D2308+243.5))))</f>
        <v>96.9820841848687</v>
      </c>
      <c r="J2308" s="2"/>
      <c r="P2308" s="6"/>
      <c r="Q2308" s="6"/>
      <c r="R2308" s="6"/>
    </row>
    <row r="2309" customFormat="false" ht="12.75" hidden="false" customHeight="false" outlineLevel="0" collapsed="false">
      <c r="A2309" s="1" t="n">
        <v>8308800</v>
      </c>
      <c r="B2309" s="6" t="n">
        <v>0</v>
      </c>
      <c r="C2309" s="2" t="n">
        <v>1.5</v>
      </c>
      <c r="D2309" s="1" t="n">
        <v>2.2</v>
      </c>
      <c r="E2309" s="2" t="n">
        <v>-17.8</v>
      </c>
      <c r="F2309" s="7" t="n">
        <v>2.077</v>
      </c>
      <c r="G2309" s="8" t="n">
        <v>320</v>
      </c>
      <c r="H2309" s="1" t="n">
        <v>97</v>
      </c>
      <c r="I2309" s="2" t="n">
        <f aca="false">100*(((6.112*EXP(17.68*F2309/(F2309+243.5)))-1013*(D2309-F2309)*0.00066*(1+(0.00115*F2309)))/(6.112*EXP(17.67*D2309/(D2309+243.5))))</f>
        <v>97.9837960552427</v>
      </c>
      <c r="J2309" s="2"/>
      <c r="P2309" s="6"/>
      <c r="Q2309" s="6"/>
      <c r="R2309" s="6"/>
    </row>
    <row r="2310" customFormat="false" ht="12.75" hidden="false" customHeight="false" outlineLevel="0" collapsed="false">
      <c r="A2310" s="1" t="n">
        <v>8312400</v>
      </c>
      <c r="B2310" s="6" t="n">
        <v>0</v>
      </c>
      <c r="C2310" s="2" t="n">
        <v>1</v>
      </c>
      <c r="D2310" s="1" t="n">
        <v>2.5</v>
      </c>
      <c r="E2310" s="2" t="n">
        <v>-17.5</v>
      </c>
      <c r="F2310" s="7" t="n">
        <v>2.376</v>
      </c>
      <c r="G2310" s="8" t="n">
        <v>320</v>
      </c>
      <c r="H2310" s="1" t="n">
        <v>97</v>
      </c>
      <c r="I2310" s="2" t="n">
        <f aca="false">100*(((6.112*EXP(17.68*F2310/(F2310+243.5)))-1013*(D2310-F2310)*0.00066*(1+(0.00115*F2310)))/(6.112*EXP(17.67*D2310/(D2310+243.5))))</f>
        <v>97.9948304571329</v>
      </c>
      <c r="J2310" s="2"/>
      <c r="P2310" s="6"/>
      <c r="Q2310" s="6"/>
      <c r="R2310" s="6"/>
    </row>
    <row r="2311" customFormat="false" ht="12.75" hidden="false" customHeight="false" outlineLevel="0" collapsed="false">
      <c r="A2311" s="1" t="n">
        <v>8316000</v>
      </c>
      <c r="B2311" s="6" t="n">
        <v>8.33333333333333</v>
      </c>
      <c r="C2311" s="2" t="n">
        <v>1</v>
      </c>
      <c r="D2311" s="1" t="n">
        <v>2.7</v>
      </c>
      <c r="E2311" s="2" t="n">
        <v>-17.3</v>
      </c>
      <c r="F2311" s="7" t="n">
        <v>2.575</v>
      </c>
      <c r="G2311" s="8" t="n">
        <v>320</v>
      </c>
      <c r="H2311" s="1" t="n">
        <v>97</v>
      </c>
      <c r="I2311" s="2" t="n">
        <f aca="false">100*(((6.112*EXP(17.68*F2311/(F2311+243.5)))-1013*(D2311-F2311)*0.00066*(1+(0.00115*F2311)))/(6.112*EXP(17.67*D2311/(D2311+243.5))))</f>
        <v>97.9967411606129</v>
      </c>
      <c r="J2311" s="2"/>
      <c r="P2311" s="6"/>
      <c r="Q2311" s="6"/>
      <c r="R2311" s="6"/>
    </row>
    <row r="2312" customFormat="false" ht="12.75" hidden="false" customHeight="false" outlineLevel="0" collapsed="false">
      <c r="A2312" s="1" t="n">
        <v>8319600</v>
      </c>
      <c r="B2312" s="6" t="n">
        <v>41.6666666666667</v>
      </c>
      <c r="C2312" s="2" t="n">
        <v>0.5</v>
      </c>
      <c r="D2312" s="1" t="n">
        <v>3.6</v>
      </c>
      <c r="E2312" s="2" t="n">
        <v>-0.4</v>
      </c>
      <c r="F2312" s="7" t="n">
        <v>3.47</v>
      </c>
      <c r="G2312" s="8" t="n">
        <v>320</v>
      </c>
      <c r="H2312" s="1" t="n">
        <v>97</v>
      </c>
      <c r="I2312" s="2" t="n">
        <f aca="false">100*(((6.112*EXP(17.68*F2312/(F2312+243.5)))-1013*(D2312-F2312)*0.00066*(1+(0.00115*F2312)))/(6.112*EXP(17.67*D2312/(D2312+243.5))))</f>
        <v>97.9978747773253</v>
      </c>
      <c r="J2312" s="2"/>
      <c r="P2312" s="6"/>
      <c r="Q2312" s="6"/>
      <c r="R2312" s="6"/>
    </row>
    <row r="2313" customFormat="false" ht="12.75" hidden="false" customHeight="false" outlineLevel="0" collapsed="false">
      <c r="A2313" s="1" t="n">
        <v>8323200</v>
      </c>
      <c r="B2313" s="6" t="n">
        <v>91.6666666666667</v>
      </c>
      <c r="C2313" s="2" t="n">
        <v>1.5</v>
      </c>
      <c r="D2313" s="1" t="n">
        <v>4</v>
      </c>
      <c r="E2313" s="2" t="n">
        <v>0</v>
      </c>
      <c r="F2313" s="7" t="n">
        <v>3.868</v>
      </c>
      <c r="G2313" s="8" t="n">
        <v>320</v>
      </c>
      <c r="H2313" s="1" t="n">
        <v>97</v>
      </c>
      <c r="I2313" s="2" t="n">
        <f aca="false">100*(((6.112*EXP(17.68*F2313/(F2313+243.5)))-1013*(D2313-F2313)*0.00066*(1+(0.00115*F2313)))/(6.112*EXP(17.67*D2313/(D2313+243.5))))</f>
        <v>98.0020661283129</v>
      </c>
      <c r="J2313" s="2"/>
      <c r="P2313" s="6"/>
      <c r="Q2313" s="6"/>
      <c r="R2313" s="6"/>
    </row>
    <row r="2314" customFormat="false" ht="12.75" hidden="false" customHeight="false" outlineLevel="0" collapsed="false">
      <c r="A2314" s="1" t="n">
        <v>8326800</v>
      </c>
      <c r="B2314" s="6" t="n">
        <v>130.555555555556</v>
      </c>
      <c r="C2314" s="2" t="n">
        <v>1.5</v>
      </c>
      <c r="D2314" s="1" t="n">
        <v>4.4</v>
      </c>
      <c r="E2314" s="2" t="n">
        <v>0.4</v>
      </c>
      <c r="F2314" s="7" t="n">
        <v>3.993</v>
      </c>
      <c r="G2314" s="8" t="n">
        <v>320</v>
      </c>
      <c r="H2314" s="1" t="n">
        <v>97</v>
      </c>
      <c r="I2314" s="2" t="n">
        <f aca="false">100*(((6.112*EXP(17.68*F2314/(F2314+243.5)))-1013*(D2314-F2314)*0.00066*(1+(0.00115*F2314)))/(6.112*EXP(17.67*D2314/(D2314+243.5))))</f>
        <v>93.9332942340882</v>
      </c>
      <c r="J2314" s="2"/>
      <c r="P2314" s="6"/>
      <c r="Q2314" s="6"/>
      <c r="R2314" s="6"/>
    </row>
    <row r="2315" customFormat="false" ht="12.75" hidden="false" customHeight="false" outlineLevel="0" collapsed="false">
      <c r="A2315" s="1" t="n">
        <v>8330400</v>
      </c>
      <c r="B2315" s="6" t="n">
        <v>144.444444444444</v>
      </c>
      <c r="C2315" s="2" t="n">
        <v>1</v>
      </c>
      <c r="D2315" s="1" t="n">
        <v>5.1</v>
      </c>
      <c r="E2315" s="2" t="n">
        <v>1.1</v>
      </c>
      <c r="F2315" s="7" t="n">
        <v>4.258</v>
      </c>
      <c r="G2315" s="8" t="n">
        <v>320</v>
      </c>
      <c r="H2315" s="1" t="n">
        <v>97</v>
      </c>
      <c r="I2315" s="2" t="n">
        <f aca="false">100*(((6.112*EXP(17.68*F2315/(F2315+243.5)))-1013*(D2315-F2315)*0.00066*(1+(0.00115*F2315)))/(6.112*EXP(17.67*D2315/(D2315+243.5))))</f>
        <v>87.8626451468042</v>
      </c>
      <c r="J2315" s="2"/>
      <c r="P2315" s="6"/>
      <c r="Q2315" s="6"/>
      <c r="R2315" s="6"/>
    </row>
    <row r="2316" customFormat="false" ht="12.75" hidden="false" customHeight="false" outlineLevel="0" collapsed="false">
      <c r="A2316" s="1" t="n">
        <v>8334000</v>
      </c>
      <c r="B2316" s="6" t="n">
        <v>158.333333333333</v>
      </c>
      <c r="C2316" s="2" t="n">
        <v>2</v>
      </c>
      <c r="D2316" s="1" t="n">
        <v>6.2</v>
      </c>
      <c r="E2316" s="2" t="n">
        <v>2.2</v>
      </c>
      <c r="F2316" s="7" t="n">
        <v>4.795</v>
      </c>
      <c r="G2316" s="8" t="n">
        <v>320</v>
      </c>
      <c r="H2316" s="1" t="n">
        <v>97</v>
      </c>
      <c r="I2316" s="2" t="n">
        <f aca="false">100*(((6.112*EXP(17.68*F2316/(F2316+243.5)))-1013*(D2316-F2316)*0.00066*(1+(0.00115*F2316)))/(6.112*EXP(17.67*D2316/(D2316+243.5))))</f>
        <v>80.762014110064</v>
      </c>
      <c r="J2316" s="2"/>
      <c r="P2316" s="6"/>
      <c r="Q2316" s="6"/>
      <c r="R2316" s="6"/>
    </row>
    <row r="2317" customFormat="false" ht="12.75" hidden="false" customHeight="false" outlineLevel="0" collapsed="false">
      <c r="A2317" s="1" t="n">
        <v>8337600</v>
      </c>
      <c r="B2317" s="6" t="n">
        <v>105.555555555556</v>
      </c>
      <c r="C2317" s="2" t="n">
        <v>1.5</v>
      </c>
      <c r="D2317" s="1" t="n">
        <v>6.1</v>
      </c>
      <c r="E2317" s="2" t="n">
        <v>2.1</v>
      </c>
      <c r="F2317" s="7" t="n">
        <v>5</v>
      </c>
      <c r="G2317" s="8" t="n">
        <v>320</v>
      </c>
      <c r="H2317" s="1" t="n">
        <v>97</v>
      </c>
      <c r="I2317" s="2" t="n">
        <f aca="false">100*(((6.112*EXP(17.68*F2317/(F2317+243.5)))-1013*(D2317-F2317)*0.00066*(1+(0.00115*F2317)))/(6.112*EXP(17.67*D2317/(D2317+243.5))))</f>
        <v>84.8140146170735</v>
      </c>
      <c r="J2317" s="2"/>
      <c r="P2317" s="6"/>
      <c r="Q2317" s="6"/>
      <c r="R2317" s="6"/>
    </row>
    <row r="2318" customFormat="false" ht="12.75" hidden="false" customHeight="false" outlineLevel="0" collapsed="false">
      <c r="A2318" s="1" t="n">
        <v>8341200</v>
      </c>
      <c r="B2318" s="6" t="n">
        <v>158.333333333333</v>
      </c>
      <c r="C2318" s="2" t="n">
        <v>2</v>
      </c>
      <c r="D2318" s="1" t="n">
        <v>6.7</v>
      </c>
      <c r="E2318" s="2" t="n">
        <v>2.7</v>
      </c>
      <c r="F2318" s="7" t="n">
        <v>5.19</v>
      </c>
      <c r="G2318" s="8" t="n">
        <v>320</v>
      </c>
      <c r="H2318" s="1" t="n">
        <v>97</v>
      </c>
      <c r="I2318" s="2" t="n">
        <f aca="false">100*(((6.112*EXP(17.68*F2318/(F2318+243.5)))-1013*(D2318-F2318)*0.00066*(1+(0.00115*F2318)))/(6.112*EXP(17.67*D2318/(D2318+243.5))))</f>
        <v>79.7516450249596</v>
      </c>
      <c r="J2318" s="2"/>
      <c r="P2318" s="6"/>
      <c r="Q2318" s="6"/>
      <c r="R2318" s="6"/>
    </row>
    <row r="2319" customFormat="false" ht="12.75" hidden="false" customHeight="false" outlineLevel="0" collapsed="false">
      <c r="A2319" s="1" t="n">
        <v>8344800</v>
      </c>
      <c r="B2319" s="6" t="n">
        <v>316.666666666667</v>
      </c>
      <c r="C2319" s="2" t="n">
        <v>1.5</v>
      </c>
      <c r="D2319" s="1" t="n">
        <v>8</v>
      </c>
      <c r="E2319" s="2" t="n">
        <v>-4.75</v>
      </c>
      <c r="F2319" s="7" t="n">
        <v>6.085</v>
      </c>
      <c r="G2319" s="8" t="n">
        <v>320</v>
      </c>
      <c r="H2319" s="1" t="n">
        <v>97</v>
      </c>
      <c r="I2319" s="2" t="n">
        <f aca="false">100*(((6.112*EXP(17.68*F2319/(F2319+243.5)))-1013*(D2319-F2319)*0.00066*(1+(0.00115*F2319)))/(6.112*EXP(17.67*D2319/(D2319+243.5))))</f>
        <v>75.6955189479534</v>
      </c>
      <c r="J2319" s="2"/>
      <c r="P2319" s="6"/>
      <c r="Q2319" s="6"/>
      <c r="R2319" s="6"/>
    </row>
    <row r="2320" customFormat="false" ht="12.75" hidden="false" customHeight="false" outlineLevel="0" collapsed="false">
      <c r="A2320" s="1" t="n">
        <v>8348400</v>
      </c>
      <c r="B2320" s="6" t="n">
        <v>258.333333333333</v>
      </c>
      <c r="C2320" s="2" t="n">
        <v>2</v>
      </c>
      <c r="D2320" s="1" t="n">
        <v>9.5</v>
      </c>
      <c r="E2320" s="2" t="n">
        <v>-3.89</v>
      </c>
      <c r="F2320" s="7" t="n">
        <v>6.769</v>
      </c>
      <c r="G2320" s="8" t="n">
        <v>320</v>
      </c>
      <c r="H2320" s="1" t="n">
        <v>97</v>
      </c>
      <c r="I2320" s="2" t="n">
        <f aca="false">100*(((6.112*EXP(17.68*F2320/(F2320+243.5)))-1013*(D2320-F2320)*0.00066*(1+(0.00115*F2320)))/(6.112*EXP(17.67*D2320/(D2320+243.5))))</f>
        <v>67.5785461125159</v>
      </c>
      <c r="J2320" s="2"/>
      <c r="P2320" s="6"/>
      <c r="Q2320" s="6"/>
      <c r="R2320" s="6"/>
    </row>
    <row r="2321" customFormat="false" ht="12.75" hidden="false" customHeight="false" outlineLevel="0" collapsed="false">
      <c r="A2321" s="1" t="n">
        <v>8352000</v>
      </c>
      <c r="B2321" s="6" t="n">
        <v>155.555555555556</v>
      </c>
      <c r="C2321" s="2" t="n">
        <v>2.5</v>
      </c>
      <c r="D2321" s="1" t="n">
        <v>9</v>
      </c>
      <c r="E2321" s="2" t="n">
        <v>-3.66</v>
      </c>
      <c r="F2321" s="7" t="n">
        <v>7.097</v>
      </c>
      <c r="G2321" s="8" t="n">
        <v>320</v>
      </c>
      <c r="H2321" s="1" t="n">
        <v>97</v>
      </c>
      <c r="I2321" s="2" t="n">
        <f aca="false">100*(((6.112*EXP(17.68*F2321/(F2321+243.5)))-1013*(D2321-F2321)*0.00066*(1+(0.00115*F2321)))/(6.112*EXP(17.67*D2321/(D2321+243.5))))</f>
        <v>76.7078556907257</v>
      </c>
      <c r="J2321" s="2"/>
      <c r="P2321" s="6"/>
      <c r="Q2321" s="6"/>
      <c r="R2321" s="6"/>
    </row>
    <row r="2322" customFormat="false" ht="12.75" hidden="false" customHeight="false" outlineLevel="0" collapsed="false">
      <c r="A2322" s="1" t="n">
        <v>8355600</v>
      </c>
      <c r="B2322" s="6" t="n">
        <v>55.5555555555556</v>
      </c>
      <c r="C2322" s="2" t="n">
        <v>3.5</v>
      </c>
      <c r="D2322" s="1" t="n">
        <v>7.4</v>
      </c>
      <c r="E2322" s="2" t="n">
        <v>-8.46</v>
      </c>
      <c r="F2322" s="7" t="n">
        <v>6.007</v>
      </c>
      <c r="G2322" s="8" t="n">
        <v>320</v>
      </c>
      <c r="H2322" s="1" t="n">
        <v>97</v>
      </c>
      <c r="I2322" s="2" t="n">
        <f aca="false">100*(((6.112*EXP(17.68*F2322/(F2322+243.5)))-1013*(D2322-F2322)*0.00066*(1+(0.00115*F2322)))/(6.112*EXP(17.67*D2322/(D2322+243.5))))</f>
        <v>81.7805022817957</v>
      </c>
      <c r="J2322" s="2"/>
      <c r="P2322" s="6"/>
      <c r="Q2322" s="6"/>
      <c r="R2322" s="6"/>
    </row>
    <row r="2323" customFormat="false" ht="12.75" hidden="false" customHeight="false" outlineLevel="0" collapsed="false">
      <c r="A2323" s="1" t="n">
        <v>8359200</v>
      </c>
      <c r="B2323" s="6" t="n">
        <v>5.55555555555556</v>
      </c>
      <c r="C2323" s="2" t="n">
        <v>2.5</v>
      </c>
      <c r="D2323" s="1" t="n">
        <v>6.6</v>
      </c>
      <c r="E2323" s="2" t="n">
        <v>2.6</v>
      </c>
      <c r="F2323" s="7" t="n">
        <v>6.007</v>
      </c>
      <c r="G2323" s="8" t="n">
        <v>320</v>
      </c>
      <c r="H2323" s="1" t="n">
        <v>97</v>
      </c>
      <c r="I2323" s="2" t="n">
        <f aca="false">100*(((6.112*EXP(17.68*F2323/(F2323+243.5)))-1013*(D2323-F2323)*0.00066*(1+(0.00115*F2323)))/(6.112*EXP(17.67*D2323/(D2323+243.5))))</f>
        <v>91.9194526781645</v>
      </c>
      <c r="J2323" s="2"/>
      <c r="P2323" s="6"/>
      <c r="Q2323" s="6"/>
      <c r="R2323" s="6"/>
    </row>
    <row r="2324" customFormat="false" ht="12.75" hidden="false" customHeight="false" outlineLevel="0" collapsed="false">
      <c r="A2324" s="1" t="n">
        <v>8362800</v>
      </c>
      <c r="B2324" s="6" t="n">
        <v>0</v>
      </c>
      <c r="C2324" s="2" t="n">
        <v>2</v>
      </c>
      <c r="D2324" s="1" t="n">
        <v>6.8</v>
      </c>
      <c r="E2324" s="2" t="n">
        <v>2.79999999999999</v>
      </c>
      <c r="F2324" s="7" t="n">
        <v>6.202</v>
      </c>
      <c r="G2324" s="8" t="n">
        <v>320</v>
      </c>
      <c r="H2324" s="1" t="n">
        <v>97</v>
      </c>
      <c r="I2324" s="2" t="n">
        <f aca="false">100*(((6.112*EXP(17.68*F2324/(F2324+243.5)))-1013*(D2324-F2324)*0.00066*(1+(0.00115*F2324)))/(6.112*EXP(17.67*D2324/(D2324+243.5))))</f>
        <v>91.9142935506</v>
      </c>
      <c r="J2324" s="2"/>
      <c r="P2324" s="6"/>
      <c r="Q2324" s="6"/>
      <c r="R2324" s="6"/>
    </row>
    <row r="2325" customFormat="false" ht="12.75" hidden="false" customHeight="false" outlineLevel="0" collapsed="false">
      <c r="A2325" s="1" t="n">
        <v>8366400</v>
      </c>
      <c r="B2325" s="6" t="n">
        <v>0</v>
      </c>
      <c r="C2325" s="2" t="n">
        <v>3</v>
      </c>
      <c r="D2325" s="1" t="n">
        <v>6.8</v>
      </c>
      <c r="E2325" s="2" t="n">
        <v>2.79999999999999</v>
      </c>
      <c r="F2325" s="7" t="n">
        <v>5.516</v>
      </c>
      <c r="G2325" s="8" t="n">
        <v>320</v>
      </c>
      <c r="H2325" s="1" t="n">
        <v>97</v>
      </c>
      <c r="I2325" s="2" t="n">
        <f aca="false">100*(((6.112*EXP(17.68*F2325/(F2325+243.5)))-1013*(D2325-F2325)*0.00066*(1+(0.00115*F2325)))/(6.112*EXP(17.67*D2325/(D2325+243.5))))</f>
        <v>82.7923047066281</v>
      </c>
      <c r="J2325" s="2"/>
      <c r="P2325" s="6"/>
      <c r="Q2325" s="6"/>
      <c r="R2325" s="6"/>
    </row>
    <row r="2326" customFormat="false" ht="12.75" hidden="false" customHeight="false" outlineLevel="0" collapsed="false">
      <c r="A2326" s="1" t="n">
        <v>8370000</v>
      </c>
      <c r="B2326" s="6" t="n">
        <v>0</v>
      </c>
      <c r="C2326" s="2" t="n">
        <v>3.5</v>
      </c>
      <c r="D2326" s="1" t="n">
        <v>5.6</v>
      </c>
      <c r="E2326" s="2" t="n">
        <v>-1.6</v>
      </c>
      <c r="F2326" s="7" t="n">
        <v>4.154</v>
      </c>
      <c r="G2326" s="8" t="n">
        <v>320</v>
      </c>
      <c r="H2326" s="1" t="n">
        <v>97</v>
      </c>
      <c r="I2326" s="2" t="n">
        <f aca="false">100*(((6.112*EXP(17.68*F2326/(F2326+243.5)))-1013*(D2326-F2326)*0.00066*(1+(0.00115*F2326)))/(6.112*EXP(17.67*D2326/(D2326+243.5))))</f>
        <v>79.7389287516278</v>
      </c>
      <c r="J2326" s="2"/>
      <c r="P2326" s="6"/>
      <c r="Q2326" s="6"/>
      <c r="R2326" s="6"/>
    </row>
    <row r="2327" customFormat="false" ht="12.75" hidden="false" customHeight="false" outlineLevel="0" collapsed="false">
      <c r="A2327" s="1" t="n">
        <v>8373600</v>
      </c>
      <c r="B2327" s="6" t="n">
        <v>0</v>
      </c>
      <c r="C2327" s="2" t="n">
        <v>2.5</v>
      </c>
      <c r="D2327" s="1" t="n">
        <v>4</v>
      </c>
      <c r="E2327" s="2" t="n">
        <v>-6.4</v>
      </c>
      <c r="F2327" s="7" t="n">
        <v>3.195</v>
      </c>
      <c r="G2327" s="8" t="n">
        <v>320</v>
      </c>
      <c r="H2327" s="1" t="n">
        <v>97</v>
      </c>
      <c r="I2327" s="2" t="n">
        <f aca="false">100*(((6.112*EXP(17.68*F2327/(F2327+243.5)))-1013*(D2327-F2327)*0.00066*(1+(0.00115*F2327)))/(6.112*EXP(17.67*D2327/(D2327+243.5))))</f>
        <v>87.8548129222842</v>
      </c>
      <c r="J2327" s="2"/>
      <c r="P2327" s="6"/>
      <c r="Q2327" s="6"/>
      <c r="R2327" s="6"/>
    </row>
    <row r="2328" customFormat="false" ht="12.75" hidden="false" customHeight="false" outlineLevel="0" collapsed="false">
      <c r="A2328" s="1" t="n">
        <v>8377200</v>
      </c>
      <c r="B2328" s="6" t="n">
        <v>0</v>
      </c>
      <c r="C2328" s="2" t="n">
        <v>1</v>
      </c>
      <c r="D2328" s="1" t="n">
        <v>2.8</v>
      </c>
      <c r="E2328" s="2" t="n">
        <v>-10.8</v>
      </c>
      <c r="F2328" s="7" t="n">
        <v>2.42</v>
      </c>
      <c r="G2328" s="8" t="n">
        <v>320</v>
      </c>
      <c r="H2328" s="1" t="n">
        <v>97</v>
      </c>
      <c r="I2328" s="2" t="n">
        <f aca="false">100*(((6.112*EXP(17.68*F2328/(F2328+243.5)))-1013*(D2328-F2328)*0.00066*(1+(0.00115*F2328)))/(6.112*EXP(17.67*D2328/(D2328+243.5))))</f>
        <v>93.9365892451683</v>
      </c>
      <c r="J2328" s="2"/>
      <c r="P2328" s="6"/>
      <c r="Q2328" s="6"/>
      <c r="R2328" s="6"/>
    </row>
    <row r="2329" customFormat="false" ht="12.75" hidden="false" customHeight="false" outlineLevel="0" collapsed="false">
      <c r="A2329" s="1" t="n">
        <v>8380800</v>
      </c>
      <c r="B2329" s="6" t="n">
        <v>0</v>
      </c>
      <c r="C2329" s="2" t="n">
        <v>1.5</v>
      </c>
      <c r="D2329" s="1" t="n">
        <v>2.8</v>
      </c>
      <c r="E2329" s="2" t="n">
        <v>-10.8</v>
      </c>
      <c r="F2329" s="7" t="n">
        <v>2.42</v>
      </c>
      <c r="G2329" s="8" t="n">
        <v>320</v>
      </c>
      <c r="H2329" s="1" t="n">
        <v>97</v>
      </c>
      <c r="I2329" s="2" t="n">
        <f aca="false">100*(((6.112*EXP(17.68*F2329/(F2329+243.5)))-1013*(D2329-F2329)*0.00066*(1+(0.00115*F2329)))/(6.112*EXP(17.67*D2329/(D2329+243.5))))</f>
        <v>93.9365892451683</v>
      </c>
      <c r="J2329" s="2"/>
      <c r="P2329" s="6"/>
      <c r="Q2329" s="6"/>
      <c r="R2329" s="6"/>
    </row>
    <row r="2330" customFormat="false" ht="12.75" hidden="false" customHeight="false" outlineLevel="0" collapsed="false">
      <c r="A2330" s="1" t="n">
        <v>8384400</v>
      </c>
      <c r="B2330" s="6" t="n">
        <v>0</v>
      </c>
      <c r="C2330" s="2" t="n">
        <v>1</v>
      </c>
      <c r="D2330" s="1" t="n">
        <v>2.3</v>
      </c>
      <c r="E2330" s="2" t="n">
        <v>-11.3</v>
      </c>
      <c r="F2330" s="7" t="n">
        <v>1.99</v>
      </c>
      <c r="G2330" s="8" t="n">
        <v>320</v>
      </c>
      <c r="H2330" s="1" t="n">
        <v>98</v>
      </c>
      <c r="I2330" s="2" t="n">
        <f aca="false">100*(((6.112*EXP(17.68*F2330/(F2330+243.5)))-1013*(D2330-F2330)*0.00066*(1+(0.00115*F2330)))/(6.112*EXP(17.67*D2330/(D2330+243.5))))</f>
        <v>94.9408977050462</v>
      </c>
      <c r="J2330" s="2"/>
      <c r="P2330" s="6"/>
      <c r="Q2330" s="6"/>
      <c r="R2330" s="6"/>
    </row>
    <row r="2331" customFormat="false" ht="12.75" hidden="false" customHeight="false" outlineLevel="0" collapsed="false">
      <c r="A2331" s="1" t="n">
        <v>8388000</v>
      </c>
      <c r="B2331" s="6" t="n">
        <v>0</v>
      </c>
      <c r="C2331" s="2" t="n">
        <v>1</v>
      </c>
      <c r="D2331" s="1" t="n">
        <v>4</v>
      </c>
      <c r="E2331" s="2" t="n">
        <v>-9.59999999999999</v>
      </c>
      <c r="F2331" s="7" t="n">
        <v>3.195</v>
      </c>
      <c r="G2331" s="8" t="n">
        <v>320</v>
      </c>
      <c r="H2331" s="1" t="n">
        <v>98</v>
      </c>
      <c r="I2331" s="2" t="n">
        <f aca="false">100*(((6.112*EXP(17.68*F2331/(F2331+243.5)))-1013*(D2331-F2331)*0.00066*(1+(0.00115*F2331)))/(6.112*EXP(17.67*D2331/(D2331+243.5))))</f>
        <v>87.8548129222842</v>
      </c>
      <c r="J2331" s="2"/>
      <c r="P2331" s="6"/>
      <c r="Q2331" s="6"/>
      <c r="R2331" s="6"/>
    </row>
    <row r="2332" customFormat="false" ht="12.75" hidden="false" customHeight="false" outlineLevel="0" collapsed="false">
      <c r="A2332" s="1" t="n">
        <v>8391600</v>
      </c>
      <c r="B2332" s="6" t="n">
        <v>0</v>
      </c>
      <c r="C2332" s="2" t="n">
        <v>2</v>
      </c>
      <c r="D2332" s="1" t="n">
        <v>4</v>
      </c>
      <c r="E2332" s="2" t="n">
        <v>-9.59999999999999</v>
      </c>
      <c r="F2332" s="7" t="n">
        <v>3.263</v>
      </c>
      <c r="G2332" s="8" t="n">
        <v>320</v>
      </c>
      <c r="H2332" s="1" t="n">
        <v>98</v>
      </c>
      <c r="I2332" s="2" t="n">
        <f aca="false">100*(((6.112*EXP(17.68*F2332/(F2332+243.5)))-1013*(D2332-F2332)*0.00066*(1+(0.00115*F2332)))/(6.112*EXP(17.67*D2332/(D2332+243.5))))</f>
        <v>88.8709757405096</v>
      </c>
      <c r="J2332" s="2"/>
      <c r="P2332" s="6"/>
      <c r="Q2332" s="6"/>
      <c r="R2332" s="6"/>
    </row>
    <row r="2333" customFormat="false" ht="12.75" hidden="false" customHeight="false" outlineLevel="0" collapsed="false">
      <c r="A2333" s="1" t="n">
        <v>8395200</v>
      </c>
      <c r="B2333" s="6" t="n">
        <v>0</v>
      </c>
      <c r="C2333" s="2" t="n">
        <v>2.5</v>
      </c>
      <c r="D2333" s="1" t="n">
        <v>4.9</v>
      </c>
      <c r="E2333" s="2" t="n">
        <v>-8.69999999999999</v>
      </c>
      <c r="F2333" s="7" t="n">
        <v>3.852</v>
      </c>
      <c r="G2333" s="8" t="n">
        <v>320</v>
      </c>
      <c r="H2333" s="1" t="n">
        <v>98</v>
      </c>
      <c r="I2333" s="2" t="n">
        <f aca="false">100*(((6.112*EXP(17.68*F2333/(F2333+243.5)))-1013*(D2333-F2333)*0.00066*(1+(0.00115*F2333)))/(6.112*EXP(17.67*D2333/(D2333+243.5))))</f>
        <v>84.8125094184931</v>
      </c>
      <c r="J2333" s="2"/>
      <c r="P2333" s="6"/>
      <c r="Q2333" s="6"/>
      <c r="R2333" s="6"/>
    </row>
    <row r="2334" customFormat="false" ht="12.75" hidden="false" customHeight="false" outlineLevel="0" collapsed="false">
      <c r="A2334" s="1" t="n">
        <v>8398800</v>
      </c>
      <c r="B2334" s="6" t="n">
        <v>0</v>
      </c>
      <c r="C2334" s="2" t="n">
        <v>3</v>
      </c>
      <c r="D2334" s="1" t="n">
        <v>4.1</v>
      </c>
      <c r="E2334" s="2" t="n">
        <v>0.1</v>
      </c>
      <c r="F2334" s="7" t="n">
        <v>3.292</v>
      </c>
      <c r="G2334" s="8" t="n">
        <v>320</v>
      </c>
      <c r="H2334" s="1" t="n">
        <v>98</v>
      </c>
      <c r="I2334" s="2" t="n">
        <f aca="false">100*(((6.112*EXP(17.68*F2334/(F2334+243.5)))-1013*(D2334-F2334)*0.00066*(1+(0.00115*F2334)))/(6.112*EXP(17.67*D2334/(D2334+243.5))))</f>
        <v>87.8606480069045</v>
      </c>
      <c r="J2334" s="2"/>
      <c r="P2334" s="6"/>
      <c r="Q2334" s="6"/>
      <c r="R2334" s="6"/>
    </row>
    <row r="2335" customFormat="false" ht="12.75" hidden="false" customHeight="false" outlineLevel="0" collapsed="false">
      <c r="A2335" s="1" t="n">
        <v>8402400</v>
      </c>
      <c r="B2335" s="6" t="n">
        <v>38.8888888888889</v>
      </c>
      <c r="C2335" s="2" t="n">
        <v>2.5</v>
      </c>
      <c r="D2335" s="1" t="n">
        <v>4.7</v>
      </c>
      <c r="E2335" s="2" t="n">
        <v>0.699999999999999</v>
      </c>
      <c r="F2335" s="7" t="n">
        <v>3.449</v>
      </c>
      <c r="G2335" s="8" t="n">
        <v>320</v>
      </c>
      <c r="H2335" s="1" t="n">
        <v>98</v>
      </c>
      <c r="I2335" s="2" t="n">
        <f aca="false">100*(((6.112*EXP(17.68*F2335/(F2335+243.5)))-1013*(D2335-F2335)*0.00066*(1+(0.00115*F2335)))/(6.112*EXP(17.67*D2335/(D2335+243.5))))</f>
        <v>81.7738287775909</v>
      </c>
      <c r="J2335" s="2"/>
      <c r="P2335" s="6"/>
      <c r="Q2335" s="6"/>
      <c r="R2335" s="6"/>
    </row>
    <row r="2336" customFormat="false" ht="12.75" hidden="false" customHeight="false" outlineLevel="0" collapsed="false">
      <c r="A2336" s="1" t="n">
        <v>8406000</v>
      </c>
      <c r="B2336" s="6" t="n">
        <v>69.4444444444444</v>
      </c>
      <c r="C2336" s="2" t="n">
        <v>3</v>
      </c>
      <c r="D2336" s="1" t="n">
        <v>5.4</v>
      </c>
      <c r="E2336" s="2" t="n">
        <v>1.39999999999999</v>
      </c>
      <c r="F2336" s="7" t="n">
        <v>3.966</v>
      </c>
      <c r="G2336" s="8" t="n">
        <v>320</v>
      </c>
      <c r="H2336" s="1" t="n">
        <v>98</v>
      </c>
      <c r="I2336" s="2" t="n">
        <f aca="false">100*(((6.112*EXP(17.68*F2336/(F2336+243.5)))-1013*(D2336-F2336)*0.00066*(1+(0.00115*F2336)))/(6.112*EXP(17.67*D2336/(D2336+243.5))))</f>
        <v>79.7427098608046</v>
      </c>
      <c r="J2336" s="2"/>
      <c r="P2336" s="6"/>
      <c r="Q2336" s="6"/>
      <c r="R2336" s="6"/>
    </row>
    <row r="2337" customFormat="false" ht="12.75" hidden="false" customHeight="false" outlineLevel="0" collapsed="false">
      <c r="A2337" s="1" t="n">
        <v>8409600</v>
      </c>
      <c r="B2337" s="6" t="n">
        <v>88.8888888888889</v>
      </c>
      <c r="C2337" s="2" t="n">
        <v>4</v>
      </c>
      <c r="D2337" s="1" t="n">
        <v>5.5</v>
      </c>
      <c r="E2337" s="2" t="n">
        <v>1.5</v>
      </c>
      <c r="F2337" s="7" t="n">
        <v>4.207</v>
      </c>
      <c r="G2337" s="8" t="n">
        <v>320</v>
      </c>
      <c r="H2337" s="1" t="n">
        <v>98</v>
      </c>
      <c r="I2337" s="2" t="n">
        <f aca="false">100*(((6.112*EXP(17.68*F2337/(F2337+243.5)))-1013*(D2337-F2337)*0.00066*(1+(0.00115*F2337)))/(6.112*EXP(17.67*D2337/(D2337+243.5))))</f>
        <v>81.7709107221766</v>
      </c>
      <c r="J2337" s="2"/>
      <c r="P2337" s="6"/>
      <c r="Q2337" s="6"/>
      <c r="R2337" s="6"/>
    </row>
    <row r="2338" customFormat="false" ht="12.75" hidden="false" customHeight="false" outlineLevel="0" collapsed="false">
      <c r="A2338" s="1" t="n">
        <v>8413200</v>
      </c>
      <c r="B2338" s="6" t="n">
        <v>163.888888888889</v>
      </c>
      <c r="C2338" s="2" t="n">
        <v>4</v>
      </c>
      <c r="D2338" s="1" t="n">
        <v>6.1</v>
      </c>
      <c r="E2338" s="2" t="n">
        <v>2.1</v>
      </c>
      <c r="F2338" s="7" t="n">
        <v>4.776</v>
      </c>
      <c r="G2338" s="8" t="n">
        <v>320</v>
      </c>
      <c r="H2338" s="1" t="n">
        <v>98</v>
      </c>
      <c r="I2338" s="2" t="n">
        <f aca="false">100*(((6.112*EXP(17.68*F2338/(F2338+243.5)))-1013*(D2338-F2338)*0.00066*(1+(0.00115*F2338)))/(6.112*EXP(17.67*D2338/(D2338+243.5))))</f>
        <v>81.7790479322818</v>
      </c>
      <c r="J2338" s="2"/>
      <c r="P2338" s="6"/>
      <c r="Q2338" s="6"/>
      <c r="R2338" s="6"/>
    </row>
    <row r="2339" customFormat="false" ht="12.75" hidden="false" customHeight="false" outlineLevel="0" collapsed="false">
      <c r="A2339" s="1" t="n">
        <v>8416800</v>
      </c>
      <c r="B2339" s="6" t="n">
        <v>130.555555555556</v>
      </c>
      <c r="C2339" s="2" t="n">
        <v>4.5</v>
      </c>
      <c r="D2339" s="1" t="n">
        <v>6.2</v>
      </c>
      <c r="E2339" s="2" t="n">
        <v>2.2</v>
      </c>
      <c r="F2339" s="7" t="n">
        <v>4.87</v>
      </c>
      <c r="G2339" s="8" t="n">
        <v>320</v>
      </c>
      <c r="H2339" s="1" t="n">
        <v>98</v>
      </c>
      <c r="I2339" s="2" t="n">
        <f aca="false">100*(((6.112*EXP(17.68*F2339/(F2339+243.5)))-1013*(D2339-F2339)*0.00066*(1+(0.00115*F2339)))/(6.112*EXP(17.67*D2339/(D2339+243.5))))</f>
        <v>81.7694288868989</v>
      </c>
      <c r="J2339" s="2"/>
      <c r="P2339" s="6"/>
      <c r="Q2339" s="6"/>
      <c r="R2339" s="6"/>
    </row>
    <row r="2340" customFormat="false" ht="12.75" hidden="false" customHeight="false" outlineLevel="0" collapsed="false">
      <c r="A2340" s="1" t="n">
        <v>8420400</v>
      </c>
      <c r="B2340" s="6" t="n">
        <v>194.444444444444</v>
      </c>
      <c r="C2340" s="2" t="n">
        <v>4.5</v>
      </c>
      <c r="D2340" s="1" t="n">
        <v>6</v>
      </c>
      <c r="E2340" s="2" t="n">
        <v>2</v>
      </c>
      <c r="F2340" s="7" t="n">
        <v>4.904</v>
      </c>
      <c r="G2340" s="8" t="n">
        <v>320</v>
      </c>
      <c r="H2340" s="1" t="n">
        <v>98</v>
      </c>
      <c r="I2340" s="2" t="n">
        <f aca="false">100*(((6.112*EXP(17.68*F2340/(F2340+243.5)))-1013*(D2340-F2340)*0.00066*(1+(0.00115*F2340)))/(6.112*EXP(17.67*D2340/(D2340+243.5))))</f>
        <v>84.8089907802883</v>
      </c>
      <c r="J2340" s="2"/>
      <c r="P2340" s="6"/>
      <c r="Q2340" s="6"/>
      <c r="R2340" s="6"/>
    </row>
    <row r="2341" customFormat="false" ht="12.75" hidden="false" customHeight="false" outlineLevel="0" collapsed="false">
      <c r="A2341" s="1" t="n">
        <v>8424000</v>
      </c>
      <c r="B2341" s="6" t="n">
        <v>277.777777777778</v>
      </c>
      <c r="C2341" s="2" t="n">
        <v>4.5</v>
      </c>
      <c r="D2341" s="1" t="n">
        <v>6.7</v>
      </c>
      <c r="E2341" s="2" t="n">
        <v>2.7</v>
      </c>
      <c r="F2341" s="7" t="n">
        <v>5.802</v>
      </c>
      <c r="G2341" s="8" t="n">
        <v>320</v>
      </c>
      <c r="H2341" s="1" t="n">
        <v>98</v>
      </c>
      <c r="I2341" s="2" t="n">
        <f aca="false">100*(((6.112*EXP(17.68*F2341/(F2341+243.5)))-1013*(D2341-F2341)*0.00066*(1+(0.00115*F2341)))/(6.112*EXP(17.67*D2341/(D2341+243.5))))</f>
        <v>87.8546499021588</v>
      </c>
      <c r="J2341" s="2"/>
      <c r="P2341" s="6"/>
      <c r="Q2341" s="6"/>
      <c r="R2341" s="6"/>
    </row>
    <row r="2342" customFormat="false" ht="12.75" hidden="false" customHeight="false" outlineLevel="0" collapsed="false">
      <c r="A2342" s="1" t="n">
        <v>8427600</v>
      </c>
      <c r="B2342" s="6" t="n">
        <v>277.777777777778</v>
      </c>
      <c r="C2342" s="2" t="n">
        <v>5</v>
      </c>
      <c r="D2342" s="1" t="n">
        <v>7</v>
      </c>
      <c r="E2342" s="2" t="n">
        <v>3</v>
      </c>
      <c r="F2342" s="7" t="n">
        <v>5.078</v>
      </c>
      <c r="G2342" s="8" t="n">
        <v>320</v>
      </c>
      <c r="H2342" s="1" t="n">
        <v>98</v>
      </c>
      <c r="I2342" s="2" t="n">
        <f aca="false">100*(((6.112*EXP(17.68*F2342/(F2342+243.5)))-1013*(D2342-F2342)*0.00066*(1+(0.00115*F2342)))/(6.112*EXP(17.67*D2342/(D2342+243.5))))</f>
        <v>74.6748320914614</v>
      </c>
      <c r="J2342" s="2"/>
      <c r="P2342" s="6"/>
      <c r="Q2342" s="6"/>
      <c r="R2342" s="6"/>
    </row>
    <row r="2343" customFormat="false" ht="12.75" hidden="false" customHeight="false" outlineLevel="0" collapsed="false">
      <c r="A2343" s="1" t="n">
        <v>8431200</v>
      </c>
      <c r="B2343" s="6" t="n">
        <v>158.333333333333</v>
      </c>
      <c r="C2343" s="2" t="n">
        <v>6</v>
      </c>
      <c r="D2343" s="1" t="n">
        <v>7</v>
      </c>
      <c r="E2343" s="2" t="n">
        <v>3</v>
      </c>
      <c r="F2343" s="7" t="n">
        <v>4.68</v>
      </c>
      <c r="G2343" s="8" t="n">
        <v>320</v>
      </c>
      <c r="H2343" s="1" t="n">
        <v>98</v>
      </c>
      <c r="I2343" s="2" t="n">
        <f aca="false">100*(((6.112*EXP(17.68*F2343/(F2343+243.5)))-1013*(D2343-F2343)*0.00066*(1+(0.00115*F2343)))/(6.112*EXP(17.67*D2343/(D2343+243.5))))</f>
        <v>69.6102930624201</v>
      </c>
      <c r="J2343" s="2"/>
      <c r="P2343" s="6"/>
      <c r="Q2343" s="6"/>
      <c r="R2343" s="6"/>
    </row>
    <row r="2344" customFormat="false" ht="12.75" hidden="false" customHeight="false" outlineLevel="0" collapsed="false">
      <c r="A2344" s="1" t="n">
        <v>8434800</v>
      </c>
      <c r="B2344" s="6" t="n">
        <v>130.555555555556</v>
      </c>
      <c r="C2344" s="2" t="n">
        <v>5.5</v>
      </c>
      <c r="D2344" s="1" t="n">
        <v>6.7</v>
      </c>
      <c r="E2344" s="2" t="n">
        <v>2.7</v>
      </c>
      <c r="F2344" s="7" t="n">
        <v>4.486</v>
      </c>
      <c r="G2344" s="8" t="n">
        <v>320</v>
      </c>
      <c r="H2344" s="1" t="n">
        <v>98</v>
      </c>
      <c r="I2344" s="2" t="n">
        <f aca="false">100*(((6.112*EXP(17.68*F2344/(F2344+243.5)))-1013*(D2344-F2344)*0.00066*(1+(0.00115*F2344)))/(6.112*EXP(17.67*D2344/(D2344+243.5))))</f>
        <v>70.6164030122895</v>
      </c>
      <c r="J2344" s="2"/>
      <c r="P2344" s="6"/>
      <c r="Q2344" s="6"/>
      <c r="R2344" s="6"/>
    </row>
    <row r="2345" customFormat="false" ht="12.75" hidden="false" customHeight="false" outlineLevel="0" collapsed="false">
      <c r="A2345" s="1" t="n">
        <v>8438400</v>
      </c>
      <c r="B2345" s="6" t="n">
        <v>163.888888888889</v>
      </c>
      <c r="C2345" s="2" t="n">
        <v>4.5</v>
      </c>
      <c r="D2345" s="1" t="n">
        <v>6.9</v>
      </c>
      <c r="E2345" s="2" t="n">
        <v>-6.09999999999999</v>
      </c>
      <c r="F2345" s="7" t="n">
        <v>4.429</v>
      </c>
      <c r="G2345" s="8" t="n">
        <v>320</v>
      </c>
      <c r="H2345" s="1" t="n">
        <v>98</v>
      </c>
      <c r="I2345" s="2" t="n">
        <f aca="false">100*(((6.112*EXP(17.68*F2345/(F2345+243.5)))-1013*(D2345-F2345)*0.00066*(1+(0.00115*F2345)))/(6.112*EXP(17.67*D2345/(D2345+243.5))))</f>
        <v>67.5806430759652</v>
      </c>
      <c r="J2345" s="2"/>
      <c r="P2345" s="6"/>
      <c r="Q2345" s="6"/>
      <c r="R2345" s="6"/>
    </row>
    <row r="2346" customFormat="false" ht="12.75" hidden="false" customHeight="false" outlineLevel="0" collapsed="false">
      <c r="A2346" s="1" t="n">
        <v>8442000</v>
      </c>
      <c r="B2346" s="6" t="n">
        <v>116.666666666667</v>
      </c>
      <c r="C2346" s="2" t="n">
        <v>4</v>
      </c>
      <c r="D2346" s="1" t="n">
        <v>5.7</v>
      </c>
      <c r="E2346" s="2" t="n">
        <v>-10.5</v>
      </c>
      <c r="F2346" s="7" t="n">
        <v>3.875</v>
      </c>
      <c r="G2346" s="8" t="n">
        <v>320</v>
      </c>
      <c r="H2346" s="1" t="n">
        <v>98</v>
      </c>
      <c r="I2346" s="2" t="n">
        <f aca="false">100*(((6.112*EXP(17.68*F2346/(F2346+243.5)))-1013*(D2346-F2346)*0.00066*(1+(0.00115*F2346)))/(6.112*EXP(17.67*D2346/(D2346+243.5))))</f>
        <v>74.6683458413833</v>
      </c>
      <c r="J2346" s="2"/>
      <c r="P2346" s="6"/>
      <c r="Q2346" s="6"/>
      <c r="R2346" s="6"/>
    </row>
    <row r="2347" customFormat="false" ht="12.75" hidden="false" customHeight="false" outlineLevel="0" collapsed="false">
      <c r="A2347" s="1" t="n">
        <v>8445600</v>
      </c>
      <c r="B2347" s="6" t="n">
        <v>30.5555555555556</v>
      </c>
      <c r="C2347" s="2" t="n">
        <v>3.5</v>
      </c>
      <c r="D2347" s="1" t="n">
        <v>4.7</v>
      </c>
      <c r="E2347" s="2" t="n">
        <v>-14.6999999999999</v>
      </c>
      <c r="F2347" s="7" t="n">
        <v>3.378</v>
      </c>
      <c r="G2347" s="8" t="n">
        <v>320</v>
      </c>
      <c r="H2347" s="1" t="n">
        <v>98</v>
      </c>
      <c r="I2347" s="2" t="n">
        <f aca="false">100*(((6.112*EXP(17.68*F2347/(F2347+243.5)))-1013*(D2347-F2347)*0.00066*(1+(0.00115*F2347)))/(6.112*EXP(17.67*D2347/(D2347+243.5))))</f>
        <v>80.7585542514704</v>
      </c>
      <c r="J2347" s="2"/>
      <c r="P2347" s="6"/>
      <c r="Q2347" s="6"/>
      <c r="R2347" s="6"/>
    </row>
    <row r="2348" customFormat="false" ht="12.75" hidden="false" customHeight="false" outlineLevel="0" collapsed="false">
      <c r="A2348" s="1" t="n">
        <v>8449200</v>
      </c>
      <c r="B2348" s="6" t="n">
        <v>2.77777777777778</v>
      </c>
      <c r="C2348" s="2" t="n">
        <v>3</v>
      </c>
      <c r="D2348" s="1" t="n">
        <v>4.3</v>
      </c>
      <c r="E2348" s="2" t="n">
        <v>-15.1</v>
      </c>
      <c r="F2348" s="7" t="n">
        <v>3.416</v>
      </c>
      <c r="G2348" s="8" t="n">
        <v>320</v>
      </c>
      <c r="H2348" s="1" t="n">
        <v>98</v>
      </c>
      <c r="I2348" s="2" t="n">
        <f aca="false">100*(((6.112*EXP(17.68*F2348/(F2348+243.5)))-1013*(D2348-F2348)*0.00066*(1+(0.00115*F2348)))/(6.112*EXP(17.67*D2348/(D2348+243.5))))</f>
        <v>86.8415841855684</v>
      </c>
      <c r="J2348" s="2"/>
      <c r="P2348" s="6"/>
      <c r="Q2348" s="6"/>
      <c r="R2348" s="6"/>
    </row>
    <row r="2349" customFormat="false" ht="12.75" hidden="false" customHeight="false" outlineLevel="0" collapsed="false">
      <c r="A2349" s="1" t="n">
        <v>8452800</v>
      </c>
      <c r="B2349" s="6" t="n">
        <v>0</v>
      </c>
      <c r="C2349" s="2" t="n">
        <v>3</v>
      </c>
      <c r="D2349" s="1" t="n">
        <v>4.3</v>
      </c>
      <c r="E2349" s="2" t="n">
        <v>0.299999999999999</v>
      </c>
      <c r="F2349" s="7" t="n">
        <v>3.278</v>
      </c>
      <c r="G2349" s="8" t="n">
        <v>320</v>
      </c>
      <c r="H2349" s="1" t="n">
        <v>98</v>
      </c>
      <c r="I2349" s="2" t="n">
        <f aca="false">100*(((6.112*EXP(17.68*F2349/(F2349+243.5)))-1013*(D2349-F2349)*0.00066*(1+(0.00115*F2349)))/(6.112*EXP(17.67*D2349/(D2349+243.5))))</f>
        <v>84.8156908527132</v>
      </c>
      <c r="J2349" s="2"/>
      <c r="P2349" s="6"/>
      <c r="Q2349" s="6"/>
      <c r="R2349" s="6"/>
    </row>
    <row r="2350" customFormat="false" ht="12.75" hidden="false" customHeight="false" outlineLevel="0" collapsed="false">
      <c r="A2350" s="1" t="n">
        <v>8456400</v>
      </c>
      <c r="B2350" s="6" t="n">
        <v>0</v>
      </c>
      <c r="C2350" s="2" t="n">
        <v>2.5</v>
      </c>
      <c r="D2350" s="1" t="n">
        <v>4</v>
      </c>
      <c r="E2350" s="2" t="n">
        <v>0</v>
      </c>
      <c r="F2350" s="7" t="n">
        <v>3.059</v>
      </c>
      <c r="G2350" s="8" t="n">
        <v>320</v>
      </c>
      <c r="H2350" s="1" t="n">
        <v>98</v>
      </c>
      <c r="I2350" s="2" t="n">
        <f aca="false">100*(((6.112*EXP(17.68*F2350/(F2350+243.5)))-1013*(D2350-F2350)*0.00066*(1+(0.00115*F2350)))/(6.112*EXP(17.67*D2350/(D2350+243.5))))</f>
        <v>85.8285503624393</v>
      </c>
      <c r="J2350" s="2"/>
      <c r="P2350" s="6"/>
      <c r="Q2350" s="6"/>
      <c r="R2350" s="6"/>
    </row>
    <row r="2351" customFormat="false" ht="12.75" hidden="false" customHeight="false" outlineLevel="0" collapsed="false">
      <c r="A2351" s="1" t="n">
        <v>8460000</v>
      </c>
      <c r="B2351" s="6" t="n">
        <v>0</v>
      </c>
      <c r="C2351" s="2" t="n">
        <v>3.5</v>
      </c>
      <c r="D2351" s="1" t="n">
        <v>4.4</v>
      </c>
      <c r="E2351" s="2" t="n">
        <v>0.4</v>
      </c>
      <c r="F2351" s="7" t="n">
        <v>3.581</v>
      </c>
      <c r="G2351" s="8" t="n">
        <v>320</v>
      </c>
      <c r="H2351" s="1" t="n">
        <v>98</v>
      </c>
      <c r="I2351" s="2" t="n">
        <f aca="false">100*(((6.112*EXP(17.68*F2351/(F2351+243.5)))-1013*(D2351-F2351)*0.00066*(1+(0.00115*F2351)))/(6.112*EXP(17.67*D2351/(D2351+243.5))))</f>
        <v>87.8488834443298</v>
      </c>
      <c r="J2351" s="2"/>
      <c r="P2351" s="6"/>
      <c r="Q2351" s="6"/>
      <c r="R2351" s="6"/>
    </row>
    <row r="2352" customFormat="false" ht="12.75" hidden="false" customHeight="false" outlineLevel="0" collapsed="false">
      <c r="A2352" s="1" t="n">
        <v>8463600</v>
      </c>
      <c r="B2352" s="6" t="n">
        <v>0</v>
      </c>
      <c r="C2352" s="2" t="n">
        <v>3</v>
      </c>
      <c r="D2352" s="1" t="n">
        <v>4</v>
      </c>
      <c r="E2352" s="2" t="n">
        <v>0</v>
      </c>
      <c r="F2352" s="7" t="n">
        <v>2.991</v>
      </c>
      <c r="G2352" s="8" t="n">
        <v>320</v>
      </c>
      <c r="H2352" s="1" t="n">
        <v>98</v>
      </c>
      <c r="I2352" s="2" t="n">
        <f aca="false">100*(((6.112*EXP(17.68*F2352/(F2352+243.5)))-1013*(D2352-F2352)*0.00066*(1+(0.00115*F2352)))/(6.112*EXP(17.67*D2352/(D2352+243.5))))</f>
        <v>84.81843644616</v>
      </c>
      <c r="J2352" s="2"/>
      <c r="P2352" s="6"/>
      <c r="Q2352" s="6"/>
      <c r="R2352" s="6"/>
    </row>
    <row r="2353" customFormat="false" ht="12.75" hidden="false" customHeight="false" outlineLevel="0" collapsed="false">
      <c r="A2353" s="1" t="n">
        <v>8467200</v>
      </c>
      <c r="B2353" s="6" t="n">
        <v>0</v>
      </c>
      <c r="C2353" s="2" t="n">
        <v>2.5</v>
      </c>
      <c r="D2353" s="1" t="n">
        <v>3.2</v>
      </c>
      <c r="E2353" s="2" t="n">
        <v>-4</v>
      </c>
      <c r="F2353" s="7" t="n">
        <v>2.158</v>
      </c>
      <c r="G2353" s="8" t="n">
        <v>320</v>
      </c>
      <c r="H2353" s="1" t="n">
        <v>98</v>
      </c>
      <c r="I2353" s="2" t="n">
        <f aca="false">100*(((6.112*EXP(17.68*F2353/(F2353+243.5)))-1013*(D2353-F2353)*0.00066*(1+(0.00115*F2353)))/(6.112*EXP(17.67*D2353/(D2353+243.5))))</f>
        <v>83.7913502915792</v>
      </c>
      <c r="J2353" s="2"/>
      <c r="P2353" s="6"/>
      <c r="Q2353" s="6"/>
      <c r="R2353" s="6"/>
    </row>
    <row r="2354" customFormat="false" ht="12.75" hidden="false" customHeight="false" outlineLevel="0" collapsed="false">
      <c r="A2354" s="1" t="n">
        <v>8470800</v>
      </c>
      <c r="B2354" s="6" t="n">
        <v>0</v>
      </c>
      <c r="C2354" s="2" t="n">
        <v>2.5</v>
      </c>
      <c r="D2354" s="1" t="n">
        <v>2.9</v>
      </c>
      <c r="E2354" s="2" t="n">
        <v>-4.29999999999999</v>
      </c>
      <c r="F2354" s="7" t="n">
        <v>2.067</v>
      </c>
      <c r="G2354" s="8" t="n">
        <v>320</v>
      </c>
      <c r="H2354" s="1" t="n">
        <v>99</v>
      </c>
      <c r="I2354" s="2" t="n">
        <f aca="false">100*(((6.112*EXP(17.68*F2354/(F2354+243.5)))-1013*(D2354-F2354)*0.00066*(1+(0.00115*F2354)))/(6.112*EXP(17.67*D2354/(D2354+243.5))))</f>
        <v>86.8378775512073</v>
      </c>
      <c r="J2354" s="2"/>
      <c r="P2354" s="6"/>
      <c r="Q2354" s="6"/>
      <c r="R2354" s="6"/>
    </row>
    <row r="2355" customFormat="false" ht="12.75" hidden="false" customHeight="false" outlineLevel="0" collapsed="false">
      <c r="A2355" s="1" t="n">
        <v>8474400</v>
      </c>
      <c r="B2355" s="6" t="n">
        <v>0</v>
      </c>
      <c r="C2355" s="2" t="n">
        <v>2.5</v>
      </c>
      <c r="D2355" s="1" t="n">
        <v>4</v>
      </c>
      <c r="E2355" s="2" t="n">
        <v>-3.2</v>
      </c>
      <c r="F2355" s="7" t="n">
        <v>2.3</v>
      </c>
      <c r="G2355" s="8" t="n">
        <v>320</v>
      </c>
      <c r="H2355" s="1" t="n">
        <v>99</v>
      </c>
      <c r="I2355" s="2" t="n">
        <f aca="false">100*(((6.112*EXP(17.68*F2355/(F2355+243.5)))-1013*(D2355-F2355)*0.00066*(1+(0.00115*F2355)))/(6.112*EXP(17.67*D2355/(D2355+243.5))))</f>
        <v>74.6662316617118</v>
      </c>
      <c r="J2355" s="2"/>
      <c r="P2355" s="6"/>
      <c r="Q2355" s="6"/>
      <c r="R2355" s="6"/>
    </row>
    <row r="2356" customFormat="false" ht="12.75" hidden="false" customHeight="false" outlineLevel="0" collapsed="false">
      <c r="A2356" s="1" t="n">
        <v>8478000</v>
      </c>
      <c r="B2356" s="6" t="n">
        <v>0</v>
      </c>
      <c r="C2356" s="2" t="n">
        <v>3</v>
      </c>
      <c r="D2356" s="1" t="n">
        <v>4.1</v>
      </c>
      <c r="E2356" s="2" t="n">
        <v>-3.1</v>
      </c>
      <c r="F2356" s="7" t="n">
        <v>2.182</v>
      </c>
      <c r="G2356" s="8" t="n">
        <v>320</v>
      </c>
      <c r="H2356" s="1" t="n">
        <v>99</v>
      </c>
      <c r="I2356" s="2" t="n">
        <f aca="false">100*(((6.112*EXP(17.68*F2356/(F2356+243.5)))-1013*(D2356-F2356)*0.00066*(1+(0.00115*F2356)))/(6.112*EXP(17.67*D2356/(D2356+243.5))))</f>
        <v>71.6238527295012</v>
      </c>
      <c r="J2356" s="2"/>
      <c r="P2356" s="6"/>
      <c r="Q2356" s="6"/>
      <c r="R2356" s="6"/>
    </row>
    <row r="2357" customFormat="false" ht="12.75" hidden="false" customHeight="false" outlineLevel="0" collapsed="false">
      <c r="A2357" s="1" t="n">
        <v>8481600</v>
      </c>
      <c r="B2357" s="6" t="n">
        <v>0</v>
      </c>
      <c r="C2357" s="2" t="n">
        <v>3.5</v>
      </c>
      <c r="D2357" s="1" t="n">
        <v>3.2</v>
      </c>
      <c r="E2357" s="2" t="n">
        <v>-7.2</v>
      </c>
      <c r="F2357" s="7" t="n">
        <v>1.893</v>
      </c>
      <c r="G2357" s="8" t="n">
        <v>320</v>
      </c>
      <c r="H2357" s="1" t="n">
        <v>99</v>
      </c>
      <c r="I2357" s="2" t="n">
        <f aca="false">100*(((6.112*EXP(17.68*F2357/(F2357+243.5)))-1013*(D2357-F2357)*0.00066*(1+(0.00115*F2357)))/(6.112*EXP(17.67*D2357/(D2357+243.5))))</f>
        <v>79.7429041865811</v>
      </c>
      <c r="J2357" s="2"/>
      <c r="P2357" s="6"/>
      <c r="Q2357" s="6"/>
      <c r="R2357" s="6"/>
    </row>
    <row r="2358" customFormat="false" ht="12.75" hidden="false" customHeight="false" outlineLevel="0" collapsed="false">
      <c r="A2358" s="1" t="n">
        <v>8485200</v>
      </c>
      <c r="B2358" s="6" t="n">
        <v>0</v>
      </c>
      <c r="C2358" s="2" t="n">
        <v>2.5</v>
      </c>
      <c r="D2358" s="1" t="n">
        <v>2.9</v>
      </c>
      <c r="E2358" s="2" t="n">
        <v>-7.5</v>
      </c>
      <c r="F2358" s="7" t="n">
        <v>1.806</v>
      </c>
      <c r="G2358" s="8" t="n">
        <v>320</v>
      </c>
      <c r="H2358" s="1" t="n">
        <v>99</v>
      </c>
      <c r="I2358" s="2" t="n">
        <f aca="false">100*(((6.112*EXP(17.68*F2358/(F2358+243.5)))-1013*(D2358-F2358)*0.00066*(1+(0.00115*F2358)))/(6.112*EXP(17.67*D2358/(D2358+243.5))))</f>
        <v>82.7744795128997</v>
      </c>
      <c r="J2358" s="2"/>
      <c r="P2358" s="6"/>
      <c r="Q2358" s="6"/>
      <c r="R2358" s="6"/>
    </row>
    <row r="2359" customFormat="false" ht="12.75" hidden="false" customHeight="false" outlineLevel="0" collapsed="false">
      <c r="A2359" s="1" t="n">
        <v>8488800</v>
      </c>
      <c r="B2359" s="6" t="n">
        <v>30.5555555555556</v>
      </c>
      <c r="C2359" s="2" t="n">
        <v>2</v>
      </c>
      <c r="D2359" s="1" t="n">
        <v>3</v>
      </c>
      <c r="E2359" s="2" t="n">
        <v>-7.4</v>
      </c>
      <c r="F2359" s="7" t="n">
        <v>1.506</v>
      </c>
      <c r="G2359" s="8" t="n">
        <v>320</v>
      </c>
      <c r="H2359" s="1" t="n">
        <v>99</v>
      </c>
      <c r="I2359" s="2" t="n">
        <f aca="false">100*(((6.112*EXP(17.68*F2359/(F2359+243.5)))-1013*(D2359-F2359)*0.00066*(1+(0.00115*F2359)))/(6.112*EXP(17.67*D2359/(D2359+243.5))))</f>
        <v>76.7055713246545</v>
      </c>
      <c r="J2359" s="2"/>
      <c r="P2359" s="6"/>
      <c r="Q2359" s="6"/>
      <c r="R2359" s="6"/>
    </row>
    <row r="2360" customFormat="false" ht="12.75" hidden="false" customHeight="false" outlineLevel="0" collapsed="false">
      <c r="A2360" s="1" t="n">
        <v>8492400</v>
      </c>
      <c r="B2360" s="6" t="n">
        <v>180.555555555556</v>
      </c>
      <c r="C2360" s="2" t="n">
        <v>3</v>
      </c>
      <c r="D2360" s="1" t="n">
        <v>4.8</v>
      </c>
      <c r="E2360" s="2" t="n">
        <v>0.8</v>
      </c>
      <c r="F2360" s="7" t="n">
        <v>2.97</v>
      </c>
      <c r="G2360" s="8" t="n">
        <v>320</v>
      </c>
      <c r="H2360" s="1" t="n">
        <v>99</v>
      </c>
      <c r="I2360" s="2" t="n">
        <f aca="false">100*(((6.112*EXP(17.68*F2360/(F2360+243.5)))-1013*(D2360-F2360)*0.00066*(1+(0.00115*F2360)))/(6.112*EXP(17.67*D2360/(D2360+243.5))))</f>
        <v>73.6635941259747</v>
      </c>
      <c r="J2360" s="2"/>
      <c r="P2360" s="6"/>
      <c r="Q2360" s="6"/>
      <c r="R2360" s="6"/>
    </row>
    <row r="2361" customFormat="false" ht="12.75" hidden="false" customHeight="false" outlineLevel="0" collapsed="false">
      <c r="A2361" s="1" t="n">
        <v>8496000</v>
      </c>
      <c r="B2361" s="6" t="n">
        <v>327.777777777778</v>
      </c>
      <c r="C2361" s="2" t="n">
        <v>4</v>
      </c>
      <c r="D2361" s="1" t="n">
        <v>6</v>
      </c>
      <c r="E2361" s="2" t="n">
        <v>-7.71999999999999</v>
      </c>
      <c r="F2361" s="7" t="n">
        <v>3.54</v>
      </c>
      <c r="G2361" s="8" t="n">
        <v>320</v>
      </c>
      <c r="H2361" s="1" t="n">
        <v>99</v>
      </c>
      <c r="I2361" s="2" t="n">
        <f aca="false">100*(((6.112*EXP(17.68*F2361/(F2361+243.5)))-1013*(D2361-F2361)*0.00066*(1+(0.00115*F2361)))/(6.112*EXP(17.67*D2361/(D2361+243.5))))</f>
        <v>66.5677119172897</v>
      </c>
      <c r="J2361" s="2"/>
      <c r="P2361" s="6"/>
      <c r="Q2361" s="6"/>
      <c r="R2361" s="6"/>
    </row>
    <row r="2362" customFormat="false" ht="12.75" hidden="false" customHeight="false" outlineLevel="0" collapsed="false">
      <c r="A2362" s="1" t="n">
        <v>8499600</v>
      </c>
      <c r="B2362" s="6" t="n">
        <v>341.666666666667</v>
      </c>
      <c r="C2362" s="2" t="n">
        <v>4.5</v>
      </c>
      <c r="D2362" s="1" t="n">
        <v>6</v>
      </c>
      <c r="E2362" s="2" t="n">
        <v>-6.17999999999999</v>
      </c>
      <c r="F2362" s="7" t="n">
        <v>3.151</v>
      </c>
      <c r="G2362" s="8" t="n">
        <v>320</v>
      </c>
      <c r="H2362" s="1" t="n">
        <v>99</v>
      </c>
      <c r="I2362" s="2" t="n">
        <f aca="false">100*(((6.112*EXP(17.68*F2362/(F2362+243.5)))-1013*(D2362-F2362)*0.00066*(1+(0.00115*F2362)))/(6.112*EXP(17.67*D2362/(D2362+243.5))))</f>
        <v>61.4998429349783</v>
      </c>
      <c r="J2362" s="2"/>
      <c r="P2362" s="6"/>
      <c r="Q2362" s="6"/>
      <c r="R2362" s="6"/>
    </row>
    <row r="2363" customFormat="false" ht="12.75" hidden="false" customHeight="false" outlineLevel="0" collapsed="false">
      <c r="A2363" s="1" t="n">
        <v>8503200</v>
      </c>
      <c r="B2363" s="6" t="n">
        <v>427.777777777778</v>
      </c>
      <c r="C2363" s="2" t="n">
        <v>5</v>
      </c>
      <c r="D2363" s="1" t="n">
        <v>6.6</v>
      </c>
      <c r="E2363" s="2" t="n">
        <v>-6.83999999999999</v>
      </c>
      <c r="F2363" s="7" t="n">
        <v>3.276</v>
      </c>
      <c r="G2363" s="8" t="n">
        <v>320</v>
      </c>
      <c r="H2363" s="1" t="n">
        <v>99</v>
      </c>
      <c r="I2363" s="2" t="n">
        <f aca="false">100*(((6.112*EXP(17.68*F2363/(F2363+243.5)))-1013*(D2363-F2363)*0.00066*(1+(0.00115*F2363)))/(6.112*EXP(17.67*D2363/(D2363+243.5))))</f>
        <v>56.4310567300545</v>
      </c>
      <c r="J2363" s="2"/>
      <c r="P2363" s="6"/>
      <c r="Q2363" s="6"/>
      <c r="R2363" s="6"/>
    </row>
    <row r="2364" customFormat="false" ht="12.75" hidden="false" customHeight="false" outlineLevel="0" collapsed="false">
      <c r="A2364" s="1" t="n">
        <v>8506800</v>
      </c>
      <c r="B2364" s="6" t="n">
        <v>291.666666666667</v>
      </c>
      <c r="C2364" s="2" t="n">
        <v>5</v>
      </c>
      <c r="D2364" s="1" t="n">
        <v>6.9</v>
      </c>
      <c r="E2364" s="2" t="n">
        <v>-2.66999999999999</v>
      </c>
      <c r="F2364" s="7" t="n">
        <v>3.863</v>
      </c>
      <c r="G2364" s="8" t="n">
        <v>320</v>
      </c>
      <c r="H2364" s="1" t="n">
        <v>99</v>
      </c>
      <c r="I2364" s="2" t="n">
        <f aca="false">100*(((6.112*EXP(17.68*F2364/(F2364+243.5)))-1013*(D2364-F2364)*0.00066*(1+(0.00115*F2364)))/(6.112*EXP(17.67*D2364/(D2364+243.5))))</f>
        <v>60.4870761099663</v>
      </c>
      <c r="J2364" s="2"/>
      <c r="P2364" s="6"/>
      <c r="Q2364" s="6"/>
      <c r="R2364" s="6"/>
    </row>
    <row r="2365" customFormat="false" ht="12.75" hidden="false" customHeight="false" outlineLevel="0" collapsed="false">
      <c r="A2365" s="1" t="n">
        <v>8510400</v>
      </c>
      <c r="B2365" s="6" t="n">
        <v>377.777777777778</v>
      </c>
      <c r="C2365" s="2" t="n">
        <v>4.5</v>
      </c>
      <c r="D2365" s="1" t="n">
        <v>7.2</v>
      </c>
      <c r="E2365" s="2" t="n">
        <v>-4.73</v>
      </c>
      <c r="F2365" s="7" t="n">
        <v>3.877</v>
      </c>
      <c r="G2365" s="8" t="n">
        <v>320</v>
      </c>
      <c r="H2365" s="1" t="n">
        <v>99</v>
      </c>
      <c r="I2365" s="2" t="n">
        <f aca="false">100*(((6.112*EXP(17.68*F2365/(F2365+243.5)))-1013*(D2365-F2365)*0.00066*(1+(0.00115*F2365)))/(6.112*EXP(17.67*D2365/(D2365+243.5))))</f>
        <v>57.4421030884399</v>
      </c>
      <c r="J2365" s="2"/>
      <c r="P2365" s="6"/>
      <c r="Q2365" s="6"/>
      <c r="R2365" s="6"/>
    </row>
    <row r="2366" customFormat="false" ht="12.75" hidden="false" customHeight="false" outlineLevel="0" collapsed="false">
      <c r="A2366" s="1" t="n">
        <v>8514000</v>
      </c>
      <c r="B2366" s="6" t="n">
        <v>272.222222222222</v>
      </c>
      <c r="C2366" s="2" t="n">
        <v>4</v>
      </c>
      <c r="D2366" s="1" t="n">
        <v>7</v>
      </c>
      <c r="E2366" s="2" t="n">
        <v>-2.81999999999999</v>
      </c>
      <c r="F2366" s="7" t="n">
        <v>3.786</v>
      </c>
      <c r="G2366" s="8" t="n">
        <v>320</v>
      </c>
      <c r="H2366" s="1" t="n">
        <v>99</v>
      </c>
      <c r="I2366" s="2" t="n">
        <f aca="false">100*(((6.112*EXP(17.68*F2366/(F2366+243.5)))-1013*(D2366-F2366)*0.00066*(1+(0.00115*F2366)))/(6.112*EXP(17.67*D2366/(D2366+243.5))))</f>
        <v>58.4538127466618</v>
      </c>
      <c r="J2366" s="2"/>
      <c r="P2366" s="6"/>
      <c r="Q2366" s="6"/>
      <c r="R2366" s="6"/>
    </row>
    <row r="2367" customFormat="false" ht="12.75" hidden="false" customHeight="false" outlineLevel="0" collapsed="false">
      <c r="A2367" s="1" t="n">
        <v>8517600</v>
      </c>
      <c r="B2367" s="6" t="n">
        <v>180.555555555556</v>
      </c>
      <c r="C2367" s="2" t="n">
        <v>3.5</v>
      </c>
      <c r="D2367" s="1" t="n">
        <v>7</v>
      </c>
      <c r="E2367" s="2" t="n">
        <v>-1.12</v>
      </c>
      <c r="F2367" s="7" t="n">
        <v>3.95</v>
      </c>
      <c r="G2367" s="8" t="n">
        <v>320</v>
      </c>
      <c r="H2367" s="1" t="n">
        <v>99</v>
      </c>
      <c r="I2367" s="2" t="n">
        <f aca="false">100*(((6.112*EXP(17.68*F2367/(F2367+243.5)))-1013*(D2367-F2367)*0.00066*(1+(0.00115*F2367)))/(6.112*EXP(17.67*D2367/(D2367+243.5))))</f>
        <v>60.4780847164945</v>
      </c>
      <c r="J2367" s="2"/>
      <c r="P2367" s="6"/>
      <c r="Q2367" s="6"/>
      <c r="R2367" s="6"/>
    </row>
    <row r="2368" customFormat="false" ht="12.75" hidden="false" customHeight="false" outlineLevel="0" collapsed="false">
      <c r="A2368" s="1" t="n">
        <v>8521200</v>
      </c>
      <c r="B2368" s="6" t="n">
        <v>191.666666666667</v>
      </c>
      <c r="C2368" s="2" t="n">
        <v>4</v>
      </c>
      <c r="D2368" s="1" t="n">
        <v>6.8</v>
      </c>
      <c r="E2368" s="2" t="n">
        <v>-3.50999999999999</v>
      </c>
      <c r="F2368" s="7" t="n">
        <v>3.856</v>
      </c>
      <c r="G2368" s="8" t="n">
        <v>320</v>
      </c>
      <c r="H2368" s="1" t="n">
        <v>99</v>
      </c>
      <c r="I2368" s="2" t="n">
        <f aca="false">100*(((6.112*EXP(17.68*F2368/(F2368+243.5)))-1013*(D2368-F2368)*0.00066*(1+(0.00115*F2368)))/(6.112*EXP(17.67*D2368/(D2368+243.5))))</f>
        <v>61.496013592625</v>
      </c>
      <c r="J2368" s="2"/>
      <c r="P2368" s="6"/>
      <c r="Q2368" s="6"/>
      <c r="R2368" s="6"/>
    </row>
    <row r="2369" customFormat="false" ht="12.75" hidden="false" customHeight="false" outlineLevel="0" collapsed="false">
      <c r="A2369" s="1" t="n">
        <v>8524800</v>
      </c>
      <c r="B2369" s="6" t="n">
        <v>127.777777777778</v>
      </c>
      <c r="C2369" s="2" t="n">
        <v>4</v>
      </c>
      <c r="D2369" s="1" t="n">
        <v>6.4</v>
      </c>
      <c r="E2369" s="2" t="n">
        <v>-4.07</v>
      </c>
      <c r="F2369" s="7" t="n">
        <v>3.899</v>
      </c>
      <c r="G2369" s="8" t="n">
        <v>320</v>
      </c>
      <c r="H2369" s="1" t="n">
        <v>99</v>
      </c>
      <c r="I2369" s="2" t="n">
        <f aca="false">100*(((6.112*EXP(17.68*F2369/(F2369+243.5)))-1013*(D2369-F2369)*0.00066*(1+(0.00115*F2369)))/(6.112*EXP(17.67*D2369/(D2369+243.5))))</f>
        <v>66.5602669209899</v>
      </c>
      <c r="J2369" s="2"/>
      <c r="P2369" s="6"/>
      <c r="Q2369" s="6"/>
      <c r="R2369" s="6"/>
    </row>
    <row r="2370" customFormat="false" ht="12.75" hidden="false" customHeight="false" outlineLevel="0" collapsed="false">
      <c r="A2370" s="1" t="n">
        <v>8528400</v>
      </c>
      <c r="B2370" s="6" t="n">
        <v>113.888888888889</v>
      </c>
      <c r="C2370" s="2" t="n">
        <v>3</v>
      </c>
      <c r="D2370" s="1" t="n">
        <v>6.7</v>
      </c>
      <c r="E2370" s="2" t="n">
        <v>-3.77</v>
      </c>
      <c r="F2370" s="7" t="n">
        <v>3.848</v>
      </c>
      <c r="G2370" s="8" t="n">
        <v>320</v>
      </c>
      <c r="H2370" s="1" t="n">
        <v>99</v>
      </c>
      <c r="I2370" s="2" t="n">
        <f aca="false">100*(((6.112*EXP(17.68*F2370/(F2370+243.5)))-1013*(D2370-F2370)*0.00066*(1+(0.00115*F2370)))/(6.112*EXP(17.67*D2370/(D2370+243.5))))</f>
        <v>62.5037366521375</v>
      </c>
      <c r="J2370" s="2"/>
      <c r="P2370" s="6"/>
      <c r="Q2370" s="6"/>
      <c r="R2370" s="6"/>
    </row>
    <row r="2371" customFormat="false" ht="12.75" hidden="false" customHeight="false" outlineLevel="0" collapsed="false">
      <c r="A2371" s="1" t="n">
        <v>8532000</v>
      </c>
      <c r="B2371" s="6" t="n">
        <v>38.8888888888889</v>
      </c>
      <c r="C2371" s="2" t="n">
        <v>3</v>
      </c>
      <c r="D2371" s="1" t="n">
        <v>5.9</v>
      </c>
      <c r="E2371" s="2" t="n">
        <v>-7.76999999999999</v>
      </c>
      <c r="F2371" s="7" t="n">
        <v>3.985</v>
      </c>
      <c r="G2371" s="8" t="n">
        <v>320</v>
      </c>
      <c r="H2371" s="1" t="n">
        <v>99</v>
      </c>
      <c r="I2371" s="2" t="n">
        <f aca="false">100*(((6.112*EXP(17.68*F2371/(F2371+243.5)))-1013*(D2371-F2371)*0.00066*(1+(0.00115*F2371)))/(6.112*EXP(17.67*D2371/(D2371+243.5))))</f>
        <v>73.6631941037899</v>
      </c>
      <c r="J2371" s="2"/>
      <c r="P2371" s="6"/>
      <c r="Q2371" s="6"/>
      <c r="R2371" s="6"/>
    </row>
    <row r="2372" customFormat="false" ht="12.75" hidden="false" customHeight="false" outlineLevel="0" collapsed="false">
      <c r="A2372" s="1" t="n">
        <v>8535600</v>
      </c>
      <c r="B2372" s="6" t="n">
        <v>2.77777777777778</v>
      </c>
      <c r="C2372" s="2" t="n">
        <v>2.5</v>
      </c>
      <c r="D2372" s="1" t="n">
        <v>5</v>
      </c>
      <c r="E2372" s="2" t="n">
        <v>-11.8699999999999</v>
      </c>
      <c r="F2372" s="7" t="n">
        <v>4.01900000000001</v>
      </c>
      <c r="G2372" s="8" t="n">
        <v>320</v>
      </c>
      <c r="H2372" s="1" t="n">
        <v>99</v>
      </c>
      <c r="I2372" s="2" t="n">
        <f aca="false">100*(((6.112*EXP(17.68*F2372/(F2372+243.5)))-1013*(D2372-F2372)*0.00066*(1+(0.00115*F2372)))/(6.112*EXP(17.67*D2372/(D2372+243.5))))</f>
        <v>85.8280053066501</v>
      </c>
      <c r="J2372" s="2"/>
      <c r="P2372" s="6"/>
      <c r="Q2372" s="6"/>
      <c r="R2372" s="6"/>
    </row>
    <row r="2373" customFormat="false" ht="12.75" hidden="false" customHeight="false" outlineLevel="0" collapsed="false">
      <c r="A2373" s="1" t="n">
        <v>8539200</v>
      </c>
      <c r="B2373" s="6" t="n">
        <v>0</v>
      </c>
      <c r="C2373" s="2" t="n">
        <v>2</v>
      </c>
      <c r="D2373" s="1" t="n">
        <v>5.1</v>
      </c>
      <c r="E2373" s="2" t="n">
        <v>-11.77</v>
      </c>
      <c r="F2373" s="7" t="n">
        <v>4.258</v>
      </c>
      <c r="G2373" s="8" t="n">
        <v>320</v>
      </c>
      <c r="H2373" s="1" t="n">
        <v>99</v>
      </c>
      <c r="I2373" s="2" t="n">
        <f aca="false">100*(((6.112*EXP(17.68*F2373/(F2373+243.5)))-1013*(D2373-F2373)*0.00066*(1+(0.00115*F2373)))/(6.112*EXP(17.67*D2373/(D2373+243.5))))</f>
        <v>87.8626451468042</v>
      </c>
      <c r="J2373" s="2"/>
      <c r="P2373" s="6"/>
      <c r="Q2373" s="6"/>
      <c r="R2373" s="6"/>
    </row>
    <row r="2374" customFormat="false" ht="12.75" hidden="false" customHeight="false" outlineLevel="0" collapsed="false">
      <c r="A2374" s="1" t="n">
        <v>8542800</v>
      </c>
      <c r="B2374" s="6" t="n">
        <v>0</v>
      </c>
      <c r="C2374" s="2" t="n">
        <v>2</v>
      </c>
      <c r="D2374" s="1" t="n">
        <v>5.1</v>
      </c>
      <c r="E2374" s="2" t="n">
        <v>1.1</v>
      </c>
      <c r="F2374" s="7" t="n">
        <v>4.186</v>
      </c>
      <c r="G2374" s="8" t="n">
        <v>320</v>
      </c>
      <c r="H2374" s="1" t="n">
        <v>99</v>
      </c>
      <c r="I2374" s="2" t="n">
        <f aca="false">100*(((6.112*EXP(17.68*F2374/(F2374+243.5)))-1013*(D2374-F2374)*0.00066*(1+(0.00115*F2374)))/(6.112*EXP(17.67*D2374/(D2374+243.5))))</f>
        <v>86.8372862738134</v>
      </c>
      <c r="J2374" s="2"/>
      <c r="P2374" s="6"/>
      <c r="Q2374" s="6"/>
      <c r="R2374" s="6"/>
    </row>
    <row r="2375" customFormat="false" ht="12.75" hidden="false" customHeight="false" outlineLevel="0" collapsed="false">
      <c r="A2375" s="1" t="n">
        <v>8546400</v>
      </c>
      <c r="B2375" s="6" t="n">
        <v>0</v>
      </c>
      <c r="C2375" s="2" t="n">
        <v>2</v>
      </c>
      <c r="D2375" s="1" t="n">
        <v>5.2</v>
      </c>
      <c r="E2375" s="2" t="n">
        <v>1.2</v>
      </c>
      <c r="F2375" s="7" t="n">
        <v>4.78</v>
      </c>
      <c r="G2375" s="8" t="n">
        <v>320</v>
      </c>
      <c r="H2375" s="1" t="n">
        <v>99</v>
      </c>
      <c r="I2375" s="2" t="n">
        <f aca="false">100*(((6.112*EXP(17.68*F2375/(F2375+243.5)))-1013*(D2375-F2375)*0.00066*(1+(0.00115*F2375)))/(6.112*EXP(17.67*D2375/(D2375+243.5))))</f>
        <v>93.9418660447656</v>
      </c>
      <c r="J2375" s="2"/>
      <c r="P2375" s="6"/>
      <c r="Q2375" s="6"/>
      <c r="R2375" s="6"/>
    </row>
    <row r="2376" customFormat="false" ht="12.75" hidden="false" customHeight="false" outlineLevel="0" collapsed="false">
      <c r="A2376" s="1" t="n">
        <v>8550000</v>
      </c>
      <c r="B2376" s="6" t="n">
        <v>0</v>
      </c>
      <c r="C2376" s="2" t="n">
        <v>2</v>
      </c>
      <c r="D2376" s="1" t="n">
        <v>5.7</v>
      </c>
      <c r="E2376" s="2" t="n">
        <v>1.7</v>
      </c>
      <c r="F2376" s="7" t="n">
        <v>5.127</v>
      </c>
      <c r="G2376" s="8" t="n">
        <v>320</v>
      </c>
      <c r="H2376" s="1" t="n">
        <v>99</v>
      </c>
      <c r="I2376" s="2" t="n">
        <f aca="false">100*(((6.112*EXP(17.68*F2376/(F2376+243.5)))-1013*(D2376-F2376)*0.00066*(1+(0.00115*F2376)))/(6.112*EXP(17.67*D2376/(D2376+243.5))))</f>
        <v>91.9100541513134</v>
      </c>
      <c r="J2376" s="2"/>
      <c r="P2376" s="6"/>
      <c r="Q2376" s="6"/>
      <c r="R2376" s="6"/>
    </row>
    <row r="2377" customFormat="false" ht="12.75" hidden="false" customHeight="false" outlineLevel="0" collapsed="false">
      <c r="A2377" s="1" t="n">
        <v>8553600</v>
      </c>
      <c r="B2377" s="6" t="n">
        <v>0</v>
      </c>
      <c r="C2377" s="2" t="n">
        <v>2</v>
      </c>
      <c r="D2377" s="1" t="n">
        <v>5.9</v>
      </c>
      <c r="E2377" s="2" t="n">
        <v>1.89999999999999</v>
      </c>
      <c r="F2377" s="7" t="n">
        <v>5.323</v>
      </c>
      <c r="G2377" s="8" t="n">
        <v>320</v>
      </c>
      <c r="H2377" s="1" t="n">
        <v>99</v>
      </c>
      <c r="I2377" s="2" t="n">
        <f aca="false">100*(((6.112*EXP(17.68*F2377/(F2377+243.5)))-1013*(D2377-F2377)*0.00066*(1+(0.00115*F2377)))/(6.112*EXP(17.67*D2377/(D2377+243.5))))</f>
        <v>91.9181769172947</v>
      </c>
      <c r="J2377" s="2"/>
      <c r="P2377" s="6"/>
      <c r="Q2377" s="6"/>
      <c r="R2377" s="6"/>
    </row>
    <row r="2378" customFormat="false" ht="12.75" hidden="false" customHeight="false" outlineLevel="0" collapsed="false">
      <c r="A2378" s="1" t="n">
        <v>8557200</v>
      </c>
      <c r="B2378" s="6" t="n">
        <v>0</v>
      </c>
      <c r="C2378" s="2" t="n">
        <v>2.5</v>
      </c>
      <c r="D2378" s="1" t="n">
        <v>6.1</v>
      </c>
      <c r="E2378" s="2" t="n">
        <v>2.1</v>
      </c>
      <c r="F2378" s="7" t="n">
        <v>5.371</v>
      </c>
      <c r="G2378" s="8" t="n">
        <v>320</v>
      </c>
      <c r="H2378" s="1" t="n">
        <v>100</v>
      </c>
      <c r="I2378" s="2" t="n">
        <f aca="false">100*(((6.112*EXP(17.68*F2378/(F2378+243.5)))-1013*(D2378-F2378)*0.00066*(1+(0.00115*F2378)))/(6.112*EXP(17.67*D2378/(D2378+243.5))))</f>
        <v>89.8865700339389</v>
      </c>
      <c r="J2378" s="2"/>
      <c r="P2378" s="6"/>
      <c r="Q2378" s="6"/>
      <c r="R2378" s="6"/>
    </row>
    <row r="2379" customFormat="false" ht="12.75" hidden="false" customHeight="false" outlineLevel="0" collapsed="false">
      <c r="A2379" s="1" t="n">
        <v>8560800</v>
      </c>
      <c r="B2379" s="6" t="n">
        <v>0</v>
      </c>
      <c r="C2379" s="2" t="n">
        <v>2.5</v>
      </c>
      <c r="D2379" s="1" t="n">
        <v>6.1</v>
      </c>
      <c r="E2379" s="2" t="n">
        <v>2.1</v>
      </c>
      <c r="F2379" s="7" t="n">
        <v>5.371</v>
      </c>
      <c r="G2379" s="8" t="n">
        <v>320</v>
      </c>
      <c r="H2379" s="1" t="n">
        <v>100</v>
      </c>
      <c r="I2379" s="2" t="n">
        <f aca="false">100*(((6.112*EXP(17.68*F2379/(F2379+243.5)))-1013*(D2379-F2379)*0.00066*(1+(0.00115*F2379)))/(6.112*EXP(17.67*D2379/(D2379+243.5))))</f>
        <v>89.8865700339389</v>
      </c>
      <c r="J2379" s="2"/>
      <c r="P2379" s="6"/>
      <c r="Q2379" s="6"/>
      <c r="R2379" s="6"/>
    </row>
    <row r="2380" customFormat="false" ht="12.75" hidden="false" customHeight="false" outlineLevel="0" collapsed="false">
      <c r="A2380" s="1" t="n">
        <v>8564400</v>
      </c>
      <c r="B2380" s="6" t="n">
        <v>0</v>
      </c>
      <c r="C2380" s="2" t="n">
        <v>2.5</v>
      </c>
      <c r="D2380" s="1" t="n">
        <v>5.8</v>
      </c>
      <c r="E2380" s="2" t="n">
        <v>1.8</v>
      </c>
      <c r="F2380" s="7" t="n">
        <v>5.007</v>
      </c>
      <c r="G2380" s="8" t="n">
        <v>320</v>
      </c>
      <c r="H2380" s="1" t="n">
        <v>100</v>
      </c>
      <c r="I2380" s="2" t="n">
        <f aca="false">100*(((6.112*EXP(17.68*F2380/(F2380+243.5)))-1013*(D2380-F2380)*0.00066*(1+(0.00115*F2380)))/(6.112*EXP(17.67*D2380/(D2380+243.5))))</f>
        <v>88.8769386087432</v>
      </c>
      <c r="J2380" s="2"/>
      <c r="P2380" s="6"/>
      <c r="Q2380" s="6"/>
      <c r="R2380" s="6"/>
    </row>
    <row r="2381" customFormat="false" ht="12.75" hidden="false" customHeight="false" outlineLevel="0" collapsed="false">
      <c r="A2381" s="1" t="n">
        <v>8568000</v>
      </c>
      <c r="B2381" s="6" t="n">
        <v>0</v>
      </c>
      <c r="C2381" s="2" t="n">
        <v>2.5</v>
      </c>
      <c r="D2381" s="1" t="n">
        <v>5.1</v>
      </c>
      <c r="E2381" s="2" t="n">
        <v>-2.1</v>
      </c>
      <c r="F2381" s="7" t="n">
        <v>4.47</v>
      </c>
      <c r="G2381" s="8" t="n">
        <v>320</v>
      </c>
      <c r="H2381" s="1" t="n">
        <v>100</v>
      </c>
      <c r="I2381" s="2" t="n">
        <f aca="false">100*(((6.112*EXP(17.68*F2381/(F2381+243.5)))-1013*(D2381-F2381)*0.00066*(1+(0.00115*F2381)))/(6.112*EXP(17.67*D2381/(D2381+243.5))))</f>
        <v>90.8946720179792</v>
      </c>
      <c r="J2381" s="2"/>
      <c r="P2381" s="6"/>
      <c r="Q2381" s="6"/>
      <c r="R2381" s="6"/>
    </row>
    <row r="2382" customFormat="false" ht="12.75" hidden="false" customHeight="false" outlineLevel="0" collapsed="false">
      <c r="A2382" s="1" t="n">
        <v>8571600</v>
      </c>
      <c r="B2382" s="6" t="n">
        <v>0</v>
      </c>
      <c r="C2382" s="2" t="n">
        <v>2.5</v>
      </c>
      <c r="D2382" s="1" t="n">
        <v>5.2</v>
      </c>
      <c r="E2382" s="2" t="n">
        <v>-2</v>
      </c>
      <c r="F2382" s="7" t="n">
        <v>4.921</v>
      </c>
      <c r="G2382" s="8" t="n">
        <v>320</v>
      </c>
      <c r="H2382" s="1" t="n">
        <v>100</v>
      </c>
      <c r="I2382" s="2" t="n">
        <f aca="false">100*(((6.112*EXP(17.68*F2382/(F2382+243.5)))-1013*(D2382-F2382)*0.00066*(1+(0.00115*F2382)))/(6.112*EXP(17.67*D2382/(D2382+243.5))))</f>
        <v>95.9740198243964</v>
      </c>
      <c r="J2382" s="2"/>
      <c r="P2382" s="6"/>
      <c r="Q2382" s="6"/>
      <c r="R2382" s="6"/>
    </row>
    <row r="2383" customFormat="false" ht="12.75" hidden="false" customHeight="false" outlineLevel="0" collapsed="false">
      <c r="A2383" s="1" t="n">
        <v>8575200</v>
      </c>
      <c r="B2383" s="6" t="n">
        <v>16.6666666666667</v>
      </c>
      <c r="C2383" s="2" t="n">
        <v>2</v>
      </c>
      <c r="D2383" s="1" t="n">
        <v>6.1</v>
      </c>
      <c r="E2383" s="2" t="n">
        <v>2.1</v>
      </c>
      <c r="F2383" s="7" t="n">
        <v>5.592</v>
      </c>
      <c r="G2383" s="8" t="n">
        <v>320</v>
      </c>
      <c r="H2383" s="1" t="n">
        <v>100</v>
      </c>
      <c r="I2383" s="2" t="n">
        <f aca="false">100*(((6.112*EXP(17.68*F2383/(F2383+243.5)))-1013*(D2383-F2383)*0.00066*(1+(0.00115*F2383)))/(6.112*EXP(17.67*D2383/(D2383+243.5))))</f>
        <v>92.9358058253256</v>
      </c>
      <c r="J2383" s="2"/>
      <c r="P2383" s="6"/>
      <c r="Q2383" s="6"/>
      <c r="R2383" s="6"/>
    </row>
    <row r="2384" customFormat="false" ht="12.75" hidden="false" customHeight="false" outlineLevel="0" collapsed="false">
      <c r="A2384" s="1" t="n">
        <v>8578800</v>
      </c>
      <c r="B2384" s="6" t="n">
        <v>116.666666666667</v>
      </c>
      <c r="C2384" s="2" t="n">
        <v>2</v>
      </c>
      <c r="D2384" s="1" t="n">
        <v>7</v>
      </c>
      <c r="E2384" s="2" t="n">
        <v>3</v>
      </c>
      <c r="F2384" s="7" t="n">
        <v>6.015</v>
      </c>
      <c r="G2384" s="8" t="n">
        <v>320</v>
      </c>
      <c r="H2384" s="1" t="n">
        <v>100</v>
      </c>
      <c r="I2384" s="2" t="n">
        <f aca="false">100*(((6.112*EXP(17.68*F2384/(F2384+243.5)))-1013*(D2384-F2384)*0.00066*(1+(0.00115*F2384)))/(6.112*EXP(17.67*D2384/(D2384+243.5))))</f>
        <v>86.8451986629948</v>
      </c>
      <c r="J2384" s="2"/>
      <c r="P2384" s="6"/>
      <c r="Q2384" s="6"/>
      <c r="R2384" s="6"/>
    </row>
    <row r="2385" customFormat="false" ht="12.75" hidden="false" customHeight="false" outlineLevel="0" collapsed="false">
      <c r="A2385" s="1" t="n">
        <v>8582400</v>
      </c>
      <c r="B2385" s="6" t="n">
        <v>233.333333333333</v>
      </c>
      <c r="C2385" s="2" t="n">
        <v>2.5</v>
      </c>
      <c r="D2385" s="1" t="n">
        <v>7.8</v>
      </c>
      <c r="E2385" s="2" t="n">
        <v>-2.54</v>
      </c>
      <c r="F2385" s="7" t="n">
        <v>6.062</v>
      </c>
      <c r="G2385" s="8" t="n">
        <v>320</v>
      </c>
      <c r="H2385" s="1" t="n">
        <v>100</v>
      </c>
      <c r="I2385" s="2" t="n">
        <f aca="false">100*(((6.112*EXP(17.68*F2385/(F2385+243.5)))-1013*(D2385-F2385)*0.00066*(1+(0.00115*F2385)))/(6.112*EXP(17.67*D2385/(D2385+243.5))))</f>
        <v>77.7188788529589</v>
      </c>
      <c r="J2385" s="2"/>
      <c r="P2385" s="6"/>
      <c r="Q2385" s="6"/>
      <c r="R2385" s="6"/>
    </row>
    <row r="2386" customFormat="false" ht="12.75" hidden="false" customHeight="false" outlineLevel="0" collapsed="false">
      <c r="A2386" s="1" t="n">
        <v>8586000</v>
      </c>
      <c r="B2386" s="6" t="n">
        <v>369.444444444444</v>
      </c>
      <c r="C2386" s="2" t="n">
        <v>3</v>
      </c>
      <c r="D2386" s="1" t="n">
        <v>8.7</v>
      </c>
      <c r="E2386" s="2" t="n">
        <v>-4.2</v>
      </c>
      <c r="F2386" s="7" t="n">
        <v>5.877</v>
      </c>
      <c r="G2386" s="8" t="n">
        <v>320</v>
      </c>
      <c r="H2386" s="1" t="n">
        <v>100</v>
      </c>
      <c r="I2386" s="2" t="n">
        <f aca="false">100*(((6.112*EXP(17.68*F2386/(F2386+243.5)))-1013*(D2386-F2386)*0.00066*(1+(0.00115*F2386)))/(6.112*EXP(17.67*D2386/(D2386+243.5))))</f>
        <v>65.5573013025136</v>
      </c>
      <c r="J2386" s="2"/>
      <c r="P2386" s="6"/>
      <c r="Q2386" s="6"/>
      <c r="R2386" s="6"/>
    </row>
    <row r="2387" customFormat="false" ht="12.75" hidden="false" customHeight="false" outlineLevel="0" collapsed="false">
      <c r="A2387" s="1" t="n">
        <v>8589600</v>
      </c>
      <c r="B2387" s="6" t="n">
        <v>416.666666666667</v>
      </c>
      <c r="C2387" s="2" t="n">
        <v>3.5</v>
      </c>
      <c r="D2387" s="1" t="n">
        <v>9</v>
      </c>
      <c r="E2387" s="2" t="n">
        <v>-4.07</v>
      </c>
      <c r="F2387" s="7" t="n">
        <v>5.523</v>
      </c>
      <c r="G2387" s="8" t="n">
        <v>320</v>
      </c>
      <c r="H2387" s="1" t="n">
        <v>100</v>
      </c>
      <c r="I2387" s="2" t="n">
        <f aca="false">100*(((6.112*EXP(17.68*F2387/(F2387+243.5)))-1013*(D2387-F2387)*0.00066*(1+(0.00115*F2387)))/(6.112*EXP(17.67*D2387/(D2387+243.5))))</f>
        <v>58.4546797597602</v>
      </c>
      <c r="J2387" s="2"/>
      <c r="P2387" s="6"/>
      <c r="Q2387" s="6"/>
      <c r="R2387" s="6"/>
    </row>
    <row r="2388" customFormat="false" ht="12.75" hidden="false" customHeight="false" outlineLevel="0" collapsed="false">
      <c r="A2388" s="1" t="n">
        <v>8593200</v>
      </c>
      <c r="B2388" s="6" t="n">
        <v>405.555555555556</v>
      </c>
      <c r="C2388" s="2" t="n">
        <v>3</v>
      </c>
      <c r="D2388" s="1" t="n">
        <v>9.8</v>
      </c>
      <c r="E2388" s="2" t="n">
        <v>5.79999999999999</v>
      </c>
      <c r="F2388" s="7" t="n">
        <v>6.585</v>
      </c>
      <c r="G2388" s="8" t="n">
        <v>320</v>
      </c>
      <c r="H2388" s="1" t="n">
        <v>100</v>
      </c>
      <c r="I2388" s="2" t="n">
        <f aca="false">100*(((6.112*EXP(17.68*F2388/(F2388+243.5)))-1013*(D2388-F2388)*0.00066*(1+(0.00115*F2388)))/(6.112*EXP(17.67*D2388/(D2388+243.5))))</f>
        <v>62.5173965765181</v>
      </c>
      <c r="J2388" s="2"/>
      <c r="P2388" s="6"/>
      <c r="Q2388" s="6"/>
      <c r="R2388" s="6"/>
    </row>
    <row r="2389" customFormat="false" ht="12.75" hidden="false" customHeight="false" outlineLevel="0" collapsed="false">
      <c r="A2389" s="1" t="n">
        <v>8596800</v>
      </c>
      <c r="B2389" s="6" t="n">
        <v>322.222222222222</v>
      </c>
      <c r="C2389" s="2" t="n">
        <v>3</v>
      </c>
      <c r="D2389" s="1" t="n">
        <v>9.4</v>
      </c>
      <c r="E2389" s="2" t="n">
        <v>5.4</v>
      </c>
      <c r="F2389" s="7" t="n">
        <v>6.142</v>
      </c>
      <c r="G2389" s="8" t="n">
        <v>320</v>
      </c>
      <c r="H2389" s="1" t="n">
        <v>100</v>
      </c>
      <c r="I2389" s="2" t="n">
        <f aca="false">100*(((6.112*EXP(17.68*F2389/(F2389+243.5)))-1013*(D2389-F2389)*0.00066*(1+(0.00115*F2389)))/(6.112*EXP(17.67*D2389/(D2389+243.5))))</f>
        <v>61.4985614710961</v>
      </c>
      <c r="J2389" s="2"/>
      <c r="P2389" s="6"/>
      <c r="Q2389" s="6"/>
      <c r="R2389" s="6"/>
    </row>
    <row r="2390" customFormat="false" ht="12.75" hidden="false" customHeight="false" outlineLevel="0" collapsed="false">
      <c r="A2390" s="1" t="n">
        <v>8600400</v>
      </c>
      <c r="B2390" s="6" t="n">
        <v>291.666666666667</v>
      </c>
      <c r="C2390" s="2" t="n">
        <v>3</v>
      </c>
      <c r="D2390" s="1" t="n">
        <v>9.7</v>
      </c>
      <c r="E2390" s="2" t="n">
        <v>5.7</v>
      </c>
      <c r="F2390" s="7" t="n">
        <v>6.314</v>
      </c>
      <c r="G2390" s="8" t="n">
        <v>320</v>
      </c>
      <c r="H2390" s="1" t="n">
        <v>100</v>
      </c>
      <c r="I2390" s="2" t="n">
        <f aca="false">100*(((6.112*EXP(17.68*F2390/(F2390+243.5)))-1013*(D2390-F2390)*0.00066*(1+(0.00115*F2390)))/(6.112*EXP(17.67*D2390/(D2390+243.5))))</f>
        <v>60.4887512989054</v>
      </c>
      <c r="J2390" s="2"/>
      <c r="P2390" s="6"/>
      <c r="Q2390" s="6"/>
      <c r="R2390" s="6"/>
    </row>
    <row r="2391" customFormat="false" ht="12.75" hidden="false" customHeight="false" outlineLevel="0" collapsed="false">
      <c r="A2391" s="1" t="n">
        <v>8604000</v>
      </c>
      <c r="B2391" s="6" t="n">
        <v>316.666666666667</v>
      </c>
      <c r="C2391" s="2" t="n">
        <v>3</v>
      </c>
      <c r="D2391" s="1" t="n">
        <v>9.8</v>
      </c>
      <c r="E2391" s="2" t="n">
        <v>5.79999999999999</v>
      </c>
      <c r="F2391" s="7" t="n">
        <v>6.767</v>
      </c>
      <c r="G2391" s="8" t="n">
        <v>320</v>
      </c>
      <c r="H2391" s="1" t="n">
        <v>100</v>
      </c>
      <c r="I2391" s="2" t="n">
        <f aca="false">100*(((6.112*EXP(17.68*F2391/(F2391+243.5)))-1013*(D2391-F2391)*0.00066*(1+(0.00115*F2391)))/(6.112*EXP(17.67*D2391/(D2391+243.5))))</f>
        <v>64.5393266556419</v>
      </c>
      <c r="J2391" s="2"/>
      <c r="P2391" s="6"/>
      <c r="Q2391" s="6"/>
      <c r="R2391" s="6"/>
    </row>
    <row r="2392" customFormat="false" ht="12.75" hidden="false" customHeight="false" outlineLevel="0" collapsed="false">
      <c r="A2392" s="1" t="n">
        <v>8607600</v>
      </c>
      <c r="B2392" s="6" t="n">
        <v>266.666666666667</v>
      </c>
      <c r="C2392" s="2" t="n">
        <v>3</v>
      </c>
      <c r="D2392" s="1" t="n">
        <v>9.9</v>
      </c>
      <c r="E2392" s="2" t="n">
        <v>5.9</v>
      </c>
      <c r="F2392" s="7" t="n">
        <v>6.488</v>
      </c>
      <c r="G2392" s="8" t="n">
        <v>320</v>
      </c>
      <c r="H2392" s="1" t="n">
        <v>100</v>
      </c>
      <c r="I2392" s="2" t="n">
        <f aca="false">100*(((6.112*EXP(17.68*F2392/(F2392+243.5)))-1013*(D2392-F2392)*0.00066*(1+(0.00115*F2392)))/(6.112*EXP(17.67*D2392/(D2392+243.5))))</f>
        <v>60.481432507368</v>
      </c>
      <c r="J2392" s="2"/>
      <c r="P2392" s="6"/>
      <c r="Q2392" s="6"/>
      <c r="R2392" s="6"/>
    </row>
    <row r="2393" customFormat="false" ht="12.75" hidden="false" customHeight="false" outlineLevel="0" collapsed="false">
      <c r="A2393" s="1" t="n">
        <v>8611200</v>
      </c>
      <c r="B2393" s="6" t="n">
        <v>238.888888888889</v>
      </c>
      <c r="C2393" s="2" t="n">
        <v>4</v>
      </c>
      <c r="D2393" s="1" t="n">
        <v>9.7</v>
      </c>
      <c r="E2393" s="2" t="n">
        <v>5.7</v>
      </c>
      <c r="F2393" s="7" t="n">
        <v>6.13</v>
      </c>
      <c r="G2393" s="8" t="n">
        <v>320</v>
      </c>
      <c r="H2393" s="1" t="n">
        <v>100</v>
      </c>
      <c r="I2393" s="2" t="n">
        <f aca="false">100*(((6.112*EXP(17.68*F2393/(F2393+243.5)))-1013*(D2393-F2393)*0.00066*(1+(0.00115*F2393)))/(6.112*EXP(17.67*D2393/(D2393+243.5))))</f>
        <v>58.4599091423418</v>
      </c>
      <c r="J2393" s="2"/>
      <c r="P2393" s="6"/>
      <c r="Q2393" s="6"/>
      <c r="R2393" s="6"/>
    </row>
    <row r="2394" customFormat="false" ht="12.75" hidden="false" customHeight="false" outlineLevel="0" collapsed="false">
      <c r="A2394" s="1" t="n">
        <v>8614800</v>
      </c>
      <c r="B2394" s="6" t="n">
        <v>205.555555555556</v>
      </c>
      <c r="C2394" s="2" t="n">
        <v>3</v>
      </c>
      <c r="D2394" s="1" t="n">
        <v>9.4</v>
      </c>
      <c r="E2394" s="2" t="n">
        <v>5.4</v>
      </c>
      <c r="F2394" s="7" t="n">
        <v>5.87</v>
      </c>
      <c r="G2394" s="8" t="n">
        <v>320</v>
      </c>
      <c r="H2394" s="1" t="n">
        <v>100</v>
      </c>
      <c r="I2394" s="2" t="n">
        <f aca="false">100*(((6.112*EXP(17.68*F2394/(F2394+243.5)))-1013*(D2394-F2394)*0.00066*(1+(0.00115*F2394)))/(6.112*EXP(17.67*D2394/(D2394+243.5))))</f>
        <v>58.458385028556</v>
      </c>
      <c r="J2394" s="2"/>
      <c r="P2394" s="6"/>
      <c r="Q2394" s="6"/>
      <c r="R2394" s="6"/>
    </row>
    <row r="2395" customFormat="false" ht="12.75" hidden="false" customHeight="false" outlineLevel="0" collapsed="false">
      <c r="A2395" s="1" t="n">
        <v>8618400</v>
      </c>
      <c r="B2395" s="6" t="n">
        <v>77.7777777777778</v>
      </c>
      <c r="C2395" s="2" t="n">
        <v>2</v>
      </c>
      <c r="D2395" s="1" t="n">
        <v>8.9</v>
      </c>
      <c r="E2395" s="2" t="n">
        <v>4.9</v>
      </c>
      <c r="F2395" s="7" t="n">
        <v>5.791</v>
      </c>
      <c r="G2395" s="8" t="n">
        <v>320</v>
      </c>
      <c r="H2395" s="1" t="n">
        <v>100</v>
      </c>
      <c r="I2395" s="2" t="n">
        <f aca="false">100*(((6.112*EXP(17.68*F2395/(F2395+243.5)))-1013*(D2395-F2395)*0.00066*(1+(0.00115*F2395)))/(6.112*EXP(17.67*D2395/(D2395+243.5))))</f>
        <v>62.5066505496086</v>
      </c>
      <c r="J2395" s="2"/>
      <c r="P2395" s="6"/>
      <c r="Q2395" s="6"/>
      <c r="R2395" s="6"/>
    </row>
    <row r="2396" customFormat="false" ht="12.75" hidden="false" customHeight="false" outlineLevel="0" collapsed="false">
      <c r="A2396" s="1" t="n">
        <v>8622000</v>
      </c>
      <c r="B2396" s="6" t="n">
        <v>5.55555555555556</v>
      </c>
      <c r="C2396" s="2" t="n">
        <v>1.5</v>
      </c>
      <c r="D2396" s="1" t="n">
        <v>7.4</v>
      </c>
      <c r="E2396" s="2" t="n">
        <v>0.2</v>
      </c>
      <c r="F2396" s="7" t="n">
        <v>5.043</v>
      </c>
      <c r="G2396" s="8" t="n">
        <v>320</v>
      </c>
      <c r="H2396" s="1" t="n">
        <v>100</v>
      </c>
      <c r="I2396" s="2" t="n">
        <f aca="false">100*(((6.112*EXP(17.68*F2396/(F2396+243.5)))-1013*(D2396-F2396)*0.00066*(1+(0.00115*F2396)))/(6.112*EXP(17.67*D2396/(D2396+243.5))))</f>
        <v>69.6085784611297</v>
      </c>
      <c r="J2396" s="2"/>
      <c r="P2396" s="6"/>
      <c r="Q2396" s="6"/>
      <c r="R2396" s="6"/>
    </row>
    <row r="2397" customFormat="false" ht="12.75" hidden="false" customHeight="false" outlineLevel="0" collapsed="false">
      <c r="A2397" s="1" t="n">
        <v>8625600</v>
      </c>
      <c r="B2397" s="6" t="n">
        <v>0</v>
      </c>
      <c r="C2397" s="2" t="n">
        <v>1</v>
      </c>
      <c r="D2397" s="1" t="n">
        <v>5.7</v>
      </c>
      <c r="E2397" s="2" t="n">
        <v>-4.7</v>
      </c>
      <c r="F2397" s="7" t="n">
        <v>4.617</v>
      </c>
      <c r="G2397" s="8" t="n">
        <v>320</v>
      </c>
      <c r="H2397" s="1" t="n">
        <v>100</v>
      </c>
      <c r="I2397" s="2" t="n">
        <f aca="false">100*(((6.112*EXP(17.68*F2397/(F2397+243.5)))-1013*(D2397-F2397)*0.00066*(1+(0.00115*F2397)))/(6.112*EXP(17.67*D2397/(D2397+243.5))))</f>
        <v>84.807868099398</v>
      </c>
      <c r="J2397" s="2"/>
      <c r="P2397" s="6"/>
      <c r="Q2397" s="6"/>
      <c r="R2397" s="6"/>
    </row>
    <row r="2398" customFormat="false" ht="12.75" hidden="false" customHeight="false" outlineLevel="0" collapsed="false">
      <c r="A2398" s="1" t="n">
        <v>8629200</v>
      </c>
      <c r="B2398" s="6" t="n">
        <v>0</v>
      </c>
      <c r="C2398" s="2" t="n">
        <v>0.5</v>
      </c>
      <c r="D2398" s="1" t="n">
        <v>4.5</v>
      </c>
      <c r="E2398" s="2" t="n">
        <v>-9.09999999999999</v>
      </c>
      <c r="F2398" s="7" t="n">
        <v>3.816</v>
      </c>
      <c r="G2398" s="8" t="n">
        <v>320</v>
      </c>
      <c r="H2398" s="1" t="n">
        <v>100</v>
      </c>
      <c r="I2398" s="2" t="n">
        <f aca="false">100*(((6.112*EXP(17.68*F2398/(F2398+243.5)))-1013*(D2398-F2398)*0.00066*(1+(0.00115*F2398)))/(6.112*EXP(17.67*D2398/(D2398+243.5))))</f>
        <v>89.8761176508257</v>
      </c>
      <c r="J2398" s="2"/>
      <c r="P2398" s="6"/>
      <c r="Q2398" s="6"/>
      <c r="R2398" s="6"/>
    </row>
    <row r="2399" customFormat="false" ht="12.75" hidden="false" customHeight="false" outlineLevel="0" collapsed="false">
      <c r="A2399" s="1" t="n">
        <v>8632800</v>
      </c>
      <c r="B2399" s="6" t="n">
        <v>0</v>
      </c>
      <c r="C2399" s="2" t="n">
        <v>0.5</v>
      </c>
      <c r="D2399" s="1" t="n">
        <v>3.6</v>
      </c>
      <c r="E2399" s="2" t="n">
        <v>-13.1999999999999</v>
      </c>
      <c r="F2399" s="7" t="n">
        <v>3.404</v>
      </c>
      <c r="G2399" s="8" t="n">
        <v>320</v>
      </c>
      <c r="H2399" s="1" t="n">
        <v>100</v>
      </c>
      <c r="I2399" s="2" t="n">
        <f aca="false">100*(((6.112*EXP(17.68*F2399/(F2399+243.5)))-1013*(D2399-F2399)*0.00066*(1+(0.00115*F2399)))/(6.112*EXP(17.67*D2399/(D2399+243.5))))</f>
        <v>96.9769700410861</v>
      </c>
      <c r="J2399" s="2"/>
      <c r="P2399" s="6"/>
      <c r="Q2399" s="6"/>
      <c r="R2399" s="6"/>
    </row>
    <row r="2400" customFormat="false" ht="12.75" hidden="false" customHeight="false" outlineLevel="0" collapsed="false">
      <c r="A2400" s="1" t="n">
        <v>8636400</v>
      </c>
      <c r="B2400" s="6" t="n">
        <v>0</v>
      </c>
      <c r="C2400" s="2" t="n">
        <v>0.5</v>
      </c>
      <c r="D2400" s="1" t="n">
        <v>2.6</v>
      </c>
      <c r="E2400" s="2" t="n">
        <v>-17.3999999999999</v>
      </c>
      <c r="F2400" s="7" t="n">
        <v>2.286</v>
      </c>
      <c r="G2400" s="8" t="n">
        <v>320</v>
      </c>
      <c r="H2400" s="1" t="n">
        <v>100</v>
      </c>
      <c r="I2400" s="2" t="n">
        <f aca="false">100*(((6.112*EXP(17.68*F2400/(F2400+243.5)))-1013*(D2400-F2400)*0.00066*(1+(0.00115*F2400)))/(6.112*EXP(17.67*D2400/(D2400+243.5))))</f>
        <v>94.9429361757228</v>
      </c>
      <c r="J2400" s="2"/>
      <c r="P2400" s="6"/>
      <c r="Q2400" s="6"/>
      <c r="R2400" s="6"/>
    </row>
    <row r="2401" customFormat="false" ht="12.75" hidden="false" customHeight="false" outlineLevel="0" collapsed="false">
      <c r="A2401" s="1" t="n">
        <v>8640000</v>
      </c>
      <c r="B2401" s="6" t="n">
        <v>0</v>
      </c>
      <c r="C2401" s="2" t="n">
        <v>0</v>
      </c>
      <c r="D2401" s="1" t="n">
        <v>1.3</v>
      </c>
      <c r="E2401" s="2" t="n">
        <v>-18.6999999999999</v>
      </c>
      <c r="F2401" s="7" t="n">
        <v>1.182</v>
      </c>
      <c r="G2401" s="8" t="n">
        <v>320</v>
      </c>
      <c r="H2401" s="1" t="n">
        <v>100</v>
      </c>
      <c r="I2401" s="2" t="n">
        <f aca="false">100*(((6.112*EXP(17.68*F2401/(F2401+243.5)))-1013*(D2401-F2401)*0.00066*(1+(0.00115*F2401)))/(6.112*EXP(17.67*D2401/(D2401+243.5))))</f>
        <v>97.9839820226671</v>
      </c>
      <c r="J2401" s="2"/>
      <c r="P2401" s="6"/>
      <c r="Q2401" s="6"/>
      <c r="R2401" s="6"/>
    </row>
    <row r="2402" customFormat="false" ht="12.75" hidden="false" customHeight="false" outlineLevel="0" collapsed="false">
      <c r="A2402" s="1" t="n">
        <v>8643600</v>
      </c>
      <c r="B2402" s="6" t="n">
        <v>0</v>
      </c>
      <c r="C2402" s="2" t="n">
        <v>0</v>
      </c>
      <c r="D2402" s="1" t="n">
        <v>0.9</v>
      </c>
      <c r="E2402" s="2" t="n">
        <v>-19.1</v>
      </c>
      <c r="F2402" s="7" t="n">
        <v>0.784</v>
      </c>
      <c r="G2402" s="8" t="n">
        <v>320</v>
      </c>
      <c r="H2402" s="1" t="n">
        <v>101</v>
      </c>
      <c r="I2402" s="2" t="n">
        <f aca="false">100*(((6.112*EXP(17.68*F2402/(F2402+243.5)))-1013*(D2402-F2402)*0.00066*(1+(0.00115*F2402)))/(6.112*EXP(17.67*D2402/(D2402+243.5))))</f>
        <v>97.9806487636328</v>
      </c>
      <c r="J2402" s="2"/>
      <c r="P2402" s="6"/>
      <c r="Q2402" s="6"/>
      <c r="R2402" s="6"/>
    </row>
    <row r="2403" customFormat="false" ht="12.75" hidden="false" customHeight="false" outlineLevel="0" collapsed="false">
      <c r="A2403" s="1" t="n">
        <v>8647200</v>
      </c>
      <c r="B2403" s="6" t="n">
        <v>0</v>
      </c>
      <c r="C2403" s="2" t="n">
        <v>0</v>
      </c>
      <c r="D2403" s="1" t="n">
        <v>-0.5</v>
      </c>
      <c r="E2403" s="2" t="n">
        <v>-20.5</v>
      </c>
      <c r="F2403" s="7" t="n">
        <v>-0.603</v>
      </c>
      <c r="G2403" s="8" t="n">
        <v>320</v>
      </c>
      <c r="H2403" s="1" t="n">
        <v>101</v>
      </c>
      <c r="I2403" s="2" t="n">
        <f aca="false">100*(((6.112*EXP(17.68*F2403/(F2403+243.5)))-1013*(D2403-F2403)*0.00066*(1+(0.00115*F2403)))/(6.112*EXP(17.67*D2403/(D2403+243.5))))</f>
        <v>98.0819077539806</v>
      </c>
      <c r="J2403" s="2"/>
      <c r="P2403" s="6"/>
      <c r="Q2403" s="6"/>
      <c r="R2403" s="6"/>
    </row>
    <row r="2404" customFormat="false" ht="12.75" hidden="false" customHeight="false" outlineLevel="0" collapsed="false">
      <c r="A2404" s="1" t="n">
        <v>8650800</v>
      </c>
      <c r="B2404" s="6" t="n">
        <v>0</v>
      </c>
      <c r="C2404" s="2" t="n">
        <v>0</v>
      </c>
      <c r="D2404" s="1" t="n">
        <v>-0.8</v>
      </c>
      <c r="E2404" s="2" t="n">
        <v>-20.8</v>
      </c>
      <c r="F2404" s="7" t="n">
        <v>-0.901</v>
      </c>
      <c r="G2404" s="8" t="n">
        <v>320</v>
      </c>
      <c r="H2404" s="1" t="n">
        <v>101</v>
      </c>
      <c r="I2404" s="2" t="n">
        <f aca="false">100*(((6.112*EXP(17.68*F2404/(F2404+243.5)))-1013*(D2404-F2404)*0.00066*(1+(0.00115*F2404)))/(6.112*EXP(17.67*D2404/(D2404+243.5))))</f>
        <v>98.0910923760891</v>
      </c>
      <c r="J2404" s="2"/>
      <c r="P2404" s="6"/>
      <c r="Q2404" s="6"/>
      <c r="R2404" s="6"/>
    </row>
    <row r="2405" customFormat="false" ht="12.75" hidden="false" customHeight="false" outlineLevel="0" collapsed="false">
      <c r="A2405" s="1" t="n">
        <v>8654400</v>
      </c>
      <c r="B2405" s="6" t="n">
        <v>0</v>
      </c>
      <c r="C2405" s="2" t="n">
        <v>0.5</v>
      </c>
      <c r="D2405" s="1" t="n">
        <v>-0.6</v>
      </c>
      <c r="E2405" s="2" t="n">
        <v>-20.6</v>
      </c>
      <c r="F2405" s="7" t="n">
        <v>-0.702</v>
      </c>
      <c r="G2405" s="8" t="n">
        <v>320</v>
      </c>
      <c r="H2405" s="1" t="n">
        <v>101</v>
      </c>
      <c r="I2405" s="2" t="n">
        <f aca="false">100*(((6.112*EXP(17.68*F2405/(F2405+243.5)))-1013*(D2405-F2405)*0.00066*(1+(0.00115*F2405)))/(6.112*EXP(17.67*D2405/(D2405+243.5))))</f>
        <v>98.0911415388482</v>
      </c>
      <c r="J2405" s="2"/>
      <c r="P2405" s="6"/>
      <c r="Q2405" s="6"/>
      <c r="R2405" s="6"/>
    </row>
    <row r="2406" customFormat="false" ht="12.75" hidden="false" customHeight="false" outlineLevel="0" collapsed="false">
      <c r="A2406" s="1" t="n">
        <v>8658000</v>
      </c>
      <c r="B2406" s="6" t="n">
        <v>0</v>
      </c>
      <c r="C2406" s="2" t="n">
        <v>0.5</v>
      </c>
      <c r="D2406" s="1" t="n">
        <v>0</v>
      </c>
      <c r="E2406" s="2" t="n">
        <v>-20</v>
      </c>
      <c r="F2406" s="7" t="n">
        <v>-0.105</v>
      </c>
      <c r="G2406" s="8" t="n">
        <v>320</v>
      </c>
      <c r="H2406" s="1" t="n">
        <v>101</v>
      </c>
      <c r="I2406" s="2" t="n">
        <f aca="false">100*(((6.112*EXP(17.68*F2406/(F2406+243.5)))-1013*(D2406-F2406)*0.00066*(1+(0.00115*F2406)))/(6.112*EXP(17.67*D2406/(D2406+243.5))))</f>
        <v>98.0917541942254</v>
      </c>
      <c r="J2406" s="2"/>
      <c r="P2406" s="6"/>
      <c r="Q2406" s="6"/>
      <c r="R2406" s="6"/>
    </row>
    <row r="2407" customFormat="false" ht="12.75" hidden="false" customHeight="false" outlineLevel="0" collapsed="false">
      <c r="A2407" s="1" t="n">
        <v>8661600</v>
      </c>
      <c r="B2407" s="6" t="n">
        <v>13.8888888888889</v>
      </c>
      <c r="C2407" s="2" t="n">
        <v>0.5</v>
      </c>
      <c r="D2407" s="1" t="n">
        <v>0.6</v>
      </c>
      <c r="E2407" s="2" t="n">
        <v>-3.39999999999999</v>
      </c>
      <c r="F2407" s="7" t="n">
        <v>0.198</v>
      </c>
      <c r="G2407" s="8" t="n">
        <v>320</v>
      </c>
      <c r="H2407" s="1" t="n">
        <v>101</v>
      </c>
      <c r="I2407" s="2" t="n">
        <f aca="false">100*(((6.112*EXP(17.68*F2407/(F2407+243.5)))-1013*(D2407-F2407)*0.00066*(1+(0.00115*F2407)))/(6.112*EXP(17.67*D2407/(D2407+243.5))))</f>
        <v>92.9235507923042</v>
      </c>
      <c r="J2407" s="2"/>
      <c r="P2407" s="6"/>
      <c r="Q2407" s="6"/>
      <c r="R2407" s="6"/>
    </row>
    <row r="2408" customFormat="false" ht="12.75" hidden="false" customHeight="false" outlineLevel="0" collapsed="false">
      <c r="A2408" s="1" t="n">
        <v>8665200</v>
      </c>
      <c r="B2408" s="6" t="n">
        <v>58.3333333333333</v>
      </c>
      <c r="C2408" s="2" t="n">
        <v>0.5</v>
      </c>
      <c r="D2408" s="1" t="n">
        <v>2.3</v>
      </c>
      <c r="E2408" s="2" t="n">
        <v>-1.7</v>
      </c>
      <c r="F2408" s="7" t="n">
        <v>1.866</v>
      </c>
      <c r="G2408" s="8" t="n">
        <v>320</v>
      </c>
      <c r="H2408" s="1" t="n">
        <v>101</v>
      </c>
      <c r="I2408" s="2" t="n">
        <f aca="false">100*(((6.112*EXP(17.68*F2408/(F2408+243.5)))-1013*(D2408-F2408)*0.00066*(1+(0.00115*F2408)))/(6.112*EXP(17.67*D2408/(D2408+243.5))))</f>
        <v>92.9260282387103</v>
      </c>
      <c r="J2408" s="2"/>
      <c r="P2408" s="6"/>
      <c r="Q2408" s="6"/>
      <c r="R2408" s="6"/>
    </row>
    <row r="2409" customFormat="false" ht="12.75" hidden="false" customHeight="false" outlineLevel="0" collapsed="false">
      <c r="A2409" s="1" t="n">
        <v>8668800</v>
      </c>
      <c r="B2409" s="6" t="n">
        <v>116.666666666667</v>
      </c>
      <c r="C2409" s="2" t="n">
        <v>0.5</v>
      </c>
      <c r="D2409" s="1" t="n">
        <v>4.4</v>
      </c>
      <c r="E2409" s="2" t="n">
        <v>0.4</v>
      </c>
      <c r="F2409" s="7" t="n">
        <v>4.13000000000001</v>
      </c>
      <c r="G2409" s="8" t="n">
        <v>320</v>
      </c>
      <c r="H2409" s="1" t="n">
        <v>101</v>
      </c>
      <c r="I2409" s="2" t="n">
        <f aca="false">100*(((6.112*EXP(17.68*F2409/(F2409+243.5)))-1013*(D2409-F2409)*0.00066*(1+(0.00115*F2409)))/(6.112*EXP(17.67*D2409/(D2409+243.5))))</f>
        <v>95.9731027856893</v>
      </c>
      <c r="J2409" s="2"/>
      <c r="P2409" s="6"/>
      <c r="Q2409" s="6"/>
      <c r="R2409" s="6"/>
    </row>
    <row r="2410" customFormat="false" ht="12.75" hidden="false" customHeight="false" outlineLevel="0" collapsed="false">
      <c r="A2410" s="1" t="n">
        <v>8672400</v>
      </c>
      <c r="B2410" s="6" t="n">
        <v>258.333333333333</v>
      </c>
      <c r="C2410" s="2" t="n">
        <v>1</v>
      </c>
      <c r="D2410" s="1" t="n">
        <v>7.1</v>
      </c>
      <c r="E2410" s="2" t="n">
        <v>3.1</v>
      </c>
      <c r="F2410" s="7" t="n">
        <v>5.879</v>
      </c>
      <c r="G2410" s="8" t="n">
        <v>320</v>
      </c>
      <c r="H2410" s="1" t="n">
        <v>101</v>
      </c>
      <c r="I2410" s="2" t="n">
        <f aca="false">100*(((6.112*EXP(17.68*F2410/(F2410+243.5)))-1013*(D2410-F2410)*0.00066*(1+(0.00115*F2410)))/(6.112*EXP(17.67*D2410/(D2410+243.5))))</f>
        <v>83.8082561270656</v>
      </c>
      <c r="J2410" s="2"/>
      <c r="P2410" s="6"/>
      <c r="Q2410" s="6"/>
      <c r="R2410" s="6"/>
    </row>
    <row r="2411" customFormat="false" ht="12.75" hidden="false" customHeight="false" outlineLevel="0" collapsed="false">
      <c r="A2411" s="1" t="n">
        <v>8676000</v>
      </c>
      <c r="B2411" s="6" t="n">
        <v>591.666666666667</v>
      </c>
      <c r="C2411" s="2" t="n">
        <v>1.5</v>
      </c>
      <c r="D2411" s="1" t="n">
        <v>9.7</v>
      </c>
      <c r="E2411" s="2" t="n">
        <v>-7.80999999999999</v>
      </c>
      <c r="F2411" s="7" t="n">
        <v>6.314</v>
      </c>
      <c r="G2411" s="8" t="n">
        <v>320</v>
      </c>
      <c r="H2411" s="1" t="n">
        <v>101</v>
      </c>
      <c r="I2411" s="2" t="n">
        <f aca="false">100*(((6.112*EXP(17.68*F2411/(F2411+243.5)))-1013*(D2411-F2411)*0.00066*(1+(0.00115*F2411)))/(6.112*EXP(17.67*D2411/(D2411+243.5))))</f>
        <v>60.4887512989054</v>
      </c>
      <c r="J2411" s="2"/>
      <c r="P2411" s="6"/>
      <c r="Q2411" s="6"/>
      <c r="R2411" s="6"/>
    </row>
    <row r="2412" customFormat="false" ht="12.75" hidden="false" customHeight="false" outlineLevel="0" collapsed="false">
      <c r="A2412" s="1" t="n">
        <v>8679600</v>
      </c>
      <c r="B2412" s="6" t="n">
        <v>680.555555555556</v>
      </c>
      <c r="C2412" s="2" t="n">
        <v>1.5</v>
      </c>
      <c r="D2412" s="1" t="n">
        <v>11.1</v>
      </c>
      <c r="E2412" s="2" t="n">
        <v>-8.00999999999999</v>
      </c>
      <c r="F2412" s="7" t="n">
        <v>7.047</v>
      </c>
      <c r="G2412" s="8" t="n">
        <v>320</v>
      </c>
      <c r="H2412" s="1" t="n">
        <v>101</v>
      </c>
      <c r="I2412" s="2" t="n">
        <f aca="false">100*(((6.112*EXP(17.68*F2412/(F2412+243.5)))-1013*(D2412-F2412)*0.00066*(1+(0.00115*F2412)))/(6.112*EXP(17.67*D2412/(D2412+243.5))))</f>
        <v>55.415553084002</v>
      </c>
      <c r="J2412" s="2"/>
      <c r="P2412" s="6"/>
      <c r="Q2412" s="6"/>
      <c r="R2412" s="6"/>
    </row>
    <row r="2413" customFormat="false" ht="12.75" hidden="false" customHeight="false" outlineLevel="0" collapsed="false">
      <c r="A2413" s="1" t="n">
        <v>8683200</v>
      </c>
      <c r="B2413" s="6" t="n">
        <v>688.888888888889</v>
      </c>
      <c r="C2413" s="2" t="n">
        <v>2</v>
      </c>
      <c r="D2413" s="1" t="n">
        <v>11.8</v>
      </c>
      <c r="E2413" s="2" t="n">
        <v>-7.86</v>
      </c>
      <c r="F2413" s="7" t="n">
        <v>7.134</v>
      </c>
      <c r="G2413" s="8" t="n">
        <v>320</v>
      </c>
      <c r="H2413" s="1" t="n">
        <v>101</v>
      </c>
      <c r="I2413" s="2" t="n">
        <f aca="false">100*(((6.112*EXP(17.68*F2413/(F2413+243.5)))-1013*(D2413-F2413)*0.00066*(1+(0.00115*F2413)))/(6.112*EXP(17.67*D2413/(D2413+243.5))))</f>
        <v>50.3517029976503</v>
      </c>
      <c r="J2413" s="2"/>
      <c r="P2413" s="6"/>
      <c r="Q2413" s="6"/>
      <c r="R2413" s="6"/>
    </row>
    <row r="2414" customFormat="false" ht="12.75" hidden="false" customHeight="false" outlineLevel="0" collapsed="false">
      <c r="A2414" s="1" t="n">
        <v>8686800</v>
      </c>
      <c r="B2414" s="6" t="n">
        <v>330.555555555556</v>
      </c>
      <c r="C2414" s="2" t="n">
        <v>1.5</v>
      </c>
      <c r="D2414" s="1" t="n">
        <v>11.1</v>
      </c>
      <c r="E2414" s="2" t="n">
        <v>-0.209999999999999</v>
      </c>
      <c r="F2414" s="7" t="n">
        <v>6.751</v>
      </c>
      <c r="G2414" s="8" t="n">
        <v>320</v>
      </c>
      <c r="H2414" s="1" t="n">
        <v>101</v>
      </c>
      <c r="I2414" s="2" t="n">
        <f aca="false">100*(((6.112*EXP(17.68*F2414/(F2414+243.5)))-1013*(D2414-F2414)*0.00066*(1+(0.00115*F2414)))/(6.112*EXP(17.67*D2414/(D2414+243.5))))</f>
        <v>52.3811999935618</v>
      </c>
      <c r="J2414" s="2"/>
      <c r="P2414" s="6"/>
      <c r="Q2414" s="6"/>
      <c r="R2414" s="6"/>
    </row>
    <row r="2415" customFormat="false" ht="12.75" hidden="false" customHeight="false" outlineLevel="0" collapsed="false">
      <c r="A2415" s="1" t="n">
        <v>8690400</v>
      </c>
      <c r="B2415" s="6" t="n">
        <v>255.555555555556</v>
      </c>
      <c r="C2415" s="2" t="n">
        <v>2</v>
      </c>
      <c r="D2415" s="1" t="n">
        <v>11.3</v>
      </c>
      <c r="E2415" s="2" t="n">
        <v>7.29999999999999</v>
      </c>
      <c r="F2415" s="7" t="n">
        <v>7.019</v>
      </c>
      <c r="G2415" s="8" t="n">
        <v>320</v>
      </c>
      <c r="H2415" s="1" t="n">
        <v>101</v>
      </c>
      <c r="I2415" s="2" t="n">
        <f aca="false">100*(((6.112*EXP(17.68*F2415/(F2415+243.5)))-1013*(D2415-F2415)*0.00066*(1+(0.00115*F2415)))/(6.112*EXP(17.67*D2415/(D2415+243.5))))</f>
        <v>53.3935535615641</v>
      </c>
      <c r="J2415" s="2"/>
      <c r="P2415" s="6"/>
      <c r="Q2415" s="6"/>
      <c r="R2415" s="6"/>
    </row>
    <row r="2416" customFormat="false" ht="12.75" hidden="false" customHeight="false" outlineLevel="0" collapsed="false">
      <c r="A2416" s="1" t="n">
        <v>8694000</v>
      </c>
      <c r="B2416" s="6" t="n">
        <v>266.666666666667</v>
      </c>
      <c r="C2416" s="2" t="n">
        <v>2</v>
      </c>
      <c r="D2416" s="1" t="n">
        <v>12</v>
      </c>
      <c r="E2416" s="2" t="n">
        <v>8</v>
      </c>
      <c r="F2416" s="7" t="n">
        <v>7.507</v>
      </c>
      <c r="G2416" s="8" t="n">
        <v>320</v>
      </c>
      <c r="H2416" s="1" t="n">
        <v>101</v>
      </c>
      <c r="I2416" s="2" t="n">
        <f aca="false">100*(((6.112*EXP(17.68*F2416/(F2416+243.5)))-1013*(D2416-F2416)*0.00066*(1+(0.00115*F2416)))/(6.112*EXP(17.67*D2416/(D2416+243.5))))</f>
        <v>52.3795304350393</v>
      </c>
      <c r="J2416" s="2"/>
      <c r="P2416" s="6"/>
      <c r="Q2416" s="6"/>
      <c r="R2416" s="6"/>
    </row>
    <row r="2417" customFormat="false" ht="12.75" hidden="false" customHeight="false" outlineLevel="0" collapsed="false">
      <c r="A2417" s="1" t="n">
        <v>8697600</v>
      </c>
      <c r="B2417" s="6" t="n">
        <v>202.777777777778</v>
      </c>
      <c r="C2417" s="2" t="n">
        <v>2</v>
      </c>
      <c r="D2417" s="1" t="n">
        <v>11.9</v>
      </c>
      <c r="E2417" s="2" t="n">
        <v>-2.93</v>
      </c>
      <c r="F2417" s="7" t="n">
        <v>7.729</v>
      </c>
      <c r="G2417" s="8" t="n">
        <v>320</v>
      </c>
      <c r="H2417" s="1" t="n">
        <v>101</v>
      </c>
      <c r="I2417" s="2" t="n">
        <f aca="false">100*(((6.112*EXP(17.68*F2417/(F2417+243.5)))-1013*(D2417-F2417)*0.00066*(1+(0.00115*F2417)))/(6.112*EXP(17.67*D2417/(D2417+243.5))))</f>
        <v>55.4179940294874</v>
      </c>
      <c r="J2417" s="2"/>
      <c r="P2417" s="6"/>
      <c r="Q2417" s="6"/>
      <c r="R2417" s="6"/>
    </row>
    <row r="2418" customFormat="false" ht="12.75" hidden="false" customHeight="false" outlineLevel="0" collapsed="false">
      <c r="A2418" s="1" t="n">
        <v>8701200</v>
      </c>
      <c r="B2418" s="6" t="n">
        <v>141.666666666667</v>
      </c>
      <c r="C2418" s="2" t="n">
        <v>2</v>
      </c>
      <c r="D2418" s="1" t="n">
        <v>11.3</v>
      </c>
      <c r="E2418" s="2" t="n">
        <v>-6.73</v>
      </c>
      <c r="F2418" s="7" t="n">
        <v>7.218</v>
      </c>
      <c r="G2418" s="8" t="n">
        <v>320</v>
      </c>
      <c r="H2418" s="1" t="n">
        <v>101</v>
      </c>
      <c r="I2418" s="2" t="n">
        <f aca="false">100*(((6.112*EXP(17.68*F2418/(F2418+243.5)))-1013*(D2418-F2418)*0.00066*(1+(0.00115*F2418)))/(6.112*EXP(17.67*D2418/(D2418+243.5))))</f>
        <v>55.4205317867988</v>
      </c>
      <c r="J2418" s="2"/>
      <c r="P2418" s="6"/>
      <c r="Q2418" s="6"/>
      <c r="R2418" s="6"/>
    </row>
    <row r="2419" customFormat="false" ht="12.75" hidden="false" customHeight="false" outlineLevel="0" collapsed="false">
      <c r="A2419" s="1" t="n">
        <v>8704800</v>
      </c>
      <c r="B2419" s="6" t="n">
        <v>41.6666666666667</v>
      </c>
      <c r="C2419" s="2" t="n">
        <v>2.5</v>
      </c>
      <c r="D2419" s="1" t="n">
        <v>10.8</v>
      </c>
      <c r="E2419" s="2" t="n">
        <v>-7.23</v>
      </c>
      <c r="F2419" s="7" t="n">
        <v>7.082</v>
      </c>
      <c r="G2419" s="8" t="n">
        <v>320</v>
      </c>
      <c r="H2419" s="1" t="n">
        <v>101</v>
      </c>
      <c r="I2419" s="2" t="n">
        <f aca="false">100*(((6.112*EXP(17.68*F2419/(F2419+243.5)))-1013*(D2419-F2419)*0.00066*(1+(0.00115*F2419)))/(6.112*EXP(17.67*D2419/(D2419+243.5))))</f>
        <v>58.4614666120198</v>
      </c>
      <c r="J2419" s="2"/>
      <c r="P2419" s="6"/>
      <c r="Q2419" s="6"/>
      <c r="R2419" s="6"/>
    </row>
    <row r="2420" customFormat="false" ht="12.75" hidden="false" customHeight="false" outlineLevel="0" collapsed="false">
      <c r="A2420" s="1" t="n">
        <v>8708400</v>
      </c>
      <c r="B2420" s="6" t="n">
        <v>2.77777777777778</v>
      </c>
      <c r="C2420" s="2" t="n">
        <v>2</v>
      </c>
      <c r="D2420" s="1" t="n">
        <v>10.2</v>
      </c>
      <c r="E2420" s="2" t="n">
        <v>-9.8</v>
      </c>
      <c r="F2420" s="7" t="n">
        <v>6.937</v>
      </c>
      <c r="G2420" s="8" t="n">
        <v>320</v>
      </c>
      <c r="H2420" s="1" t="n">
        <v>101</v>
      </c>
      <c r="I2420" s="2" t="n">
        <f aca="false">100*(((6.112*EXP(17.68*F2420/(F2420+243.5)))-1013*(D2420-F2420)*0.00066*(1+(0.00115*F2420)))/(6.112*EXP(17.67*D2420/(D2420+243.5))))</f>
        <v>62.5153163737491</v>
      </c>
      <c r="J2420" s="2"/>
      <c r="P2420" s="6"/>
      <c r="Q2420" s="6"/>
      <c r="R2420" s="6"/>
    </row>
    <row r="2421" customFormat="false" ht="12.75" hidden="false" customHeight="false" outlineLevel="0" collapsed="false">
      <c r="A2421" s="1" t="n">
        <v>8712000</v>
      </c>
      <c r="B2421" s="6" t="n">
        <v>0</v>
      </c>
      <c r="C2421" s="2" t="n">
        <v>1.5</v>
      </c>
      <c r="D2421" s="1" t="n">
        <v>9.1</v>
      </c>
      <c r="E2421" s="2" t="n">
        <v>-10.9</v>
      </c>
      <c r="F2421" s="7" t="n">
        <v>6.322</v>
      </c>
      <c r="G2421" s="8" t="n">
        <v>320</v>
      </c>
      <c r="H2421" s="1" t="n">
        <v>101</v>
      </c>
      <c r="I2421" s="2" t="n">
        <f aca="false">100*(((6.112*EXP(17.68*F2421/(F2421+243.5)))-1013*(D2421-F2421)*0.00066*(1+(0.00115*F2421)))/(6.112*EXP(17.67*D2421/(D2421+243.5))))</f>
        <v>66.5702757961838</v>
      </c>
      <c r="J2421" s="2"/>
      <c r="P2421" s="6"/>
      <c r="Q2421" s="6"/>
      <c r="R2421" s="6"/>
    </row>
    <row r="2422" customFormat="false" ht="12.75" hidden="false" customHeight="false" outlineLevel="0" collapsed="false">
      <c r="A2422" s="1" t="n">
        <v>8715600</v>
      </c>
      <c r="B2422" s="6" t="n">
        <v>0</v>
      </c>
      <c r="C2422" s="2" t="n">
        <v>1.5</v>
      </c>
      <c r="D2422" s="1" t="n">
        <v>6.7</v>
      </c>
      <c r="E2422" s="2" t="n">
        <v>-13.3</v>
      </c>
      <c r="F2422" s="7" t="n">
        <v>4.801</v>
      </c>
      <c r="G2422" s="8" t="n">
        <v>320</v>
      </c>
      <c r="H2422" s="1" t="n">
        <v>101</v>
      </c>
      <c r="I2422" s="2" t="n">
        <f aca="false">100*(((6.112*EXP(17.68*F2422/(F2422+243.5)))-1013*(D2422-F2422)*0.00066*(1+(0.00115*F2422)))/(6.112*EXP(17.67*D2422/(D2422+243.5))))</f>
        <v>74.6797387295849</v>
      </c>
      <c r="J2422" s="2"/>
      <c r="P2422" s="6"/>
      <c r="Q2422" s="6"/>
      <c r="R2422" s="6"/>
    </row>
    <row r="2423" customFormat="false" ht="12.75" hidden="false" customHeight="false" outlineLevel="0" collapsed="false">
      <c r="A2423" s="1" t="n">
        <v>8719200</v>
      </c>
      <c r="B2423" s="6" t="n">
        <v>0</v>
      </c>
      <c r="C2423" s="2" t="n">
        <v>1</v>
      </c>
      <c r="D2423" s="1" t="n">
        <v>5.4</v>
      </c>
      <c r="E2423" s="2" t="n">
        <v>-14.6</v>
      </c>
      <c r="F2423" s="7" t="n">
        <v>3.966</v>
      </c>
      <c r="G2423" s="8" t="n">
        <v>320</v>
      </c>
      <c r="H2423" s="1" t="n">
        <v>101</v>
      </c>
      <c r="I2423" s="2" t="n">
        <f aca="false">100*(((6.112*EXP(17.68*F2423/(F2423+243.5)))-1013*(D2423-F2423)*0.00066*(1+(0.00115*F2423)))/(6.112*EXP(17.67*D2423/(D2423+243.5))))</f>
        <v>79.7427098608046</v>
      </c>
      <c r="J2423" s="2"/>
      <c r="P2423" s="6"/>
      <c r="Q2423" s="6"/>
      <c r="R2423" s="6"/>
    </row>
    <row r="2424" customFormat="false" ht="12.75" hidden="false" customHeight="false" outlineLevel="0" collapsed="false">
      <c r="A2424" s="1" t="n">
        <v>8722800</v>
      </c>
      <c r="B2424" s="6" t="n">
        <v>0</v>
      </c>
      <c r="C2424" s="2" t="n">
        <v>0.5</v>
      </c>
      <c r="D2424" s="1" t="n">
        <v>4.4</v>
      </c>
      <c r="E2424" s="2" t="n">
        <v>-15.6</v>
      </c>
      <c r="F2424" s="7" t="n">
        <v>3.304</v>
      </c>
      <c r="G2424" s="8" t="n">
        <v>320</v>
      </c>
      <c r="H2424" s="1" t="n">
        <v>101</v>
      </c>
      <c r="I2424" s="2" t="n">
        <f aca="false">100*(((6.112*EXP(17.68*F2424/(F2424+243.5)))-1013*(D2424-F2424)*0.00066*(1+(0.00115*F2424)))/(6.112*EXP(17.67*D2424/(D2424+243.5))))</f>
        <v>83.7996668668315</v>
      </c>
      <c r="J2424" s="2"/>
      <c r="P2424" s="6"/>
      <c r="Q2424" s="6"/>
      <c r="R2424" s="6"/>
    </row>
    <row r="2425" customFormat="false" ht="12.75" hidden="false" customHeight="false" outlineLevel="0" collapsed="false">
      <c r="A2425" s="1" t="n">
        <v>8726400</v>
      </c>
      <c r="B2425" s="6" t="n">
        <v>0</v>
      </c>
      <c r="C2425" s="2" t="n">
        <v>1</v>
      </c>
      <c r="D2425" s="1" t="n">
        <v>3.6</v>
      </c>
      <c r="E2425" s="2" t="n">
        <v>-16.3999999999999</v>
      </c>
      <c r="F2425" s="7" t="n">
        <v>2.607</v>
      </c>
      <c r="G2425" s="8" t="n">
        <v>320</v>
      </c>
      <c r="H2425" s="1" t="n">
        <v>101</v>
      </c>
      <c r="I2425" s="2" t="n">
        <f aca="false">100*(((6.112*EXP(17.68*F2425/(F2425+243.5)))-1013*(D2425-F2425)*0.00066*(1+(0.00115*F2425)))/(6.112*EXP(17.67*D2425/(D2425+243.5))))</f>
        <v>84.8032845070144</v>
      </c>
      <c r="J2425" s="2"/>
      <c r="P2425" s="6"/>
      <c r="Q2425" s="6"/>
      <c r="R2425" s="6"/>
    </row>
    <row r="2426" customFormat="false" ht="12.75" hidden="false" customHeight="false" outlineLevel="0" collapsed="false">
      <c r="A2426" s="1" t="n">
        <v>8730000</v>
      </c>
      <c r="B2426" s="6" t="n">
        <v>0</v>
      </c>
      <c r="C2426" s="2" t="n">
        <v>1.5</v>
      </c>
      <c r="D2426" s="1" t="n">
        <v>3.4</v>
      </c>
      <c r="E2426" s="2" t="n">
        <v>-16.6</v>
      </c>
      <c r="F2426" s="7" t="n">
        <v>2.615</v>
      </c>
      <c r="G2426" s="8" t="n">
        <v>320</v>
      </c>
      <c r="H2426" s="1" t="n">
        <v>102</v>
      </c>
      <c r="I2426" s="2" t="n">
        <f aca="false">100*(((6.112*EXP(17.68*F2426/(F2426+243.5)))-1013*(D2426-F2426)*0.00066*(1+(0.00115*F2426)))/(6.112*EXP(17.67*D2426/(D2426+243.5))))</f>
        <v>87.850812839511</v>
      </c>
      <c r="J2426" s="2"/>
      <c r="P2426" s="6"/>
      <c r="Q2426" s="6"/>
      <c r="R2426" s="6"/>
    </row>
    <row r="2427" customFormat="false" ht="12.75" hidden="false" customHeight="false" outlineLevel="0" collapsed="false">
      <c r="A2427" s="1" t="n">
        <v>8733600</v>
      </c>
      <c r="B2427" s="6" t="n">
        <v>0</v>
      </c>
      <c r="C2427" s="2" t="n">
        <v>1</v>
      </c>
      <c r="D2427" s="1" t="n">
        <v>3.2</v>
      </c>
      <c r="E2427" s="2" t="n">
        <v>-16.8</v>
      </c>
      <c r="F2427" s="7" t="n">
        <v>2.29</v>
      </c>
      <c r="G2427" s="8" t="n">
        <v>320</v>
      </c>
      <c r="H2427" s="1" t="n">
        <v>102</v>
      </c>
      <c r="I2427" s="2" t="n">
        <f aca="false">100*(((6.112*EXP(17.68*F2427/(F2427+243.5)))-1013*(D2427-F2427)*0.00066*(1+(0.00115*F2427)))/(6.112*EXP(17.67*D2427/(D2427+243.5))))</f>
        <v>85.8194037945266</v>
      </c>
      <c r="J2427" s="2"/>
      <c r="P2427" s="6"/>
      <c r="Q2427" s="6"/>
      <c r="R2427" s="6"/>
    </row>
    <row r="2428" customFormat="false" ht="12.75" hidden="false" customHeight="false" outlineLevel="0" collapsed="false">
      <c r="A2428" s="1" t="n">
        <v>8737200</v>
      </c>
      <c r="B2428" s="6" t="n">
        <v>0</v>
      </c>
      <c r="C2428" s="2" t="n">
        <v>1</v>
      </c>
      <c r="D2428" s="1" t="n">
        <v>2.8</v>
      </c>
      <c r="E2428" s="2" t="n">
        <v>-17.1999999999999</v>
      </c>
      <c r="F2428" s="7" t="n">
        <v>2.1</v>
      </c>
      <c r="G2428" s="8" t="n">
        <v>320</v>
      </c>
      <c r="H2428" s="1" t="n">
        <v>102</v>
      </c>
      <c r="I2428" s="2" t="n">
        <f aca="false">100*(((6.112*EXP(17.68*F2428/(F2428+243.5)))-1013*(D2428-F2428)*0.00066*(1+(0.00115*F2428)))/(6.112*EXP(17.67*D2428/(D2428+243.5))))</f>
        <v>88.8722818690177</v>
      </c>
      <c r="J2428" s="2"/>
      <c r="P2428" s="6"/>
      <c r="Q2428" s="6"/>
      <c r="R2428" s="6"/>
    </row>
    <row r="2429" customFormat="false" ht="12.75" hidden="false" customHeight="false" outlineLevel="0" collapsed="false">
      <c r="A2429" s="1" t="n">
        <v>8740800</v>
      </c>
      <c r="B2429" s="6" t="n">
        <v>0</v>
      </c>
      <c r="C2429" s="2" t="n">
        <v>1</v>
      </c>
      <c r="D2429" s="1" t="n">
        <v>2.9</v>
      </c>
      <c r="E2429" s="2" t="n">
        <v>-17.1</v>
      </c>
      <c r="F2429" s="7" t="n">
        <v>2.067</v>
      </c>
      <c r="G2429" s="8" t="n">
        <v>320</v>
      </c>
      <c r="H2429" s="1" t="n">
        <v>102</v>
      </c>
      <c r="I2429" s="2" t="n">
        <f aca="false">100*(((6.112*EXP(17.68*F2429/(F2429+243.5)))-1013*(D2429-F2429)*0.00066*(1+(0.00115*F2429)))/(6.112*EXP(17.67*D2429/(D2429+243.5))))</f>
        <v>86.8378775512073</v>
      </c>
      <c r="J2429" s="2"/>
      <c r="P2429" s="6"/>
      <c r="Q2429" s="6"/>
      <c r="R2429" s="6"/>
    </row>
    <row r="2430" customFormat="false" ht="12.75" hidden="false" customHeight="false" outlineLevel="0" collapsed="false">
      <c r="A2430" s="1" t="n">
        <v>8744400</v>
      </c>
      <c r="B2430" s="6" t="n">
        <v>0</v>
      </c>
      <c r="C2430" s="2" t="n">
        <v>1</v>
      </c>
      <c r="D2430" s="1" t="n">
        <v>2.6</v>
      </c>
      <c r="E2430" s="2" t="n">
        <v>-17.3999999999999</v>
      </c>
      <c r="F2430" s="7" t="n">
        <v>1.906</v>
      </c>
      <c r="G2430" s="8" t="n">
        <v>320</v>
      </c>
      <c r="H2430" s="1" t="n">
        <v>102</v>
      </c>
      <c r="I2430" s="2" t="n">
        <f aca="false">100*(((6.112*EXP(17.68*F2430/(F2430+243.5)))-1013*(D2430-F2430)*0.00066*(1+(0.00115*F2430)))/(6.112*EXP(17.67*D2430/(D2430+243.5))))</f>
        <v>88.87083472894</v>
      </c>
      <c r="J2430" s="2"/>
      <c r="P2430" s="6"/>
      <c r="Q2430" s="6"/>
      <c r="R2430" s="6"/>
    </row>
    <row r="2431" customFormat="false" ht="12.75" hidden="false" customHeight="false" outlineLevel="0" collapsed="false">
      <c r="A2431" s="1" t="n">
        <v>8748000</v>
      </c>
      <c r="B2431" s="6" t="n">
        <v>52.7777777777778</v>
      </c>
      <c r="C2431" s="2" t="n">
        <v>1.5</v>
      </c>
      <c r="D2431" s="1" t="n">
        <v>4.1</v>
      </c>
      <c r="E2431" s="2" t="n">
        <v>0.1</v>
      </c>
      <c r="F2431" s="7" t="n">
        <v>2.88</v>
      </c>
      <c r="G2431" s="8" t="n">
        <v>320</v>
      </c>
      <c r="H2431" s="1" t="n">
        <v>102</v>
      </c>
      <c r="I2431" s="2" t="n">
        <f aca="false">100*(((6.112*EXP(17.68*F2431/(F2431+243.5)))-1013*(D2431-F2431)*0.00066*(1+(0.00115*F2431)))/(6.112*EXP(17.67*D2431/(D2431+243.5))))</f>
        <v>81.7728473473665</v>
      </c>
      <c r="J2431" s="2"/>
      <c r="P2431" s="6"/>
      <c r="Q2431" s="6"/>
      <c r="R2431" s="6"/>
    </row>
    <row r="2432" customFormat="false" ht="12.75" hidden="false" customHeight="false" outlineLevel="0" collapsed="false">
      <c r="A2432" s="1" t="n">
        <v>8751600</v>
      </c>
      <c r="B2432" s="6" t="n">
        <v>191.666666666667</v>
      </c>
      <c r="C2432" s="2" t="n">
        <v>2</v>
      </c>
      <c r="D2432" s="1" t="n">
        <v>7</v>
      </c>
      <c r="E2432" s="2" t="n">
        <v>3</v>
      </c>
      <c r="F2432" s="7" t="n">
        <v>4.84</v>
      </c>
      <c r="G2432" s="8" t="n">
        <v>320</v>
      </c>
      <c r="H2432" s="1" t="n">
        <v>102</v>
      </c>
      <c r="I2432" s="2" t="n">
        <f aca="false">100*(((6.112*EXP(17.68*F2432/(F2432+243.5)))-1013*(D2432-F2432)*0.00066*(1+(0.00115*F2432)))/(6.112*EXP(17.67*D2432/(D2432+243.5))))</f>
        <v>71.6389166497629</v>
      </c>
      <c r="J2432" s="2"/>
      <c r="P2432" s="6"/>
      <c r="Q2432" s="6"/>
      <c r="R2432" s="6"/>
    </row>
    <row r="2433" customFormat="false" ht="12.75" hidden="false" customHeight="false" outlineLevel="0" collapsed="false">
      <c r="A2433" s="1" t="n">
        <v>8755200</v>
      </c>
      <c r="B2433" s="6" t="n">
        <v>344.444444444444</v>
      </c>
      <c r="C2433" s="2" t="n">
        <v>2.5</v>
      </c>
      <c r="D2433" s="1" t="n">
        <v>8.9</v>
      </c>
      <c r="E2433" s="2" t="n">
        <v>-5.05999999999999</v>
      </c>
      <c r="F2433" s="7" t="n">
        <v>6.055</v>
      </c>
      <c r="G2433" s="8" t="n">
        <v>320</v>
      </c>
      <c r="H2433" s="1" t="n">
        <v>102</v>
      </c>
      <c r="I2433" s="2" t="n">
        <f aca="false">100*(((6.112*EXP(17.68*F2433/(F2433+243.5)))-1013*(D2433-F2433)*0.00066*(1+(0.00115*F2433)))/(6.112*EXP(17.67*D2433/(D2433+243.5))))</f>
        <v>65.5515604707663</v>
      </c>
      <c r="J2433" s="2"/>
      <c r="P2433" s="6"/>
      <c r="Q2433" s="6"/>
      <c r="R2433" s="6"/>
    </row>
    <row r="2434" customFormat="false" ht="12.75" hidden="false" customHeight="false" outlineLevel="0" collapsed="false">
      <c r="A2434" s="1" t="n">
        <v>8758800</v>
      </c>
      <c r="B2434" s="6" t="n">
        <v>491.666666666667</v>
      </c>
      <c r="C2434" s="2" t="n">
        <v>4.5</v>
      </c>
      <c r="D2434" s="1" t="n">
        <v>10.9</v>
      </c>
      <c r="E2434" s="2" t="n">
        <v>-5.30999999999999</v>
      </c>
      <c r="F2434" s="7" t="n">
        <v>7.168</v>
      </c>
      <c r="G2434" s="8" t="n">
        <v>320</v>
      </c>
      <c r="H2434" s="1" t="n">
        <v>102</v>
      </c>
      <c r="I2434" s="2" t="n">
        <f aca="false">100*(((6.112*EXP(17.68*F2434/(F2434+243.5)))-1013*(D2434-F2434)*0.00066*(1+(0.00115*F2434)))/(6.112*EXP(17.67*D2434/(D2434+243.5))))</f>
        <v>58.4566382751337</v>
      </c>
      <c r="J2434" s="2"/>
      <c r="P2434" s="6"/>
      <c r="Q2434" s="6"/>
      <c r="R2434" s="6"/>
    </row>
    <row r="2435" customFormat="false" ht="12.75" hidden="false" customHeight="false" outlineLevel="0" collapsed="false">
      <c r="A2435" s="1" t="n">
        <v>8762400</v>
      </c>
      <c r="B2435" s="6" t="n">
        <v>605.555555555556</v>
      </c>
      <c r="C2435" s="2" t="n">
        <v>5</v>
      </c>
      <c r="D2435" s="1" t="n">
        <v>12.1</v>
      </c>
      <c r="E2435" s="2" t="n">
        <v>-5.66</v>
      </c>
      <c r="F2435" s="7" t="n">
        <v>8.002</v>
      </c>
      <c r="G2435" s="8" t="n">
        <v>320</v>
      </c>
      <c r="H2435" s="1" t="n">
        <v>102</v>
      </c>
      <c r="I2435" s="2" t="n">
        <f aca="false">100*(((6.112*EXP(17.68*F2435/(F2435+243.5)))-1013*(D2435-F2435)*0.00066*(1+(0.00115*F2435)))/(6.112*EXP(17.67*D2435/(D2435+243.5))))</f>
        <v>56.4364419693166</v>
      </c>
      <c r="J2435" s="2"/>
      <c r="P2435" s="6"/>
      <c r="Q2435" s="6"/>
      <c r="R2435" s="6"/>
    </row>
    <row r="2436" customFormat="false" ht="12.75" hidden="false" customHeight="false" outlineLevel="0" collapsed="false">
      <c r="A2436" s="1" t="n">
        <v>8766000</v>
      </c>
      <c r="B2436" s="6" t="n">
        <v>683.333333333333</v>
      </c>
      <c r="C2436" s="2" t="n">
        <v>5</v>
      </c>
      <c r="D2436" s="1" t="n">
        <v>13.2</v>
      </c>
      <c r="E2436" s="2" t="n">
        <v>-5.87</v>
      </c>
      <c r="F2436" s="7" t="n">
        <v>8.18899999999999</v>
      </c>
      <c r="G2436" s="8" t="n">
        <v>320</v>
      </c>
      <c r="H2436" s="1" t="n">
        <v>102</v>
      </c>
      <c r="I2436" s="2" t="n">
        <f aca="false">100*(((6.112*EXP(17.68*F2436/(F2436+243.5)))-1013*(D2436-F2436)*0.00066*(1+(0.00115*F2436)))/(6.112*EXP(17.67*D2436/(D2436+243.5))))</f>
        <v>49.3468763954693</v>
      </c>
      <c r="J2436" s="2"/>
      <c r="P2436" s="6"/>
      <c r="Q2436" s="6"/>
      <c r="R2436" s="6"/>
    </row>
    <row r="2437" customFormat="false" ht="12.75" hidden="false" customHeight="false" outlineLevel="0" collapsed="false">
      <c r="A2437" s="1" t="n">
        <v>8769600</v>
      </c>
      <c r="B2437" s="6" t="n">
        <v>716.666666666667</v>
      </c>
      <c r="C2437" s="2" t="n">
        <v>5.5</v>
      </c>
      <c r="D2437" s="1" t="n">
        <v>13.5</v>
      </c>
      <c r="E2437" s="2" t="n">
        <v>-6.74</v>
      </c>
      <c r="F2437" s="7" t="n">
        <v>8.104</v>
      </c>
      <c r="G2437" s="8" t="n">
        <v>320</v>
      </c>
      <c r="H2437" s="1" t="n">
        <v>102</v>
      </c>
      <c r="I2437" s="2" t="n">
        <f aca="false">100*(((6.112*EXP(17.68*F2437/(F2437+243.5)))-1013*(D2437-F2437)*0.00066*(1+(0.00115*F2437)))/(6.112*EXP(17.67*D2437/(D2437+243.5))))</f>
        <v>46.30786770358</v>
      </c>
      <c r="J2437" s="2"/>
      <c r="P2437" s="6"/>
      <c r="Q2437" s="6"/>
      <c r="R2437" s="6"/>
    </row>
    <row r="2438" customFormat="false" ht="12.75" hidden="false" customHeight="false" outlineLevel="0" collapsed="false">
      <c r="A2438" s="1" t="n">
        <v>8773200</v>
      </c>
      <c r="B2438" s="6" t="n">
        <v>691.666666666667</v>
      </c>
      <c r="C2438" s="2" t="n">
        <v>5.5</v>
      </c>
      <c r="D2438" s="1" t="n">
        <v>14.3</v>
      </c>
      <c r="E2438" s="2" t="n">
        <v>-6.78</v>
      </c>
      <c r="F2438" s="7" t="n">
        <v>8.523</v>
      </c>
      <c r="G2438" s="8" t="n">
        <v>320</v>
      </c>
      <c r="H2438" s="1" t="n">
        <v>102</v>
      </c>
      <c r="I2438" s="2" t="n">
        <f aca="false">100*(((6.112*EXP(17.68*F2438/(F2438+243.5)))-1013*(D2438-F2438)*0.00066*(1+(0.00115*F2438)))/(6.112*EXP(17.67*D2438/(D2438+243.5))))</f>
        <v>44.2872048152737</v>
      </c>
      <c r="J2438" s="2"/>
      <c r="P2438" s="6"/>
      <c r="Q2438" s="6"/>
      <c r="R2438" s="6"/>
    </row>
    <row r="2439" customFormat="false" ht="12.75" hidden="false" customHeight="false" outlineLevel="0" collapsed="false">
      <c r="A2439" s="1" t="n">
        <v>8776800</v>
      </c>
      <c r="B2439" s="6" t="n">
        <v>627.777777777778</v>
      </c>
      <c r="C2439" s="2" t="n">
        <v>6.5</v>
      </c>
      <c r="D2439" s="1" t="n">
        <v>15.2</v>
      </c>
      <c r="E2439" s="2" t="n">
        <v>-6.95</v>
      </c>
      <c r="F2439" s="7" t="n">
        <v>8.14499999999999</v>
      </c>
      <c r="G2439" s="8" t="n">
        <v>320</v>
      </c>
      <c r="H2439" s="1" t="n">
        <v>102</v>
      </c>
      <c r="I2439" s="2" t="n">
        <f aca="false">100*(((6.112*EXP(17.68*F2439/(F2439+243.5)))-1013*(D2439-F2439)*0.00066*(1+(0.00115*F2439)))/(6.112*EXP(17.67*D2439/(D2439+243.5))))</f>
        <v>35.1712117006899</v>
      </c>
      <c r="J2439" s="2"/>
      <c r="P2439" s="6"/>
      <c r="Q2439" s="6"/>
      <c r="R2439" s="6"/>
    </row>
    <row r="2440" customFormat="false" ht="12.75" hidden="false" customHeight="false" outlineLevel="0" collapsed="false">
      <c r="A2440" s="1" t="n">
        <v>8780400</v>
      </c>
      <c r="B2440" s="6" t="n">
        <v>516.666666666667</v>
      </c>
      <c r="C2440" s="2" t="n">
        <v>6</v>
      </c>
      <c r="D2440" s="1" t="n">
        <v>15.2</v>
      </c>
      <c r="E2440" s="2" t="n">
        <v>-8.05</v>
      </c>
      <c r="F2440" s="7" t="n">
        <v>9.124</v>
      </c>
      <c r="G2440" s="8" t="n">
        <v>320</v>
      </c>
      <c r="H2440" s="1" t="n">
        <v>102</v>
      </c>
      <c r="I2440" s="2" t="n">
        <f aca="false">100*(((6.112*EXP(17.68*F2440/(F2440+243.5)))-1013*(D2440-F2440)*0.00066*(1+(0.00115*F2440)))/(6.112*EXP(17.67*D2440/(D2440+243.5))))</f>
        <v>43.2736524428475</v>
      </c>
      <c r="J2440" s="2"/>
      <c r="P2440" s="6"/>
      <c r="Q2440" s="6"/>
      <c r="R2440" s="6"/>
    </row>
    <row r="2441" customFormat="false" ht="12.75" hidden="false" customHeight="false" outlineLevel="0" collapsed="false">
      <c r="A2441" s="1" t="n">
        <v>8784000</v>
      </c>
      <c r="B2441" s="6" t="n">
        <v>377.777777777778</v>
      </c>
      <c r="C2441" s="2" t="n">
        <v>5.5</v>
      </c>
      <c r="D2441" s="1" t="n">
        <v>15.1</v>
      </c>
      <c r="E2441" s="2" t="n">
        <v>-10.19</v>
      </c>
      <c r="F2441" s="7" t="n">
        <v>9.044</v>
      </c>
      <c r="G2441" s="8" t="n">
        <v>320</v>
      </c>
      <c r="H2441" s="1" t="n">
        <v>102</v>
      </c>
      <c r="I2441" s="2" t="n">
        <f aca="false">100*(((6.112*EXP(17.68*F2441/(F2441+243.5)))-1013*(D2441-F2441)*0.00066*(1+(0.00115*F2441)))/(6.112*EXP(17.67*D2441/(D2441+243.5))))</f>
        <v>43.2704805918651</v>
      </c>
      <c r="J2441" s="2"/>
      <c r="P2441" s="6"/>
      <c r="Q2441" s="6"/>
      <c r="R2441" s="6"/>
    </row>
    <row r="2442" customFormat="false" ht="12.75" hidden="false" customHeight="false" outlineLevel="0" collapsed="false">
      <c r="A2442" s="1" t="n">
        <v>8787600</v>
      </c>
      <c r="B2442" s="6" t="n">
        <v>230.555555555556</v>
      </c>
      <c r="C2442" s="2" t="n">
        <v>5.5</v>
      </c>
      <c r="D2442" s="1" t="n">
        <v>15</v>
      </c>
      <c r="E2442" s="2" t="n">
        <v>-10.2899999999999</v>
      </c>
      <c r="F2442" s="7" t="n">
        <v>8.965</v>
      </c>
      <c r="G2442" s="8" t="n">
        <v>320</v>
      </c>
      <c r="H2442" s="1" t="n">
        <v>102</v>
      </c>
      <c r="I2442" s="2" t="n">
        <f aca="false">100*(((6.112*EXP(17.68*F2442/(F2442+243.5)))-1013*(D2442-F2442)*0.00066*(1+(0.00115*F2442)))/(6.112*EXP(17.67*D2442/(D2442+243.5))))</f>
        <v>43.2758813323896</v>
      </c>
      <c r="J2442" s="2"/>
      <c r="P2442" s="6"/>
      <c r="Q2442" s="6"/>
      <c r="R2442" s="6"/>
    </row>
    <row r="2443" customFormat="false" ht="12.75" hidden="false" customHeight="false" outlineLevel="0" collapsed="false">
      <c r="A2443" s="1" t="n">
        <v>8791200</v>
      </c>
      <c r="B2443" s="6" t="n">
        <v>91.6666666666667</v>
      </c>
      <c r="C2443" s="2" t="n">
        <v>4</v>
      </c>
      <c r="D2443" s="1" t="n">
        <v>14.1</v>
      </c>
      <c r="E2443" s="2" t="n">
        <v>-5.9</v>
      </c>
      <c r="F2443" s="7" t="n">
        <v>8.81899999999999</v>
      </c>
      <c r="G2443" s="8" t="n">
        <v>320</v>
      </c>
      <c r="H2443" s="1" t="n">
        <v>102</v>
      </c>
      <c r="I2443" s="2" t="n">
        <f aca="false">100*(((6.112*EXP(17.68*F2443/(F2443+243.5)))-1013*(D2443-F2443)*0.00066*(1+(0.00115*F2443)))/(6.112*EXP(17.67*D2443/(D2443+243.5))))</f>
        <v>48.3392772699416</v>
      </c>
      <c r="J2443" s="2"/>
      <c r="P2443" s="6"/>
      <c r="Q2443" s="6"/>
      <c r="R2443" s="6"/>
    </row>
    <row r="2444" customFormat="false" ht="12.75" hidden="false" customHeight="false" outlineLevel="0" collapsed="false">
      <c r="A2444" s="1" t="n">
        <v>8794800</v>
      </c>
      <c r="B2444" s="6" t="n">
        <v>5.55555555555556</v>
      </c>
      <c r="C2444" s="2" t="n">
        <v>3</v>
      </c>
      <c r="D2444" s="1" t="n">
        <v>12.5</v>
      </c>
      <c r="E2444" s="2" t="n">
        <v>-7.5</v>
      </c>
      <c r="F2444" s="7" t="n">
        <v>8.032</v>
      </c>
      <c r="G2444" s="8" t="n">
        <v>320</v>
      </c>
      <c r="H2444" s="1" t="n">
        <v>102</v>
      </c>
      <c r="I2444" s="2" t="n">
        <f aca="false">100*(((6.112*EXP(17.68*F2444/(F2444+243.5)))-1013*(D2444-F2444)*0.00066*(1+(0.00115*F2444)))/(6.112*EXP(17.67*D2444/(D2444+243.5))))</f>
        <v>53.3983996392671</v>
      </c>
      <c r="J2444" s="2"/>
      <c r="P2444" s="6"/>
      <c r="Q2444" s="6"/>
      <c r="R2444" s="6"/>
    </row>
    <row r="2445" customFormat="false" ht="12.75" hidden="false" customHeight="false" outlineLevel="0" collapsed="false">
      <c r="A2445" s="1" t="n">
        <v>8798400</v>
      </c>
      <c r="B2445" s="6" t="n">
        <v>0</v>
      </c>
      <c r="C2445" s="2" t="n">
        <v>3</v>
      </c>
      <c r="D2445" s="1" t="n">
        <v>11.5</v>
      </c>
      <c r="E2445" s="2" t="n">
        <v>-8.5</v>
      </c>
      <c r="F2445" s="7" t="n">
        <v>7.188</v>
      </c>
      <c r="G2445" s="8" t="n">
        <v>320</v>
      </c>
      <c r="H2445" s="1" t="n">
        <v>102</v>
      </c>
      <c r="I2445" s="2" t="n">
        <f aca="false">100*(((6.112*EXP(17.68*F2445/(F2445+243.5)))-1013*(D2445-F2445)*0.00066*(1+(0.00115*F2445)))/(6.112*EXP(17.67*D2445/(D2445+243.5))))</f>
        <v>53.3947570563228</v>
      </c>
      <c r="J2445" s="2"/>
      <c r="P2445" s="6"/>
      <c r="Q2445" s="6"/>
      <c r="R2445" s="6"/>
    </row>
    <row r="2446" customFormat="false" ht="12.75" hidden="false" customHeight="false" outlineLevel="0" collapsed="false">
      <c r="A2446" s="1" t="n">
        <v>8802000</v>
      </c>
      <c r="B2446" s="6" t="n">
        <v>0</v>
      </c>
      <c r="C2446" s="2" t="n">
        <v>2.5</v>
      </c>
      <c r="D2446" s="1" t="n">
        <v>10.4</v>
      </c>
      <c r="E2446" s="2" t="n">
        <v>-9.59999999999999</v>
      </c>
      <c r="F2446" s="7" t="n">
        <v>6.641</v>
      </c>
      <c r="G2446" s="8" t="n">
        <v>320</v>
      </c>
      <c r="H2446" s="1" t="n">
        <v>102</v>
      </c>
      <c r="I2446" s="2" t="n">
        <f aca="false">100*(((6.112*EXP(17.68*F2446/(F2446+243.5)))-1013*(D2446-F2446)*0.00066*(1+(0.00115*F2446)))/(6.112*EXP(17.67*D2446/(D2446+243.5))))</f>
        <v>57.4471029279986</v>
      </c>
      <c r="J2446" s="2"/>
      <c r="P2446" s="6"/>
      <c r="Q2446" s="6"/>
      <c r="R2446" s="6"/>
    </row>
    <row r="2447" customFormat="false" ht="12.75" hidden="false" customHeight="false" outlineLevel="0" collapsed="false">
      <c r="A2447" s="1" t="n">
        <v>8805600</v>
      </c>
      <c r="B2447" s="6" t="n">
        <v>0</v>
      </c>
      <c r="C2447" s="2" t="n">
        <v>2</v>
      </c>
      <c r="D2447" s="1" t="n">
        <v>9.7</v>
      </c>
      <c r="E2447" s="2" t="n">
        <v>-10.3</v>
      </c>
      <c r="F2447" s="7" t="n">
        <v>6.314</v>
      </c>
      <c r="G2447" s="8" t="n">
        <v>320</v>
      </c>
      <c r="H2447" s="1" t="n">
        <v>102</v>
      </c>
      <c r="I2447" s="2" t="n">
        <f aca="false">100*(((6.112*EXP(17.68*F2447/(F2447+243.5)))-1013*(D2447-F2447)*0.00066*(1+(0.00115*F2447)))/(6.112*EXP(17.67*D2447/(D2447+243.5))))</f>
        <v>60.4887512989054</v>
      </c>
      <c r="J2447" s="2"/>
      <c r="P2447" s="6"/>
      <c r="Q2447" s="6"/>
      <c r="R2447" s="6"/>
    </row>
    <row r="2448" customFormat="false" ht="12.75" hidden="false" customHeight="false" outlineLevel="0" collapsed="false">
      <c r="A2448" s="1" t="n">
        <v>8809200</v>
      </c>
      <c r="B2448" s="6" t="n">
        <v>0</v>
      </c>
      <c r="C2448" s="2" t="n">
        <v>3.5</v>
      </c>
      <c r="D2448" s="1" t="n">
        <v>10.6</v>
      </c>
      <c r="E2448" s="2" t="n">
        <v>-9.4</v>
      </c>
      <c r="F2448" s="7" t="n">
        <v>6.813</v>
      </c>
      <c r="G2448" s="8" t="n">
        <v>320</v>
      </c>
      <c r="H2448" s="1" t="n">
        <v>102</v>
      </c>
      <c r="I2448" s="2" t="n">
        <f aca="false">100*(((6.112*EXP(17.68*F2448/(F2448+243.5)))-1013*(D2448-F2448)*0.00066*(1+(0.00115*F2448)))/(6.112*EXP(17.67*D2448/(D2448+243.5))))</f>
        <v>57.4445534476098</v>
      </c>
      <c r="J2448" s="2"/>
      <c r="P2448" s="6"/>
      <c r="Q2448" s="6"/>
      <c r="R2448" s="6"/>
    </row>
    <row r="2449" customFormat="false" ht="12.75" hidden="false" customHeight="false" outlineLevel="0" collapsed="false">
      <c r="A2449" s="1" t="n">
        <v>8812800</v>
      </c>
      <c r="B2449" s="6" t="n">
        <v>0</v>
      </c>
      <c r="C2449" s="2" t="n">
        <v>3</v>
      </c>
      <c r="D2449" s="1" t="n">
        <v>9.4</v>
      </c>
      <c r="E2449" s="2" t="n">
        <v>-10.6</v>
      </c>
      <c r="F2449" s="7" t="n">
        <v>6.232</v>
      </c>
      <c r="G2449" s="8" t="n">
        <v>320</v>
      </c>
      <c r="H2449" s="1" t="n">
        <v>102</v>
      </c>
      <c r="I2449" s="2" t="n">
        <f aca="false">100*(((6.112*EXP(17.68*F2449/(F2449+243.5)))-1013*(D2449-F2449)*0.00066*(1+(0.00115*F2449)))/(6.112*EXP(17.67*D2449/(D2449+243.5))))</f>
        <v>62.5102022156156</v>
      </c>
      <c r="J2449" s="2"/>
      <c r="P2449" s="6"/>
      <c r="Q2449" s="6"/>
      <c r="R2449" s="6"/>
    </row>
    <row r="2450" customFormat="false" ht="12.75" hidden="false" customHeight="false" outlineLevel="0" collapsed="false">
      <c r="A2450" s="1" t="n">
        <v>8816400</v>
      </c>
      <c r="B2450" s="6" t="n">
        <v>0</v>
      </c>
      <c r="C2450" s="2" t="n">
        <v>2.5</v>
      </c>
      <c r="D2450" s="1" t="n">
        <v>8.2</v>
      </c>
      <c r="E2450" s="2" t="n">
        <v>-11.8</v>
      </c>
      <c r="F2450" s="7" t="n">
        <v>5.6</v>
      </c>
      <c r="G2450" s="8" t="n">
        <v>320</v>
      </c>
      <c r="H2450" s="1" t="n">
        <v>103</v>
      </c>
      <c r="I2450" s="2" t="n">
        <f aca="false">100*(((6.112*EXP(17.68*F2450/(F2450+243.5)))-1013*(D2450-F2450)*0.00066*(1+(0.00115*F2450)))/(6.112*EXP(17.67*D2450/(D2450+243.5))))</f>
        <v>67.5813712080469</v>
      </c>
      <c r="J2450" s="2"/>
      <c r="P2450" s="6"/>
      <c r="Q2450" s="6"/>
      <c r="R2450" s="6"/>
    </row>
    <row r="2451" customFormat="false" ht="12.75" hidden="false" customHeight="false" outlineLevel="0" collapsed="false">
      <c r="A2451" s="1" t="n">
        <v>8820000</v>
      </c>
      <c r="B2451" s="6" t="n">
        <v>0</v>
      </c>
      <c r="C2451" s="2" t="n">
        <v>2.5</v>
      </c>
      <c r="D2451" s="1" t="n">
        <v>7.8</v>
      </c>
      <c r="E2451" s="2" t="n">
        <v>-12.1999999999999</v>
      </c>
      <c r="F2451" s="7" t="n">
        <v>5.323</v>
      </c>
      <c r="G2451" s="8" t="n">
        <v>320</v>
      </c>
      <c r="H2451" s="1" t="n">
        <v>103</v>
      </c>
      <c r="I2451" s="2" t="n">
        <f aca="false">100*(((6.112*EXP(17.68*F2451/(F2451+243.5)))-1013*(D2451-F2451)*0.00066*(1+(0.00115*F2451)))/(6.112*EXP(17.67*D2451/(D2451+243.5))))</f>
        <v>68.5944161623035</v>
      </c>
      <c r="J2451" s="2"/>
      <c r="P2451" s="6"/>
      <c r="Q2451" s="6"/>
      <c r="R2451" s="6"/>
    </row>
    <row r="2452" customFormat="false" ht="12.75" hidden="false" customHeight="false" outlineLevel="0" collapsed="false">
      <c r="A2452" s="1" t="n">
        <v>8823600</v>
      </c>
      <c r="B2452" s="6" t="n">
        <v>0</v>
      </c>
      <c r="C2452" s="2" t="n">
        <v>3</v>
      </c>
      <c r="D2452" s="1" t="n">
        <v>7.6</v>
      </c>
      <c r="E2452" s="2" t="n">
        <v>-12.4</v>
      </c>
      <c r="F2452" s="7" t="n">
        <v>5.142</v>
      </c>
      <c r="G2452" s="8" t="n">
        <v>320</v>
      </c>
      <c r="H2452" s="1" t="n">
        <v>103</v>
      </c>
      <c r="I2452" s="2" t="n">
        <f aca="false">100*(((6.112*EXP(17.68*F2452/(F2452+243.5)))-1013*(D2452-F2452)*0.00066*(1+(0.00115*F2452)))/(6.112*EXP(17.67*D2452/(D2452+243.5))))</f>
        <v>68.5918543698875</v>
      </c>
      <c r="J2452" s="2"/>
      <c r="P2452" s="6"/>
      <c r="Q2452" s="6"/>
      <c r="R2452" s="6"/>
    </row>
    <row r="2453" customFormat="false" ht="12.75" hidden="false" customHeight="false" outlineLevel="0" collapsed="false">
      <c r="A2453" s="1" t="n">
        <v>8827200</v>
      </c>
      <c r="B2453" s="6" t="n">
        <v>0</v>
      </c>
      <c r="C2453" s="2" t="n">
        <v>4</v>
      </c>
      <c r="D2453" s="1" t="n">
        <v>7.7</v>
      </c>
      <c r="E2453" s="2" t="n">
        <v>-12.3</v>
      </c>
      <c r="F2453" s="7" t="n">
        <v>5.232</v>
      </c>
      <c r="G2453" s="8" t="n">
        <v>320</v>
      </c>
      <c r="H2453" s="1" t="n">
        <v>103</v>
      </c>
      <c r="I2453" s="2" t="n">
        <f aca="false">100*(((6.112*EXP(17.68*F2453/(F2453+243.5)))-1013*(D2453-F2453)*0.00066*(1+(0.00115*F2453)))/(6.112*EXP(17.67*D2453/(D2453+243.5))))</f>
        <v>68.5869503213439</v>
      </c>
      <c r="J2453" s="2"/>
      <c r="P2453" s="6"/>
      <c r="Q2453" s="6"/>
      <c r="R2453" s="6"/>
    </row>
    <row r="2454" customFormat="false" ht="12.75" hidden="false" customHeight="false" outlineLevel="0" collapsed="false">
      <c r="A2454" s="1" t="n">
        <v>8830800</v>
      </c>
      <c r="B2454" s="6" t="n">
        <v>0</v>
      </c>
      <c r="C2454" s="2" t="n">
        <v>4</v>
      </c>
      <c r="D2454" s="1" t="n">
        <v>7.8</v>
      </c>
      <c r="E2454" s="2" t="n">
        <v>-12.1999999999999</v>
      </c>
      <c r="F2454" s="7" t="n">
        <v>5.24</v>
      </c>
      <c r="G2454" s="8" t="n">
        <v>320</v>
      </c>
      <c r="H2454" s="1" t="n">
        <v>103</v>
      </c>
      <c r="I2454" s="2" t="n">
        <f aca="false">100*(((6.112*EXP(17.68*F2454/(F2454+243.5)))-1013*(D2454-F2454)*0.00066*(1+(0.00115*F2454)))/(6.112*EXP(17.67*D2454/(D2454+243.5))))</f>
        <v>67.5825552277214</v>
      </c>
      <c r="J2454" s="2"/>
      <c r="P2454" s="6"/>
      <c r="Q2454" s="6"/>
      <c r="R2454" s="6"/>
    </row>
    <row r="2455" customFormat="false" ht="12.75" hidden="false" customHeight="false" outlineLevel="0" collapsed="false">
      <c r="A2455" s="1" t="n">
        <v>8834400</v>
      </c>
      <c r="B2455" s="6" t="n">
        <v>55.5555555555556</v>
      </c>
      <c r="C2455" s="2" t="n">
        <v>4</v>
      </c>
      <c r="D2455" s="1" t="n">
        <v>8.3</v>
      </c>
      <c r="E2455" s="2" t="n">
        <v>4.29999999999999</v>
      </c>
      <c r="F2455" s="7" t="n">
        <v>5.69</v>
      </c>
      <c r="G2455" s="8" t="n">
        <v>320</v>
      </c>
      <c r="H2455" s="1" t="n">
        <v>103</v>
      </c>
      <c r="I2455" s="2" t="n">
        <f aca="false">100*(((6.112*EXP(17.68*F2455/(F2455+243.5)))-1013*(D2455-F2455)*0.00066*(1+(0.00115*F2455)))/(6.112*EXP(17.67*D2455/(D2455+243.5))))</f>
        <v>67.5813837011632</v>
      </c>
      <c r="J2455" s="2"/>
      <c r="P2455" s="6"/>
      <c r="Q2455" s="6"/>
      <c r="R2455" s="6"/>
    </row>
    <row r="2456" customFormat="false" ht="12.75" hidden="false" customHeight="false" outlineLevel="0" collapsed="false">
      <c r="A2456" s="1" t="n">
        <v>8838000</v>
      </c>
      <c r="B2456" s="6" t="n">
        <v>197.222222222222</v>
      </c>
      <c r="C2456" s="2" t="n">
        <v>4</v>
      </c>
      <c r="D2456" s="1" t="n">
        <v>9.7</v>
      </c>
      <c r="E2456" s="2" t="n">
        <v>5.7</v>
      </c>
      <c r="F2456" s="7" t="n">
        <v>6.314</v>
      </c>
      <c r="G2456" s="8" t="n">
        <v>320</v>
      </c>
      <c r="H2456" s="1" t="n">
        <v>103</v>
      </c>
      <c r="I2456" s="2" t="n">
        <f aca="false">100*(((6.112*EXP(17.68*F2456/(F2456+243.5)))-1013*(D2456-F2456)*0.00066*(1+(0.00115*F2456)))/(6.112*EXP(17.67*D2456/(D2456+243.5))))</f>
        <v>60.4887512989054</v>
      </c>
      <c r="J2456" s="2"/>
      <c r="P2456" s="6"/>
      <c r="Q2456" s="6"/>
      <c r="R2456" s="6"/>
    </row>
    <row r="2457" customFormat="false" ht="12.75" hidden="false" customHeight="false" outlineLevel="0" collapsed="false">
      <c r="A2457" s="1" t="n">
        <v>8841600</v>
      </c>
      <c r="B2457" s="6" t="n">
        <v>352.777777777778</v>
      </c>
      <c r="C2457" s="2" t="n">
        <v>3.5</v>
      </c>
      <c r="D2457" s="1" t="n">
        <v>11</v>
      </c>
      <c r="E2457" s="2" t="n">
        <v>-3.14</v>
      </c>
      <c r="F2457" s="7" t="n">
        <v>7.545</v>
      </c>
      <c r="G2457" s="8" t="n">
        <v>320</v>
      </c>
      <c r="H2457" s="1" t="n">
        <v>103</v>
      </c>
      <c r="I2457" s="2" t="n">
        <f aca="false">100*(((6.112*EXP(17.68*F2457/(F2457+243.5)))-1013*(D2457-F2457)*0.00066*(1+(0.00115*F2457)))/(6.112*EXP(17.67*D2457/(D2457+243.5))))</f>
        <v>61.5034344267074</v>
      </c>
      <c r="J2457" s="2"/>
      <c r="P2457" s="6"/>
      <c r="Q2457" s="6"/>
      <c r="R2457" s="6"/>
    </row>
    <row r="2458" customFormat="false" ht="12.75" hidden="false" customHeight="false" outlineLevel="0" collapsed="false">
      <c r="A2458" s="1" t="n">
        <v>8845200</v>
      </c>
      <c r="B2458" s="6" t="n">
        <v>491.666666666667</v>
      </c>
      <c r="C2458" s="2" t="n">
        <v>3.5</v>
      </c>
      <c r="D2458" s="1" t="n">
        <v>13.1</v>
      </c>
      <c r="E2458" s="2" t="n">
        <v>-3</v>
      </c>
      <c r="F2458" s="7" t="n">
        <v>8.85699999999999</v>
      </c>
      <c r="G2458" s="8" t="n">
        <v>320</v>
      </c>
      <c r="H2458" s="1" t="n">
        <v>103</v>
      </c>
      <c r="I2458" s="2" t="n">
        <f aca="false">100*(((6.112*EXP(17.68*F2458/(F2458+243.5)))-1013*(D2458-F2458)*0.00066*(1+(0.00115*F2458)))/(6.112*EXP(17.67*D2458/(D2458+243.5))))</f>
        <v>56.4367414427092</v>
      </c>
      <c r="J2458" s="2"/>
      <c r="P2458" s="6"/>
      <c r="Q2458" s="6"/>
      <c r="R2458" s="6"/>
    </row>
    <row r="2459" customFormat="false" ht="12.75" hidden="false" customHeight="false" outlineLevel="0" collapsed="false">
      <c r="A2459" s="1" t="n">
        <v>8848800</v>
      </c>
      <c r="B2459" s="6" t="n">
        <v>594.444444444445</v>
      </c>
      <c r="C2459" s="2" t="n">
        <v>4</v>
      </c>
      <c r="D2459" s="1" t="n">
        <v>14.6</v>
      </c>
      <c r="E2459" s="2" t="n">
        <v>-2.77</v>
      </c>
      <c r="F2459" s="7" t="n">
        <v>9.79999999999999</v>
      </c>
      <c r="G2459" s="8" t="n">
        <v>320</v>
      </c>
      <c r="H2459" s="1" t="n">
        <v>103</v>
      </c>
      <c r="I2459" s="2" t="n">
        <f aca="false">100*(((6.112*EXP(17.68*F2459/(F2459+243.5)))-1013*(D2459-F2459)*0.00066*(1+(0.00115*F2459)))/(6.112*EXP(17.67*D2459/(D2459+243.5))))</f>
        <v>53.398636777145</v>
      </c>
      <c r="J2459" s="2"/>
      <c r="P2459" s="6"/>
      <c r="Q2459" s="6"/>
      <c r="R2459" s="6"/>
    </row>
    <row r="2460" customFormat="false" ht="12.75" hidden="false" customHeight="false" outlineLevel="0" collapsed="false">
      <c r="A2460" s="1" t="n">
        <v>8852400</v>
      </c>
      <c r="B2460" s="6" t="n">
        <v>669.444444444445</v>
      </c>
      <c r="C2460" s="2" t="n">
        <v>4</v>
      </c>
      <c r="D2460" s="1" t="n">
        <v>16.3</v>
      </c>
      <c r="E2460" s="2" t="n">
        <v>-2.31999999999999</v>
      </c>
      <c r="F2460" s="7" t="n">
        <v>10.988</v>
      </c>
      <c r="G2460" s="8" t="n">
        <v>320</v>
      </c>
      <c r="H2460" s="1" t="n">
        <v>103</v>
      </c>
      <c r="I2460" s="2" t="n">
        <f aca="false">100*(((6.112*EXP(17.68*F2460/(F2460+243.5)))-1013*(D2460-F2460)*0.00066*(1+(0.00115*F2460)))/(6.112*EXP(17.67*D2460/(D2460+243.5))))</f>
        <v>51.3854207357253</v>
      </c>
      <c r="J2460" s="2"/>
      <c r="P2460" s="6"/>
      <c r="Q2460" s="6"/>
      <c r="R2460" s="6"/>
    </row>
    <row r="2461" customFormat="false" ht="12.75" hidden="false" customHeight="false" outlineLevel="0" collapsed="false">
      <c r="A2461" s="1" t="n">
        <v>8856000</v>
      </c>
      <c r="B2461" s="6" t="n">
        <v>697.222222222222</v>
      </c>
      <c r="C2461" s="2" t="n">
        <v>4</v>
      </c>
      <c r="D2461" s="1" t="n">
        <v>17.8</v>
      </c>
      <c r="E2461" s="2" t="n">
        <v>-1.84</v>
      </c>
      <c r="F2461" s="7" t="n">
        <v>12.234</v>
      </c>
      <c r="G2461" s="8" t="n">
        <v>320</v>
      </c>
      <c r="H2461" s="1" t="n">
        <v>103</v>
      </c>
      <c r="I2461" s="2" t="n">
        <f aca="false">100*(((6.112*EXP(17.68*F2461/(F2461+243.5)))-1013*(D2461-F2461)*0.00066*(1+(0.00115*F2461)))/(6.112*EXP(17.67*D2461/(D2461+243.5))))</f>
        <v>51.386062780742</v>
      </c>
      <c r="J2461" s="2"/>
      <c r="P2461" s="6"/>
      <c r="Q2461" s="6"/>
      <c r="R2461" s="6"/>
    </row>
    <row r="2462" customFormat="false" ht="12.75" hidden="false" customHeight="false" outlineLevel="0" collapsed="false">
      <c r="A2462" s="1" t="n">
        <v>8859600</v>
      </c>
      <c r="B2462" s="6" t="n">
        <v>672.222222222222</v>
      </c>
      <c r="C2462" s="2" t="n">
        <v>5</v>
      </c>
      <c r="D2462" s="1" t="n">
        <v>19.4</v>
      </c>
      <c r="E2462" s="2" t="n">
        <v>-1.02</v>
      </c>
      <c r="F2462" s="7" t="n">
        <v>12.46</v>
      </c>
      <c r="G2462" s="8" t="n">
        <v>320</v>
      </c>
      <c r="H2462" s="1" t="n">
        <v>103</v>
      </c>
      <c r="I2462" s="2" t="n">
        <f aca="false">100*(((6.112*EXP(17.68*F2462/(F2462+243.5)))-1013*(D2462-F2462)*0.00066*(1+(0.00115*F2462)))/(6.112*EXP(17.67*D2462/(D2462+243.5))))</f>
        <v>43.2903198616161</v>
      </c>
      <c r="J2462" s="2"/>
      <c r="P2462" s="6"/>
      <c r="Q2462" s="6"/>
      <c r="R2462" s="6"/>
    </row>
    <row r="2463" customFormat="false" ht="12.75" hidden="false" customHeight="false" outlineLevel="0" collapsed="false">
      <c r="A2463" s="1" t="n">
        <v>8863200</v>
      </c>
      <c r="B2463" s="6" t="n">
        <v>605.555555555556</v>
      </c>
      <c r="C2463" s="2" t="n">
        <v>5</v>
      </c>
      <c r="D2463" s="1" t="n">
        <v>19.6</v>
      </c>
      <c r="E2463" s="2" t="n">
        <v>-1.68999999999999</v>
      </c>
      <c r="F2463" s="7" t="n">
        <v>12.047</v>
      </c>
      <c r="G2463" s="8" t="n">
        <v>320</v>
      </c>
      <c r="H2463" s="1" t="n">
        <v>103</v>
      </c>
      <c r="I2463" s="2" t="n">
        <f aca="false">100*(((6.112*EXP(17.68*F2463/(F2463+243.5)))-1013*(D2463-F2463)*0.00066*(1+(0.00115*F2463)))/(6.112*EXP(17.67*D2463/(D2463+243.5))))</f>
        <v>39.2418529189649</v>
      </c>
      <c r="J2463" s="2"/>
      <c r="P2463" s="6"/>
      <c r="Q2463" s="6"/>
      <c r="R2463" s="6"/>
    </row>
    <row r="2464" customFormat="false" ht="12.75" hidden="false" customHeight="false" outlineLevel="0" collapsed="false">
      <c r="A2464" s="1" t="n">
        <v>8866800</v>
      </c>
      <c r="B2464" s="6" t="n">
        <v>491.666666666667</v>
      </c>
      <c r="C2464" s="2" t="n">
        <v>4.5</v>
      </c>
      <c r="D2464" s="1" t="n">
        <v>19.7</v>
      </c>
      <c r="E2464" s="2" t="n">
        <v>-2.31</v>
      </c>
      <c r="F2464" s="7" t="n">
        <v>11.539</v>
      </c>
      <c r="G2464" s="8" t="n">
        <v>320</v>
      </c>
      <c r="H2464" s="1" t="n">
        <v>103</v>
      </c>
      <c r="I2464" s="2" t="n">
        <f aca="false">100*(((6.112*EXP(17.68*F2464/(F2464+243.5)))-1013*(D2464-F2464)*0.00066*(1+(0.00115*F2464)))/(6.112*EXP(17.67*D2464/(D2464+243.5))))</f>
        <v>35.1925757427504</v>
      </c>
      <c r="J2464" s="2"/>
      <c r="P2464" s="6"/>
      <c r="Q2464" s="6"/>
      <c r="R2464" s="6"/>
    </row>
    <row r="2465" customFormat="false" ht="12.75" hidden="false" customHeight="false" outlineLevel="0" collapsed="false">
      <c r="A2465" s="1" t="n">
        <v>8870400</v>
      </c>
      <c r="B2465" s="6" t="n">
        <v>358.333333333333</v>
      </c>
      <c r="C2465" s="2" t="n">
        <v>4.5</v>
      </c>
      <c r="D2465" s="1" t="n">
        <v>19.1</v>
      </c>
      <c r="E2465" s="2" t="n">
        <v>-4.62999999999999</v>
      </c>
      <c r="F2465" s="7" t="n">
        <v>11.661</v>
      </c>
      <c r="G2465" s="8" t="n">
        <v>320</v>
      </c>
      <c r="H2465" s="1" t="n">
        <v>103</v>
      </c>
      <c r="I2465" s="2" t="n">
        <f aca="false">100*(((6.112*EXP(17.68*F2465/(F2465+243.5)))-1013*(D2465-F2465)*0.00066*(1+(0.00115*F2465)))/(6.112*EXP(17.67*D2465/(D2465+243.5))))</f>
        <v>39.2410063629342</v>
      </c>
      <c r="J2465" s="2"/>
      <c r="P2465" s="6"/>
      <c r="Q2465" s="6"/>
      <c r="R2465" s="6"/>
    </row>
    <row r="2466" customFormat="false" ht="12.75" hidden="false" customHeight="false" outlineLevel="0" collapsed="false">
      <c r="A2466" s="1" t="n">
        <v>8874000</v>
      </c>
      <c r="B2466" s="6" t="n">
        <v>219.444444444444</v>
      </c>
      <c r="C2466" s="2" t="n">
        <v>4.5</v>
      </c>
      <c r="D2466" s="1" t="n">
        <v>18.4</v>
      </c>
      <c r="E2466" s="2" t="n">
        <v>-1.6</v>
      </c>
      <c r="F2466" s="7" t="n">
        <v>10.842</v>
      </c>
      <c r="G2466" s="8" t="n">
        <v>320</v>
      </c>
      <c r="H2466" s="1" t="n">
        <v>103</v>
      </c>
      <c r="I2466" s="2" t="n">
        <f aca="false">100*(((6.112*EXP(17.68*F2466/(F2466+243.5)))-1013*(D2466-F2466)*0.00066*(1+(0.00115*F2466)))/(6.112*EXP(17.67*D2466/(D2466+243.5))))</f>
        <v>37.2108849563676</v>
      </c>
      <c r="J2466" s="2"/>
      <c r="P2466" s="6"/>
      <c r="Q2466" s="6"/>
      <c r="R2466" s="6"/>
    </row>
    <row r="2467" customFormat="false" ht="12.75" hidden="false" customHeight="false" outlineLevel="0" collapsed="false">
      <c r="A2467" s="1" t="n">
        <v>8877600</v>
      </c>
      <c r="B2467" s="6" t="n">
        <v>83.3333333333333</v>
      </c>
      <c r="C2467" s="2" t="n">
        <v>3.5</v>
      </c>
      <c r="D2467" s="1" t="n">
        <v>17.2</v>
      </c>
      <c r="E2467" s="2" t="n">
        <v>-2.79999999999999</v>
      </c>
      <c r="F2467" s="7" t="n">
        <v>10.059</v>
      </c>
      <c r="G2467" s="8" t="n">
        <v>320</v>
      </c>
      <c r="H2467" s="1" t="n">
        <v>103</v>
      </c>
      <c r="I2467" s="2" t="n">
        <f aca="false">100*(((6.112*EXP(17.68*F2467/(F2467+243.5)))-1013*(D2467-F2467)*0.00066*(1+(0.00115*F2467)))/(6.112*EXP(17.67*D2467/(D2467+243.5))))</f>
        <v>38.2227504107248</v>
      </c>
      <c r="J2467" s="2"/>
      <c r="P2467" s="6"/>
      <c r="Q2467" s="6"/>
      <c r="R2467" s="6"/>
    </row>
    <row r="2468" customFormat="false" ht="12.75" hidden="false" customHeight="false" outlineLevel="0" collapsed="false">
      <c r="A2468" s="1" t="n">
        <v>8881200</v>
      </c>
      <c r="B2468" s="6" t="n">
        <v>5.55555555555556</v>
      </c>
      <c r="C2468" s="2" t="n">
        <v>1.5</v>
      </c>
      <c r="D2468" s="1" t="n">
        <v>13.8</v>
      </c>
      <c r="E2468" s="2" t="n">
        <v>-6.2</v>
      </c>
      <c r="F2468" s="7" t="n">
        <v>8.348</v>
      </c>
      <c r="G2468" s="8" t="n">
        <v>320</v>
      </c>
      <c r="H2468" s="1" t="n">
        <v>103</v>
      </c>
      <c r="I2468" s="2" t="n">
        <f aca="false">100*(((6.112*EXP(17.68*F2468/(F2468+243.5)))-1013*(D2468-F2468)*0.00066*(1+(0.00115*F2468)))/(6.112*EXP(17.67*D2468/(D2468+243.5))))</f>
        <v>46.3116572574615</v>
      </c>
      <c r="J2468" s="2"/>
      <c r="P2468" s="6"/>
      <c r="Q2468" s="6"/>
      <c r="R2468" s="6"/>
    </row>
    <row r="2469" customFormat="false" ht="12.75" hidden="false" customHeight="false" outlineLevel="0" collapsed="false">
      <c r="A2469" s="1" t="n">
        <v>8884800</v>
      </c>
      <c r="B2469" s="6" t="n">
        <v>0</v>
      </c>
      <c r="C2469" s="2" t="n">
        <v>2</v>
      </c>
      <c r="D2469" s="1" t="n">
        <v>12.4</v>
      </c>
      <c r="E2469" s="2" t="n">
        <v>-7.59999999999999</v>
      </c>
      <c r="F2469" s="7" t="n">
        <v>7.528</v>
      </c>
      <c r="G2469" s="8" t="n">
        <v>320</v>
      </c>
      <c r="H2469" s="1" t="n">
        <v>103</v>
      </c>
      <c r="I2469" s="2" t="n">
        <f aca="false">100*(((6.112*EXP(17.68*F2469/(F2469+243.5)))-1013*(D2469-F2469)*0.00066*(1+(0.00115*F2469)))/(6.112*EXP(17.67*D2469/(D2469+243.5))))</f>
        <v>49.3454907223914</v>
      </c>
      <c r="J2469" s="2"/>
      <c r="P2469" s="6"/>
      <c r="Q2469" s="6"/>
      <c r="R2469" s="6"/>
    </row>
    <row r="2470" customFormat="false" ht="12.75" hidden="false" customHeight="false" outlineLevel="0" collapsed="false">
      <c r="A2470" s="1" t="n">
        <v>8888400</v>
      </c>
      <c r="B2470" s="6" t="n">
        <v>0</v>
      </c>
      <c r="C2470" s="2" t="n">
        <v>1.5</v>
      </c>
      <c r="D2470" s="1" t="n">
        <v>11.2</v>
      </c>
      <c r="E2470" s="2" t="n">
        <v>-8.8</v>
      </c>
      <c r="F2470" s="7" t="n">
        <v>6.835</v>
      </c>
      <c r="G2470" s="8" t="n">
        <v>320</v>
      </c>
      <c r="H2470" s="1" t="n">
        <v>103</v>
      </c>
      <c r="I2470" s="2" t="n">
        <f aca="false">100*(((6.112*EXP(17.68*F2470/(F2470+243.5)))-1013*(D2470-F2470)*0.00066*(1+(0.00115*F2470)))/(6.112*EXP(17.67*D2470/(D2470+243.5))))</f>
        <v>52.3804278889382</v>
      </c>
      <c r="J2470" s="2"/>
      <c r="P2470" s="6"/>
      <c r="Q2470" s="6"/>
      <c r="R2470" s="6"/>
    </row>
    <row r="2471" customFormat="false" ht="12.75" hidden="false" customHeight="false" outlineLevel="0" collapsed="false">
      <c r="A2471" s="1" t="n">
        <v>8892000</v>
      </c>
      <c r="B2471" s="6" t="n">
        <v>0</v>
      </c>
      <c r="C2471" s="2" t="n">
        <v>2.5</v>
      </c>
      <c r="D2471" s="1" t="n">
        <v>13.3</v>
      </c>
      <c r="E2471" s="2" t="n">
        <v>-6.7</v>
      </c>
      <c r="F2471" s="7" t="n">
        <v>7.496</v>
      </c>
      <c r="G2471" s="8" t="n">
        <v>320</v>
      </c>
      <c r="H2471" s="1" t="n">
        <v>103</v>
      </c>
      <c r="I2471" s="2" t="n">
        <f aca="false">100*(((6.112*EXP(17.68*F2471/(F2471+243.5)))-1013*(D2471-F2471)*0.00066*(1+(0.00115*F2471)))/(6.112*EXP(17.67*D2471/(D2471+243.5))))</f>
        <v>42.2560681630743</v>
      </c>
      <c r="J2471" s="2"/>
      <c r="P2471" s="6"/>
      <c r="Q2471" s="6"/>
      <c r="R2471" s="6"/>
    </row>
    <row r="2472" customFormat="false" ht="12.75" hidden="false" customHeight="false" outlineLevel="0" collapsed="false">
      <c r="A2472" s="1" t="n">
        <v>8895600</v>
      </c>
      <c r="B2472" s="6" t="n">
        <v>0</v>
      </c>
      <c r="C2472" s="2" t="n">
        <v>3.5</v>
      </c>
      <c r="D2472" s="1" t="n">
        <v>13.3</v>
      </c>
      <c r="E2472" s="2" t="n">
        <v>-6.7</v>
      </c>
      <c r="F2472" s="7" t="n">
        <v>7.496</v>
      </c>
      <c r="G2472" s="8" t="n">
        <v>320</v>
      </c>
      <c r="H2472" s="1" t="n">
        <v>103</v>
      </c>
      <c r="I2472" s="2" t="n">
        <f aca="false">100*(((6.112*EXP(17.68*F2472/(F2472+243.5)))-1013*(D2472-F2472)*0.00066*(1+(0.00115*F2472)))/(6.112*EXP(17.67*D2472/(D2472+243.5))))</f>
        <v>42.2560681630743</v>
      </c>
      <c r="J2472" s="2"/>
      <c r="P2472" s="6"/>
      <c r="Q2472" s="6"/>
      <c r="R2472" s="6"/>
    </row>
    <row r="2473" customFormat="false" ht="12.75" hidden="false" customHeight="false" outlineLevel="0" collapsed="false">
      <c r="A2473" s="1" t="n">
        <v>8899200</v>
      </c>
      <c r="B2473" s="6" t="n">
        <v>0</v>
      </c>
      <c r="C2473" s="2" t="n">
        <v>2.5</v>
      </c>
      <c r="D2473" s="1" t="n">
        <v>11.2</v>
      </c>
      <c r="E2473" s="2" t="n">
        <v>-8.8</v>
      </c>
      <c r="F2473" s="7" t="n">
        <v>6.635</v>
      </c>
      <c r="G2473" s="8" t="n">
        <v>320</v>
      </c>
      <c r="H2473" s="1" t="n">
        <v>103</v>
      </c>
      <c r="I2473" s="2" t="n">
        <f aca="false">100*(((6.112*EXP(17.68*F2473/(F2473+243.5)))-1013*(D2473-F2473)*0.00066*(1+(0.00115*F2473)))/(6.112*EXP(17.67*D2473/(D2473+243.5))))</f>
        <v>50.3544316707128</v>
      </c>
      <c r="J2473" s="2"/>
      <c r="P2473" s="6"/>
      <c r="Q2473" s="6"/>
      <c r="R2473" s="6"/>
    </row>
    <row r="2474" customFormat="false" ht="12.75" hidden="false" customHeight="false" outlineLevel="0" collapsed="false">
      <c r="A2474" s="1" t="n">
        <v>8902800</v>
      </c>
      <c r="B2474" s="6" t="n">
        <v>0</v>
      </c>
      <c r="C2474" s="2" t="n">
        <v>2</v>
      </c>
      <c r="D2474" s="1" t="n">
        <v>9.9</v>
      </c>
      <c r="E2474" s="2" t="n">
        <v>-10.1</v>
      </c>
      <c r="F2474" s="7" t="n">
        <v>5.92900000000001</v>
      </c>
      <c r="G2474" s="8" t="n">
        <v>320</v>
      </c>
      <c r="H2474" s="1" t="n">
        <v>104</v>
      </c>
      <c r="I2474" s="2" t="n">
        <f aca="false">100*(((6.112*EXP(17.68*F2474/(F2474+243.5)))-1013*(D2474-F2474)*0.00066*(1+(0.00115*F2474)))/(6.112*EXP(17.67*D2474/(D2474+243.5))))</f>
        <v>54.4030021340368</v>
      </c>
      <c r="J2474" s="2"/>
      <c r="P2474" s="6"/>
      <c r="Q2474" s="6"/>
      <c r="R2474" s="6"/>
    </row>
    <row r="2475" customFormat="false" ht="12.75" hidden="false" customHeight="false" outlineLevel="0" collapsed="false">
      <c r="A2475" s="1" t="n">
        <v>8906400</v>
      </c>
      <c r="B2475" s="6" t="n">
        <v>0</v>
      </c>
      <c r="C2475" s="2" t="n">
        <v>2</v>
      </c>
      <c r="D2475" s="1" t="n">
        <v>9.1</v>
      </c>
      <c r="E2475" s="2" t="n">
        <v>-10.9</v>
      </c>
      <c r="F2475" s="7" t="n">
        <v>5.52</v>
      </c>
      <c r="G2475" s="8" t="n">
        <v>320</v>
      </c>
      <c r="H2475" s="1" t="n">
        <v>104</v>
      </c>
      <c r="I2475" s="2" t="n">
        <f aca="false">100*(((6.112*EXP(17.68*F2475/(F2475+243.5)))-1013*(D2475-F2475)*0.00066*(1+(0.00115*F2475)))/(6.112*EXP(17.67*D2475/(D2475+243.5))))</f>
        <v>57.4455113774826</v>
      </c>
      <c r="J2475" s="2"/>
      <c r="P2475" s="6"/>
      <c r="Q2475" s="6"/>
      <c r="R2475" s="6"/>
    </row>
    <row r="2476" customFormat="false" ht="12.75" hidden="false" customHeight="false" outlineLevel="0" collapsed="false">
      <c r="A2476" s="1" t="n">
        <v>8910000</v>
      </c>
      <c r="B2476" s="6" t="n">
        <v>0</v>
      </c>
      <c r="C2476" s="2" t="n">
        <v>2</v>
      </c>
      <c r="D2476" s="1" t="n">
        <v>8.2</v>
      </c>
      <c r="E2476" s="2" t="n">
        <v>-11.8</v>
      </c>
      <c r="F2476" s="7" t="n">
        <v>5.174</v>
      </c>
      <c r="G2476" s="8" t="n">
        <v>320</v>
      </c>
      <c r="H2476" s="1" t="n">
        <v>104</v>
      </c>
      <c r="I2476" s="2" t="n">
        <f aca="false">100*(((6.112*EXP(17.68*F2476/(F2476+243.5)))-1013*(D2476-F2476)*0.00066*(1+(0.00115*F2476)))/(6.112*EXP(17.67*D2476/(D2476+243.5))))</f>
        <v>62.5120965423755</v>
      </c>
      <c r="J2476" s="2"/>
      <c r="P2476" s="6"/>
      <c r="Q2476" s="6"/>
      <c r="R2476" s="6"/>
    </row>
    <row r="2477" customFormat="false" ht="12.75" hidden="false" customHeight="false" outlineLevel="0" collapsed="false">
      <c r="A2477" s="1" t="n">
        <v>8913600</v>
      </c>
      <c r="B2477" s="6" t="n">
        <v>0</v>
      </c>
      <c r="C2477" s="2" t="n">
        <v>2</v>
      </c>
      <c r="D2477" s="1" t="n">
        <v>8</v>
      </c>
      <c r="E2477" s="2" t="n">
        <v>-12</v>
      </c>
      <c r="F2477" s="7" t="n">
        <v>4.912</v>
      </c>
      <c r="G2477" s="8" t="n">
        <v>320</v>
      </c>
      <c r="H2477" s="1" t="n">
        <v>104</v>
      </c>
      <c r="I2477" s="2" t="n">
        <f aca="false">100*(((6.112*EXP(17.68*F2477/(F2477+243.5)))-1013*(D2477-F2477)*0.00066*(1+(0.00115*F2477)))/(6.112*EXP(17.67*D2477/(D2477+243.5))))</f>
        <v>61.4946221102012</v>
      </c>
      <c r="J2477" s="2"/>
      <c r="P2477" s="6"/>
      <c r="Q2477" s="6"/>
      <c r="R2477" s="6"/>
    </row>
    <row r="2478" customFormat="false" ht="12.75" hidden="false" customHeight="false" outlineLevel="0" collapsed="false">
      <c r="A2478" s="1" t="n">
        <v>8917200</v>
      </c>
      <c r="B2478" s="6" t="n">
        <v>0</v>
      </c>
      <c r="C2478" s="2" t="n">
        <v>1.5</v>
      </c>
      <c r="D2478" s="1" t="n">
        <v>7.3</v>
      </c>
      <c r="E2478" s="2" t="n">
        <v>-12.6999999999999</v>
      </c>
      <c r="F2478" s="7" t="n">
        <v>4.626</v>
      </c>
      <c r="G2478" s="8" t="n">
        <v>320</v>
      </c>
      <c r="H2478" s="1" t="n">
        <v>104</v>
      </c>
      <c r="I2478" s="2" t="n">
        <f aca="false">100*(((6.112*EXP(17.68*F2478/(F2478+243.5)))-1013*(D2478-F2478)*0.00066*(1+(0.00115*F2478)))/(6.112*EXP(17.67*D2478/(D2478+243.5))))</f>
        <v>65.553569709257</v>
      </c>
      <c r="J2478" s="2"/>
      <c r="P2478" s="6"/>
      <c r="Q2478" s="6"/>
      <c r="R2478" s="6"/>
    </row>
    <row r="2479" customFormat="false" ht="12.75" hidden="false" customHeight="false" outlineLevel="0" collapsed="false">
      <c r="A2479" s="1" t="n">
        <v>8920800</v>
      </c>
      <c r="B2479" s="6" t="n">
        <v>58.3333333333333</v>
      </c>
      <c r="C2479" s="2" t="n">
        <v>1.5</v>
      </c>
      <c r="D2479" s="1" t="n">
        <v>8.9</v>
      </c>
      <c r="E2479" s="2" t="n">
        <v>4.9</v>
      </c>
      <c r="F2479" s="7" t="n">
        <v>5.614</v>
      </c>
      <c r="G2479" s="8" t="n">
        <v>320</v>
      </c>
      <c r="H2479" s="1" t="n">
        <v>104</v>
      </c>
      <c r="I2479" s="2" t="n">
        <f aca="false">100*(((6.112*EXP(17.68*F2479/(F2479+243.5)))-1013*(D2479-F2479)*0.00066*(1+(0.00115*F2479)))/(6.112*EXP(17.67*D2479/(D2479+243.5))))</f>
        <v>60.4791156723255</v>
      </c>
      <c r="J2479" s="2"/>
      <c r="P2479" s="6"/>
      <c r="Q2479" s="6"/>
      <c r="R2479" s="6"/>
    </row>
    <row r="2480" customFormat="false" ht="12.75" hidden="false" customHeight="false" outlineLevel="0" collapsed="false">
      <c r="A2480" s="1" t="n">
        <v>8924400</v>
      </c>
      <c r="B2480" s="6" t="n">
        <v>208.333333333333</v>
      </c>
      <c r="C2480" s="2" t="n">
        <v>1.5</v>
      </c>
      <c r="D2480" s="1" t="n">
        <v>10.8</v>
      </c>
      <c r="E2480" s="2" t="n">
        <v>-0.689999999999999</v>
      </c>
      <c r="F2480" s="7" t="n">
        <v>7.082</v>
      </c>
      <c r="G2480" s="8" t="n">
        <v>320</v>
      </c>
      <c r="H2480" s="1" t="n">
        <v>104</v>
      </c>
      <c r="I2480" s="2" t="n">
        <f aca="false">100*(((6.112*EXP(17.68*F2480/(F2480+243.5)))-1013*(D2480-F2480)*0.00066*(1+(0.00115*F2480)))/(6.112*EXP(17.67*D2480/(D2480+243.5))))</f>
        <v>58.4614666120198</v>
      </c>
      <c r="J2480" s="2"/>
      <c r="P2480" s="6"/>
      <c r="Q2480" s="6"/>
      <c r="R2480" s="6"/>
    </row>
    <row r="2481" customFormat="false" ht="12.75" hidden="false" customHeight="false" outlineLevel="0" collapsed="false">
      <c r="A2481" s="1" t="n">
        <v>8928000</v>
      </c>
      <c r="B2481" s="6" t="n">
        <v>358.333333333333</v>
      </c>
      <c r="C2481" s="2" t="n">
        <v>2</v>
      </c>
      <c r="D2481" s="1" t="n">
        <v>12.2</v>
      </c>
      <c r="E2481" s="2" t="n">
        <v>-2.02</v>
      </c>
      <c r="F2481" s="7" t="n">
        <v>8.292</v>
      </c>
      <c r="G2481" s="8" t="n">
        <v>320</v>
      </c>
      <c r="H2481" s="1" t="n">
        <v>104</v>
      </c>
      <c r="I2481" s="2" t="n">
        <f aca="false">100*(((6.112*EXP(17.68*F2481/(F2481+243.5)))-1013*(D2481-F2481)*0.00066*(1+(0.00115*F2481)))/(6.112*EXP(17.67*D2481/(D2481+243.5))))</f>
        <v>58.4667002707332</v>
      </c>
      <c r="J2481" s="2"/>
      <c r="P2481" s="6"/>
      <c r="Q2481" s="6"/>
      <c r="R2481" s="6"/>
    </row>
    <row r="2482" customFormat="false" ht="12.75" hidden="false" customHeight="false" outlineLevel="0" collapsed="false">
      <c r="A2482" s="1" t="n">
        <v>8931600</v>
      </c>
      <c r="B2482" s="6" t="n">
        <v>491.666666666667</v>
      </c>
      <c r="C2482" s="2" t="n">
        <v>2</v>
      </c>
      <c r="D2482" s="1" t="n">
        <v>14.8</v>
      </c>
      <c r="E2482" s="2" t="n">
        <v>-1.2</v>
      </c>
      <c r="F2482" s="7" t="n">
        <v>9.73999999999999</v>
      </c>
      <c r="G2482" s="8" t="n">
        <v>320</v>
      </c>
      <c r="H2482" s="1" t="n">
        <v>104</v>
      </c>
      <c r="I2482" s="2" t="n">
        <f aca="false">100*(((6.112*EXP(17.68*F2482/(F2482+243.5)))-1013*(D2482-F2482)*0.00066*(1+(0.00115*F2482)))/(6.112*EXP(17.67*D2482/(D2482+243.5))))</f>
        <v>51.3808383567741</v>
      </c>
      <c r="J2482" s="2"/>
      <c r="P2482" s="6"/>
      <c r="Q2482" s="6"/>
      <c r="R2482" s="6"/>
    </row>
    <row r="2483" customFormat="false" ht="12.75" hidden="false" customHeight="false" outlineLevel="0" collapsed="false">
      <c r="A2483" s="1" t="n">
        <v>8935200</v>
      </c>
      <c r="B2483" s="6" t="n">
        <v>597.222222222222</v>
      </c>
      <c r="C2483" s="2" t="n">
        <v>1.5</v>
      </c>
      <c r="D2483" s="1" t="n">
        <v>16.8</v>
      </c>
      <c r="E2483" s="2" t="n">
        <v>-0.54</v>
      </c>
      <c r="F2483" s="7" t="n">
        <v>11.279</v>
      </c>
      <c r="G2483" s="8" t="n">
        <v>320</v>
      </c>
      <c r="H2483" s="1" t="n">
        <v>104</v>
      </c>
      <c r="I2483" s="2" t="n">
        <f aca="false">100*(((6.112*EXP(17.68*F2483/(F2483+243.5)))-1013*(D2483-F2483)*0.00066*(1+(0.00115*F2483)))/(6.112*EXP(17.67*D2483/(D2483+243.5))))</f>
        <v>50.3680131560586</v>
      </c>
      <c r="J2483" s="2"/>
      <c r="P2483" s="6"/>
      <c r="Q2483" s="6"/>
      <c r="R2483" s="6"/>
    </row>
    <row r="2484" customFormat="false" ht="12.75" hidden="false" customHeight="false" outlineLevel="0" collapsed="false">
      <c r="A2484" s="1" t="n">
        <v>8938800</v>
      </c>
      <c r="B2484" s="6" t="n">
        <v>672.222222222222</v>
      </c>
      <c r="C2484" s="2" t="n">
        <v>2.5</v>
      </c>
      <c r="D2484" s="1" t="n">
        <v>18.6</v>
      </c>
      <c r="E2484" s="2" t="n">
        <v>0.01</v>
      </c>
      <c r="F2484" s="7" t="n">
        <v>12.634</v>
      </c>
      <c r="G2484" s="8" t="n">
        <v>320</v>
      </c>
      <c r="H2484" s="1" t="n">
        <v>104</v>
      </c>
      <c r="I2484" s="2" t="n">
        <f aca="false">100*(((6.112*EXP(17.68*F2484/(F2484+243.5)))-1013*(D2484-F2484)*0.00066*(1+(0.00115*F2484)))/(6.112*EXP(17.67*D2484/(D2484+243.5))))</f>
        <v>49.3635501110531</v>
      </c>
      <c r="J2484" s="2"/>
      <c r="P2484" s="6"/>
      <c r="Q2484" s="6"/>
      <c r="R2484" s="6"/>
    </row>
    <row r="2485" customFormat="false" ht="12.75" hidden="false" customHeight="false" outlineLevel="0" collapsed="false">
      <c r="A2485" s="1" t="n">
        <v>8942400</v>
      </c>
      <c r="B2485" s="6" t="n">
        <v>694.444444444445</v>
      </c>
      <c r="C2485" s="2" t="n">
        <v>3</v>
      </c>
      <c r="D2485" s="1" t="n">
        <v>19.8</v>
      </c>
      <c r="E2485" s="2" t="n">
        <v>0.34</v>
      </c>
      <c r="F2485" s="7" t="n">
        <v>12.634</v>
      </c>
      <c r="G2485" s="8" t="n">
        <v>320</v>
      </c>
      <c r="H2485" s="1" t="n">
        <v>104</v>
      </c>
      <c r="I2485" s="2" t="n">
        <f aca="false">100*(((6.112*EXP(17.68*F2485/(F2485+243.5)))-1013*(D2485-F2485)*0.00066*(1+(0.00115*F2485)))/(6.112*EXP(17.67*D2485/(D2485+243.5))))</f>
        <v>42.2786615502958</v>
      </c>
      <c r="J2485" s="2"/>
      <c r="P2485" s="6"/>
      <c r="Q2485" s="6"/>
      <c r="R2485" s="6"/>
    </row>
    <row r="2486" customFormat="false" ht="12.75" hidden="false" customHeight="false" outlineLevel="0" collapsed="false">
      <c r="A2486" s="1" t="n">
        <v>8946000</v>
      </c>
      <c r="B2486" s="6" t="n">
        <v>655.555555555556</v>
      </c>
      <c r="C2486" s="2" t="n">
        <v>3</v>
      </c>
      <c r="D2486" s="1" t="n">
        <v>20.5</v>
      </c>
      <c r="E2486" s="2" t="n">
        <v>0.66</v>
      </c>
      <c r="F2486" s="7" t="n">
        <v>13.185</v>
      </c>
      <c r="G2486" s="8" t="n">
        <v>320</v>
      </c>
      <c r="H2486" s="1" t="n">
        <v>104</v>
      </c>
      <c r="I2486" s="2" t="n">
        <f aca="false">100*(((6.112*EXP(17.68*F2486/(F2486+243.5)))-1013*(D2486-F2486)*0.00066*(1+(0.00115*F2486)))/(6.112*EXP(17.67*D2486/(D2486+243.5))))</f>
        <v>42.281993339298</v>
      </c>
      <c r="J2486" s="2"/>
      <c r="P2486" s="6"/>
      <c r="Q2486" s="6"/>
      <c r="R2486" s="6"/>
    </row>
    <row r="2487" customFormat="false" ht="12.75" hidden="false" customHeight="false" outlineLevel="0" collapsed="false">
      <c r="A2487" s="1" t="n">
        <v>8949600</v>
      </c>
      <c r="B2487" s="6" t="n">
        <v>591.666666666667</v>
      </c>
      <c r="C2487" s="2" t="n">
        <v>2</v>
      </c>
      <c r="D2487" s="1" t="n">
        <v>21.1</v>
      </c>
      <c r="E2487" s="2" t="n">
        <v>0.409999999999999</v>
      </c>
      <c r="F2487" s="7" t="n">
        <v>13.205</v>
      </c>
      <c r="G2487" s="8" t="n">
        <v>320</v>
      </c>
      <c r="H2487" s="1" t="n">
        <v>104</v>
      </c>
      <c r="I2487" s="2" t="n">
        <f aca="false">100*(((6.112*EXP(17.68*F2487/(F2487+243.5)))-1013*(D2487-F2487)*0.00066*(1+(0.00115*F2487)))/(6.112*EXP(17.67*D2487/(D2487+243.5))))</f>
        <v>39.2527270664751</v>
      </c>
      <c r="J2487" s="2"/>
      <c r="P2487" s="6"/>
      <c r="Q2487" s="6"/>
      <c r="R2487" s="6"/>
    </row>
    <row r="2488" customFormat="false" ht="12.75" hidden="false" customHeight="false" outlineLevel="0" collapsed="false">
      <c r="A2488" s="1" t="n">
        <v>8953200</v>
      </c>
      <c r="B2488" s="6" t="n">
        <v>466.666666666667</v>
      </c>
      <c r="C2488" s="2" t="n">
        <v>2</v>
      </c>
      <c r="D2488" s="1" t="n">
        <v>20.9</v>
      </c>
      <c r="E2488" s="2" t="n">
        <v>0.1</v>
      </c>
      <c r="F2488" s="7" t="n">
        <v>12.899</v>
      </c>
      <c r="G2488" s="8" t="n">
        <v>320</v>
      </c>
      <c r="H2488" s="1" t="n">
        <v>104</v>
      </c>
      <c r="I2488" s="2" t="n">
        <f aca="false">100*(((6.112*EXP(17.68*F2488/(F2488+243.5)))-1013*(D2488-F2488)*0.00066*(1+(0.00115*F2488)))/(6.112*EXP(17.67*D2488/(D2488+243.5))))</f>
        <v>38.2376667930789</v>
      </c>
      <c r="J2488" s="2"/>
      <c r="P2488" s="6"/>
      <c r="Q2488" s="6"/>
      <c r="R2488" s="6"/>
    </row>
    <row r="2489" customFormat="false" ht="12.75" hidden="false" customHeight="false" outlineLevel="0" collapsed="false">
      <c r="A2489" s="1" t="n">
        <v>8956800</v>
      </c>
      <c r="B2489" s="6" t="n">
        <v>358.333333333333</v>
      </c>
      <c r="C2489" s="2" t="n">
        <v>1.5</v>
      </c>
      <c r="D2489" s="1" t="n">
        <v>20.3</v>
      </c>
      <c r="E2489" s="2" t="n">
        <v>-3.06999999999999</v>
      </c>
      <c r="F2489" s="7" t="n">
        <v>12.735</v>
      </c>
      <c r="G2489" s="8" t="n">
        <v>320</v>
      </c>
      <c r="H2489" s="1" t="n">
        <v>104</v>
      </c>
      <c r="I2489" s="2" t="n">
        <f aca="false">100*(((6.112*EXP(17.68*F2489/(F2489+243.5)))-1013*(D2489-F2489)*0.00066*(1+(0.00115*F2489)))/(6.112*EXP(17.67*D2489/(D2489+243.5))))</f>
        <v>40.258170545198</v>
      </c>
      <c r="J2489" s="2"/>
      <c r="P2489" s="6"/>
      <c r="Q2489" s="6"/>
      <c r="R2489" s="6"/>
    </row>
    <row r="2490" customFormat="false" ht="12.75" hidden="false" customHeight="false" outlineLevel="0" collapsed="false">
      <c r="A2490" s="1" t="n">
        <v>8960400</v>
      </c>
      <c r="B2490" s="6" t="n">
        <v>213.888888888889</v>
      </c>
      <c r="C2490" s="2" t="n">
        <v>1</v>
      </c>
      <c r="D2490" s="1" t="n">
        <v>20.1</v>
      </c>
      <c r="E2490" s="2" t="n">
        <v>-3.27</v>
      </c>
      <c r="F2490" s="7" t="n">
        <v>12.725</v>
      </c>
      <c r="G2490" s="8" t="n">
        <v>320</v>
      </c>
      <c r="H2490" s="1" t="n">
        <v>104</v>
      </c>
      <c r="I2490" s="2" t="n">
        <f aca="false">100*(((6.112*EXP(17.68*F2490/(F2490+243.5)))-1013*(D2490-F2490)*0.00066*(1+(0.00115*F2490)))/(6.112*EXP(17.67*D2490/(D2490+243.5))))</f>
        <v>41.2668059609914</v>
      </c>
      <c r="J2490" s="2"/>
      <c r="P2490" s="6"/>
      <c r="Q2490" s="6"/>
      <c r="R2490" s="6"/>
    </row>
    <row r="2491" customFormat="false" ht="12.75" hidden="false" customHeight="false" outlineLevel="0" collapsed="false">
      <c r="A2491" s="1" t="n">
        <v>8964000</v>
      </c>
      <c r="B2491" s="6" t="n">
        <v>80.5555555555556</v>
      </c>
      <c r="C2491" s="2" t="n">
        <v>0.5</v>
      </c>
      <c r="D2491" s="1" t="n">
        <v>18.8</v>
      </c>
      <c r="E2491" s="2" t="n">
        <v>-1.2</v>
      </c>
      <c r="F2491" s="7" t="n">
        <v>12.258</v>
      </c>
      <c r="G2491" s="8" t="n">
        <v>320</v>
      </c>
      <c r="H2491" s="1" t="n">
        <v>104</v>
      </c>
      <c r="I2491" s="2" t="n">
        <f aca="false">100*(((6.112*EXP(17.68*F2491/(F2491+243.5)))-1013*(D2491-F2491)*0.00066*(1+(0.00115*F2491)))/(6.112*EXP(17.67*D2491/(D2491+243.5))))</f>
        <v>45.3114763830877</v>
      </c>
      <c r="J2491" s="2"/>
      <c r="P2491" s="6"/>
      <c r="Q2491" s="6"/>
      <c r="R2491" s="6"/>
    </row>
    <row r="2492" customFormat="false" ht="12.75" hidden="false" customHeight="false" outlineLevel="0" collapsed="false">
      <c r="A2492" s="1" t="n">
        <v>8967600</v>
      </c>
      <c r="B2492" s="6" t="n">
        <v>5.55555555555556</v>
      </c>
      <c r="C2492" s="2" t="n">
        <v>0.5</v>
      </c>
      <c r="D2492" s="1" t="n">
        <v>15</v>
      </c>
      <c r="E2492" s="2" t="n">
        <v>-5</v>
      </c>
      <c r="F2492" s="7" t="n">
        <v>10.819</v>
      </c>
      <c r="G2492" s="8" t="n">
        <v>320</v>
      </c>
      <c r="H2492" s="1" t="n">
        <v>104</v>
      </c>
      <c r="I2492" s="2" t="n">
        <f aca="false">100*(((6.112*EXP(17.68*F2492/(F2492+243.5)))-1013*(D2492-F2492)*0.00066*(1+(0.00115*F2492)))/(6.112*EXP(17.67*D2492/(D2492+243.5))))</f>
        <v>59.4849472310308</v>
      </c>
      <c r="J2492" s="2"/>
      <c r="P2492" s="6"/>
      <c r="Q2492" s="6"/>
      <c r="R2492" s="6"/>
    </row>
    <row r="2493" customFormat="false" ht="12.75" hidden="false" customHeight="false" outlineLevel="0" collapsed="false">
      <c r="A2493" s="1" t="n">
        <v>8971200</v>
      </c>
      <c r="B2493" s="6" t="n">
        <v>0</v>
      </c>
      <c r="C2493" s="2" t="n">
        <v>0.5</v>
      </c>
      <c r="D2493" s="1" t="n">
        <v>13.9</v>
      </c>
      <c r="E2493" s="2" t="n">
        <v>-6.09999999999999</v>
      </c>
      <c r="F2493" s="7" t="n">
        <v>9.75799999999999</v>
      </c>
      <c r="G2493" s="8" t="n">
        <v>320</v>
      </c>
      <c r="H2493" s="1" t="n">
        <v>104</v>
      </c>
      <c r="I2493" s="2" t="n">
        <f aca="false">100*(((6.112*EXP(17.68*F2493/(F2493+243.5)))-1013*(D2493-F2493)*0.00066*(1+(0.00115*F2493)))/(6.112*EXP(17.67*D2493/(D2493+243.5))))</f>
        <v>58.4644280830281</v>
      </c>
      <c r="J2493" s="2"/>
      <c r="P2493" s="6"/>
      <c r="Q2493" s="6"/>
      <c r="R2493" s="6"/>
    </row>
    <row r="2494" customFormat="false" ht="12.75" hidden="false" customHeight="false" outlineLevel="0" collapsed="false">
      <c r="A2494" s="1" t="n">
        <v>8974800</v>
      </c>
      <c r="B2494" s="6" t="n">
        <v>0</v>
      </c>
      <c r="C2494" s="2" t="n">
        <v>0.5</v>
      </c>
      <c r="D2494" s="1" t="n">
        <v>12.6</v>
      </c>
      <c r="E2494" s="2" t="n">
        <v>-7.4</v>
      </c>
      <c r="F2494" s="7" t="n">
        <v>8.945</v>
      </c>
      <c r="G2494" s="8" t="n">
        <v>320</v>
      </c>
      <c r="H2494" s="1" t="n">
        <v>104</v>
      </c>
      <c r="I2494" s="2" t="n">
        <f aca="false">100*(((6.112*EXP(17.68*F2494/(F2494+243.5)))-1013*(D2494-F2494)*0.00066*(1+(0.00115*F2494)))/(6.112*EXP(17.67*D2494/(D2494+243.5))))</f>
        <v>61.5021523909804</v>
      </c>
      <c r="J2494" s="2"/>
      <c r="P2494" s="6"/>
      <c r="Q2494" s="6"/>
      <c r="R2494" s="6"/>
    </row>
    <row r="2495" customFormat="false" ht="12.75" hidden="false" customHeight="false" outlineLevel="0" collapsed="false">
      <c r="A2495" s="1" t="n">
        <v>8978400</v>
      </c>
      <c r="B2495" s="6" t="n">
        <v>0</v>
      </c>
      <c r="C2495" s="2" t="n">
        <v>0.5</v>
      </c>
      <c r="D2495" s="1" t="n">
        <v>12.5</v>
      </c>
      <c r="E2495" s="2" t="n">
        <v>-7.5</v>
      </c>
      <c r="F2495" s="7" t="n">
        <v>8.756</v>
      </c>
      <c r="G2495" s="8" t="n">
        <v>320</v>
      </c>
      <c r="H2495" s="1" t="n">
        <v>104</v>
      </c>
      <c r="I2495" s="2" t="n">
        <f aca="false">100*(((6.112*EXP(17.68*F2495/(F2495+243.5)))-1013*(D2495-F2495)*0.00066*(1+(0.00115*F2495)))/(6.112*EXP(17.67*D2495/(D2495+243.5))))</f>
        <v>60.4934445326632</v>
      </c>
      <c r="J2495" s="2"/>
      <c r="P2495" s="6"/>
      <c r="Q2495" s="6"/>
      <c r="R2495" s="6"/>
    </row>
    <row r="2496" customFormat="false" ht="12.75" hidden="false" customHeight="false" outlineLevel="0" collapsed="false">
      <c r="A2496" s="1" t="n">
        <v>8982000</v>
      </c>
      <c r="B2496" s="6" t="n">
        <v>0</v>
      </c>
      <c r="C2496" s="2" t="n">
        <v>1</v>
      </c>
      <c r="D2496" s="1" t="n">
        <v>11.7</v>
      </c>
      <c r="E2496" s="2" t="n">
        <v>-8.3</v>
      </c>
      <c r="F2496" s="7" t="n">
        <v>8.05899999999999</v>
      </c>
      <c r="G2496" s="8" t="n">
        <v>320</v>
      </c>
      <c r="H2496" s="1" t="n">
        <v>104</v>
      </c>
      <c r="I2496" s="2" t="n">
        <f aca="false">100*(((6.112*EXP(17.68*F2496/(F2496+243.5)))-1013*(D2496-F2496)*0.00066*(1+(0.00115*F2496)))/(6.112*EXP(17.67*D2496/(D2496+243.5))))</f>
        <v>60.4916365144576</v>
      </c>
      <c r="J2496" s="2"/>
      <c r="P2496" s="6"/>
      <c r="Q2496" s="6"/>
      <c r="R2496" s="6"/>
    </row>
    <row r="2497" customFormat="false" ht="12.75" hidden="false" customHeight="false" outlineLevel="0" collapsed="false">
      <c r="A2497" s="1" t="n">
        <v>8985600</v>
      </c>
      <c r="B2497" s="6" t="n">
        <v>0</v>
      </c>
      <c r="C2497" s="2" t="n">
        <v>1</v>
      </c>
      <c r="D2497" s="1" t="n">
        <v>10.8</v>
      </c>
      <c r="E2497" s="2" t="n">
        <v>-9.19999999999999</v>
      </c>
      <c r="F2497" s="7" t="n">
        <v>7.465</v>
      </c>
      <c r="G2497" s="8" t="n">
        <v>320</v>
      </c>
      <c r="H2497" s="1" t="n">
        <v>104</v>
      </c>
      <c r="I2497" s="2" t="n">
        <f aca="false">100*(((6.112*EXP(17.68*F2497/(F2497+243.5)))-1013*(D2497-F2497)*0.00066*(1+(0.00115*F2497)))/(6.112*EXP(17.67*D2497/(D2497+243.5))))</f>
        <v>62.5155096159089</v>
      </c>
      <c r="J2497" s="2"/>
      <c r="P2497" s="6"/>
      <c r="Q2497" s="6"/>
      <c r="R2497" s="6"/>
    </row>
    <row r="2498" customFormat="false" ht="12.75" hidden="false" customHeight="false" outlineLevel="0" collapsed="false">
      <c r="A2498" s="1" t="n">
        <v>8989200</v>
      </c>
      <c r="B2498" s="6" t="n">
        <v>0</v>
      </c>
      <c r="C2498" s="2" t="n">
        <v>1</v>
      </c>
      <c r="D2498" s="1" t="n">
        <v>10.4</v>
      </c>
      <c r="E2498" s="2" t="n">
        <v>-9.59999999999999</v>
      </c>
      <c r="F2498" s="7" t="n">
        <v>7.113</v>
      </c>
      <c r="G2498" s="8" t="n">
        <v>320</v>
      </c>
      <c r="H2498" s="1" t="n">
        <v>105</v>
      </c>
      <c r="I2498" s="2" t="n">
        <f aca="false">100*(((6.112*EXP(17.68*F2498/(F2498+243.5)))-1013*(D2498-F2498)*0.00066*(1+(0.00115*F2498)))/(6.112*EXP(17.67*D2498/(D2498+243.5))))</f>
        <v>62.5149611333464</v>
      </c>
      <c r="J2498" s="2"/>
      <c r="P2498" s="6"/>
      <c r="Q2498" s="6"/>
      <c r="R2498" s="6"/>
    </row>
    <row r="2499" customFormat="false" ht="12.75" hidden="false" customHeight="false" outlineLevel="0" collapsed="false">
      <c r="A2499" s="1" t="n">
        <v>8992800</v>
      </c>
      <c r="B2499" s="6" t="n">
        <v>0</v>
      </c>
      <c r="C2499" s="2" t="n">
        <v>0.5</v>
      </c>
      <c r="D2499" s="1" t="n">
        <v>10</v>
      </c>
      <c r="E2499" s="2" t="n">
        <v>-10</v>
      </c>
      <c r="F2499" s="7" t="n">
        <v>6.761</v>
      </c>
      <c r="G2499" s="8" t="n">
        <v>320</v>
      </c>
      <c r="H2499" s="1" t="n">
        <v>105</v>
      </c>
      <c r="I2499" s="2" t="n">
        <f aca="false">100*(((6.112*EXP(17.68*F2499/(F2499+243.5)))-1013*(D2499-F2499)*0.00066*(1+(0.00115*F2499)))/(6.112*EXP(17.67*D2499/(D2499+243.5))))</f>
        <v>62.5161205811418</v>
      </c>
      <c r="J2499" s="2"/>
      <c r="P2499" s="6"/>
      <c r="Q2499" s="6"/>
      <c r="R2499" s="6"/>
    </row>
    <row r="2500" customFormat="false" ht="12.75" hidden="false" customHeight="false" outlineLevel="0" collapsed="false">
      <c r="A2500" s="1" t="n">
        <v>8996400</v>
      </c>
      <c r="B2500" s="6" t="n">
        <v>0</v>
      </c>
      <c r="C2500" s="2" t="n">
        <v>0.5</v>
      </c>
      <c r="D2500" s="1" t="n">
        <v>7.8</v>
      </c>
      <c r="E2500" s="2" t="n">
        <v>-12.1999999999999</v>
      </c>
      <c r="F2500" s="7" t="n">
        <v>5.653</v>
      </c>
      <c r="G2500" s="8" t="n">
        <v>320</v>
      </c>
      <c r="H2500" s="1" t="n">
        <v>105</v>
      </c>
      <c r="I2500" s="2" t="n">
        <f aca="false">100*(((6.112*EXP(17.68*F2500/(F2500+243.5)))-1013*(D2500-F2500)*0.00066*(1+(0.00115*F2500)))/(6.112*EXP(17.67*D2500/(D2500+243.5))))</f>
        <v>72.6431544862008</v>
      </c>
      <c r="J2500" s="2"/>
      <c r="P2500" s="6"/>
      <c r="Q2500" s="6"/>
      <c r="R2500" s="6"/>
    </row>
    <row r="2501" customFormat="false" ht="12.75" hidden="false" customHeight="false" outlineLevel="0" collapsed="false">
      <c r="A2501" s="1" t="n">
        <v>9000000</v>
      </c>
      <c r="B2501" s="6" t="n">
        <v>0</v>
      </c>
      <c r="C2501" s="2" t="n">
        <v>1</v>
      </c>
      <c r="D2501" s="1" t="n">
        <v>8</v>
      </c>
      <c r="E2501" s="2" t="n">
        <v>-12</v>
      </c>
      <c r="F2501" s="7" t="n">
        <v>5.251</v>
      </c>
      <c r="G2501" s="8" t="n">
        <v>320</v>
      </c>
      <c r="H2501" s="1" t="n">
        <v>105</v>
      </c>
      <c r="I2501" s="2" t="n">
        <f aca="false">100*(((6.112*EXP(17.68*F2501/(F2501+243.5)))-1013*(D2501-F2501)*0.00066*(1+(0.00115*F2501)))/(6.112*EXP(17.67*D2501/(D2501+243.5))))</f>
        <v>65.5461413094877</v>
      </c>
      <c r="J2501" s="2"/>
      <c r="P2501" s="6"/>
      <c r="Q2501" s="6"/>
      <c r="R2501" s="6"/>
    </row>
    <row r="2502" customFormat="false" ht="12.75" hidden="false" customHeight="false" outlineLevel="0" collapsed="false">
      <c r="A2502" s="1" t="n">
        <v>9003600</v>
      </c>
      <c r="B2502" s="6" t="n">
        <v>0</v>
      </c>
      <c r="C2502" s="2" t="n">
        <v>0.5</v>
      </c>
      <c r="D2502" s="1" t="n">
        <v>7.1</v>
      </c>
      <c r="E2502" s="2" t="n">
        <v>-12.9</v>
      </c>
      <c r="F2502" s="7" t="n">
        <v>5.171</v>
      </c>
      <c r="G2502" s="8" t="n">
        <v>320</v>
      </c>
      <c r="H2502" s="1" t="n">
        <v>105</v>
      </c>
      <c r="I2502" s="2" t="n">
        <f aca="false">100*(((6.112*EXP(17.68*F2502/(F2502+243.5)))-1013*(D2502-F2502)*0.00066*(1+(0.00115*F2502)))/(6.112*EXP(17.67*D2502/(D2502+243.5))))</f>
        <v>74.6819262015606</v>
      </c>
      <c r="J2502" s="2"/>
      <c r="P2502" s="6"/>
      <c r="Q2502" s="6"/>
      <c r="R2502" s="6"/>
    </row>
    <row r="2503" customFormat="false" ht="12.75" hidden="false" customHeight="false" outlineLevel="0" collapsed="false">
      <c r="A2503" s="1" t="n">
        <v>9007200</v>
      </c>
      <c r="B2503" s="6" t="n">
        <v>55.5555555555556</v>
      </c>
      <c r="C2503" s="2" t="n">
        <v>0.5</v>
      </c>
      <c r="D2503" s="1" t="n">
        <v>7.8</v>
      </c>
      <c r="E2503" s="2" t="n">
        <v>3.79999999999999</v>
      </c>
      <c r="F2503" s="7" t="n">
        <v>5.489</v>
      </c>
      <c r="G2503" s="8" t="n">
        <v>320</v>
      </c>
      <c r="H2503" s="1" t="n">
        <v>105</v>
      </c>
      <c r="I2503" s="2" t="n">
        <f aca="false">100*(((6.112*EXP(17.68*F2503/(F2503+243.5)))-1013*(D2503-F2503)*0.00066*(1+(0.00115*F2503)))/(6.112*EXP(17.67*D2503/(D2503+243.5))))</f>
        <v>70.6259036109933</v>
      </c>
      <c r="J2503" s="2"/>
      <c r="P2503" s="6"/>
      <c r="Q2503" s="6"/>
      <c r="R2503" s="6"/>
    </row>
    <row r="2504" customFormat="false" ht="12.75" hidden="false" customHeight="false" outlineLevel="0" collapsed="false">
      <c r="A2504" s="1" t="n">
        <v>9010800</v>
      </c>
      <c r="B2504" s="6" t="n">
        <v>183.333333333333</v>
      </c>
      <c r="C2504" s="2" t="n">
        <v>0.5</v>
      </c>
      <c r="D2504" s="1" t="n">
        <v>12.1</v>
      </c>
      <c r="E2504" s="2" t="n">
        <v>1.82</v>
      </c>
      <c r="F2504" s="7" t="n">
        <v>8.508</v>
      </c>
      <c r="G2504" s="8" t="n">
        <v>320</v>
      </c>
      <c r="H2504" s="1" t="n">
        <v>105</v>
      </c>
      <c r="I2504" s="2" t="n">
        <f aca="false">100*(((6.112*EXP(17.68*F2504/(F2504+243.5)))-1013*(D2504-F2504)*0.00066*(1+(0.00115*F2504)))/(6.112*EXP(17.67*D2504/(D2504+243.5))))</f>
        <v>61.5052874579979</v>
      </c>
      <c r="J2504" s="2"/>
      <c r="P2504" s="6"/>
      <c r="Q2504" s="6"/>
      <c r="R2504" s="6"/>
    </row>
    <row r="2505" customFormat="false" ht="12.75" hidden="false" customHeight="false" outlineLevel="0" collapsed="false">
      <c r="A2505" s="1" t="n">
        <v>9014400</v>
      </c>
      <c r="B2505" s="6" t="n">
        <v>341.666666666667</v>
      </c>
      <c r="C2505" s="2" t="n">
        <v>1</v>
      </c>
      <c r="D2505" s="1" t="n">
        <v>15.2</v>
      </c>
      <c r="E2505" s="2" t="n">
        <v>1.63999999999999</v>
      </c>
      <c r="F2505" s="7" t="n">
        <v>10.189</v>
      </c>
      <c r="G2505" s="8" t="n">
        <v>320</v>
      </c>
      <c r="H2505" s="1" t="n">
        <v>105</v>
      </c>
      <c r="I2505" s="2" t="n">
        <f aca="false">100*(((6.112*EXP(17.68*F2505/(F2505+243.5)))-1013*(D2505-F2505)*0.00066*(1+(0.00115*F2505)))/(6.112*EXP(17.67*D2505/(D2505+243.5))))</f>
        <v>52.3911725931977</v>
      </c>
      <c r="J2505" s="2"/>
      <c r="P2505" s="6"/>
      <c r="Q2505" s="6"/>
      <c r="R2505" s="6"/>
    </row>
    <row r="2506" customFormat="false" ht="12.75" hidden="false" customHeight="false" outlineLevel="0" collapsed="false">
      <c r="A2506" s="1" t="n">
        <v>9018000</v>
      </c>
      <c r="B2506" s="6" t="n">
        <v>477.777777777778</v>
      </c>
      <c r="C2506" s="2" t="n">
        <v>1</v>
      </c>
      <c r="D2506" s="1" t="n">
        <v>17.4</v>
      </c>
      <c r="E2506" s="2" t="n">
        <v>1.87999999999999</v>
      </c>
      <c r="F2506" s="7" t="n">
        <v>11.52</v>
      </c>
      <c r="G2506" s="8" t="n">
        <v>320</v>
      </c>
      <c r="H2506" s="1" t="n">
        <v>105</v>
      </c>
      <c r="I2506" s="2" t="n">
        <f aca="false">100*(((6.112*EXP(17.68*F2506/(F2506+243.5)))-1013*(D2506-F2506)*0.00066*(1+(0.00115*F2506)))/(6.112*EXP(17.67*D2506/(D2506+243.5))))</f>
        <v>48.3431199953884</v>
      </c>
      <c r="J2506" s="2"/>
      <c r="P2506" s="6"/>
      <c r="Q2506" s="6"/>
      <c r="R2506" s="6"/>
    </row>
    <row r="2507" customFormat="false" ht="12.75" hidden="false" customHeight="false" outlineLevel="0" collapsed="false">
      <c r="A2507" s="1" t="n">
        <v>9021600</v>
      </c>
      <c r="B2507" s="6" t="n">
        <v>580.555555555556</v>
      </c>
      <c r="C2507" s="2" t="n">
        <v>1.5</v>
      </c>
      <c r="D2507" s="1" t="n">
        <v>19.3</v>
      </c>
      <c r="E2507" s="2" t="n">
        <v>2.47</v>
      </c>
      <c r="F2507" s="7" t="n">
        <v>11.672</v>
      </c>
      <c r="G2507" s="8" t="n">
        <v>320</v>
      </c>
      <c r="H2507" s="1" t="n">
        <v>105</v>
      </c>
      <c r="I2507" s="2" t="n">
        <f aca="false">100*(((6.112*EXP(17.68*F2507/(F2507+243.5)))-1013*(D2507-F2507)*0.00066*(1+(0.00115*F2507)))/(6.112*EXP(17.67*D2507/(D2507+243.5))))</f>
        <v>38.2267095070939</v>
      </c>
      <c r="J2507" s="2"/>
      <c r="P2507" s="6"/>
      <c r="Q2507" s="6"/>
      <c r="R2507" s="6"/>
    </row>
    <row r="2508" customFormat="false" ht="12.75" hidden="false" customHeight="false" outlineLevel="0" collapsed="false">
      <c r="A2508" s="1" t="n">
        <v>9025200</v>
      </c>
      <c r="B2508" s="6" t="n">
        <v>641.666666666667</v>
      </c>
      <c r="C2508" s="2" t="n">
        <v>2.5</v>
      </c>
      <c r="D2508" s="1" t="n">
        <v>20.8</v>
      </c>
      <c r="E2508" s="2" t="n">
        <v>3.04999999999999</v>
      </c>
      <c r="F2508" s="7" t="n">
        <v>11.428</v>
      </c>
      <c r="G2508" s="8" t="n">
        <v>320</v>
      </c>
      <c r="H2508" s="1" t="n">
        <v>105</v>
      </c>
      <c r="I2508" s="2" t="n">
        <f aca="false">100*(((6.112*EXP(17.68*F2508/(F2508+243.5)))-1013*(D2508-F2508)*0.00066*(1+(0.00115*F2508)))/(6.112*EXP(17.67*D2508/(D2508+243.5))))</f>
        <v>29.1341741073821</v>
      </c>
      <c r="J2508" s="2"/>
      <c r="P2508" s="6"/>
      <c r="Q2508" s="6"/>
      <c r="R2508" s="6"/>
    </row>
    <row r="2509" customFormat="false" ht="12.75" hidden="false" customHeight="false" outlineLevel="0" collapsed="false">
      <c r="A2509" s="1" t="n">
        <v>9028800</v>
      </c>
      <c r="B2509" s="6" t="n">
        <v>677.777777777778</v>
      </c>
      <c r="C2509" s="2" t="n">
        <v>3.5</v>
      </c>
      <c r="D2509" s="1" t="n">
        <v>21.3</v>
      </c>
      <c r="E2509" s="2" t="n">
        <v>2.35999999999999</v>
      </c>
      <c r="F2509" s="7" t="n">
        <v>11.296</v>
      </c>
      <c r="G2509" s="8" t="n">
        <v>320</v>
      </c>
      <c r="H2509" s="1" t="n">
        <v>105</v>
      </c>
      <c r="I2509" s="2" t="n">
        <f aca="false">100*(((6.112*EXP(17.68*F2509/(F2509+243.5)))-1013*(D2509-F2509)*0.00066*(1+(0.00115*F2509)))/(6.112*EXP(17.67*D2509/(D2509+243.5))))</f>
        <v>26.1010242018</v>
      </c>
      <c r="J2509" s="2"/>
      <c r="P2509" s="6"/>
      <c r="Q2509" s="6"/>
      <c r="R2509" s="6"/>
    </row>
    <row r="2510" customFormat="false" ht="12.75" hidden="false" customHeight="false" outlineLevel="0" collapsed="false">
      <c r="A2510" s="1" t="n">
        <v>9032400</v>
      </c>
      <c r="B2510" s="6" t="n">
        <v>672.222222222222</v>
      </c>
      <c r="C2510" s="2" t="n">
        <v>3</v>
      </c>
      <c r="D2510" s="1" t="n">
        <v>21.9</v>
      </c>
      <c r="E2510" s="2" t="n">
        <v>1.73</v>
      </c>
      <c r="F2510" s="7" t="n">
        <v>11.714</v>
      </c>
      <c r="G2510" s="8" t="n">
        <v>320</v>
      </c>
      <c r="H2510" s="1" t="n">
        <v>105</v>
      </c>
      <c r="I2510" s="2" t="n">
        <f aca="false">100*(((6.112*EXP(17.68*F2510/(F2510+243.5)))-1013*(D2510-F2510)*0.00066*(1+(0.00115*F2510)))/(6.112*EXP(17.67*D2510/(D2510+243.5))))</f>
        <v>26.1076434539562</v>
      </c>
      <c r="J2510" s="2"/>
      <c r="P2510" s="6"/>
      <c r="Q2510" s="6"/>
      <c r="R2510" s="6"/>
    </row>
    <row r="2511" customFormat="false" ht="12.75" hidden="false" customHeight="false" outlineLevel="0" collapsed="false">
      <c r="A2511" s="1" t="n">
        <v>9036000</v>
      </c>
      <c r="B2511" s="6" t="n">
        <v>602.777777777778</v>
      </c>
      <c r="C2511" s="2" t="n">
        <v>3.5</v>
      </c>
      <c r="D2511" s="1" t="n">
        <v>22</v>
      </c>
      <c r="E2511" s="2" t="n">
        <v>1.11</v>
      </c>
      <c r="F2511" s="7" t="n">
        <v>11.614</v>
      </c>
      <c r="G2511" s="8" t="n">
        <v>320</v>
      </c>
      <c r="H2511" s="1" t="n">
        <v>105</v>
      </c>
      <c r="I2511" s="2" t="n">
        <f aca="false">100*(((6.112*EXP(17.68*F2511/(F2511+243.5)))-1013*(D2511-F2511)*0.00066*(1+(0.00115*F2511)))/(6.112*EXP(17.67*D2511/(D2511+243.5))))</f>
        <v>25.0958379027304</v>
      </c>
      <c r="J2511" s="2"/>
      <c r="P2511" s="6"/>
      <c r="Q2511" s="6"/>
      <c r="R2511" s="6"/>
    </row>
    <row r="2512" customFormat="false" ht="12.75" hidden="false" customHeight="false" outlineLevel="0" collapsed="false">
      <c r="A2512" s="1" t="n">
        <v>9039600</v>
      </c>
      <c r="B2512" s="6" t="n">
        <v>480.555555555556</v>
      </c>
      <c r="C2512" s="2" t="n">
        <v>2.5</v>
      </c>
      <c r="D2512" s="1" t="n">
        <v>21.7</v>
      </c>
      <c r="E2512" s="2" t="n">
        <v>0.55</v>
      </c>
      <c r="F2512" s="7" t="n">
        <v>11.575</v>
      </c>
      <c r="G2512" s="8" t="n">
        <v>320</v>
      </c>
      <c r="H2512" s="1" t="n">
        <v>105</v>
      </c>
      <c r="I2512" s="2" t="n">
        <f aca="false">100*(((6.112*EXP(17.68*F2512/(F2512+243.5)))-1013*(D2512-F2512)*0.00066*(1+(0.00115*F2512)))/(6.112*EXP(17.67*D2512/(D2512+243.5))))</f>
        <v>26.1070484481313</v>
      </c>
      <c r="J2512" s="2"/>
      <c r="P2512" s="6"/>
      <c r="Q2512" s="6"/>
      <c r="R2512" s="6"/>
    </row>
    <row r="2513" customFormat="false" ht="12.75" hidden="false" customHeight="false" outlineLevel="0" collapsed="false">
      <c r="A2513" s="1" t="n">
        <v>9043200</v>
      </c>
      <c r="B2513" s="6" t="n">
        <v>352.777777777778</v>
      </c>
      <c r="C2513" s="2" t="n">
        <v>1.5</v>
      </c>
      <c r="D2513" s="1" t="n">
        <v>21.6</v>
      </c>
      <c r="E2513" s="2" t="n">
        <v>-1.11</v>
      </c>
      <c r="F2513" s="7" t="n">
        <v>11.338</v>
      </c>
      <c r="G2513" s="8" t="n">
        <v>320</v>
      </c>
      <c r="H2513" s="1" t="n">
        <v>105</v>
      </c>
      <c r="I2513" s="2" t="n">
        <f aca="false">100*(((6.112*EXP(17.68*F2513/(F2513+243.5)))-1013*(D2513-F2513)*0.00066*(1+(0.00115*F2513)))/(6.112*EXP(17.67*D2513/(D2513+243.5))))</f>
        <v>25.0913715439753</v>
      </c>
      <c r="J2513" s="2"/>
      <c r="P2513" s="6"/>
      <c r="Q2513" s="6"/>
      <c r="R2513" s="6"/>
    </row>
    <row r="2514" customFormat="false" ht="12.75" hidden="false" customHeight="false" outlineLevel="0" collapsed="false">
      <c r="A2514" s="1" t="n">
        <v>9046800</v>
      </c>
      <c r="B2514" s="6" t="n">
        <v>216.666666666667</v>
      </c>
      <c r="C2514" s="2" t="n">
        <v>1.5</v>
      </c>
      <c r="D2514" s="1" t="n">
        <v>20.9</v>
      </c>
      <c r="E2514" s="2" t="n">
        <v>0.9</v>
      </c>
      <c r="F2514" s="7" t="n">
        <v>11.179</v>
      </c>
      <c r="G2514" s="8" t="n">
        <v>320</v>
      </c>
      <c r="H2514" s="1" t="n">
        <v>105</v>
      </c>
      <c r="I2514" s="2" t="n">
        <f aca="false">100*(((6.112*EXP(17.68*F2514/(F2514+243.5)))-1013*(D2514-F2514)*0.00066*(1+(0.00115*F2514)))/(6.112*EXP(17.67*D2514/(D2514+243.5))))</f>
        <v>27.111052413534</v>
      </c>
      <c r="J2514" s="2"/>
      <c r="P2514" s="6"/>
      <c r="Q2514" s="6"/>
      <c r="R2514" s="6"/>
    </row>
    <row r="2515" customFormat="false" ht="12.75" hidden="false" customHeight="false" outlineLevel="0" collapsed="false">
      <c r="A2515" s="1" t="n">
        <v>9050400</v>
      </c>
      <c r="B2515" s="6" t="n">
        <v>80.5555555555556</v>
      </c>
      <c r="C2515" s="2" t="n">
        <v>0.5</v>
      </c>
      <c r="D2515" s="1" t="n">
        <v>19.1</v>
      </c>
      <c r="E2515" s="2" t="n">
        <v>-0.9</v>
      </c>
      <c r="F2515" s="7" t="n">
        <v>10.944</v>
      </c>
      <c r="G2515" s="8" t="n">
        <v>320</v>
      </c>
      <c r="H2515" s="1" t="n">
        <v>105</v>
      </c>
      <c r="I2515" s="2" t="n">
        <f aca="false">100*(((6.112*EXP(17.68*F2515/(F2515+243.5)))-1013*(D2515-F2515)*0.00066*(1+(0.00115*F2515)))/(6.112*EXP(17.67*D2515/(D2515+243.5))))</f>
        <v>34.181851315578</v>
      </c>
      <c r="J2515" s="2"/>
      <c r="P2515" s="6"/>
      <c r="Q2515" s="6"/>
      <c r="R2515" s="6"/>
    </row>
    <row r="2516" customFormat="false" ht="12.75" hidden="false" customHeight="false" outlineLevel="0" collapsed="false">
      <c r="A2516" s="1" t="n">
        <v>9054000</v>
      </c>
      <c r="B2516" s="6" t="n">
        <v>5.55555555555556</v>
      </c>
      <c r="C2516" s="2" t="n">
        <v>0.5</v>
      </c>
      <c r="D2516" s="1" t="n">
        <v>15.8</v>
      </c>
      <c r="E2516" s="2" t="n">
        <v>-4.2</v>
      </c>
      <c r="F2516" s="7" t="n">
        <v>9.969</v>
      </c>
      <c r="G2516" s="8" t="n">
        <v>320</v>
      </c>
      <c r="H2516" s="1" t="n">
        <v>105</v>
      </c>
      <c r="I2516" s="2" t="n">
        <f aca="false">100*(((6.112*EXP(17.68*F2516/(F2516+243.5)))-1013*(D2516-F2516)*0.00066*(1+(0.00115*F2516)))/(6.112*EXP(17.67*D2516/(D2516+243.5))))</f>
        <v>46.3133269030662</v>
      </c>
      <c r="J2516" s="2"/>
      <c r="P2516" s="6"/>
      <c r="Q2516" s="6"/>
      <c r="R2516" s="6"/>
    </row>
    <row r="2517" customFormat="false" ht="12.75" hidden="false" customHeight="false" outlineLevel="0" collapsed="false">
      <c r="A2517" s="1" t="n">
        <v>9057600</v>
      </c>
      <c r="B2517" s="6" t="n">
        <v>0</v>
      </c>
      <c r="C2517" s="2" t="n">
        <v>0.5</v>
      </c>
      <c r="D2517" s="1" t="n">
        <v>13.2</v>
      </c>
      <c r="E2517" s="2" t="n">
        <v>-6.79999999999999</v>
      </c>
      <c r="F2517" s="7" t="n">
        <v>9.15499999999999</v>
      </c>
      <c r="G2517" s="8" t="n">
        <v>320</v>
      </c>
      <c r="H2517" s="1" t="n">
        <v>105</v>
      </c>
      <c r="I2517" s="2" t="n">
        <f aca="false">100*(((6.112*EXP(17.68*F2517/(F2517+243.5)))-1013*(D2517-F2517)*0.00066*(1+(0.00115*F2517)))/(6.112*EXP(17.67*D2517/(D2517+243.5))))</f>
        <v>58.4688196575604</v>
      </c>
      <c r="J2517" s="2"/>
      <c r="P2517" s="6"/>
      <c r="Q2517" s="6"/>
      <c r="R2517" s="6"/>
    </row>
    <row r="2518" customFormat="false" ht="12.75" hidden="false" customHeight="false" outlineLevel="0" collapsed="false">
      <c r="A2518" s="1" t="n">
        <v>9061200</v>
      </c>
      <c r="B2518" s="6" t="n">
        <v>0</v>
      </c>
      <c r="C2518" s="2" t="n">
        <v>0.5</v>
      </c>
      <c r="D2518" s="1" t="n">
        <v>11.8</v>
      </c>
      <c r="E2518" s="2" t="n">
        <v>-8.19999999999999</v>
      </c>
      <c r="F2518" s="7" t="n">
        <v>8.932</v>
      </c>
      <c r="G2518" s="8" t="n">
        <v>320</v>
      </c>
      <c r="H2518" s="1" t="n">
        <v>105</v>
      </c>
      <c r="I2518" s="2" t="n">
        <f aca="false">100*(((6.112*EXP(17.68*F2518/(F2518+243.5)))-1013*(D2518-F2518)*0.00066*(1+(0.00115*F2518)))/(6.112*EXP(17.67*D2518/(D2518+243.5))))</f>
        <v>68.5976024899726</v>
      </c>
      <c r="J2518" s="2"/>
      <c r="P2518" s="6"/>
      <c r="Q2518" s="6"/>
      <c r="R2518" s="6"/>
    </row>
    <row r="2519" customFormat="false" ht="12.75" hidden="false" customHeight="false" outlineLevel="0" collapsed="false">
      <c r="A2519" s="1" t="n">
        <v>9064800</v>
      </c>
      <c r="B2519" s="6" t="n">
        <v>0</v>
      </c>
      <c r="C2519" s="2" t="n">
        <v>0.5</v>
      </c>
      <c r="D2519" s="1" t="n">
        <v>12.2</v>
      </c>
      <c r="E2519" s="2" t="n">
        <v>-7.79999999999999</v>
      </c>
      <c r="F2519" s="7" t="n">
        <v>7.882</v>
      </c>
      <c r="G2519" s="8" t="n">
        <v>320</v>
      </c>
      <c r="H2519" s="1" t="n">
        <v>105</v>
      </c>
      <c r="I2519" s="2" t="n">
        <f aca="false">100*(((6.112*EXP(17.68*F2519/(F2519+243.5)))-1013*(D2519-F2519)*0.00066*(1+(0.00115*F2519)))/(6.112*EXP(17.67*D2519/(D2519+243.5))))</f>
        <v>54.4089473924211</v>
      </c>
      <c r="J2519" s="2"/>
      <c r="P2519" s="6"/>
      <c r="Q2519" s="6"/>
      <c r="R2519" s="6"/>
    </row>
    <row r="2520" customFormat="false" ht="12.75" hidden="false" customHeight="false" outlineLevel="0" collapsed="false">
      <c r="A2520" s="1" t="n">
        <v>9068400</v>
      </c>
      <c r="B2520" s="6" t="n">
        <v>0</v>
      </c>
      <c r="C2520" s="2" t="n">
        <v>1</v>
      </c>
      <c r="D2520" s="1" t="n">
        <v>11.8</v>
      </c>
      <c r="E2520" s="2" t="n">
        <v>-8.19999999999999</v>
      </c>
      <c r="F2520" s="7" t="n">
        <v>7.644</v>
      </c>
      <c r="G2520" s="8" t="n">
        <v>320</v>
      </c>
      <c r="H2520" s="1" t="n">
        <v>105</v>
      </c>
      <c r="I2520" s="2" t="n">
        <f aca="false">100*(((6.112*EXP(17.68*F2520/(F2520+243.5)))-1013*(D2520-F2520)*0.00066*(1+(0.00115*F2520)))/(6.112*EXP(17.67*D2520/(D2520+243.5))))</f>
        <v>55.41977932206</v>
      </c>
      <c r="J2520" s="2"/>
      <c r="P2520" s="6"/>
      <c r="Q2520" s="6"/>
      <c r="R2520" s="6"/>
    </row>
    <row r="2521" customFormat="false" ht="12.75" hidden="false" customHeight="false" outlineLevel="0" collapsed="false">
      <c r="A2521" s="1" t="n">
        <v>9072000</v>
      </c>
      <c r="B2521" s="6" t="n">
        <v>0</v>
      </c>
      <c r="C2521" s="2" t="n">
        <v>1</v>
      </c>
      <c r="D2521" s="1" t="n">
        <v>11.9</v>
      </c>
      <c r="E2521" s="2" t="n">
        <v>-8.09999999999999</v>
      </c>
      <c r="F2521" s="7" t="n">
        <v>7.423</v>
      </c>
      <c r="G2521" s="8" t="n">
        <v>320</v>
      </c>
      <c r="H2521" s="1" t="n">
        <v>105</v>
      </c>
      <c r="I2521" s="2" t="n">
        <f aca="false">100*(((6.112*EXP(17.68*F2521/(F2521+243.5)))-1013*(D2521-F2521)*0.00066*(1+(0.00115*F2521)))/(6.112*EXP(17.67*D2521/(D2521+243.5))))</f>
        <v>52.3791609326355</v>
      </c>
      <c r="J2521" s="2"/>
      <c r="P2521" s="6"/>
      <c r="Q2521" s="6"/>
      <c r="R2521" s="6"/>
    </row>
    <row r="2522" customFormat="false" ht="12.75" hidden="false" customHeight="false" outlineLevel="0" collapsed="false">
      <c r="A2522" s="1" t="n">
        <v>9075600</v>
      </c>
      <c r="B2522" s="6" t="n">
        <v>0</v>
      </c>
      <c r="C2522" s="2" t="n">
        <v>0.5</v>
      </c>
      <c r="D2522" s="1" t="n">
        <v>9.8</v>
      </c>
      <c r="E2522" s="2" t="n">
        <v>-10.1999999999999</v>
      </c>
      <c r="F2522" s="7" t="n">
        <v>7.129</v>
      </c>
      <c r="G2522" s="8" t="n">
        <v>320</v>
      </c>
      <c r="H2522" s="1" t="n">
        <v>106</v>
      </c>
      <c r="I2522" s="2" t="n">
        <f aca="false">100*(((6.112*EXP(17.68*F2522/(F2522+243.5)))-1013*(D2522-F2522)*0.00066*(1+(0.00115*F2522)))/(6.112*EXP(17.67*D2522/(D2522+243.5))))</f>
        <v>68.5957942053636</v>
      </c>
      <c r="J2522" s="2"/>
      <c r="P2522" s="6"/>
      <c r="Q2522" s="6"/>
      <c r="R2522" s="6"/>
    </row>
    <row r="2523" customFormat="false" ht="12.75" hidden="false" customHeight="false" outlineLevel="0" collapsed="false">
      <c r="A2523" s="1" t="n">
        <v>9079200</v>
      </c>
      <c r="B2523" s="6" t="n">
        <v>0</v>
      </c>
      <c r="C2523" s="2" t="n">
        <v>0.5</v>
      </c>
      <c r="D2523" s="1" t="n">
        <v>8</v>
      </c>
      <c r="E2523" s="2" t="n">
        <v>-12</v>
      </c>
      <c r="F2523" s="7" t="n">
        <v>6.249</v>
      </c>
      <c r="G2523" s="8" t="n">
        <v>320</v>
      </c>
      <c r="H2523" s="1" t="n">
        <v>106</v>
      </c>
      <c r="I2523" s="2" t="n">
        <f aca="false">100*(((6.112*EXP(17.68*F2523/(F2523+243.5)))-1013*(D2523-F2523)*0.00066*(1+(0.00115*F2523)))/(6.112*EXP(17.67*D2523/(D2523+243.5))))</f>
        <v>77.7224526037964</v>
      </c>
      <c r="J2523" s="2"/>
      <c r="P2523" s="6"/>
      <c r="Q2523" s="6"/>
      <c r="R2523" s="6"/>
    </row>
    <row r="2524" customFormat="false" ht="12.75" hidden="false" customHeight="false" outlineLevel="0" collapsed="false">
      <c r="A2524" s="1" t="n">
        <v>9082800</v>
      </c>
      <c r="B2524" s="6" t="n">
        <v>0</v>
      </c>
      <c r="C2524" s="2" t="n">
        <v>0.5</v>
      </c>
      <c r="D2524" s="1" t="n">
        <v>6.3</v>
      </c>
      <c r="E2524" s="2" t="n">
        <v>-13.6999999999999</v>
      </c>
      <c r="F2524" s="7" t="n">
        <v>5.714</v>
      </c>
      <c r="G2524" s="8" t="n">
        <v>320</v>
      </c>
      <c r="H2524" s="1" t="n">
        <v>106</v>
      </c>
      <c r="I2524" s="2" t="n">
        <f aca="false">100*(((6.112*EXP(17.68*F2524/(F2524+243.5)))-1013*(D2524-F2524)*0.00066*(1+(0.00115*F2524)))/(6.112*EXP(17.67*D2524/(D2524+243.5))))</f>
        <v>91.9206987547627</v>
      </c>
      <c r="J2524" s="2"/>
      <c r="P2524" s="6"/>
      <c r="Q2524" s="6"/>
      <c r="R2524" s="6"/>
    </row>
    <row r="2525" customFormat="false" ht="12.75" hidden="false" customHeight="false" outlineLevel="0" collapsed="false">
      <c r="A2525" s="1" t="n">
        <v>9086400</v>
      </c>
      <c r="B2525" s="6" t="n">
        <v>0</v>
      </c>
      <c r="C2525" s="2" t="n">
        <v>0.5</v>
      </c>
      <c r="D2525" s="1" t="n">
        <v>6.5</v>
      </c>
      <c r="E2525" s="2" t="n">
        <v>-13.5</v>
      </c>
      <c r="F2525" s="7" t="n">
        <v>5.307</v>
      </c>
      <c r="G2525" s="8" t="n">
        <v>320</v>
      </c>
      <c r="H2525" s="1" t="n">
        <v>106</v>
      </c>
      <c r="I2525" s="2" t="n">
        <f aca="false">100*(((6.112*EXP(17.68*F2525/(F2525+243.5)))-1013*(D2525-F2525)*0.00066*(1+(0.00115*F2525)))/(6.112*EXP(17.67*D2525/(D2525+243.5))))</f>
        <v>83.8053590616972</v>
      </c>
      <c r="J2525" s="2"/>
      <c r="P2525" s="6"/>
      <c r="Q2525" s="6"/>
      <c r="R2525" s="6"/>
    </row>
    <row r="2526" customFormat="false" ht="12.75" hidden="false" customHeight="false" outlineLevel="0" collapsed="false">
      <c r="A2526" s="1" t="n">
        <v>9090000</v>
      </c>
      <c r="B2526" s="6" t="n">
        <v>0</v>
      </c>
      <c r="C2526" s="2" t="n">
        <v>0.5</v>
      </c>
      <c r="D2526" s="1" t="n">
        <v>5.7</v>
      </c>
      <c r="E2526" s="2" t="n">
        <v>-14.3</v>
      </c>
      <c r="F2526" s="7" t="n">
        <v>4.982</v>
      </c>
      <c r="G2526" s="8" t="n">
        <v>320</v>
      </c>
      <c r="H2526" s="1" t="n">
        <v>106</v>
      </c>
      <c r="I2526" s="2" t="n">
        <f aca="false">100*(((6.112*EXP(17.68*F2526/(F2526+243.5)))-1013*(D2526-F2526)*0.00066*(1+(0.00115*F2526)))/(6.112*EXP(17.67*D2526/(D2526+243.5))))</f>
        <v>89.879574349789</v>
      </c>
      <c r="J2526" s="2"/>
      <c r="P2526" s="6"/>
      <c r="Q2526" s="6"/>
      <c r="R2526" s="6"/>
    </row>
    <row r="2527" customFormat="false" ht="12.75" hidden="false" customHeight="false" outlineLevel="0" collapsed="false">
      <c r="A2527" s="1" t="n">
        <v>9093600</v>
      </c>
      <c r="B2527" s="6" t="n">
        <v>58.3333333333333</v>
      </c>
      <c r="C2527" s="2" t="n">
        <v>0.5</v>
      </c>
      <c r="D2527" s="1" t="n">
        <v>6.5</v>
      </c>
      <c r="E2527" s="2" t="n">
        <v>2.5</v>
      </c>
      <c r="F2527" s="7" t="n">
        <v>5.609</v>
      </c>
      <c r="G2527" s="8" t="n">
        <v>320</v>
      </c>
      <c r="H2527" s="1" t="n">
        <v>106</v>
      </c>
      <c r="I2527" s="2" t="n">
        <f aca="false">100*(((6.112*EXP(17.68*F2527/(F2527+243.5)))-1013*(D2527-F2527)*0.00066*(1+(0.00115*F2527)))/(6.112*EXP(17.67*D2527/(D2527+243.5))))</f>
        <v>87.8549515453977</v>
      </c>
      <c r="J2527" s="2"/>
      <c r="P2527" s="6"/>
      <c r="Q2527" s="6"/>
      <c r="R2527" s="6"/>
    </row>
    <row r="2528" customFormat="false" ht="12.75" hidden="false" customHeight="false" outlineLevel="0" collapsed="false">
      <c r="A2528" s="1" t="n">
        <v>9097200</v>
      </c>
      <c r="B2528" s="6" t="n">
        <v>191.666666666667</v>
      </c>
      <c r="C2528" s="2" t="n">
        <v>1</v>
      </c>
      <c r="D2528" s="1" t="n">
        <v>11.3</v>
      </c>
      <c r="E2528" s="2" t="n">
        <v>0.75</v>
      </c>
      <c r="F2528" s="7" t="n">
        <v>8.291</v>
      </c>
      <c r="G2528" s="8" t="n">
        <v>320</v>
      </c>
      <c r="H2528" s="1" t="n">
        <v>106</v>
      </c>
      <c r="I2528" s="2" t="n">
        <f aca="false">100*(((6.112*EXP(17.68*F2528/(F2528+243.5)))-1013*(D2528-F2528)*0.00066*(1+(0.00115*F2528)))/(6.112*EXP(17.67*D2528/(D2528+243.5))))</f>
        <v>66.5759457763836</v>
      </c>
      <c r="J2528" s="2"/>
      <c r="P2528" s="6"/>
      <c r="Q2528" s="6"/>
      <c r="R2528" s="6"/>
    </row>
    <row r="2529" customFormat="false" ht="12.75" hidden="false" customHeight="false" outlineLevel="0" collapsed="false">
      <c r="A2529" s="1" t="n">
        <v>9100800</v>
      </c>
      <c r="B2529" s="6" t="n">
        <v>333.333333333333</v>
      </c>
      <c r="C2529" s="2" t="n">
        <v>0</v>
      </c>
      <c r="D2529" s="1" t="n">
        <v>15.3</v>
      </c>
      <c r="E2529" s="2" t="n">
        <v>2.10999999999999</v>
      </c>
      <c r="F2529" s="7" t="n">
        <v>9.683</v>
      </c>
      <c r="G2529" s="8" t="n">
        <v>320</v>
      </c>
      <c r="H2529" s="1" t="n">
        <v>106</v>
      </c>
      <c r="I2529" s="2" t="n">
        <f aca="false">100*(((6.112*EXP(17.68*F2529/(F2529+243.5)))-1013*(D2529-F2529)*0.00066*(1+(0.00115*F2529)))/(6.112*EXP(17.67*D2529/(D2529+243.5))))</f>
        <v>47.3221233631795</v>
      </c>
      <c r="J2529" s="2"/>
      <c r="P2529" s="6"/>
      <c r="Q2529" s="6"/>
      <c r="R2529" s="6"/>
    </row>
    <row r="2530" customFormat="false" ht="12.75" hidden="false" customHeight="false" outlineLevel="0" collapsed="false">
      <c r="A2530" s="1" t="n">
        <v>9104400</v>
      </c>
      <c r="B2530" s="6" t="n">
        <v>483.333333333333</v>
      </c>
      <c r="C2530" s="2" t="n">
        <v>1.5</v>
      </c>
      <c r="D2530" s="1" t="n">
        <v>18.3</v>
      </c>
      <c r="E2530" s="2" t="n">
        <v>2.73</v>
      </c>
      <c r="F2530" s="7" t="n">
        <v>11.453</v>
      </c>
      <c r="G2530" s="8" t="n">
        <v>320</v>
      </c>
      <c r="H2530" s="1" t="n">
        <v>106</v>
      </c>
      <c r="I2530" s="2" t="n">
        <f aca="false">100*(((6.112*EXP(17.68*F2530/(F2530+243.5)))-1013*(D2530-F2530)*0.00066*(1+(0.00115*F2530)))/(6.112*EXP(17.67*D2530/(D2530+243.5))))</f>
        <v>42.2775063008393</v>
      </c>
      <c r="J2530" s="2"/>
      <c r="P2530" s="6"/>
      <c r="Q2530" s="6"/>
      <c r="R2530" s="6"/>
    </row>
    <row r="2531" customFormat="false" ht="12.75" hidden="false" customHeight="false" outlineLevel="0" collapsed="false">
      <c r="A2531" s="1" t="n">
        <v>9108000</v>
      </c>
      <c r="B2531" s="6" t="n">
        <v>594.444444444445</v>
      </c>
      <c r="C2531" s="2" t="n">
        <v>1.5</v>
      </c>
      <c r="D2531" s="1" t="n">
        <v>19.4</v>
      </c>
      <c r="E2531" s="2" t="n">
        <v>2.31999999999999</v>
      </c>
      <c r="F2531" s="7" t="n">
        <v>11.168</v>
      </c>
      <c r="G2531" s="8" t="n">
        <v>320</v>
      </c>
      <c r="H2531" s="1" t="n">
        <v>106</v>
      </c>
      <c r="I2531" s="2" t="n">
        <f aca="false">100*(((6.112*EXP(17.68*F2531/(F2531+243.5)))-1013*(D2531-F2531)*0.00066*(1+(0.00115*F2531)))/(6.112*EXP(17.67*D2531/(D2531+243.5))))</f>
        <v>34.1845780194345</v>
      </c>
      <c r="J2531" s="2"/>
      <c r="P2531" s="6"/>
      <c r="Q2531" s="6"/>
      <c r="R2531" s="6"/>
    </row>
    <row r="2532" customFormat="false" ht="12.75" hidden="false" customHeight="false" outlineLevel="0" collapsed="false">
      <c r="A2532" s="1" t="n">
        <v>9111600</v>
      </c>
      <c r="B2532" s="6" t="n">
        <v>663.888888888889</v>
      </c>
      <c r="C2532" s="2" t="n">
        <v>1.5</v>
      </c>
      <c r="D2532" s="1" t="n">
        <v>21</v>
      </c>
      <c r="E2532" s="2" t="n">
        <v>2.81</v>
      </c>
      <c r="F2532" s="7" t="n">
        <v>12.669</v>
      </c>
      <c r="G2532" s="8" t="n">
        <v>320</v>
      </c>
      <c r="H2532" s="1" t="n">
        <v>106</v>
      </c>
      <c r="I2532" s="2" t="n">
        <f aca="false">100*(((6.112*EXP(17.68*F2532/(F2532+243.5)))-1013*(D2532-F2532)*0.00066*(1+(0.00115*F2532)))/(6.112*EXP(17.67*D2532/(D2532+243.5))))</f>
        <v>36.2129417414542</v>
      </c>
      <c r="J2532" s="2"/>
      <c r="P2532" s="6"/>
      <c r="Q2532" s="6"/>
      <c r="R2532" s="6"/>
    </row>
    <row r="2533" customFormat="false" ht="12.75" hidden="false" customHeight="false" outlineLevel="0" collapsed="false">
      <c r="A2533" s="1" t="n">
        <v>9115200</v>
      </c>
      <c r="B2533" s="6" t="n">
        <v>663.888888888889</v>
      </c>
      <c r="C2533" s="2" t="n">
        <v>2</v>
      </c>
      <c r="D2533" s="1" t="n">
        <v>20.8</v>
      </c>
      <c r="E2533" s="2" t="n">
        <v>2.29999999999999</v>
      </c>
      <c r="F2533" s="7" t="n">
        <v>12.211</v>
      </c>
      <c r="G2533" s="8" t="n">
        <v>320</v>
      </c>
      <c r="H2533" s="1" t="n">
        <v>106</v>
      </c>
      <c r="I2533" s="2" t="n">
        <f aca="false">100*(((6.112*EXP(17.68*F2533/(F2533+243.5)))-1013*(D2533-F2533)*0.00066*(1+(0.00115*F2533)))/(6.112*EXP(17.67*D2533/(D2533+243.5))))</f>
        <v>34.1914988295158</v>
      </c>
      <c r="J2533" s="2"/>
      <c r="P2533" s="6"/>
      <c r="Q2533" s="6"/>
      <c r="R2533" s="6"/>
    </row>
    <row r="2534" customFormat="false" ht="12.75" hidden="false" customHeight="false" outlineLevel="0" collapsed="false">
      <c r="A2534" s="1" t="n">
        <v>9118800</v>
      </c>
      <c r="B2534" s="6" t="n">
        <v>633.333333333333</v>
      </c>
      <c r="C2534" s="2" t="n">
        <v>2.5</v>
      </c>
      <c r="D2534" s="1" t="n">
        <v>21.3</v>
      </c>
      <c r="E2534" s="2" t="n">
        <v>2.29</v>
      </c>
      <c r="F2534" s="7" t="n">
        <v>12.74</v>
      </c>
      <c r="G2534" s="8" t="n">
        <v>320</v>
      </c>
      <c r="H2534" s="1" t="n">
        <v>106</v>
      </c>
      <c r="I2534" s="2" t="n">
        <f aca="false">100*(((6.112*EXP(17.68*F2534/(F2534+243.5)))-1013*(D2534-F2534)*0.00066*(1+(0.00115*F2534)))/(6.112*EXP(17.67*D2534/(D2534+243.5))))</f>
        <v>35.2064392374933</v>
      </c>
      <c r="J2534" s="2"/>
      <c r="P2534" s="6"/>
      <c r="Q2534" s="6"/>
      <c r="R2534" s="6"/>
    </row>
    <row r="2535" customFormat="false" ht="12.75" hidden="false" customHeight="false" outlineLevel="0" collapsed="false">
      <c r="A2535" s="1" t="n">
        <v>9122400</v>
      </c>
      <c r="B2535" s="6" t="n">
        <v>563.888888888889</v>
      </c>
      <c r="C2535" s="2" t="n">
        <v>2.5</v>
      </c>
      <c r="D2535" s="1" t="n">
        <v>21.2</v>
      </c>
      <c r="E2535" s="2" t="n">
        <v>1.65999999999999</v>
      </c>
      <c r="F2535" s="7" t="n">
        <v>12.975</v>
      </c>
      <c r="G2535" s="8" t="n">
        <v>320</v>
      </c>
      <c r="H2535" s="1" t="n">
        <v>106</v>
      </c>
      <c r="I2535" s="2" t="n">
        <f aca="false">100*(((6.112*EXP(17.68*F2535/(F2535+243.5)))-1013*(D2535-F2535)*0.00066*(1+(0.00115*F2535)))/(6.112*EXP(17.67*D2535/(D2535+243.5))))</f>
        <v>37.2278787782997</v>
      </c>
      <c r="J2535" s="2"/>
      <c r="P2535" s="6"/>
      <c r="Q2535" s="6"/>
      <c r="R2535" s="6"/>
    </row>
    <row r="2536" customFormat="false" ht="12.75" hidden="false" customHeight="false" outlineLevel="0" collapsed="false">
      <c r="A2536" s="1" t="n">
        <v>9126000</v>
      </c>
      <c r="B2536" s="6" t="n">
        <v>472.222222222222</v>
      </c>
      <c r="C2536" s="2" t="n">
        <v>3</v>
      </c>
      <c r="D2536" s="1" t="n">
        <v>21.3</v>
      </c>
      <c r="E2536" s="2" t="n">
        <v>0.67</v>
      </c>
      <c r="F2536" s="7" t="n">
        <v>12.107</v>
      </c>
      <c r="G2536" s="8" t="n">
        <v>320</v>
      </c>
      <c r="H2536" s="1" t="n">
        <v>106</v>
      </c>
      <c r="I2536" s="2" t="n">
        <f aca="false">100*(((6.112*EXP(17.68*F2536/(F2536+243.5)))-1013*(D2536-F2536)*0.00066*(1+(0.00115*F2536)))/(6.112*EXP(17.67*D2536/(D2536+243.5))))</f>
        <v>31.1587615944995</v>
      </c>
      <c r="J2536" s="2"/>
      <c r="P2536" s="6"/>
      <c r="Q2536" s="6"/>
      <c r="R2536" s="6"/>
    </row>
    <row r="2537" customFormat="false" ht="12.75" hidden="false" customHeight="false" outlineLevel="0" collapsed="false">
      <c r="A2537" s="1" t="n">
        <v>9129600</v>
      </c>
      <c r="B2537" s="6" t="n">
        <v>352.777777777778</v>
      </c>
      <c r="C2537" s="2" t="n">
        <v>2.5</v>
      </c>
      <c r="D2537" s="1" t="n">
        <v>20.9</v>
      </c>
      <c r="E2537" s="2" t="n">
        <v>-1.48</v>
      </c>
      <c r="F2537" s="7" t="n">
        <v>12.13</v>
      </c>
      <c r="G2537" s="8" t="n">
        <v>320</v>
      </c>
      <c r="H2537" s="1" t="n">
        <v>106</v>
      </c>
      <c r="I2537" s="2" t="n">
        <f aca="false">100*(((6.112*EXP(17.68*F2537/(F2537+243.5)))-1013*(D2537-F2537)*0.00066*(1+(0.00115*F2537)))/(6.112*EXP(17.67*D2537/(D2537+243.5))))</f>
        <v>33.1809276096404</v>
      </c>
      <c r="J2537" s="2"/>
      <c r="P2537" s="6"/>
      <c r="Q2537" s="6"/>
      <c r="R2537" s="6"/>
    </row>
    <row r="2538" customFormat="false" ht="12.75" hidden="false" customHeight="false" outlineLevel="0" collapsed="false">
      <c r="A2538" s="1" t="n">
        <v>9133200</v>
      </c>
      <c r="B2538" s="6" t="n">
        <v>222.222222222222</v>
      </c>
      <c r="C2538" s="2" t="n">
        <v>2.5</v>
      </c>
      <c r="D2538" s="1" t="n">
        <v>20</v>
      </c>
      <c r="E2538" s="2" t="n">
        <v>0</v>
      </c>
      <c r="F2538" s="7" t="n">
        <v>12.356</v>
      </c>
      <c r="G2538" s="8" t="n">
        <v>320</v>
      </c>
      <c r="H2538" s="1" t="n">
        <v>106</v>
      </c>
      <c r="I2538" s="2" t="n">
        <f aca="false">100*(((6.112*EXP(17.68*F2538/(F2538+243.5)))-1013*(D2538-F2538)*0.00066*(1+(0.00115*F2538)))/(6.112*EXP(17.67*D2538/(D2538+243.5))))</f>
        <v>39.2450358200936</v>
      </c>
      <c r="J2538" s="2"/>
      <c r="P2538" s="6"/>
      <c r="Q2538" s="6"/>
      <c r="R2538" s="6"/>
    </row>
    <row r="2539" customFormat="false" ht="12.75" hidden="false" customHeight="false" outlineLevel="0" collapsed="false">
      <c r="A2539" s="1" t="n">
        <v>9136800</v>
      </c>
      <c r="B2539" s="6" t="n">
        <v>91.6666666666667</v>
      </c>
      <c r="C2539" s="2" t="n">
        <v>2.5</v>
      </c>
      <c r="D2539" s="1" t="n">
        <v>18</v>
      </c>
      <c r="E2539" s="2" t="n">
        <v>-2</v>
      </c>
      <c r="F2539" s="7" t="n">
        <v>12.011</v>
      </c>
      <c r="G2539" s="8" t="n">
        <v>320</v>
      </c>
      <c r="H2539" s="1" t="n">
        <v>106</v>
      </c>
      <c r="I2539" s="2" t="n">
        <f aca="false">100*(((6.112*EXP(17.68*F2539/(F2539+243.5)))-1013*(D2539-F2539)*0.00066*(1+(0.00115*F2539)))/(6.112*EXP(17.67*D2539/(D2539+243.5))))</f>
        <v>48.3506054071246</v>
      </c>
      <c r="J2539" s="2"/>
      <c r="P2539" s="6"/>
      <c r="Q2539" s="6"/>
      <c r="R2539" s="6"/>
    </row>
    <row r="2540" customFormat="false" ht="12.75" hidden="false" customHeight="false" outlineLevel="0" collapsed="false">
      <c r="A2540" s="1" t="n">
        <v>9140400</v>
      </c>
      <c r="B2540" s="6" t="n">
        <v>5.55555555555556</v>
      </c>
      <c r="C2540" s="2" t="n">
        <v>1.5</v>
      </c>
      <c r="D2540" s="1" t="n">
        <v>14.5</v>
      </c>
      <c r="E2540" s="2" t="n">
        <v>-5.5</v>
      </c>
      <c r="F2540" s="7" t="n">
        <v>11.149</v>
      </c>
      <c r="G2540" s="8" t="n">
        <v>320</v>
      </c>
      <c r="H2540" s="1" t="n">
        <v>106</v>
      </c>
      <c r="I2540" s="2" t="n">
        <f aca="false">100*(((6.112*EXP(17.68*F2540/(F2540+243.5)))-1013*(D2540-F2540)*0.00066*(1+(0.00115*F2540)))/(6.112*EXP(17.67*D2540/(D2540+243.5))))</f>
        <v>66.5779922466351</v>
      </c>
      <c r="J2540" s="2"/>
      <c r="P2540" s="6"/>
      <c r="Q2540" s="6"/>
      <c r="R2540" s="6"/>
    </row>
    <row r="2541" customFormat="false" ht="12.75" hidden="false" customHeight="false" outlineLevel="0" collapsed="false">
      <c r="A2541" s="1" t="n">
        <v>9144000</v>
      </c>
      <c r="B2541" s="6" t="n">
        <v>0</v>
      </c>
      <c r="C2541" s="2" t="n">
        <v>1.5</v>
      </c>
      <c r="D2541" s="1" t="n">
        <v>13</v>
      </c>
      <c r="E2541" s="2" t="n">
        <v>-7</v>
      </c>
      <c r="F2541" s="7" t="n">
        <v>11.01</v>
      </c>
      <c r="G2541" s="8" t="n">
        <v>320</v>
      </c>
      <c r="H2541" s="1" t="n">
        <v>106</v>
      </c>
      <c r="I2541" s="2" t="n">
        <f aca="false">100*(((6.112*EXP(17.68*F2541/(F2541+243.5)))-1013*(D2541-F2541)*0.00066*(1+(0.00115*F2541)))/(6.112*EXP(17.67*D2541/(D2541+243.5))))</f>
        <v>78.7435455770654</v>
      </c>
      <c r="J2541" s="2"/>
      <c r="P2541" s="6"/>
      <c r="Q2541" s="6"/>
      <c r="R2541" s="6"/>
    </row>
    <row r="2542" customFormat="false" ht="12.75" hidden="false" customHeight="false" outlineLevel="0" collapsed="false">
      <c r="A2542" s="1" t="n">
        <v>9147600</v>
      </c>
      <c r="B2542" s="6" t="n">
        <v>0</v>
      </c>
      <c r="C2542" s="2" t="n">
        <v>2</v>
      </c>
      <c r="D2542" s="1" t="n">
        <v>12.9</v>
      </c>
      <c r="E2542" s="2" t="n">
        <v>-7.09999999999999</v>
      </c>
      <c r="F2542" s="7" t="n">
        <v>10.622</v>
      </c>
      <c r="G2542" s="8" t="n">
        <v>320</v>
      </c>
      <c r="H2542" s="1" t="n">
        <v>106</v>
      </c>
      <c r="I2542" s="2" t="n">
        <f aca="false">100*(((6.112*EXP(17.68*F2542/(F2542+243.5)))-1013*(D2542-F2542)*0.00066*(1+(0.00115*F2542)))/(6.112*EXP(17.67*D2542/(D2542+243.5))))</f>
        <v>75.7017343085553</v>
      </c>
      <c r="J2542" s="2"/>
      <c r="P2542" s="6"/>
      <c r="Q2542" s="6"/>
      <c r="R2542" s="6"/>
    </row>
    <row r="2543" customFormat="false" ht="12.75" hidden="false" customHeight="false" outlineLevel="0" collapsed="false">
      <c r="A2543" s="1" t="n">
        <v>9151200</v>
      </c>
      <c r="B2543" s="6" t="n">
        <v>0</v>
      </c>
      <c r="C2543" s="2" t="n">
        <v>2</v>
      </c>
      <c r="D2543" s="1" t="n">
        <v>12</v>
      </c>
      <c r="E2543" s="2" t="n">
        <v>-8</v>
      </c>
      <c r="F2543" s="7" t="n">
        <v>10.075</v>
      </c>
      <c r="G2543" s="8" t="n">
        <v>320</v>
      </c>
      <c r="H2543" s="1" t="n">
        <v>106</v>
      </c>
      <c r="I2543" s="2" t="n">
        <f aca="false">100*(((6.112*EXP(17.68*F2543/(F2543+243.5)))-1013*(D2543-F2543)*0.00066*(1+(0.00115*F2543)))/(6.112*EXP(17.67*D2543/(D2543+243.5))))</f>
        <v>78.7450580067786</v>
      </c>
      <c r="J2543" s="2"/>
      <c r="P2543" s="6"/>
      <c r="Q2543" s="6"/>
      <c r="R2543" s="6"/>
    </row>
    <row r="2544" customFormat="false" ht="12.75" hidden="false" customHeight="false" outlineLevel="0" collapsed="false">
      <c r="A2544" s="1" t="n">
        <v>9154800</v>
      </c>
      <c r="B2544" s="6" t="n">
        <v>0</v>
      </c>
      <c r="C2544" s="2" t="n">
        <v>2</v>
      </c>
      <c r="D2544" s="1" t="n">
        <v>11.1</v>
      </c>
      <c r="E2544" s="2" t="n">
        <v>-8.9</v>
      </c>
      <c r="F2544" s="7" t="n">
        <v>9.77799999999999</v>
      </c>
      <c r="G2544" s="8" t="n">
        <v>320</v>
      </c>
      <c r="H2544" s="1" t="n">
        <v>106</v>
      </c>
      <c r="I2544" s="2" t="n">
        <f aca="false">100*(((6.112*EXP(17.68*F2544/(F2544+243.5)))-1013*(D2544-F2544)*0.00066*(1+(0.00115*F2544)))/(6.112*EXP(17.67*D2544/(D2544+243.5))))</f>
        <v>84.8238911188809</v>
      </c>
      <c r="J2544" s="2"/>
      <c r="P2544" s="6"/>
      <c r="Q2544" s="6"/>
      <c r="R2544" s="6"/>
    </row>
    <row r="2545" customFormat="false" ht="12.75" hidden="false" customHeight="false" outlineLevel="0" collapsed="false">
      <c r="A2545" s="1" t="n">
        <v>9158400</v>
      </c>
      <c r="B2545" s="6" t="n">
        <v>0</v>
      </c>
      <c r="C2545" s="2" t="n">
        <v>2</v>
      </c>
      <c r="D2545" s="1" t="n">
        <v>9.8</v>
      </c>
      <c r="E2545" s="2" t="n">
        <v>-10.1999999999999</v>
      </c>
      <c r="F2545" s="7" t="n">
        <v>8.964</v>
      </c>
      <c r="G2545" s="8" t="n">
        <v>320</v>
      </c>
      <c r="H2545" s="1" t="n">
        <v>106</v>
      </c>
      <c r="I2545" s="2" t="n">
        <f aca="false">100*(((6.112*EXP(17.68*F2545/(F2545+243.5)))-1013*(D2545-F2545)*0.00066*(1+(0.00115*F2545)))/(6.112*EXP(17.67*D2545/(D2545+243.5))))</f>
        <v>89.900350386205</v>
      </c>
      <c r="J2545" s="2"/>
      <c r="P2545" s="6"/>
      <c r="Q2545" s="6"/>
      <c r="R2545" s="6"/>
    </row>
    <row r="2546" customFormat="false" ht="12.75" hidden="false" customHeight="false" outlineLevel="0" collapsed="false">
      <c r="A2546" s="1" t="n">
        <v>9162000</v>
      </c>
      <c r="B2546" s="6" t="n">
        <v>0</v>
      </c>
      <c r="C2546" s="2" t="n">
        <v>2</v>
      </c>
      <c r="D2546" s="1" t="n">
        <v>9</v>
      </c>
      <c r="E2546" s="2" t="n">
        <v>-11</v>
      </c>
      <c r="F2546" s="7" t="n">
        <v>8.515</v>
      </c>
      <c r="G2546" s="8" t="n">
        <v>320</v>
      </c>
      <c r="H2546" s="1" t="n">
        <v>107</v>
      </c>
      <c r="I2546" s="2" t="n">
        <f aca="false">100*(((6.112*EXP(17.68*F2546/(F2546+243.5)))-1013*(D2546-F2546)*0.00066*(1+(0.00115*F2546)))/(6.112*EXP(17.67*D2546/(D2546+243.5))))</f>
        <v>93.9527799366233</v>
      </c>
      <c r="J2546" s="2"/>
      <c r="P2546" s="6"/>
      <c r="Q2546" s="6"/>
      <c r="R2546" s="6"/>
    </row>
    <row r="2547" customFormat="false" ht="12.75" hidden="false" customHeight="false" outlineLevel="0" collapsed="false">
      <c r="A2547" s="1" t="n">
        <v>9165600</v>
      </c>
      <c r="B2547" s="6" t="n">
        <v>0</v>
      </c>
      <c r="C2547" s="2" t="n">
        <v>1.5</v>
      </c>
      <c r="D2547" s="1" t="n">
        <v>8.1</v>
      </c>
      <c r="E2547" s="2" t="n">
        <v>-11.9</v>
      </c>
      <c r="F2547" s="7" t="n">
        <v>7.788</v>
      </c>
      <c r="G2547" s="8" t="n">
        <v>320</v>
      </c>
      <c r="H2547" s="1" t="n">
        <v>107</v>
      </c>
      <c r="I2547" s="2" t="n">
        <f aca="false">100*(((6.112*EXP(17.68*F2547/(F2547+243.5)))-1013*(D2547-F2547)*0.00066*(1+(0.00115*F2547)))/(6.112*EXP(17.67*D2547/(D2547+243.5))))</f>
        <v>95.979866749209</v>
      </c>
      <c r="J2547" s="2"/>
      <c r="P2547" s="6"/>
      <c r="Q2547" s="6"/>
      <c r="R2547" s="6"/>
    </row>
    <row r="2548" customFormat="false" ht="12.75" hidden="false" customHeight="false" outlineLevel="0" collapsed="false">
      <c r="A2548" s="1" t="n">
        <v>9169200</v>
      </c>
      <c r="B2548" s="6" t="n">
        <v>0</v>
      </c>
      <c r="C2548" s="2" t="n">
        <v>1.5</v>
      </c>
      <c r="D2548" s="1" t="n">
        <v>8</v>
      </c>
      <c r="E2548" s="2" t="n">
        <v>-12</v>
      </c>
      <c r="F2548" s="7" t="n">
        <v>7.611</v>
      </c>
      <c r="G2548" s="8" t="n">
        <v>320</v>
      </c>
      <c r="H2548" s="1" t="n">
        <v>107</v>
      </c>
      <c r="I2548" s="2" t="n">
        <f aca="false">100*(((6.112*EXP(17.68*F2548/(F2548+243.5)))-1013*(D2548-F2548)*0.00066*(1+(0.00115*F2548)))/(6.112*EXP(17.67*D2548/(D2548+243.5))))</f>
        <v>94.9672975047837</v>
      </c>
      <c r="J2548" s="2"/>
      <c r="P2548" s="6"/>
      <c r="Q2548" s="6"/>
      <c r="R2548" s="6"/>
    </row>
    <row r="2549" customFormat="false" ht="12.75" hidden="false" customHeight="false" outlineLevel="0" collapsed="false">
      <c r="A2549" s="1" t="n">
        <v>9172800</v>
      </c>
      <c r="B2549" s="6" t="n">
        <v>0</v>
      </c>
      <c r="C2549" s="2" t="n">
        <v>1.5</v>
      </c>
      <c r="D2549" s="1" t="n">
        <v>7.7</v>
      </c>
      <c r="E2549" s="2" t="n">
        <v>-12.3</v>
      </c>
      <c r="F2549" s="7" t="n">
        <v>7.082</v>
      </c>
      <c r="G2549" s="8" t="n">
        <v>320</v>
      </c>
      <c r="H2549" s="1" t="n">
        <v>107</v>
      </c>
      <c r="I2549" s="2" t="n">
        <f aca="false">100*(((6.112*EXP(17.68*F2549/(F2549+243.5)))-1013*(D2549-F2549)*0.00066*(1+(0.00115*F2549)))/(6.112*EXP(17.67*D2549/(D2549+243.5))))</f>
        <v>91.9257029363179</v>
      </c>
      <c r="J2549" s="2"/>
      <c r="P2549" s="6"/>
      <c r="Q2549" s="6"/>
      <c r="R2549" s="6"/>
    </row>
    <row r="2550" customFormat="false" ht="12.75" hidden="false" customHeight="false" outlineLevel="0" collapsed="false">
      <c r="A2550" s="1" t="n">
        <v>9176400</v>
      </c>
      <c r="B2550" s="6" t="n">
        <v>0</v>
      </c>
      <c r="C2550" s="2" t="n">
        <v>1.5</v>
      </c>
      <c r="D2550" s="1" t="n">
        <v>7.8</v>
      </c>
      <c r="E2550" s="2" t="n">
        <v>-12.1999999999999</v>
      </c>
      <c r="F2550" s="7" t="n">
        <v>6.864</v>
      </c>
      <c r="G2550" s="8" t="n">
        <v>320</v>
      </c>
      <c r="H2550" s="1" t="n">
        <v>107</v>
      </c>
      <c r="I2550" s="2" t="n">
        <f aca="false">100*(((6.112*EXP(17.68*F2550/(F2550+243.5)))-1013*(D2550-F2550)*0.00066*(1+(0.00115*F2550)))/(6.112*EXP(17.67*D2550/(D2550+243.5))))</f>
        <v>87.8622099143</v>
      </c>
      <c r="J2550" s="2"/>
      <c r="P2550" s="6"/>
      <c r="Q2550" s="6"/>
      <c r="R2550" s="6"/>
    </row>
    <row r="2551" customFormat="false" ht="12.75" hidden="false" customHeight="false" outlineLevel="0" collapsed="false">
      <c r="A2551" s="1" t="n">
        <v>9180000</v>
      </c>
      <c r="B2551" s="6" t="n">
        <v>55.5555555555556</v>
      </c>
      <c r="C2551" s="2" t="n">
        <v>1.5</v>
      </c>
      <c r="D2551" s="1" t="n">
        <v>7.7</v>
      </c>
      <c r="E2551" s="2" t="n">
        <v>3.7</v>
      </c>
      <c r="F2551" s="7" t="n">
        <v>7.003</v>
      </c>
      <c r="G2551" s="8" t="n">
        <v>320</v>
      </c>
      <c r="H2551" s="1" t="n">
        <v>107</v>
      </c>
      <c r="I2551" s="2" t="n">
        <f aca="false">100*(((6.112*EXP(17.68*F2551/(F2551+243.5)))-1013*(D2551-F2551)*0.00066*(1+(0.00115*F2551)))/(6.112*EXP(17.67*D2551/(D2551+243.5))))</f>
        <v>90.9011042318266</v>
      </c>
      <c r="J2551" s="2"/>
      <c r="P2551" s="6"/>
      <c r="Q2551" s="6"/>
      <c r="R2551" s="6"/>
    </row>
    <row r="2552" customFormat="false" ht="12.75" hidden="false" customHeight="false" outlineLevel="0" collapsed="false">
      <c r="A2552" s="1" t="n">
        <v>9183600</v>
      </c>
      <c r="B2552" s="6" t="n">
        <v>197.222222222222</v>
      </c>
      <c r="C2552" s="2" t="n">
        <v>2</v>
      </c>
      <c r="D2552" s="1" t="n">
        <v>10.1</v>
      </c>
      <c r="E2552" s="2" t="n">
        <v>-0.589999999999999</v>
      </c>
      <c r="F2552" s="7" t="n">
        <v>8.031</v>
      </c>
      <c r="G2552" s="8" t="n">
        <v>320</v>
      </c>
      <c r="H2552" s="1" t="n">
        <v>107</v>
      </c>
      <c r="I2552" s="2" t="n">
        <f aca="false">100*(((6.112*EXP(17.68*F2552/(F2552+243.5)))-1013*(D2552-F2552)*0.00066*(1+(0.00115*F2552)))/(6.112*EXP(17.67*D2552/(D2552+243.5))))</f>
        <v>75.701581158218</v>
      </c>
      <c r="J2552" s="2"/>
      <c r="P2552" s="6"/>
      <c r="Q2552" s="6"/>
      <c r="R2552" s="6"/>
    </row>
    <row r="2553" customFormat="false" ht="12.75" hidden="false" customHeight="false" outlineLevel="0" collapsed="false">
      <c r="A2553" s="1" t="n">
        <v>9187200</v>
      </c>
      <c r="B2553" s="6" t="n">
        <v>347.222222222222</v>
      </c>
      <c r="C2553" s="2" t="n">
        <v>2</v>
      </c>
      <c r="D2553" s="1" t="n">
        <v>12.2</v>
      </c>
      <c r="E2553" s="2" t="n">
        <v>-1.35</v>
      </c>
      <c r="F2553" s="7" t="n">
        <v>9.19399999999999</v>
      </c>
      <c r="G2553" s="8" t="n">
        <v>320</v>
      </c>
      <c r="H2553" s="1" t="n">
        <v>107</v>
      </c>
      <c r="I2553" s="2" t="n">
        <f aca="false">100*(((6.112*EXP(17.68*F2553/(F2553+243.5)))-1013*(D2553-F2553)*0.00066*(1+(0.00115*F2553)))/(6.112*EXP(17.67*D2553/(D2553+243.5))))</f>
        <v>67.5873605508538</v>
      </c>
      <c r="J2553" s="2"/>
      <c r="P2553" s="6"/>
      <c r="Q2553" s="6"/>
      <c r="R2553" s="6"/>
    </row>
    <row r="2554" customFormat="false" ht="12.75" hidden="false" customHeight="false" outlineLevel="0" collapsed="false">
      <c r="A2554" s="1" t="n">
        <v>9190800</v>
      </c>
      <c r="B2554" s="6" t="n">
        <v>480.555555555556</v>
      </c>
      <c r="C2554" s="2" t="n">
        <v>2</v>
      </c>
      <c r="D2554" s="1" t="n">
        <v>14.3</v>
      </c>
      <c r="E2554" s="2" t="n">
        <v>-1.11</v>
      </c>
      <c r="F2554" s="7" t="n">
        <v>10.103</v>
      </c>
      <c r="G2554" s="8" t="n">
        <v>320</v>
      </c>
      <c r="H2554" s="1" t="n">
        <v>107</v>
      </c>
      <c r="I2554" s="2" t="n">
        <f aca="false">100*(((6.112*EXP(17.68*F2554/(F2554+243.5)))-1013*(D2554-F2554)*0.00066*(1+(0.00115*F2554)))/(6.112*EXP(17.67*D2554/(D2554+243.5))))</f>
        <v>58.4674038607297</v>
      </c>
      <c r="J2554" s="2"/>
      <c r="P2554" s="6"/>
      <c r="Q2554" s="6"/>
      <c r="R2554" s="6"/>
    </row>
    <row r="2555" customFormat="false" ht="12.75" hidden="false" customHeight="false" outlineLevel="0" collapsed="false">
      <c r="A2555" s="1" t="n">
        <v>9194400</v>
      </c>
      <c r="B2555" s="6" t="n">
        <v>588.888888888889</v>
      </c>
      <c r="C2555" s="2" t="n">
        <v>2.5</v>
      </c>
      <c r="D2555" s="1" t="n">
        <v>16.8</v>
      </c>
      <c r="E2555" s="2" t="n">
        <v>-0.05</v>
      </c>
      <c r="F2555" s="7" t="n">
        <v>10.652</v>
      </c>
      <c r="G2555" s="8" t="n">
        <v>320</v>
      </c>
      <c r="H2555" s="1" t="n">
        <v>107</v>
      </c>
      <c r="I2555" s="2" t="n">
        <f aca="false">100*(((6.112*EXP(17.68*F2555/(F2555+243.5)))-1013*(D2555-F2555)*0.00066*(1+(0.00115*F2555)))/(6.112*EXP(17.67*D2555/(D2555+243.5))))</f>
        <v>45.307537655673</v>
      </c>
      <c r="J2555" s="2"/>
      <c r="P2555" s="6"/>
      <c r="Q2555" s="6"/>
      <c r="R2555" s="6"/>
    </row>
    <row r="2556" customFormat="false" ht="12.75" hidden="false" customHeight="false" outlineLevel="0" collapsed="false">
      <c r="A2556" s="1" t="n">
        <v>9198000</v>
      </c>
      <c r="B2556" s="6" t="n">
        <v>630.555555555556</v>
      </c>
      <c r="C2556" s="2" t="n">
        <v>3.5</v>
      </c>
      <c r="D2556" s="1" t="n">
        <v>17.3</v>
      </c>
      <c r="E2556" s="2" t="n">
        <v>0</v>
      </c>
      <c r="F2556" s="7" t="n">
        <v>11.311</v>
      </c>
      <c r="G2556" s="8" t="n">
        <v>320</v>
      </c>
      <c r="H2556" s="1" t="n">
        <v>107</v>
      </c>
      <c r="I2556" s="2" t="n">
        <f aca="false">100*(((6.112*EXP(17.68*F2556/(F2556+243.5)))-1013*(D2556-F2556)*0.00066*(1+(0.00115*F2556)))/(6.112*EXP(17.67*D2556/(D2556+243.5))))</f>
        <v>47.3339623340028</v>
      </c>
      <c r="J2556" s="2"/>
      <c r="P2556" s="6"/>
      <c r="Q2556" s="6"/>
      <c r="R2556" s="6"/>
    </row>
    <row r="2557" customFormat="false" ht="12.75" hidden="false" customHeight="false" outlineLevel="0" collapsed="false">
      <c r="A2557" s="1" t="n">
        <v>9201600</v>
      </c>
      <c r="B2557" s="6" t="n">
        <v>652.777777777778</v>
      </c>
      <c r="C2557" s="2" t="n">
        <v>4</v>
      </c>
      <c r="D2557" s="1" t="n">
        <v>17.2</v>
      </c>
      <c r="E2557" s="2" t="n">
        <v>-0.93</v>
      </c>
      <c r="F2557" s="7" t="n">
        <v>12.233</v>
      </c>
      <c r="G2557" s="8" t="n">
        <v>320</v>
      </c>
      <c r="H2557" s="1" t="n">
        <v>107</v>
      </c>
      <c r="I2557" s="2" t="n">
        <f aca="false">100*(((6.112*EXP(17.68*F2557/(F2557+243.5)))-1013*(D2557-F2557)*0.00066*(1+(0.00115*F2557)))/(6.112*EXP(17.67*D2557/(D2557+243.5))))</f>
        <v>55.436980690978</v>
      </c>
      <c r="J2557" s="2"/>
      <c r="P2557" s="6"/>
      <c r="Q2557" s="6"/>
      <c r="R2557" s="6"/>
    </row>
    <row r="2558" customFormat="false" ht="12.75" hidden="false" customHeight="false" outlineLevel="0" collapsed="false">
      <c r="A2558" s="1" t="n">
        <v>9205200</v>
      </c>
      <c r="B2558" s="6" t="n">
        <v>605.555555555556</v>
      </c>
      <c r="C2558" s="2" t="n">
        <v>3.5</v>
      </c>
      <c r="D2558" s="1" t="n">
        <v>16.8</v>
      </c>
      <c r="E2558" s="2" t="n">
        <v>-1.37</v>
      </c>
      <c r="F2558" s="7" t="n">
        <v>11.65</v>
      </c>
      <c r="G2558" s="8" t="n">
        <v>320</v>
      </c>
      <c r="H2558" s="1" t="n">
        <v>107</v>
      </c>
      <c r="I2558" s="2" t="n">
        <f aca="false">100*(((6.112*EXP(17.68*F2558/(F2558+243.5)))-1013*(D2558-F2558)*0.00066*(1+(0.00115*F2558)))/(6.112*EXP(17.67*D2558/(D2558+243.5))))</f>
        <v>53.4138065950313</v>
      </c>
      <c r="J2558" s="2"/>
      <c r="P2558" s="6"/>
      <c r="Q2558" s="6"/>
      <c r="R2558" s="6"/>
    </row>
    <row r="2559" customFormat="false" ht="12.75" hidden="false" customHeight="false" outlineLevel="0" collapsed="false">
      <c r="A2559" s="1" t="n">
        <v>9208800</v>
      </c>
      <c r="B2559" s="6" t="n">
        <v>530.555555555556</v>
      </c>
      <c r="C2559" s="2" t="n">
        <v>5</v>
      </c>
      <c r="D2559" s="1" t="n">
        <v>14.8</v>
      </c>
      <c r="E2559" s="2" t="n">
        <v>-3.58999999999999</v>
      </c>
      <c r="F2559" s="7" t="n">
        <v>11.308</v>
      </c>
      <c r="G2559" s="8" t="n">
        <v>320</v>
      </c>
      <c r="H2559" s="1" t="n">
        <v>107</v>
      </c>
      <c r="I2559" s="2" t="n">
        <f aca="false">100*(((6.112*EXP(17.68*F2559/(F2559+243.5)))-1013*(D2559-F2559)*0.00066*(1+(0.00115*F2559)))/(6.112*EXP(17.67*D2559/(D2559+243.5))))</f>
        <v>65.5663020717607</v>
      </c>
      <c r="J2559" s="2"/>
      <c r="P2559" s="6"/>
      <c r="Q2559" s="6"/>
      <c r="R2559" s="6"/>
    </row>
    <row r="2560" customFormat="false" ht="12.75" hidden="false" customHeight="false" outlineLevel="0" collapsed="false">
      <c r="A2560" s="1" t="n">
        <v>9212400</v>
      </c>
      <c r="B2560" s="6" t="n">
        <v>380.555555555556</v>
      </c>
      <c r="C2560" s="2" t="n">
        <v>5.5</v>
      </c>
      <c r="D2560" s="1" t="n">
        <v>14.6</v>
      </c>
      <c r="E2560" s="2" t="n">
        <v>-2.31</v>
      </c>
      <c r="F2560" s="7" t="n">
        <v>10.583</v>
      </c>
      <c r="G2560" s="8" t="n">
        <v>320</v>
      </c>
      <c r="H2560" s="1" t="n">
        <v>107</v>
      </c>
      <c r="I2560" s="2" t="n">
        <f aca="false">100*(((6.112*EXP(17.68*F2560/(F2560+243.5)))-1013*(D2560-F2560)*0.00066*(1+(0.00115*F2560)))/(6.112*EXP(17.67*D2560/(D2560+243.5))))</f>
        <v>60.4941487493471</v>
      </c>
      <c r="J2560" s="2"/>
      <c r="P2560" s="6"/>
      <c r="Q2560" s="6"/>
      <c r="R2560" s="6"/>
    </row>
    <row r="2561" customFormat="false" ht="12.75" hidden="false" customHeight="false" outlineLevel="0" collapsed="false">
      <c r="A2561" s="1" t="n">
        <v>9216000</v>
      </c>
      <c r="B2561" s="6" t="n">
        <v>283.333333333333</v>
      </c>
      <c r="C2561" s="2" t="n">
        <v>5.5</v>
      </c>
      <c r="D2561" s="1" t="n">
        <v>12</v>
      </c>
      <c r="E2561" s="2" t="n">
        <v>-6.16999999999999</v>
      </c>
      <c r="F2561" s="7" t="n">
        <v>9.97999999999999</v>
      </c>
      <c r="G2561" s="8" t="n">
        <v>320</v>
      </c>
      <c r="H2561" s="1" t="n">
        <v>107</v>
      </c>
      <c r="I2561" s="2" t="n">
        <f aca="false">100*(((6.112*EXP(17.68*F2561/(F2561+243.5)))-1013*(D2561-F2561)*0.00066*(1+(0.00115*F2561)))/(6.112*EXP(17.67*D2561/(D2561+243.5))))</f>
        <v>77.7293042437847</v>
      </c>
      <c r="J2561" s="2"/>
      <c r="P2561" s="6"/>
      <c r="Q2561" s="6"/>
      <c r="R2561" s="6"/>
    </row>
    <row r="2562" customFormat="false" ht="12.75" hidden="false" customHeight="false" outlineLevel="0" collapsed="false">
      <c r="A2562" s="1" t="n">
        <v>9219600</v>
      </c>
      <c r="B2562" s="6" t="n">
        <v>227.777777777778</v>
      </c>
      <c r="C2562" s="2" t="n">
        <v>5</v>
      </c>
      <c r="D2562" s="1" t="n">
        <v>11.8</v>
      </c>
      <c r="E2562" s="2" t="n">
        <v>-6.37</v>
      </c>
      <c r="F2562" s="7" t="n">
        <v>9.126</v>
      </c>
      <c r="G2562" s="8" t="n">
        <v>320</v>
      </c>
      <c r="H2562" s="1" t="n">
        <v>107</v>
      </c>
      <c r="I2562" s="2" t="n">
        <f aca="false">100*(((6.112*EXP(17.68*F2562/(F2562+243.5)))-1013*(D2562-F2562)*0.00066*(1+(0.00115*F2562)))/(6.112*EXP(17.67*D2562/(D2562+243.5))))</f>
        <v>70.6310223324</v>
      </c>
      <c r="J2562" s="2"/>
      <c r="P2562" s="6"/>
      <c r="Q2562" s="6"/>
      <c r="R2562" s="6"/>
    </row>
    <row r="2563" customFormat="false" ht="12.75" hidden="false" customHeight="false" outlineLevel="0" collapsed="false">
      <c r="A2563" s="1" t="n">
        <v>9223200</v>
      </c>
      <c r="B2563" s="6" t="n">
        <v>116.666666666667</v>
      </c>
      <c r="C2563" s="2" t="n">
        <v>5</v>
      </c>
      <c r="D2563" s="1" t="n">
        <v>10.8</v>
      </c>
      <c r="E2563" s="2" t="n">
        <v>-9.19999999999999</v>
      </c>
      <c r="F2563" s="7" t="n">
        <v>8.67899999999999</v>
      </c>
      <c r="G2563" s="8" t="n">
        <v>320</v>
      </c>
      <c r="H2563" s="1" t="n">
        <v>107</v>
      </c>
      <c r="I2563" s="2" t="n">
        <f aca="false">100*(((6.112*EXP(17.68*F2563/(F2563+243.5)))-1013*(D2563-F2563)*0.00066*(1+(0.00115*F2563)))/(6.112*EXP(17.67*D2563/(D2563+243.5))))</f>
        <v>75.7014703453969</v>
      </c>
      <c r="J2563" s="2"/>
      <c r="P2563" s="6"/>
      <c r="Q2563" s="6"/>
      <c r="R2563" s="6"/>
    </row>
    <row r="2564" customFormat="false" ht="12.75" hidden="false" customHeight="false" outlineLevel="0" collapsed="false">
      <c r="A2564" s="1" t="n">
        <v>9226800</v>
      </c>
      <c r="B2564" s="6" t="n">
        <v>13.8888888888889</v>
      </c>
      <c r="C2564" s="2" t="n">
        <v>4.5</v>
      </c>
      <c r="D2564" s="1" t="n">
        <v>9</v>
      </c>
      <c r="E2564" s="2" t="n">
        <v>-11</v>
      </c>
      <c r="F2564" s="7" t="n">
        <v>7.856</v>
      </c>
      <c r="G2564" s="8" t="n">
        <v>320</v>
      </c>
      <c r="H2564" s="1" t="n">
        <v>107</v>
      </c>
      <c r="I2564" s="2" t="n">
        <f aca="false">100*(((6.112*EXP(17.68*F2564/(F2564+243.5)))-1013*(D2564-F2564)*0.00066*(1+(0.00115*F2564)))/(6.112*EXP(17.67*D2564/(D2564+243.5))))</f>
        <v>85.8402572613874</v>
      </c>
      <c r="J2564" s="2"/>
      <c r="P2564" s="6"/>
      <c r="Q2564" s="6"/>
      <c r="R2564" s="6"/>
    </row>
    <row r="2565" customFormat="false" ht="12.75" hidden="false" customHeight="false" outlineLevel="0" collapsed="false">
      <c r="A2565" s="1" t="n">
        <v>9230400</v>
      </c>
      <c r="B2565" s="6" t="n">
        <v>0</v>
      </c>
      <c r="C2565" s="2" t="n">
        <v>5.5</v>
      </c>
      <c r="D2565" s="1" t="n">
        <v>8.5</v>
      </c>
      <c r="E2565" s="2" t="n">
        <v>-11.5</v>
      </c>
      <c r="F2565" s="7" t="n">
        <v>7.458</v>
      </c>
      <c r="G2565" s="8" t="n">
        <v>320</v>
      </c>
      <c r="H2565" s="1" t="n">
        <v>107</v>
      </c>
      <c r="I2565" s="2" t="n">
        <f aca="false">100*(((6.112*EXP(17.68*F2565/(F2565+243.5)))-1013*(D2565-F2565)*0.00066*(1+(0.00115*F2565)))/(6.112*EXP(17.67*D2565/(D2565+243.5))))</f>
        <v>86.8495214806715</v>
      </c>
      <c r="J2565" s="2"/>
      <c r="P2565" s="6"/>
      <c r="Q2565" s="6"/>
      <c r="R2565" s="6"/>
    </row>
    <row r="2566" customFormat="false" ht="12.75" hidden="false" customHeight="false" outlineLevel="0" collapsed="false">
      <c r="A2566" s="1" t="n">
        <v>9234000</v>
      </c>
      <c r="B2566" s="6" t="n">
        <v>0</v>
      </c>
      <c r="C2566" s="2" t="n">
        <v>5</v>
      </c>
      <c r="D2566" s="1" t="n">
        <v>8.2</v>
      </c>
      <c r="E2566" s="2" t="n">
        <v>-11.8</v>
      </c>
      <c r="F2566" s="7" t="n">
        <v>7.008</v>
      </c>
      <c r="G2566" s="8" t="n">
        <v>320</v>
      </c>
      <c r="H2566" s="1" t="n">
        <v>107</v>
      </c>
      <c r="I2566" s="2" t="n">
        <f aca="false">100*(((6.112*EXP(17.68*F2566/(F2566+243.5)))-1013*(D2566-F2566)*0.00066*(1+(0.00115*F2566)))/(6.112*EXP(17.67*D2566/(D2566+243.5))))</f>
        <v>84.822381966</v>
      </c>
      <c r="J2566" s="2"/>
      <c r="P2566" s="6"/>
      <c r="Q2566" s="6"/>
      <c r="R2566" s="6"/>
    </row>
    <row r="2567" customFormat="false" ht="12.75" hidden="false" customHeight="false" outlineLevel="0" collapsed="false">
      <c r="A2567" s="1" t="n">
        <v>9237600</v>
      </c>
      <c r="B2567" s="6" t="n">
        <v>0</v>
      </c>
      <c r="C2567" s="2" t="n">
        <v>4</v>
      </c>
      <c r="D2567" s="1" t="n">
        <v>8.2</v>
      </c>
      <c r="E2567" s="2" t="n">
        <v>-11.8</v>
      </c>
      <c r="F2567" s="7" t="n">
        <v>6.6</v>
      </c>
      <c r="G2567" s="8" t="n">
        <v>320</v>
      </c>
      <c r="H2567" s="1" t="n">
        <v>107</v>
      </c>
      <c r="I2567" s="2" t="n">
        <f aca="false">100*(((6.112*EXP(17.68*F2567/(F2567+243.5)))-1013*(D2567-F2567)*0.00066*(1+(0.00115*F2567)))/(6.112*EXP(17.67*D2567/(D2567+243.5))))</f>
        <v>79.7477203035217</v>
      </c>
      <c r="J2567" s="2"/>
      <c r="P2567" s="6"/>
      <c r="Q2567" s="6"/>
      <c r="R2567" s="6"/>
    </row>
    <row r="2568" customFormat="false" ht="12.75" hidden="false" customHeight="false" outlineLevel="0" collapsed="false">
      <c r="A2568" s="1" t="n">
        <v>9241200</v>
      </c>
      <c r="B2568" s="6" t="n">
        <v>0</v>
      </c>
      <c r="C2568" s="2" t="n">
        <v>3</v>
      </c>
      <c r="D2568" s="1" t="n">
        <v>7.7</v>
      </c>
      <c r="E2568" s="2" t="n">
        <v>-12.3</v>
      </c>
      <c r="F2568" s="7" t="n">
        <v>6.45</v>
      </c>
      <c r="G2568" s="8" t="n">
        <v>320</v>
      </c>
      <c r="H2568" s="1" t="n">
        <v>107</v>
      </c>
      <c r="I2568" s="2" t="n">
        <f aca="false">100*(((6.112*EXP(17.68*F2568/(F2568+243.5)))-1013*(D2568-F2568)*0.00066*(1+(0.00115*F2568)))/(6.112*EXP(17.67*D2568/(D2568+243.5))))</f>
        <v>83.8002168998565</v>
      </c>
      <c r="J2568" s="2"/>
      <c r="P2568" s="6"/>
      <c r="Q2568" s="6"/>
      <c r="R2568" s="6"/>
    </row>
    <row r="2569" customFormat="false" ht="12.75" hidden="false" customHeight="false" outlineLevel="0" collapsed="false">
      <c r="A2569" s="1" t="n">
        <v>9244800</v>
      </c>
      <c r="B2569" s="6" t="n">
        <v>0</v>
      </c>
      <c r="C2569" s="2" t="n">
        <v>2.5</v>
      </c>
      <c r="D2569" s="1" t="n">
        <v>6.9</v>
      </c>
      <c r="E2569" s="2" t="n">
        <v>-13.1</v>
      </c>
      <c r="F2569" s="7" t="n">
        <v>5.611</v>
      </c>
      <c r="G2569" s="8" t="n">
        <v>320</v>
      </c>
      <c r="H2569" s="1" t="n">
        <v>107</v>
      </c>
      <c r="I2569" s="2" t="n">
        <f aca="false">100*(((6.112*EXP(17.68*F2569/(F2569+243.5)))-1013*(D2569-F2569)*0.00066*(1+(0.00115*F2569)))/(6.112*EXP(17.67*D2569/(D2569+243.5))))</f>
        <v>82.7924760016837</v>
      </c>
      <c r="J2569" s="2"/>
      <c r="P2569" s="6"/>
      <c r="Q2569" s="6"/>
      <c r="R2569" s="6"/>
    </row>
    <row r="2570" customFormat="false" ht="12.75" hidden="false" customHeight="false" outlineLevel="0" collapsed="false">
      <c r="A2570" s="1" t="n">
        <v>9248400</v>
      </c>
      <c r="B2570" s="6" t="n">
        <v>0</v>
      </c>
      <c r="C2570" s="2" t="n">
        <v>1</v>
      </c>
      <c r="D2570" s="1" t="n">
        <v>5.5</v>
      </c>
      <c r="E2570" s="2" t="n">
        <v>-14.5</v>
      </c>
      <c r="F2570" s="7" t="n">
        <v>4.716</v>
      </c>
      <c r="G2570" s="8" t="n">
        <v>320</v>
      </c>
      <c r="H2570" s="1" t="n">
        <v>108</v>
      </c>
      <c r="I2570" s="2" t="n">
        <f aca="false">100*(((6.112*EXP(17.68*F2570/(F2570+243.5)))-1013*(D2570-F2570)*0.00066*(1+(0.00115*F2570)))/(6.112*EXP(17.67*D2570/(D2570+243.5))))</f>
        <v>88.8702093337291</v>
      </c>
      <c r="J2570" s="2"/>
      <c r="P2570" s="6"/>
      <c r="Q2570" s="6"/>
      <c r="R2570" s="6"/>
    </row>
    <row r="2571" customFormat="false" ht="12.75" hidden="false" customHeight="false" outlineLevel="0" collapsed="false">
      <c r="A2571" s="1" t="n">
        <v>9252000</v>
      </c>
      <c r="B2571" s="6" t="n">
        <v>0</v>
      </c>
      <c r="C2571" s="2" t="n">
        <v>1</v>
      </c>
      <c r="D2571" s="1" t="n">
        <v>4.5</v>
      </c>
      <c r="E2571" s="2" t="n">
        <v>-15.5</v>
      </c>
      <c r="F2571" s="7" t="n">
        <v>3.885</v>
      </c>
      <c r="G2571" s="8" t="n">
        <v>320</v>
      </c>
      <c r="H2571" s="1" t="n">
        <v>108</v>
      </c>
      <c r="I2571" s="2" t="n">
        <f aca="false">100*(((6.112*EXP(17.68*F2571/(F2571+243.5)))-1013*(D2571-F2571)*0.00066*(1+(0.00115*F2571)))/(6.112*EXP(17.67*D2571/(D2571+243.5))))</f>
        <v>90.8898403443947</v>
      </c>
      <c r="J2571" s="2"/>
      <c r="P2571" s="6"/>
      <c r="Q2571" s="6"/>
      <c r="R2571" s="6"/>
    </row>
    <row r="2572" customFormat="false" ht="12.75" hidden="false" customHeight="false" outlineLevel="0" collapsed="false">
      <c r="A2572" s="1" t="n">
        <v>9255600</v>
      </c>
      <c r="B2572" s="6" t="n">
        <v>0</v>
      </c>
      <c r="C2572" s="2" t="n">
        <v>1</v>
      </c>
      <c r="D2572" s="1" t="n">
        <v>4.2</v>
      </c>
      <c r="E2572" s="2" t="n">
        <v>-15.8</v>
      </c>
      <c r="F2572" s="7" t="n">
        <v>3.457</v>
      </c>
      <c r="G2572" s="8" t="n">
        <v>320</v>
      </c>
      <c r="H2572" s="1" t="n">
        <v>108</v>
      </c>
      <c r="I2572" s="2" t="n">
        <f aca="false">100*(((6.112*EXP(17.68*F2572/(F2572+243.5)))-1013*(D2572-F2572)*0.00066*(1+(0.00115*F2572)))/(6.112*EXP(17.67*D2572/(D2572+243.5))))</f>
        <v>88.8741011646483</v>
      </c>
      <c r="J2572" s="2"/>
      <c r="P2572" s="6"/>
      <c r="Q2572" s="6"/>
      <c r="R2572" s="6"/>
    </row>
    <row r="2573" customFormat="false" ht="12.75" hidden="false" customHeight="false" outlineLevel="0" collapsed="false">
      <c r="A2573" s="1" t="n">
        <v>9259200</v>
      </c>
      <c r="B2573" s="6" t="n">
        <v>0</v>
      </c>
      <c r="C2573" s="2" t="n">
        <v>1.5</v>
      </c>
      <c r="D2573" s="1" t="n">
        <v>5.4</v>
      </c>
      <c r="E2573" s="2" t="n">
        <v>-14.6</v>
      </c>
      <c r="F2573" s="7" t="n">
        <v>4.403</v>
      </c>
      <c r="G2573" s="8" t="n">
        <v>320</v>
      </c>
      <c r="H2573" s="1" t="n">
        <v>108</v>
      </c>
      <c r="I2573" s="2" t="n">
        <f aca="false">100*(((6.112*EXP(17.68*F2573/(F2573+243.5)))-1013*(D2573-F2573)*0.00066*(1+(0.00115*F2573)))/(6.112*EXP(17.67*D2573/(D2573+243.5))))</f>
        <v>85.8296882077302</v>
      </c>
      <c r="J2573" s="2"/>
      <c r="P2573" s="6"/>
      <c r="Q2573" s="6"/>
      <c r="R2573" s="6"/>
    </row>
    <row r="2574" customFormat="false" ht="12.75" hidden="false" customHeight="false" outlineLevel="0" collapsed="false">
      <c r="A2574" s="1" t="n">
        <v>9262800</v>
      </c>
      <c r="B2574" s="6" t="n">
        <v>0</v>
      </c>
      <c r="C2574" s="2" t="n">
        <v>1.5</v>
      </c>
      <c r="D2574" s="1" t="n">
        <v>5.8</v>
      </c>
      <c r="E2574" s="2" t="n">
        <v>-14.1999999999999</v>
      </c>
      <c r="F2574" s="7" t="n">
        <v>4.713</v>
      </c>
      <c r="G2574" s="8" t="n">
        <v>320</v>
      </c>
      <c r="H2574" s="1" t="n">
        <v>108</v>
      </c>
      <c r="I2574" s="2" t="n">
        <f aca="false">100*(((6.112*EXP(17.68*F2574/(F2574+243.5)))-1013*(D2574-F2574)*0.00066*(1+(0.00115*F2574)))/(6.112*EXP(17.67*D2574/(D2574+243.5))))</f>
        <v>84.8127691731082</v>
      </c>
      <c r="J2574" s="2"/>
      <c r="P2574" s="6"/>
      <c r="Q2574" s="6"/>
      <c r="R2574" s="6"/>
    </row>
    <row r="2575" customFormat="false" ht="12.75" hidden="false" customHeight="false" outlineLevel="0" collapsed="false">
      <c r="A2575" s="1" t="n">
        <v>9266400</v>
      </c>
      <c r="B2575" s="6" t="n">
        <v>30.5555555555556</v>
      </c>
      <c r="C2575" s="2" t="n">
        <v>2.5</v>
      </c>
      <c r="D2575" s="1" t="n">
        <v>6.2</v>
      </c>
      <c r="E2575" s="2" t="n">
        <v>2.2</v>
      </c>
      <c r="F2575" s="7" t="n">
        <v>5.096</v>
      </c>
      <c r="G2575" s="8" t="n">
        <v>320</v>
      </c>
      <c r="H2575" s="1" t="n">
        <v>108</v>
      </c>
      <c r="I2575" s="2" t="n">
        <f aca="false">100*(((6.112*EXP(17.68*F2575/(F2575+243.5)))-1013*(D2575-F2575)*0.00066*(1+(0.00115*F2575)))/(6.112*EXP(17.67*D2575/(D2575+243.5))))</f>
        <v>84.8190583573851</v>
      </c>
      <c r="J2575" s="2"/>
      <c r="P2575" s="6"/>
      <c r="Q2575" s="6"/>
      <c r="R2575" s="6"/>
    </row>
    <row r="2576" customFormat="false" ht="12.75" hidden="false" customHeight="false" outlineLevel="0" collapsed="false">
      <c r="A2576" s="1" t="n">
        <v>9270000</v>
      </c>
      <c r="B2576" s="6" t="n">
        <v>63.8888888888889</v>
      </c>
      <c r="C2576" s="2" t="n">
        <v>3</v>
      </c>
      <c r="D2576" s="1" t="n">
        <v>6.6</v>
      </c>
      <c r="E2576" s="2" t="n">
        <v>2.6</v>
      </c>
      <c r="F2576" s="7" t="n">
        <v>5.249</v>
      </c>
      <c r="G2576" s="8" t="n">
        <v>320</v>
      </c>
      <c r="H2576" s="1" t="n">
        <v>108</v>
      </c>
      <c r="I2576" s="2" t="n">
        <f aca="false">100*(((6.112*EXP(17.68*F2576/(F2576+243.5)))-1013*(D2576-F2576)*0.00066*(1+(0.00115*F2576)))/(6.112*EXP(17.67*D2576/(D2576+243.5))))</f>
        <v>81.7721445857799</v>
      </c>
      <c r="J2576" s="2"/>
      <c r="P2576" s="6"/>
      <c r="Q2576" s="6"/>
      <c r="R2576" s="6"/>
    </row>
    <row r="2577" customFormat="false" ht="12.75" hidden="false" customHeight="false" outlineLevel="0" collapsed="false">
      <c r="A2577" s="1" t="n">
        <v>9273600</v>
      </c>
      <c r="B2577" s="6" t="n">
        <v>105.555555555556</v>
      </c>
      <c r="C2577" s="2" t="n">
        <v>3</v>
      </c>
      <c r="D2577" s="1" t="n">
        <v>7.2</v>
      </c>
      <c r="E2577" s="2" t="n">
        <v>3.2</v>
      </c>
      <c r="F2577" s="7" t="n">
        <v>5.581</v>
      </c>
      <c r="G2577" s="8" t="n">
        <v>320</v>
      </c>
      <c r="H2577" s="1" t="n">
        <v>108</v>
      </c>
      <c r="I2577" s="2" t="n">
        <f aca="false">100*(((6.112*EXP(17.68*F2577/(F2577+243.5)))-1013*(D2577-F2577)*0.00066*(1+(0.00115*F2577)))/(6.112*EXP(17.67*D2577/(D2577+243.5))))</f>
        <v>78.7342506337177</v>
      </c>
      <c r="J2577" s="2"/>
      <c r="P2577" s="6"/>
      <c r="Q2577" s="6"/>
      <c r="R2577" s="6"/>
    </row>
    <row r="2578" customFormat="false" ht="12.75" hidden="false" customHeight="false" outlineLevel="0" collapsed="false">
      <c r="A2578" s="1" t="n">
        <v>9277200</v>
      </c>
      <c r="B2578" s="6" t="n">
        <v>80.5555555555556</v>
      </c>
      <c r="C2578" s="2" t="n">
        <v>4</v>
      </c>
      <c r="D2578" s="1" t="n">
        <v>7.3</v>
      </c>
      <c r="E2578" s="2" t="n">
        <v>3.29999999999999</v>
      </c>
      <c r="F2578" s="7" t="n">
        <v>5.912</v>
      </c>
      <c r="G2578" s="8" t="n">
        <v>320</v>
      </c>
      <c r="H2578" s="1" t="n">
        <v>108</v>
      </c>
      <c r="I2578" s="2" t="n">
        <f aca="false">100*(((6.112*EXP(17.68*F2578/(F2578+243.5)))-1013*(D2578-F2578)*0.00066*(1+(0.00115*F2578)))/(6.112*EXP(17.67*D2578/(D2578+243.5))))</f>
        <v>81.7760485419452</v>
      </c>
      <c r="J2578" s="2"/>
      <c r="P2578" s="6"/>
      <c r="Q2578" s="6"/>
      <c r="R2578" s="6"/>
    </row>
    <row r="2579" customFormat="false" ht="12.75" hidden="false" customHeight="false" outlineLevel="0" collapsed="false">
      <c r="A2579" s="1" t="n">
        <v>9280800</v>
      </c>
      <c r="B2579" s="6" t="n">
        <v>58.3333333333333</v>
      </c>
      <c r="C2579" s="2" t="n">
        <v>3.5</v>
      </c>
      <c r="D2579" s="1" t="n">
        <v>7.4</v>
      </c>
      <c r="E2579" s="2" t="n">
        <v>3.39999999999999</v>
      </c>
      <c r="F2579" s="7" t="n">
        <v>6.322</v>
      </c>
      <c r="G2579" s="8" t="n">
        <v>320</v>
      </c>
      <c r="H2579" s="1" t="n">
        <v>108</v>
      </c>
      <c r="I2579" s="2" t="n">
        <f aca="false">100*(((6.112*EXP(17.68*F2579/(F2579+243.5)))-1013*(D2579-F2579)*0.00066*(1+(0.00115*F2579)))/(6.112*EXP(17.67*D2579/(D2579+243.5))))</f>
        <v>85.8373928101583</v>
      </c>
      <c r="J2579" s="2"/>
      <c r="P2579" s="6"/>
      <c r="Q2579" s="6"/>
      <c r="R2579" s="6"/>
    </row>
    <row r="2580" customFormat="false" ht="12.75" hidden="false" customHeight="false" outlineLevel="0" collapsed="false">
      <c r="A2580" s="1" t="n">
        <v>9284400</v>
      </c>
      <c r="B2580" s="6" t="n">
        <v>130.555555555556</v>
      </c>
      <c r="C2580" s="2" t="n">
        <v>3.5</v>
      </c>
      <c r="D2580" s="1" t="n">
        <v>7.7</v>
      </c>
      <c r="E2580" s="2" t="n">
        <v>3.7</v>
      </c>
      <c r="F2580" s="7" t="n">
        <v>7.16</v>
      </c>
      <c r="G2580" s="8" t="n">
        <v>320</v>
      </c>
      <c r="H2580" s="1" t="n">
        <v>108</v>
      </c>
      <c r="I2580" s="2" t="n">
        <f aca="false">100*(((6.112*EXP(17.68*F2580/(F2580+243.5)))-1013*(D2580-F2580)*0.00066*(1+(0.00115*F2580)))/(6.112*EXP(17.67*D2580/(D2580+243.5))))</f>
        <v>92.939860297233</v>
      </c>
      <c r="J2580" s="2"/>
      <c r="P2580" s="6"/>
      <c r="Q2580" s="6"/>
      <c r="R2580" s="6"/>
    </row>
    <row r="2581" customFormat="false" ht="12.75" hidden="false" customHeight="false" outlineLevel="0" collapsed="false">
      <c r="A2581" s="1" t="n">
        <v>9288000</v>
      </c>
      <c r="B2581" s="6" t="n">
        <v>188.888888888889</v>
      </c>
      <c r="C2581" s="2" t="n">
        <v>3.5</v>
      </c>
      <c r="D2581" s="1" t="n">
        <v>8.5</v>
      </c>
      <c r="E2581" s="2" t="n">
        <v>4.5</v>
      </c>
      <c r="F2581" s="7" t="n">
        <v>7.458</v>
      </c>
      <c r="G2581" s="8" t="n">
        <v>320</v>
      </c>
      <c r="H2581" s="1" t="n">
        <v>108</v>
      </c>
      <c r="I2581" s="2" t="n">
        <f aca="false">100*(((6.112*EXP(17.68*F2581/(F2581+243.5)))-1013*(D2581-F2581)*0.00066*(1+(0.00115*F2581)))/(6.112*EXP(17.67*D2581/(D2581+243.5))))</f>
        <v>86.8495214806715</v>
      </c>
      <c r="J2581" s="2"/>
      <c r="P2581" s="6"/>
      <c r="Q2581" s="6"/>
      <c r="R2581" s="6"/>
    </row>
    <row r="2582" customFormat="false" ht="12.75" hidden="false" customHeight="false" outlineLevel="0" collapsed="false">
      <c r="A2582" s="1" t="n">
        <v>9291600</v>
      </c>
      <c r="B2582" s="6" t="n">
        <v>116.666666666667</v>
      </c>
      <c r="C2582" s="2" t="n">
        <v>4.5</v>
      </c>
      <c r="D2582" s="1" t="n">
        <v>8.6</v>
      </c>
      <c r="E2582" s="2" t="n">
        <v>4.59999999999999</v>
      </c>
      <c r="F2582" s="7" t="n">
        <v>7.142</v>
      </c>
      <c r="G2582" s="8" t="n">
        <v>320</v>
      </c>
      <c r="H2582" s="1" t="n">
        <v>108</v>
      </c>
      <c r="I2582" s="2" t="n">
        <f aca="false">100*(((6.112*EXP(17.68*F2582/(F2582+243.5)))-1013*(D2582-F2582)*0.00066*(1+(0.00115*F2582)))/(6.112*EXP(17.67*D2582/(D2582+243.5))))</f>
        <v>81.7743956453415</v>
      </c>
      <c r="J2582" s="2"/>
      <c r="P2582" s="6"/>
      <c r="Q2582" s="6"/>
      <c r="R2582" s="6"/>
    </row>
    <row r="2583" customFormat="false" ht="12.75" hidden="false" customHeight="false" outlineLevel="0" collapsed="false">
      <c r="A2583" s="1" t="n">
        <v>9295200</v>
      </c>
      <c r="B2583" s="6" t="n">
        <v>91.6666666666667</v>
      </c>
      <c r="C2583" s="2" t="n">
        <v>4</v>
      </c>
      <c r="D2583" s="1" t="n">
        <v>8.3</v>
      </c>
      <c r="E2583" s="2" t="n">
        <v>4.29999999999999</v>
      </c>
      <c r="F2583" s="7" t="n">
        <v>7.266</v>
      </c>
      <c r="G2583" s="8" t="n">
        <v>320</v>
      </c>
      <c r="H2583" s="1" t="n">
        <v>108</v>
      </c>
      <c r="I2583" s="2" t="n">
        <f aca="false">100*(((6.112*EXP(17.68*F2583/(F2583+243.5)))-1013*(D2583-F2583)*0.00066*(1+(0.00115*F2583)))/(6.112*EXP(17.67*D2583/(D2583+243.5))))</f>
        <v>86.8535285433249</v>
      </c>
      <c r="J2583" s="2"/>
      <c r="P2583" s="6"/>
      <c r="Q2583" s="6"/>
      <c r="R2583" s="6"/>
    </row>
    <row r="2584" customFormat="false" ht="12.75" hidden="false" customHeight="false" outlineLevel="0" collapsed="false">
      <c r="A2584" s="1" t="n">
        <v>9298800</v>
      </c>
      <c r="B2584" s="6" t="n">
        <v>58.3333333333333</v>
      </c>
      <c r="C2584" s="2" t="n">
        <v>4</v>
      </c>
      <c r="D2584" s="1" t="n">
        <v>8.3</v>
      </c>
      <c r="E2584" s="2" t="n">
        <v>4.29999999999999</v>
      </c>
      <c r="F2584" s="7" t="n">
        <v>7.266</v>
      </c>
      <c r="G2584" s="8" t="n">
        <v>320</v>
      </c>
      <c r="H2584" s="1" t="n">
        <v>108</v>
      </c>
      <c r="I2584" s="2" t="n">
        <f aca="false">100*(((6.112*EXP(17.68*F2584/(F2584+243.5)))-1013*(D2584-F2584)*0.00066*(1+(0.00115*F2584)))/(6.112*EXP(17.67*D2584/(D2584+243.5))))</f>
        <v>86.8535285433249</v>
      </c>
      <c r="J2584" s="2"/>
      <c r="P2584" s="6"/>
      <c r="Q2584" s="6"/>
      <c r="R2584" s="6"/>
    </row>
    <row r="2585" customFormat="false" ht="12.75" hidden="false" customHeight="false" outlineLevel="0" collapsed="false">
      <c r="A2585" s="1" t="n">
        <v>9302400</v>
      </c>
      <c r="B2585" s="6" t="n">
        <v>55.5555555555556</v>
      </c>
      <c r="C2585" s="2" t="n">
        <v>4</v>
      </c>
      <c r="D2585" s="1" t="n">
        <v>8.3</v>
      </c>
      <c r="E2585" s="2" t="n">
        <v>4.29999999999999</v>
      </c>
      <c r="F2585" s="7" t="n">
        <v>7.827</v>
      </c>
      <c r="G2585" s="8" t="n">
        <v>320</v>
      </c>
      <c r="H2585" s="1" t="n">
        <v>108</v>
      </c>
      <c r="I2585" s="2" t="n">
        <f aca="false">100*(((6.112*EXP(17.68*F2585/(F2585+243.5)))-1013*(D2585-F2585)*0.00066*(1+(0.00115*F2585)))/(6.112*EXP(17.67*D2585/(D2585+243.5))))</f>
        <v>93.9495596638466</v>
      </c>
      <c r="J2585" s="2"/>
      <c r="P2585" s="6"/>
      <c r="Q2585" s="6"/>
      <c r="R2585" s="6"/>
    </row>
    <row r="2586" customFormat="false" ht="12.75" hidden="false" customHeight="false" outlineLevel="0" collapsed="false">
      <c r="A2586" s="1" t="n">
        <v>9306000</v>
      </c>
      <c r="B2586" s="6" t="n">
        <v>30.5555555555556</v>
      </c>
      <c r="C2586" s="2" t="n">
        <v>4</v>
      </c>
      <c r="D2586" s="1" t="n">
        <v>8.2</v>
      </c>
      <c r="E2586" s="2" t="n">
        <v>4.2</v>
      </c>
      <c r="F2586" s="7" t="n">
        <v>7.966</v>
      </c>
      <c r="G2586" s="8" t="n">
        <v>320</v>
      </c>
      <c r="H2586" s="1" t="n">
        <v>108</v>
      </c>
      <c r="I2586" s="2" t="n">
        <f aca="false">100*(((6.112*EXP(17.68*F2586/(F2586+243.5)))-1013*(D2586-F2586)*0.00066*(1+(0.00115*F2586)))/(6.112*EXP(17.67*D2586/(D2586+243.5))))</f>
        <v>97.0004871255754</v>
      </c>
      <c r="J2586" s="2"/>
      <c r="P2586" s="6"/>
      <c r="Q2586" s="6"/>
      <c r="R2586" s="6"/>
    </row>
    <row r="2587" customFormat="false" ht="12.75" hidden="false" customHeight="false" outlineLevel="0" collapsed="false">
      <c r="A2587" s="1" t="n">
        <v>9309600</v>
      </c>
      <c r="B2587" s="6" t="n">
        <v>8.33333333333333</v>
      </c>
      <c r="C2587" s="2" t="n">
        <v>3.5</v>
      </c>
      <c r="D2587" s="1" t="n">
        <v>8.3</v>
      </c>
      <c r="E2587" s="2" t="n">
        <v>4.29999999999999</v>
      </c>
      <c r="F2587" s="7" t="n">
        <v>8.222</v>
      </c>
      <c r="G2587" s="8" t="n">
        <v>320</v>
      </c>
      <c r="H2587" s="1" t="n">
        <v>108</v>
      </c>
      <c r="I2587" s="2" t="n">
        <f aca="false">100*(((6.112*EXP(17.68*F2587/(F2587+243.5)))-1013*(D2587-F2587)*0.00066*(1+(0.00115*F2587)))/(6.112*EXP(17.67*D2587/(D2587+243.5))))</f>
        <v>99.0233534346089</v>
      </c>
      <c r="J2587" s="2"/>
      <c r="P2587" s="6"/>
      <c r="Q2587" s="6"/>
      <c r="R2587" s="6"/>
    </row>
    <row r="2588" customFormat="false" ht="12.75" hidden="false" customHeight="false" outlineLevel="0" collapsed="false">
      <c r="A2588" s="1" t="n">
        <v>9313200</v>
      </c>
      <c r="B2588" s="6" t="n">
        <v>2.77777777777778</v>
      </c>
      <c r="C2588" s="2" t="n">
        <v>3</v>
      </c>
      <c r="D2588" s="1" t="n">
        <v>8.7</v>
      </c>
      <c r="E2588" s="2" t="n">
        <v>4.7</v>
      </c>
      <c r="F2588" s="7" t="n">
        <v>8.461</v>
      </c>
      <c r="G2588" s="8" t="n">
        <v>320</v>
      </c>
      <c r="H2588" s="1" t="n">
        <v>108</v>
      </c>
      <c r="I2588" s="2" t="n">
        <f aca="false">100*(((6.112*EXP(17.68*F2588/(F2588+243.5)))-1013*(D2588-F2588)*0.00066*(1+(0.00115*F2588)))/(6.112*EXP(17.67*D2588/(D2588+243.5))))</f>
        <v>96.9927981404959</v>
      </c>
      <c r="J2588" s="2"/>
      <c r="P2588" s="6"/>
      <c r="Q2588" s="6"/>
      <c r="R2588" s="6"/>
    </row>
    <row r="2589" customFormat="false" ht="12.75" hidden="false" customHeight="false" outlineLevel="0" collapsed="false">
      <c r="A2589" s="1" t="n">
        <v>9316800</v>
      </c>
      <c r="B2589" s="6" t="n">
        <v>0</v>
      </c>
      <c r="C2589" s="2" t="n">
        <v>3</v>
      </c>
      <c r="D2589" s="1" t="n">
        <v>8.8</v>
      </c>
      <c r="E2589" s="2" t="n">
        <v>4.79999999999999</v>
      </c>
      <c r="F2589" s="7" t="n">
        <v>8.55999999999999</v>
      </c>
      <c r="G2589" s="8" t="n">
        <v>320</v>
      </c>
      <c r="H2589" s="1" t="n">
        <v>108</v>
      </c>
      <c r="I2589" s="2" t="n">
        <f aca="false">100*(((6.112*EXP(17.68*F2589/(F2589+243.5)))-1013*(D2589-F2589)*0.00066*(1+(0.00115*F2589)))/(6.112*EXP(17.67*D2589/(D2589+243.5))))</f>
        <v>96.9913147724311</v>
      </c>
      <c r="J2589" s="2"/>
      <c r="P2589" s="6"/>
      <c r="Q2589" s="6"/>
      <c r="R2589" s="6"/>
    </row>
    <row r="2590" customFormat="false" ht="12.75" hidden="false" customHeight="false" outlineLevel="0" collapsed="false">
      <c r="A2590" s="1" t="n">
        <v>9320400</v>
      </c>
      <c r="B2590" s="6" t="n">
        <v>0</v>
      </c>
      <c r="C2590" s="2" t="n">
        <v>3.5</v>
      </c>
      <c r="D2590" s="1" t="n">
        <v>8.9</v>
      </c>
      <c r="E2590" s="2" t="n">
        <v>4.9</v>
      </c>
      <c r="F2590" s="7" t="n">
        <v>8.65999999999999</v>
      </c>
      <c r="G2590" s="8" t="n">
        <v>320</v>
      </c>
      <c r="H2590" s="1" t="n">
        <v>108</v>
      </c>
      <c r="I2590" s="2" t="n">
        <f aca="false">100*(((6.112*EXP(17.68*F2590/(F2590+243.5)))-1013*(D2590-F2590)*0.00066*(1+(0.00115*F2590)))/(6.112*EXP(17.67*D2590/(D2590+243.5))))</f>
        <v>97.0024357589123</v>
      </c>
      <c r="J2590" s="2"/>
      <c r="P2590" s="6"/>
      <c r="Q2590" s="6"/>
      <c r="R2590" s="6"/>
    </row>
    <row r="2591" customFormat="false" ht="12.75" hidden="false" customHeight="false" outlineLevel="0" collapsed="false">
      <c r="A2591" s="1" t="n">
        <v>9324000</v>
      </c>
      <c r="B2591" s="6" t="n">
        <v>0</v>
      </c>
      <c r="C2591" s="2" t="n">
        <v>3.5</v>
      </c>
      <c r="D2591" s="1" t="n">
        <v>9</v>
      </c>
      <c r="E2591" s="2" t="n">
        <v>5</v>
      </c>
      <c r="F2591" s="7" t="n">
        <v>8.75899999999999</v>
      </c>
      <c r="G2591" s="8" t="n">
        <v>320</v>
      </c>
      <c r="H2591" s="1" t="n">
        <v>108</v>
      </c>
      <c r="I2591" s="2" t="n">
        <f aca="false">100*(((6.112*EXP(17.68*F2591/(F2591+243.5)))-1013*(D2591-F2591)*0.00066*(1+(0.00115*F2591)))/(6.112*EXP(17.67*D2591/(D2591+243.5))))</f>
        <v>97.0009420589553</v>
      </c>
      <c r="J2591" s="2"/>
      <c r="P2591" s="6"/>
      <c r="Q2591" s="6"/>
      <c r="R2591" s="6"/>
    </row>
    <row r="2592" customFormat="false" ht="12.75" hidden="false" customHeight="false" outlineLevel="0" collapsed="false">
      <c r="A2592" s="1" t="n">
        <v>9327600</v>
      </c>
      <c r="B2592" s="6" t="n">
        <v>0</v>
      </c>
      <c r="C2592" s="2" t="n">
        <v>3</v>
      </c>
      <c r="D2592" s="1" t="n">
        <v>9.3</v>
      </c>
      <c r="E2592" s="2" t="n">
        <v>5.29999999999999</v>
      </c>
      <c r="F2592" s="7" t="n">
        <v>8.892</v>
      </c>
      <c r="G2592" s="8" t="n">
        <v>320</v>
      </c>
      <c r="H2592" s="1" t="n">
        <v>108</v>
      </c>
      <c r="I2592" s="2" t="n">
        <f aca="false">100*(((6.112*EXP(17.68*F2592/(F2592+243.5)))-1013*(D2592-F2592)*0.00066*(1+(0.00115*F2592)))/(6.112*EXP(17.67*D2592/(D2592+243.5))))</f>
        <v>94.966822262537</v>
      </c>
      <c r="J2592" s="2"/>
      <c r="P2592" s="6"/>
      <c r="Q2592" s="6"/>
      <c r="R2592" s="6"/>
    </row>
    <row r="2593" customFormat="false" ht="12.75" hidden="false" customHeight="false" outlineLevel="0" collapsed="false">
      <c r="A2593" s="1" t="n">
        <v>9331200</v>
      </c>
      <c r="B2593" s="6" t="n">
        <v>0</v>
      </c>
      <c r="C2593" s="2" t="n">
        <v>2.5</v>
      </c>
      <c r="D2593" s="1" t="n">
        <v>9.6</v>
      </c>
      <c r="E2593" s="2" t="n">
        <v>5.59999999999999</v>
      </c>
      <c r="F2593" s="7" t="n">
        <v>8.854</v>
      </c>
      <c r="G2593" s="8" t="n">
        <v>320</v>
      </c>
      <c r="H2593" s="1" t="n">
        <v>108</v>
      </c>
      <c r="I2593" s="2" t="n">
        <f aca="false">100*(((6.112*EXP(17.68*F2593/(F2593+243.5)))-1013*(D2593-F2593)*0.00066*(1+(0.00115*F2593)))/(6.112*EXP(17.67*D2593/(D2593+243.5))))</f>
        <v>90.9148181865361</v>
      </c>
      <c r="J2593" s="2"/>
      <c r="P2593" s="6"/>
      <c r="Q2593" s="6"/>
      <c r="R2593" s="6"/>
    </row>
    <row r="2594" customFormat="false" ht="12.75" hidden="false" customHeight="false" outlineLevel="0" collapsed="false">
      <c r="A2594" s="1" t="n">
        <v>9334800</v>
      </c>
      <c r="B2594" s="6" t="n">
        <v>0</v>
      </c>
      <c r="C2594" s="2" t="n">
        <v>2.5</v>
      </c>
      <c r="D2594" s="1" t="n">
        <v>9.4</v>
      </c>
      <c r="E2594" s="2" t="n">
        <v>5.4</v>
      </c>
      <c r="F2594" s="7" t="n">
        <v>8.659</v>
      </c>
      <c r="G2594" s="8" t="n">
        <v>320</v>
      </c>
      <c r="H2594" s="1" t="n">
        <v>109</v>
      </c>
      <c r="I2594" s="2" t="n">
        <f aca="false">100*(((6.112*EXP(17.68*F2594/(F2594+243.5)))-1013*(D2594-F2594)*0.00066*(1+(0.00115*F2594)))/(6.112*EXP(17.67*D2594/(D2594+243.5))))</f>
        <v>90.9112348094445</v>
      </c>
      <c r="J2594" s="2"/>
      <c r="P2594" s="6"/>
      <c r="Q2594" s="6"/>
      <c r="R2594" s="6"/>
    </row>
    <row r="2595" customFormat="false" ht="12.75" hidden="false" customHeight="false" outlineLevel="0" collapsed="false">
      <c r="A2595" s="1" t="n">
        <v>9338400</v>
      </c>
      <c r="B2595" s="6" t="n">
        <v>0</v>
      </c>
      <c r="C2595" s="2" t="n">
        <v>2</v>
      </c>
      <c r="D2595" s="1" t="n">
        <v>9.1</v>
      </c>
      <c r="E2595" s="2" t="n">
        <v>5.09999999999999</v>
      </c>
      <c r="F2595" s="7" t="n">
        <v>8.367</v>
      </c>
      <c r="G2595" s="8" t="n">
        <v>320</v>
      </c>
      <c r="H2595" s="1" t="n">
        <v>109</v>
      </c>
      <c r="I2595" s="2" t="n">
        <f aca="false">100*(((6.112*EXP(17.68*F2595/(F2595+243.5)))-1013*(D2595-F2595)*0.00066*(1+(0.00115*F2595)))/(6.112*EXP(17.67*D2595/(D2595+243.5))))</f>
        <v>90.9120338070549</v>
      </c>
      <c r="J2595" s="2"/>
      <c r="P2595" s="6"/>
      <c r="Q2595" s="6"/>
      <c r="R2595" s="6"/>
    </row>
    <row r="2596" customFormat="false" ht="12.75" hidden="false" customHeight="false" outlineLevel="0" collapsed="false">
      <c r="A2596" s="1" t="n">
        <v>9342000</v>
      </c>
      <c r="B2596" s="6" t="n">
        <v>0</v>
      </c>
      <c r="C2596" s="2" t="n">
        <v>2</v>
      </c>
      <c r="D2596" s="1" t="n">
        <v>8.8</v>
      </c>
      <c r="E2596" s="2" t="n">
        <v>4.79999999999999</v>
      </c>
      <c r="F2596" s="7" t="n">
        <v>8.075</v>
      </c>
      <c r="G2596" s="8" t="n">
        <v>320</v>
      </c>
      <c r="H2596" s="1" t="n">
        <v>109</v>
      </c>
      <c r="I2596" s="2" t="n">
        <f aca="false">100*(((6.112*EXP(17.68*F2596/(F2596+243.5)))-1013*(D2596-F2596)*0.00066*(1+(0.00115*F2596)))/(6.112*EXP(17.67*D2596/(D2596+243.5))))</f>
        <v>90.9130086582125</v>
      </c>
      <c r="J2596" s="2"/>
      <c r="P2596" s="6"/>
      <c r="Q2596" s="6"/>
      <c r="R2596" s="6"/>
    </row>
    <row r="2597" customFormat="false" ht="12.75" hidden="false" customHeight="false" outlineLevel="0" collapsed="false">
      <c r="A2597" s="1" t="n">
        <v>9345600</v>
      </c>
      <c r="B2597" s="6" t="n">
        <v>0</v>
      </c>
      <c r="C2597" s="2" t="n">
        <v>3</v>
      </c>
      <c r="D2597" s="1" t="n">
        <v>8.7</v>
      </c>
      <c r="E2597" s="2" t="n">
        <v>4.7</v>
      </c>
      <c r="F2597" s="7" t="n">
        <v>8.058</v>
      </c>
      <c r="G2597" s="8" t="n">
        <v>320</v>
      </c>
      <c r="H2597" s="1" t="n">
        <v>109</v>
      </c>
      <c r="I2597" s="2" t="n">
        <f aca="false">100*(((6.112*EXP(17.68*F2597/(F2597+243.5)))-1013*(D2597-F2597)*0.00066*(1+(0.00115*F2597)))/(6.112*EXP(17.67*D2597/(D2597+243.5))))</f>
        <v>91.9172245577878</v>
      </c>
      <c r="J2597" s="2"/>
      <c r="P2597" s="6"/>
      <c r="Q2597" s="6"/>
      <c r="R2597" s="6"/>
    </row>
    <row r="2598" customFormat="false" ht="12.75" hidden="false" customHeight="false" outlineLevel="0" collapsed="false">
      <c r="A2598" s="1" t="n">
        <v>9349200</v>
      </c>
      <c r="B2598" s="6" t="n">
        <v>0</v>
      </c>
      <c r="C2598" s="2" t="n">
        <v>3</v>
      </c>
      <c r="D2598" s="1" t="n">
        <v>8.1</v>
      </c>
      <c r="E2598" s="2" t="n">
        <v>4.09999999999999</v>
      </c>
      <c r="F2598" s="7" t="n">
        <v>7.866</v>
      </c>
      <c r="G2598" s="8" t="n">
        <v>320</v>
      </c>
      <c r="H2598" s="1" t="n">
        <v>109</v>
      </c>
      <c r="I2598" s="2" t="n">
        <f aca="false">100*(((6.112*EXP(17.68*F2598/(F2598+243.5)))-1013*(D2598-F2598)*0.00066*(1+(0.00115*F2598)))/(6.112*EXP(17.67*D2598/(D2598+243.5))))</f>
        <v>96.9891260077455</v>
      </c>
      <c r="J2598" s="2"/>
      <c r="P2598" s="6"/>
      <c r="Q2598" s="6"/>
      <c r="R2598" s="6"/>
    </row>
    <row r="2599" customFormat="false" ht="12.75" hidden="false" customHeight="false" outlineLevel="0" collapsed="false">
      <c r="A2599" s="1" t="n">
        <v>9352800</v>
      </c>
      <c r="B2599" s="6" t="n">
        <v>27.7777777777778</v>
      </c>
      <c r="C2599" s="2" t="n">
        <v>3.5</v>
      </c>
      <c r="D2599" s="1" t="n">
        <v>8.5</v>
      </c>
      <c r="E2599" s="2" t="n">
        <v>4.5</v>
      </c>
      <c r="F2599" s="7" t="n">
        <v>7.621</v>
      </c>
      <c r="G2599" s="8" t="n">
        <v>320</v>
      </c>
      <c r="H2599" s="1" t="n">
        <v>109</v>
      </c>
      <c r="I2599" s="2" t="n">
        <f aca="false">100*(((6.112*EXP(17.68*F2599/(F2599+243.5)))-1013*(D2599-F2599)*0.00066*(1+(0.00115*F2599)))/(6.112*EXP(17.67*D2599/(D2599+243.5))))</f>
        <v>88.8827977958265</v>
      </c>
      <c r="J2599" s="2"/>
      <c r="P2599" s="6"/>
      <c r="Q2599" s="6"/>
      <c r="R2599" s="6"/>
    </row>
    <row r="2600" customFormat="false" ht="12.75" hidden="false" customHeight="false" outlineLevel="0" collapsed="false">
      <c r="A2600" s="1" t="n">
        <v>9356400</v>
      </c>
      <c r="B2600" s="6" t="n">
        <v>119.444444444444</v>
      </c>
      <c r="C2600" s="2" t="n">
        <v>5</v>
      </c>
      <c r="D2600" s="1" t="n">
        <v>8.6</v>
      </c>
      <c r="E2600" s="2" t="n">
        <v>1.35</v>
      </c>
      <c r="F2600" s="7" t="n">
        <v>6.387</v>
      </c>
      <c r="G2600" s="8" t="n">
        <v>320</v>
      </c>
      <c r="H2600" s="1" t="n">
        <v>109</v>
      </c>
      <c r="I2600" s="2" t="n">
        <f aca="false">100*(((6.112*EXP(17.68*F2600/(F2600+243.5)))-1013*(D2600-F2600)*0.00066*(1+(0.00115*F2600)))/(6.112*EXP(17.67*D2600/(D2600+243.5))))</f>
        <v>72.648310102135</v>
      </c>
      <c r="J2600" s="2"/>
      <c r="P2600" s="6"/>
      <c r="Q2600" s="6"/>
      <c r="R2600" s="6"/>
    </row>
    <row r="2601" customFormat="false" ht="12.75" hidden="false" customHeight="false" outlineLevel="0" collapsed="false">
      <c r="A2601" s="1" t="n">
        <v>9360000</v>
      </c>
      <c r="B2601" s="6" t="n">
        <v>130.555555555556</v>
      </c>
      <c r="C2601" s="2" t="n">
        <v>6</v>
      </c>
      <c r="D2601" s="1" t="n">
        <v>8.3</v>
      </c>
      <c r="E2601" s="2" t="n">
        <v>4.29999999999999</v>
      </c>
      <c r="F2601" s="7" t="n">
        <v>5.775</v>
      </c>
      <c r="G2601" s="8" t="n">
        <v>320</v>
      </c>
      <c r="H2601" s="1" t="n">
        <v>109</v>
      </c>
      <c r="I2601" s="2" t="n">
        <f aca="false">100*(((6.112*EXP(17.68*F2601/(F2601+243.5)))-1013*(D2601-F2601)*0.00066*(1+(0.00115*F2601)))/(6.112*EXP(17.67*D2601/(D2601+243.5))))</f>
        <v>68.5967240248251</v>
      </c>
      <c r="J2601" s="2"/>
      <c r="P2601" s="6"/>
      <c r="Q2601" s="6"/>
      <c r="R2601" s="6"/>
    </row>
    <row r="2602" customFormat="false" ht="12.75" hidden="false" customHeight="false" outlineLevel="0" collapsed="false">
      <c r="A2602" s="1" t="n">
        <v>9363600</v>
      </c>
      <c r="B2602" s="6" t="n">
        <v>177.777777777778</v>
      </c>
      <c r="C2602" s="2" t="n">
        <v>5.5</v>
      </c>
      <c r="D2602" s="1" t="n">
        <v>8.5</v>
      </c>
      <c r="E2602" s="2" t="n">
        <v>4.5</v>
      </c>
      <c r="F2602" s="7" t="n">
        <v>5.784</v>
      </c>
      <c r="G2602" s="8" t="n">
        <v>320</v>
      </c>
      <c r="H2602" s="1" t="n">
        <v>109</v>
      </c>
      <c r="I2602" s="2" t="n">
        <f aca="false">100*(((6.112*EXP(17.68*F2602/(F2602+243.5)))-1013*(D2602-F2602)*0.00066*(1+(0.00115*F2602)))/(6.112*EXP(17.67*D2602/(D2602+243.5))))</f>
        <v>66.565453707882</v>
      </c>
      <c r="J2602" s="2"/>
      <c r="P2602" s="6"/>
      <c r="Q2602" s="6"/>
      <c r="R2602" s="6"/>
    </row>
    <row r="2603" customFormat="false" ht="12.75" hidden="false" customHeight="false" outlineLevel="0" collapsed="false">
      <c r="A2603" s="1" t="n">
        <v>9367200</v>
      </c>
      <c r="B2603" s="6" t="n">
        <v>347.222222222222</v>
      </c>
      <c r="C2603" s="2" t="n">
        <v>7</v>
      </c>
      <c r="D2603" s="1" t="n">
        <v>9.4</v>
      </c>
      <c r="E2603" s="2" t="n">
        <v>-1.35</v>
      </c>
      <c r="F2603" s="7" t="n">
        <v>6.052</v>
      </c>
      <c r="G2603" s="8" t="n">
        <v>320</v>
      </c>
      <c r="H2603" s="1" t="n">
        <v>109</v>
      </c>
      <c r="I2603" s="2" t="n">
        <f aca="false">100*(((6.112*EXP(17.68*F2603/(F2603+243.5)))-1013*(D2603-F2603)*0.00066*(1+(0.00115*F2603)))/(6.112*EXP(17.67*D2603/(D2603+243.5))))</f>
        <v>60.4897636833534</v>
      </c>
      <c r="J2603" s="2"/>
      <c r="P2603" s="6"/>
      <c r="Q2603" s="6"/>
      <c r="R2603" s="6"/>
    </row>
    <row r="2604" customFormat="false" ht="12.75" hidden="false" customHeight="false" outlineLevel="0" collapsed="false">
      <c r="A2604" s="1" t="n">
        <v>9370800</v>
      </c>
      <c r="B2604" s="6" t="n">
        <v>333.333333333333</v>
      </c>
      <c r="C2604" s="2" t="n">
        <v>7.5</v>
      </c>
      <c r="D2604" s="1" t="n">
        <v>9.5</v>
      </c>
      <c r="E2604" s="2" t="n">
        <v>-0.609999999999999</v>
      </c>
      <c r="F2604" s="7" t="n">
        <v>6.048</v>
      </c>
      <c r="G2604" s="8" t="n">
        <v>320</v>
      </c>
      <c r="H2604" s="1" t="n">
        <v>109</v>
      </c>
      <c r="I2604" s="2" t="n">
        <f aca="false">100*(((6.112*EXP(17.68*F2604/(F2604+243.5)))-1013*(D2604-F2604)*0.00066*(1+(0.00115*F2604)))/(6.112*EXP(17.67*D2604/(D2604+243.5))))</f>
        <v>59.4725713628026</v>
      </c>
      <c r="J2604" s="2"/>
      <c r="P2604" s="6"/>
      <c r="Q2604" s="6"/>
      <c r="R2604" s="6"/>
    </row>
    <row r="2605" customFormat="false" ht="12.75" hidden="false" customHeight="false" outlineLevel="0" collapsed="false">
      <c r="A2605" s="1" t="n">
        <v>9374400</v>
      </c>
      <c r="B2605" s="6" t="n">
        <v>319.444444444444</v>
      </c>
      <c r="C2605" s="2" t="n">
        <v>6.5</v>
      </c>
      <c r="D2605" s="1" t="n">
        <v>7</v>
      </c>
      <c r="E2605" s="2" t="n">
        <v>-2.91999999999999</v>
      </c>
      <c r="F2605" s="7" t="n">
        <v>4.438</v>
      </c>
      <c r="G2605" s="8" t="n">
        <v>320</v>
      </c>
      <c r="H2605" s="1" t="n">
        <v>109</v>
      </c>
      <c r="I2605" s="2" t="n">
        <f aca="false">100*(((6.112*EXP(17.68*F2605/(F2605+243.5)))-1013*(D2605-F2605)*0.00066*(1+(0.00115*F2605)))/(6.112*EXP(17.67*D2605/(D2605+243.5))))</f>
        <v>66.5606291819464</v>
      </c>
      <c r="J2605" s="2"/>
      <c r="P2605" s="6"/>
      <c r="Q2605" s="6"/>
      <c r="R2605" s="6"/>
    </row>
    <row r="2606" customFormat="false" ht="12.75" hidden="false" customHeight="false" outlineLevel="0" collapsed="false">
      <c r="A2606" s="1" t="n">
        <v>9378000</v>
      </c>
      <c r="B2606" s="6" t="n">
        <v>527.777777777778</v>
      </c>
      <c r="C2606" s="2" t="n">
        <v>6</v>
      </c>
      <c r="D2606" s="1" t="n">
        <v>8.4</v>
      </c>
      <c r="E2606" s="2" t="n">
        <v>-7.54999999999999</v>
      </c>
      <c r="F2606" s="7" t="n">
        <v>5.09</v>
      </c>
      <c r="G2606" s="8" t="n">
        <v>320</v>
      </c>
      <c r="H2606" s="1" t="n">
        <v>109</v>
      </c>
      <c r="I2606" s="2" t="n">
        <f aca="false">100*(((6.112*EXP(17.68*F2606/(F2606+243.5)))-1013*(D2606-F2606)*0.00066*(1+(0.00115*F2606)))/(6.112*EXP(17.67*D2606/(D2606+243.5))))</f>
        <v>59.4702261703816</v>
      </c>
      <c r="J2606" s="2"/>
      <c r="P2606" s="6"/>
      <c r="Q2606" s="6"/>
      <c r="R2606" s="6"/>
    </row>
    <row r="2607" customFormat="false" ht="12.75" hidden="false" customHeight="false" outlineLevel="0" collapsed="false">
      <c r="A2607" s="1" t="n">
        <v>9381600</v>
      </c>
      <c r="B2607" s="6" t="n">
        <v>366.666666666667</v>
      </c>
      <c r="C2607" s="2" t="n">
        <v>7</v>
      </c>
      <c r="D2607" s="1" t="n">
        <v>7</v>
      </c>
      <c r="E2607" s="2" t="n">
        <v>-6.23</v>
      </c>
      <c r="F2607" s="7" t="n">
        <v>3.455</v>
      </c>
      <c r="G2607" s="8" t="n">
        <v>320</v>
      </c>
      <c r="H2607" s="1" t="n">
        <v>109</v>
      </c>
      <c r="I2607" s="2" t="n">
        <f aca="false">100*(((6.112*EXP(17.68*F2607/(F2607+243.5)))-1013*(D2607-F2607)*0.00066*(1+(0.00115*F2607)))/(6.112*EXP(17.67*D2607/(D2607+243.5))))</f>
        <v>54.3981649009726</v>
      </c>
      <c r="J2607" s="2"/>
      <c r="P2607" s="6"/>
      <c r="Q2607" s="6"/>
      <c r="R2607" s="6"/>
    </row>
    <row r="2608" customFormat="false" ht="12.75" hidden="false" customHeight="false" outlineLevel="0" collapsed="false">
      <c r="A2608" s="1" t="n">
        <v>9385200</v>
      </c>
      <c r="B2608" s="6" t="n">
        <v>316.666666666667</v>
      </c>
      <c r="C2608" s="2" t="n">
        <v>7</v>
      </c>
      <c r="D2608" s="1" t="n">
        <v>6.7</v>
      </c>
      <c r="E2608" s="2" t="n">
        <v>-7.5</v>
      </c>
      <c r="F2608" s="7" t="n">
        <v>3.443</v>
      </c>
      <c r="G2608" s="8" t="n">
        <v>320</v>
      </c>
      <c r="H2608" s="1" t="n">
        <v>109</v>
      </c>
      <c r="I2608" s="2" t="n">
        <f aca="false">100*(((6.112*EXP(17.68*F2608/(F2608+243.5)))-1013*(D2608-F2608)*0.00066*(1+(0.00115*F2608)))/(6.112*EXP(17.67*D2608/(D2608+243.5))))</f>
        <v>57.4334024097483</v>
      </c>
      <c r="J2608" s="2"/>
      <c r="P2608" s="6"/>
      <c r="Q2608" s="6"/>
      <c r="R2608" s="6"/>
    </row>
    <row r="2609" customFormat="false" ht="12.75" hidden="false" customHeight="false" outlineLevel="0" collapsed="false">
      <c r="A2609" s="1" t="n">
        <v>9388800</v>
      </c>
      <c r="B2609" s="6" t="n">
        <v>252.777777777778</v>
      </c>
      <c r="C2609" s="2" t="n">
        <v>7.5</v>
      </c>
      <c r="D2609" s="1" t="n">
        <v>6.8</v>
      </c>
      <c r="E2609" s="2" t="n">
        <v>-9.23</v>
      </c>
      <c r="F2609" s="7" t="n">
        <v>2.953</v>
      </c>
      <c r="G2609" s="8" t="n">
        <v>320</v>
      </c>
      <c r="H2609" s="1" t="n">
        <v>109</v>
      </c>
      <c r="I2609" s="2" t="n">
        <f aca="false">100*(((6.112*EXP(17.68*F2609/(F2609+243.5)))-1013*(D2609-F2609)*0.00066*(1+(0.00115*F2609)))/(6.112*EXP(17.67*D2609/(D2609+243.5))))</f>
        <v>50.3484398019194</v>
      </c>
      <c r="J2609" s="2"/>
      <c r="P2609" s="6"/>
      <c r="Q2609" s="6"/>
      <c r="R2609" s="6"/>
    </row>
    <row r="2610" customFormat="false" ht="12.75" hidden="false" customHeight="false" outlineLevel="0" collapsed="false">
      <c r="A2610" s="1" t="n">
        <v>9392400</v>
      </c>
      <c r="B2610" s="6" t="n">
        <v>177.777777777778</v>
      </c>
      <c r="C2610" s="2" t="n">
        <v>7</v>
      </c>
      <c r="D2610" s="1" t="n">
        <v>6.4</v>
      </c>
      <c r="E2610" s="2" t="n">
        <v>-9.63</v>
      </c>
      <c r="F2610" s="7" t="n">
        <v>2.534</v>
      </c>
      <c r="G2610" s="8" t="n">
        <v>320</v>
      </c>
      <c r="H2610" s="1" t="n">
        <v>109</v>
      </c>
      <c r="I2610" s="2" t="n">
        <f aca="false">100*(((6.112*EXP(17.68*F2610/(F2610+243.5)))-1013*(D2610-F2610)*0.00066*(1+(0.00115*F2610)))/(6.112*EXP(17.67*D2610/(D2610+243.5))))</f>
        <v>49.3292848533047</v>
      </c>
      <c r="J2610" s="2"/>
      <c r="P2610" s="6"/>
      <c r="Q2610" s="6"/>
      <c r="R2610" s="6"/>
    </row>
    <row r="2611" customFormat="false" ht="12.75" hidden="false" customHeight="false" outlineLevel="0" collapsed="false">
      <c r="A2611" s="1" t="n">
        <v>9396000</v>
      </c>
      <c r="B2611" s="6" t="n">
        <v>52.7777777777778</v>
      </c>
      <c r="C2611" s="2" t="n">
        <v>7</v>
      </c>
      <c r="D2611" s="1" t="n">
        <v>4.4</v>
      </c>
      <c r="E2611" s="2" t="n">
        <v>0.4</v>
      </c>
      <c r="F2611" s="7" t="n">
        <v>3.164</v>
      </c>
      <c r="G2611" s="8" t="n">
        <v>320</v>
      </c>
      <c r="H2611" s="1" t="n">
        <v>109</v>
      </c>
      <c r="I2611" s="2" t="n">
        <f aca="false">100*(((6.112*EXP(17.68*F2611/(F2611+243.5)))-1013*(D2611-F2611)*0.00066*(1+(0.00115*F2611)))/(6.112*EXP(17.67*D2611/(D2611+243.5))))</f>
        <v>81.765650881156</v>
      </c>
      <c r="J2611" s="2"/>
      <c r="P2611" s="6"/>
      <c r="Q2611" s="6"/>
      <c r="R2611" s="6"/>
    </row>
    <row r="2612" customFormat="false" ht="12.75" hidden="false" customHeight="false" outlineLevel="0" collapsed="false">
      <c r="A2612" s="1" t="n">
        <v>9399600</v>
      </c>
      <c r="B2612" s="6" t="n">
        <v>8.33333333333333</v>
      </c>
      <c r="C2612" s="2" t="n">
        <v>5</v>
      </c>
      <c r="D2612" s="1" t="n">
        <v>4.4</v>
      </c>
      <c r="E2612" s="2" t="n">
        <v>0.4</v>
      </c>
      <c r="F2612" s="7" t="n">
        <v>2.6</v>
      </c>
      <c r="G2612" s="8" t="n">
        <v>320</v>
      </c>
      <c r="H2612" s="1" t="n">
        <v>109</v>
      </c>
      <c r="I2612" s="2" t="n">
        <f aca="false">100*(((6.112*EXP(17.68*F2612/(F2612+243.5)))-1013*(D2612-F2612)*0.00066*(1+(0.00115*F2612)))/(6.112*EXP(17.67*D2612/(D2612+243.5))))</f>
        <v>73.6551949609104</v>
      </c>
      <c r="J2612" s="2"/>
      <c r="P2612" s="6"/>
      <c r="Q2612" s="6"/>
      <c r="R2612" s="6"/>
    </row>
    <row r="2613" customFormat="false" ht="12.75" hidden="false" customHeight="false" outlineLevel="0" collapsed="false">
      <c r="A2613" s="1" t="n">
        <v>9403200</v>
      </c>
      <c r="B2613" s="6" t="n">
        <v>0</v>
      </c>
      <c r="C2613" s="2" t="n">
        <v>5</v>
      </c>
      <c r="D2613" s="1" t="n">
        <v>4.8</v>
      </c>
      <c r="E2613" s="2" t="n">
        <v>0.8</v>
      </c>
      <c r="F2613" s="7" t="n">
        <v>2.46</v>
      </c>
      <c r="G2613" s="8" t="n">
        <v>320</v>
      </c>
      <c r="H2613" s="1" t="n">
        <v>109</v>
      </c>
      <c r="I2613" s="2" t="n">
        <f aca="false">100*(((6.112*EXP(17.68*F2613/(F2613+243.5)))-1013*(D2613-F2613)*0.00066*(1+(0.00115*F2613)))/(6.112*EXP(17.67*D2613/(D2613+243.5))))</f>
        <v>66.5682639198871</v>
      </c>
      <c r="J2613" s="2"/>
      <c r="P2613" s="6"/>
      <c r="Q2613" s="6"/>
      <c r="R2613" s="6"/>
    </row>
    <row r="2614" customFormat="false" ht="12.75" hidden="false" customHeight="false" outlineLevel="0" collapsed="false">
      <c r="A2614" s="1" t="n">
        <v>9406800</v>
      </c>
      <c r="B2614" s="6" t="n">
        <v>0</v>
      </c>
      <c r="C2614" s="2" t="n">
        <v>5.5</v>
      </c>
      <c r="D2614" s="1" t="n">
        <v>4</v>
      </c>
      <c r="E2614" s="2" t="n">
        <v>0</v>
      </c>
      <c r="F2614" s="7" t="n">
        <v>2.509</v>
      </c>
      <c r="G2614" s="8" t="n">
        <v>320</v>
      </c>
      <c r="H2614" s="1" t="n">
        <v>109</v>
      </c>
      <c r="I2614" s="2" t="n">
        <f aca="false">100*(((6.112*EXP(17.68*F2614/(F2614+243.5)))-1013*(D2614-F2614)*0.00066*(1+(0.00115*F2614)))/(6.112*EXP(17.67*D2614/(D2614+243.5))))</f>
        <v>77.715497012845</v>
      </c>
      <c r="J2614" s="2"/>
      <c r="P2614" s="6"/>
      <c r="Q2614" s="6"/>
      <c r="R2614" s="6"/>
    </row>
    <row r="2615" customFormat="false" ht="12.75" hidden="false" customHeight="false" outlineLevel="0" collapsed="false">
      <c r="A2615" s="1" t="n">
        <v>9410400</v>
      </c>
      <c r="B2615" s="6" t="n">
        <v>0</v>
      </c>
      <c r="C2615" s="2" t="n">
        <v>6.5</v>
      </c>
      <c r="D2615" s="1" t="n">
        <v>4.4</v>
      </c>
      <c r="E2615" s="2" t="n">
        <v>0.4</v>
      </c>
      <c r="F2615" s="7" t="n">
        <v>2.458</v>
      </c>
      <c r="G2615" s="8" t="n">
        <v>320</v>
      </c>
      <c r="H2615" s="1" t="n">
        <v>109</v>
      </c>
      <c r="I2615" s="2" t="n">
        <f aca="false">100*(((6.112*EXP(17.68*F2615/(F2615+243.5)))-1013*(D2615-F2615)*0.00066*(1+(0.00115*F2615)))/(6.112*EXP(17.67*D2615/(D2615+243.5))))</f>
        <v>71.6340333308671</v>
      </c>
      <c r="J2615" s="2"/>
      <c r="P2615" s="6"/>
      <c r="Q2615" s="6"/>
      <c r="R2615" s="6"/>
    </row>
    <row r="2616" customFormat="false" ht="12.75" hidden="false" customHeight="false" outlineLevel="0" collapsed="false">
      <c r="A2616" s="1" t="n">
        <v>9414000</v>
      </c>
      <c r="B2616" s="6" t="n">
        <v>0</v>
      </c>
      <c r="C2616" s="2" t="n">
        <v>6</v>
      </c>
      <c r="D2616" s="1" t="n">
        <v>2.8</v>
      </c>
      <c r="E2616" s="2" t="n">
        <v>-1.2</v>
      </c>
      <c r="F2616" s="7" t="n">
        <v>2.292</v>
      </c>
      <c r="G2616" s="8" t="n">
        <v>320</v>
      </c>
      <c r="H2616" s="1" t="n">
        <v>109</v>
      </c>
      <c r="I2616" s="2" t="n">
        <f aca="false">100*(((6.112*EXP(17.68*F2616/(F2616+243.5)))-1013*(D2616-F2616)*0.00066*(1+(0.00115*F2616)))/(6.112*EXP(17.67*D2616/(D2616+243.5))))</f>
        <v>91.9052877489933</v>
      </c>
      <c r="J2616" s="2"/>
      <c r="P2616" s="6"/>
      <c r="Q2616" s="6"/>
      <c r="R2616" s="6"/>
    </row>
    <row r="2617" customFormat="false" ht="12.75" hidden="false" customHeight="false" outlineLevel="0" collapsed="false">
      <c r="A2617" s="1" t="n">
        <v>9417600</v>
      </c>
      <c r="B2617" s="6" t="n">
        <v>0</v>
      </c>
      <c r="C2617" s="2" t="n">
        <v>6</v>
      </c>
      <c r="D2617" s="1" t="n">
        <v>2.3</v>
      </c>
      <c r="E2617" s="2" t="n">
        <v>-1.7</v>
      </c>
      <c r="F2617" s="7" t="n">
        <v>1.866</v>
      </c>
      <c r="G2617" s="8" t="n">
        <v>320</v>
      </c>
      <c r="H2617" s="1" t="n">
        <v>109</v>
      </c>
      <c r="I2617" s="2" t="n">
        <f aca="false">100*(((6.112*EXP(17.68*F2617/(F2617+243.5)))-1013*(D2617-F2617)*0.00066*(1+(0.00115*F2617)))/(6.112*EXP(17.67*D2617/(D2617+243.5))))</f>
        <v>92.9260282387103</v>
      </c>
      <c r="J2617" s="2"/>
      <c r="P2617" s="6"/>
      <c r="Q2617" s="6"/>
      <c r="R2617" s="6"/>
    </row>
    <row r="2618" customFormat="false" ht="12.75" hidden="false" customHeight="false" outlineLevel="0" collapsed="false">
      <c r="A2618" s="1" t="n">
        <v>9421200</v>
      </c>
      <c r="B2618" s="6" t="n">
        <v>0</v>
      </c>
      <c r="C2618" s="2" t="n">
        <v>2.5</v>
      </c>
      <c r="D2618" s="1" t="n">
        <v>1.8</v>
      </c>
      <c r="E2618" s="2" t="n">
        <v>-2.2</v>
      </c>
      <c r="F2618" s="7" t="n">
        <v>1.497</v>
      </c>
      <c r="G2618" s="8" t="n">
        <v>320</v>
      </c>
      <c r="H2618" s="1" t="n">
        <v>110</v>
      </c>
      <c r="I2618" s="2" t="n">
        <f aca="false">100*(((6.112*EXP(17.68*F2618/(F2618+243.5)))-1013*(D2618-F2618)*0.00066*(1+(0.00115*F2618)))/(6.112*EXP(17.67*D2618/(D2618+243.5))))</f>
        <v>94.9436299497237</v>
      </c>
      <c r="J2618" s="2"/>
      <c r="P2618" s="6"/>
      <c r="Q2618" s="6"/>
      <c r="R2618" s="6"/>
    </row>
    <row r="2619" customFormat="false" ht="12.75" hidden="false" customHeight="false" outlineLevel="0" collapsed="false">
      <c r="A2619" s="1" t="n">
        <v>9424800</v>
      </c>
      <c r="B2619" s="6" t="n">
        <v>0</v>
      </c>
      <c r="C2619" s="2" t="n">
        <v>3.5</v>
      </c>
      <c r="D2619" s="1" t="n">
        <v>1.8</v>
      </c>
      <c r="E2619" s="2" t="n">
        <v>-2.2</v>
      </c>
      <c r="F2619" s="7" t="n">
        <v>1.314</v>
      </c>
      <c r="G2619" s="8" t="n">
        <v>320</v>
      </c>
      <c r="H2619" s="1" t="n">
        <v>110</v>
      </c>
      <c r="I2619" s="2" t="n">
        <f aca="false">100*(((6.112*EXP(17.68*F2619/(F2619+243.5)))-1013*(D2619-F2619)*0.00066*(1+(0.00115*F2619)))/(6.112*EXP(17.67*D2619/(D2619+243.5))))</f>
        <v>91.9062156145898</v>
      </c>
      <c r="J2619" s="2"/>
      <c r="P2619" s="6"/>
      <c r="Q2619" s="6"/>
      <c r="R2619" s="6"/>
    </row>
    <row r="2620" customFormat="false" ht="12.75" hidden="false" customHeight="false" outlineLevel="0" collapsed="false">
      <c r="A2620" s="1" t="n">
        <v>9428400</v>
      </c>
      <c r="B2620" s="6" t="n">
        <v>0</v>
      </c>
      <c r="C2620" s="2" t="n">
        <v>4.5</v>
      </c>
      <c r="D2620" s="1" t="n">
        <v>3.5</v>
      </c>
      <c r="E2620" s="2" t="n">
        <v>-0.5</v>
      </c>
      <c r="F2620" s="7" t="n">
        <v>1.768</v>
      </c>
      <c r="G2620" s="8" t="n">
        <v>320</v>
      </c>
      <c r="H2620" s="1" t="n">
        <v>110</v>
      </c>
      <c r="I2620" s="2" t="n">
        <f aca="false">100*(((6.112*EXP(17.68*F2620/(F2620+243.5)))-1013*(D2620-F2620)*0.00066*(1+(0.00115*F2620)))/(6.112*EXP(17.67*D2620/(D2620+243.5))))</f>
        <v>73.6522399549263</v>
      </c>
      <c r="J2620" s="2"/>
      <c r="P2620" s="6"/>
      <c r="Q2620" s="6"/>
      <c r="R2620" s="6"/>
    </row>
    <row r="2621" customFormat="false" ht="12.75" hidden="false" customHeight="false" outlineLevel="0" collapsed="false">
      <c r="A2621" s="1" t="n">
        <v>9432000</v>
      </c>
      <c r="B2621" s="6" t="n">
        <v>0</v>
      </c>
      <c r="C2621" s="2" t="n">
        <v>4.5</v>
      </c>
      <c r="D2621" s="1" t="n">
        <v>3.1</v>
      </c>
      <c r="E2621" s="2" t="n">
        <v>-0.9</v>
      </c>
      <c r="F2621" s="7" t="n">
        <v>1.865</v>
      </c>
      <c r="G2621" s="8" t="n">
        <v>320</v>
      </c>
      <c r="H2621" s="1" t="n">
        <v>110</v>
      </c>
      <c r="I2621" s="2" t="n">
        <f aca="false">100*(((6.112*EXP(17.68*F2621/(F2621+243.5)))-1013*(D2621-F2621)*0.00066*(1+(0.00115*F2621)))/(6.112*EXP(17.67*D2621/(D2621+243.5))))</f>
        <v>80.7577557863491</v>
      </c>
      <c r="J2621" s="2"/>
      <c r="P2621" s="6"/>
      <c r="Q2621" s="6"/>
      <c r="R2621" s="6"/>
    </row>
    <row r="2622" customFormat="false" ht="12.75" hidden="false" customHeight="false" outlineLevel="0" collapsed="false">
      <c r="A2622" s="1" t="n">
        <v>9435600</v>
      </c>
      <c r="B2622" s="6" t="n">
        <v>0</v>
      </c>
      <c r="C2622" s="2" t="n">
        <v>5</v>
      </c>
      <c r="D2622" s="1" t="n">
        <v>4</v>
      </c>
      <c r="E2622" s="2" t="n">
        <v>0</v>
      </c>
      <c r="F2622" s="7" t="n">
        <v>1.95</v>
      </c>
      <c r="G2622" s="8" t="n">
        <v>320</v>
      </c>
      <c r="H2622" s="1" t="n">
        <v>110</v>
      </c>
      <c r="I2622" s="2" t="n">
        <f aca="false">100*(((6.112*EXP(17.68*F2622/(F2622+243.5)))-1013*(D2622-F2622)*0.00066*(1+(0.00115*F2622)))/(6.112*EXP(17.67*D2622/(D2622+243.5))))</f>
        <v>69.6005736416604</v>
      </c>
      <c r="J2622" s="2"/>
      <c r="P2622" s="6"/>
      <c r="Q2622" s="6"/>
      <c r="R2622" s="6"/>
    </row>
    <row r="2623" customFormat="false" ht="12.75" hidden="false" customHeight="false" outlineLevel="0" collapsed="false">
      <c r="A2623" s="1" t="n">
        <v>9439200</v>
      </c>
      <c r="B2623" s="6" t="n">
        <v>5.55555555555556</v>
      </c>
      <c r="C2623" s="2" t="n">
        <v>6</v>
      </c>
      <c r="D2623" s="1" t="n">
        <v>2.3</v>
      </c>
      <c r="E2623" s="2" t="n">
        <v>-1.7</v>
      </c>
      <c r="F2623" s="7" t="n">
        <v>2.115</v>
      </c>
      <c r="G2623" s="8" t="n">
        <v>320</v>
      </c>
      <c r="H2623" s="1" t="n">
        <v>110</v>
      </c>
      <c r="I2623" s="2" t="n">
        <f aca="false">100*(((6.112*EXP(17.68*F2623/(F2623+243.5)))-1013*(D2623-F2623)*0.00066*(1+(0.00115*F2623)))/(6.112*EXP(17.67*D2623/(D2623+243.5))))</f>
        <v>96.9792307413857</v>
      </c>
      <c r="J2623" s="2"/>
      <c r="P2623" s="6"/>
      <c r="Q2623" s="6"/>
      <c r="R2623" s="6"/>
    </row>
    <row r="2624" customFormat="false" ht="12.75" hidden="false" customHeight="false" outlineLevel="0" collapsed="false">
      <c r="A2624" s="1" t="n">
        <v>9442800</v>
      </c>
      <c r="B2624" s="6" t="n">
        <v>47.2222222222222</v>
      </c>
      <c r="C2624" s="2" t="n">
        <v>6.5</v>
      </c>
      <c r="D2624" s="1" t="n">
        <v>3.9</v>
      </c>
      <c r="E2624" s="2" t="n">
        <v>-0.1</v>
      </c>
      <c r="F2624" s="7" t="n">
        <v>3.368</v>
      </c>
      <c r="G2624" s="8" t="n">
        <v>320</v>
      </c>
      <c r="H2624" s="1" t="n">
        <v>110</v>
      </c>
      <c r="I2624" s="2" t="n">
        <f aca="false">100*(((6.112*EXP(17.68*F2624/(F2624+243.5)))-1013*(D2624-F2624)*0.00066*(1+(0.00115*F2624)))/(6.112*EXP(17.67*D2624/(D2624+243.5))))</f>
        <v>91.9129610398201</v>
      </c>
      <c r="J2624" s="2"/>
      <c r="P2624" s="6"/>
      <c r="Q2624" s="6"/>
      <c r="R2624" s="6"/>
    </row>
    <row r="2625" customFormat="false" ht="12.75" hidden="false" customHeight="false" outlineLevel="0" collapsed="false">
      <c r="A2625" s="1" t="n">
        <v>9446400</v>
      </c>
      <c r="B2625" s="6" t="n">
        <v>197.222222222222</v>
      </c>
      <c r="C2625" s="2" t="n">
        <v>5</v>
      </c>
      <c r="D2625" s="1" t="n">
        <v>5</v>
      </c>
      <c r="E2625" s="2" t="n">
        <v>1</v>
      </c>
      <c r="F2625" s="7" t="n">
        <v>4.513</v>
      </c>
      <c r="G2625" s="8" t="n">
        <v>320</v>
      </c>
      <c r="H2625" s="1" t="n">
        <v>110</v>
      </c>
      <c r="I2625" s="2" t="n">
        <f aca="false">100*(((6.112*EXP(17.68*F2625/(F2625+243.5)))-1013*(D2625-F2625)*0.00066*(1+(0.00115*F2625)))/(6.112*EXP(17.67*D2625/(D2625+243.5))))</f>
        <v>92.9221804076601</v>
      </c>
      <c r="J2625" s="2"/>
      <c r="P2625" s="6"/>
      <c r="Q2625" s="6"/>
      <c r="R2625" s="6"/>
    </row>
    <row r="2626" customFormat="false" ht="12.75" hidden="false" customHeight="false" outlineLevel="0" collapsed="false">
      <c r="A2626" s="1" t="n">
        <v>9450000</v>
      </c>
      <c r="B2626" s="6" t="n">
        <v>208.333333333333</v>
      </c>
      <c r="C2626" s="2" t="n">
        <v>3.5</v>
      </c>
      <c r="D2626" s="1" t="n">
        <v>6</v>
      </c>
      <c r="E2626" s="2" t="n">
        <v>-1.83</v>
      </c>
      <c r="F2626" s="7" t="n">
        <v>4.979</v>
      </c>
      <c r="G2626" s="8" t="n">
        <v>320</v>
      </c>
      <c r="H2626" s="1" t="n">
        <v>110</v>
      </c>
      <c r="I2626" s="2" t="n">
        <f aca="false">100*(((6.112*EXP(17.68*F2626/(F2626+243.5)))-1013*(D2626-F2626)*0.00066*(1+(0.00115*F2626)))/(6.112*EXP(17.67*D2626/(D2626+243.5))))</f>
        <v>85.8339349562527</v>
      </c>
      <c r="J2626" s="2"/>
      <c r="P2626" s="6"/>
      <c r="Q2626" s="6"/>
      <c r="R2626" s="6"/>
    </row>
    <row r="2627" customFormat="false" ht="12.75" hidden="false" customHeight="false" outlineLevel="0" collapsed="false">
      <c r="A2627" s="1" t="n">
        <v>9453600</v>
      </c>
      <c r="B2627" s="6" t="n">
        <v>305.555555555556</v>
      </c>
      <c r="C2627" s="2" t="n">
        <v>4</v>
      </c>
      <c r="D2627" s="1" t="n">
        <v>6.8</v>
      </c>
      <c r="E2627" s="2" t="n">
        <v>2.79999999999999</v>
      </c>
      <c r="F2627" s="7" t="n">
        <v>5.516</v>
      </c>
      <c r="G2627" s="8" t="n">
        <v>320</v>
      </c>
      <c r="H2627" s="1" t="n">
        <v>110</v>
      </c>
      <c r="I2627" s="2" t="n">
        <f aca="false">100*(((6.112*EXP(17.68*F2627/(F2627+243.5)))-1013*(D2627-F2627)*0.00066*(1+(0.00115*F2627)))/(6.112*EXP(17.67*D2627/(D2627+243.5))))</f>
        <v>82.7923047066281</v>
      </c>
      <c r="J2627" s="2"/>
      <c r="P2627" s="6"/>
      <c r="Q2627" s="6"/>
      <c r="R2627" s="6"/>
    </row>
    <row r="2628" customFormat="false" ht="12.75" hidden="false" customHeight="false" outlineLevel="0" collapsed="false">
      <c r="A2628" s="1" t="n">
        <v>9457200</v>
      </c>
      <c r="B2628" s="6" t="n">
        <v>413.888888888889</v>
      </c>
      <c r="C2628" s="2" t="n">
        <v>5</v>
      </c>
      <c r="D2628" s="1" t="n">
        <v>6.2</v>
      </c>
      <c r="E2628" s="2" t="n">
        <v>2.2</v>
      </c>
      <c r="F2628" s="7" t="n">
        <v>5.69</v>
      </c>
      <c r="G2628" s="8" t="n">
        <v>320</v>
      </c>
      <c r="H2628" s="1" t="n">
        <v>110</v>
      </c>
      <c r="I2628" s="2" t="n">
        <f aca="false">100*(((6.112*EXP(17.68*F2628/(F2628+243.5)))-1013*(D2628-F2628)*0.00066*(1+(0.00115*F2628)))/(6.112*EXP(17.67*D2628/(D2628+243.5))))</f>
        <v>92.9358959690991</v>
      </c>
      <c r="J2628" s="2"/>
      <c r="P2628" s="6"/>
      <c r="Q2628" s="6"/>
      <c r="R2628" s="6"/>
    </row>
    <row r="2629" customFormat="false" ht="12.75" hidden="false" customHeight="false" outlineLevel="0" collapsed="false">
      <c r="A2629" s="1" t="n">
        <v>9460800</v>
      </c>
      <c r="B2629" s="6" t="n">
        <v>602.777777777778</v>
      </c>
      <c r="C2629" s="2" t="n">
        <v>6.5</v>
      </c>
      <c r="D2629" s="1" t="n">
        <v>8.3</v>
      </c>
      <c r="E2629" s="2" t="n">
        <v>-8.35999999999999</v>
      </c>
      <c r="F2629" s="7" t="n">
        <v>5.775</v>
      </c>
      <c r="G2629" s="8" t="n">
        <v>320</v>
      </c>
      <c r="H2629" s="1" t="n">
        <v>110</v>
      </c>
      <c r="I2629" s="2" t="n">
        <f aca="false">100*(((6.112*EXP(17.68*F2629/(F2629+243.5)))-1013*(D2629-F2629)*0.00066*(1+(0.00115*F2629)))/(6.112*EXP(17.67*D2629/(D2629+243.5))))</f>
        <v>68.5967240248251</v>
      </c>
      <c r="J2629" s="2"/>
      <c r="P2629" s="6"/>
      <c r="Q2629" s="6"/>
      <c r="R2629" s="6"/>
    </row>
    <row r="2630" customFormat="false" ht="12.75" hidden="false" customHeight="false" outlineLevel="0" collapsed="false">
      <c r="A2630" s="1" t="n">
        <v>9464400</v>
      </c>
      <c r="B2630" s="6" t="n">
        <v>591.666666666667</v>
      </c>
      <c r="C2630" s="2" t="n">
        <v>7.5</v>
      </c>
      <c r="D2630" s="1" t="n">
        <v>8.6</v>
      </c>
      <c r="E2630" s="2" t="n">
        <v>-8.91</v>
      </c>
      <c r="F2630" s="7" t="n">
        <v>5.088</v>
      </c>
      <c r="G2630" s="8" t="n">
        <v>320</v>
      </c>
      <c r="H2630" s="1" t="n">
        <v>110</v>
      </c>
      <c r="I2630" s="2" t="n">
        <f aca="false">100*(((6.112*EXP(17.68*F2630/(F2630+243.5)))-1013*(D2630-F2630)*0.00066*(1+(0.00115*F2630)))/(6.112*EXP(17.67*D2630/(D2630+243.5))))</f>
        <v>57.4425084858511</v>
      </c>
      <c r="J2630" s="2"/>
      <c r="P2630" s="6"/>
      <c r="Q2630" s="6"/>
      <c r="R2630" s="6"/>
    </row>
    <row r="2631" customFormat="false" ht="12.75" hidden="false" customHeight="false" outlineLevel="0" collapsed="false">
      <c r="A2631" s="1" t="n">
        <v>9468000</v>
      </c>
      <c r="B2631" s="6" t="n">
        <v>494.444444444444</v>
      </c>
      <c r="C2631" s="2" t="n">
        <v>7.5</v>
      </c>
      <c r="D2631" s="1" t="n">
        <v>8.1</v>
      </c>
      <c r="E2631" s="2" t="n">
        <v>-8.85999999999999</v>
      </c>
      <c r="F2631" s="7" t="n">
        <v>4.742</v>
      </c>
      <c r="G2631" s="8" t="n">
        <v>320</v>
      </c>
      <c r="H2631" s="1" t="n">
        <v>110</v>
      </c>
      <c r="I2631" s="2" t="n">
        <f aca="false">100*(((6.112*EXP(17.68*F2631/(F2631+243.5)))-1013*(D2631-F2631)*0.00066*(1+(0.00115*F2631)))/(6.112*EXP(17.67*D2631/(D2631+243.5))))</f>
        <v>58.4528564092285</v>
      </c>
      <c r="J2631" s="2"/>
      <c r="P2631" s="6"/>
      <c r="Q2631" s="6"/>
      <c r="R2631" s="6"/>
    </row>
    <row r="2632" customFormat="false" ht="12.75" hidden="false" customHeight="false" outlineLevel="0" collapsed="false">
      <c r="A2632" s="1" t="n">
        <v>9471600</v>
      </c>
      <c r="B2632" s="6" t="n">
        <v>241.666666666667</v>
      </c>
      <c r="C2632" s="2" t="n">
        <v>6.5</v>
      </c>
      <c r="D2632" s="1" t="n">
        <v>7.5</v>
      </c>
      <c r="E2632" s="2" t="n">
        <v>-3.77999999999999</v>
      </c>
      <c r="F2632" s="7" t="n">
        <v>4.722</v>
      </c>
      <c r="G2632" s="8" t="n">
        <v>320</v>
      </c>
      <c r="H2632" s="1" t="n">
        <v>110</v>
      </c>
      <c r="I2632" s="2" t="n">
        <f aca="false">100*(((6.112*EXP(17.68*F2632/(F2632+243.5)))-1013*(D2632-F2632)*0.00066*(1+(0.00115*F2632)))/(6.112*EXP(17.67*D2632/(D2632+243.5))))</f>
        <v>64.5391821621942</v>
      </c>
      <c r="J2632" s="2"/>
      <c r="P2632" s="6"/>
      <c r="Q2632" s="6"/>
      <c r="R2632" s="6"/>
    </row>
    <row r="2633" customFormat="false" ht="12.75" hidden="false" customHeight="false" outlineLevel="0" collapsed="false">
      <c r="A2633" s="1" t="n">
        <v>9475200</v>
      </c>
      <c r="B2633" s="6" t="n">
        <v>272.222222222222</v>
      </c>
      <c r="C2633" s="2" t="n">
        <v>6</v>
      </c>
      <c r="D2633" s="1" t="n">
        <v>8</v>
      </c>
      <c r="E2633" s="2" t="n">
        <v>-8.88</v>
      </c>
      <c r="F2633" s="7" t="n">
        <v>5.504</v>
      </c>
      <c r="G2633" s="8" t="n">
        <v>320</v>
      </c>
      <c r="H2633" s="1" t="n">
        <v>110</v>
      </c>
      <c r="I2633" s="2" t="n">
        <f aca="false">100*(((6.112*EXP(17.68*F2633/(F2633+243.5)))-1013*(D2633-F2633)*0.00066*(1+(0.00115*F2633)))/(6.112*EXP(17.67*D2633/(D2633+243.5))))</f>
        <v>68.597419598172</v>
      </c>
      <c r="J2633" s="2"/>
      <c r="P2633" s="6"/>
      <c r="Q2633" s="6"/>
      <c r="R2633" s="6"/>
    </row>
    <row r="2634" customFormat="false" ht="12.75" hidden="false" customHeight="false" outlineLevel="0" collapsed="false">
      <c r="A2634" s="1" t="n">
        <v>9478800</v>
      </c>
      <c r="B2634" s="6" t="n">
        <v>138.888888888889</v>
      </c>
      <c r="C2634" s="2" t="n">
        <v>7</v>
      </c>
      <c r="D2634" s="1" t="n">
        <v>6.4</v>
      </c>
      <c r="E2634" s="2" t="n">
        <v>2.39999999999999</v>
      </c>
      <c r="F2634" s="7" t="n">
        <v>5.06</v>
      </c>
      <c r="G2634" s="8" t="n">
        <v>320</v>
      </c>
      <c r="H2634" s="1" t="n">
        <v>110</v>
      </c>
      <c r="I2634" s="2" t="n">
        <f aca="false">100*(((6.112*EXP(17.68*F2634/(F2634+243.5)))-1013*(D2634-F2634)*0.00066*(1+(0.00115*F2634)))/(6.112*EXP(17.67*D2634/(D2634+243.5))))</f>
        <v>81.7773228834476</v>
      </c>
      <c r="J2634" s="2"/>
      <c r="P2634" s="6"/>
      <c r="Q2634" s="6"/>
      <c r="R2634" s="6"/>
    </row>
    <row r="2635" customFormat="false" ht="12.75" hidden="false" customHeight="false" outlineLevel="0" collapsed="false">
      <c r="A2635" s="1" t="n">
        <v>9482400</v>
      </c>
      <c r="B2635" s="6" t="n">
        <v>63.8888888888889</v>
      </c>
      <c r="C2635" s="2" t="n">
        <v>6.5</v>
      </c>
      <c r="D2635" s="1" t="n">
        <v>5.1</v>
      </c>
      <c r="E2635" s="2" t="n">
        <v>1.1</v>
      </c>
      <c r="F2635" s="7" t="n">
        <v>4.682</v>
      </c>
      <c r="G2635" s="8" t="n">
        <v>320</v>
      </c>
      <c r="H2635" s="1" t="n">
        <v>110</v>
      </c>
      <c r="I2635" s="2" t="n">
        <f aca="false">100*(((6.112*EXP(17.68*F2635/(F2635+243.5)))-1013*(D2635-F2635)*0.00066*(1+(0.00115*F2635)))/(6.112*EXP(17.67*D2635/(D2635+243.5))))</f>
        <v>93.9461439765354</v>
      </c>
      <c r="J2635" s="2"/>
      <c r="P2635" s="6"/>
      <c r="Q2635" s="6"/>
      <c r="R2635" s="6"/>
    </row>
    <row r="2636" customFormat="false" ht="12.75" hidden="false" customHeight="false" outlineLevel="0" collapsed="false">
      <c r="A2636" s="1" t="n">
        <v>9486000</v>
      </c>
      <c r="B2636" s="6" t="n">
        <v>8.33333333333333</v>
      </c>
      <c r="C2636" s="2" t="n">
        <v>5</v>
      </c>
      <c r="D2636" s="1" t="n">
        <v>5.7</v>
      </c>
      <c r="E2636" s="2" t="n">
        <v>1.7</v>
      </c>
      <c r="F2636" s="7" t="n">
        <v>4.617</v>
      </c>
      <c r="G2636" s="8" t="n">
        <v>320</v>
      </c>
      <c r="H2636" s="1" t="n">
        <v>110</v>
      </c>
      <c r="I2636" s="2" t="n">
        <f aca="false">100*(((6.112*EXP(17.68*F2636/(F2636+243.5)))-1013*(D2636-F2636)*0.00066*(1+(0.00115*F2636)))/(6.112*EXP(17.67*D2636/(D2636+243.5))))</f>
        <v>84.807868099398</v>
      </c>
      <c r="J2636" s="2"/>
      <c r="P2636" s="6"/>
      <c r="Q2636" s="6"/>
      <c r="R2636" s="6"/>
    </row>
    <row r="2637" customFormat="false" ht="12.75" hidden="false" customHeight="false" outlineLevel="0" collapsed="false">
      <c r="A2637" s="1" t="n">
        <v>9489600</v>
      </c>
      <c r="B2637" s="6" t="n">
        <v>0</v>
      </c>
      <c r="C2637" s="2" t="n">
        <v>5</v>
      </c>
      <c r="D2637" s="1" t="n">
        <v>5.2</v>
      </c>
      <c r="E2637" s="2" t="n">
        <v>1.2</v>
      </c>
      <c r="F2637" s="7" t="n">
        <v>3.85</v>
      </c>
      <c r="G2637" s="8" t="n">
        <v>320</v>
      </c>
      <c r="H2637" s="1" t="n">
        <v>110</v>
      </c>
      <c r="I2637" s="2" t="n">
        <f aca="false">100*(((6.112*EXP(17.68*F2637/(F2637+243.5)))-1013*(D2637-F2637)*0.00066*(1+(0.00115*F2637)))/(6.112*EXP(17.67*D2637/(D2637+243.5))))</f>
        <v>80.752798422287</v>
      </c>
      <c r="J2637" s="2"/>
      <c r="P2637" s="6"/>
      <c r="Q2637" s="6"/>
      <c r="R2637" s="6"/>
    </row>
    <row r="2638" customFormat="false" ht="12.75" hidden="false" customHeight="false" outlineLevel="0" collapsed="false">
      <c r="A2638" s="1" t="n">
        <v>9493200</v>
      </c>
      <c r="B2638" s="6" t="n">
        <v>0</v>
      </c>
      <c r="C2638" s="2" t="n">
        <v>4.5</v>
      </c>
      <c r="D2638" s="1" t="n">
        <v>4.7</v>
      </c>
      <c r="E2638" s="2" t="n">
        <v>0.699999999999999</v>
      </c>
      <c r="F2638" s="7" t="n">
        <v>3.661</v>
      </c>
      <c r="G2638" s="8" t="n">
        <v>320</v>
      </c>
      <c r="H2638" s="1" t="n">
        <v>110</v>
      </c>
      <c r="I2638" s="2" t="n">
        <f aca="false">100*(((6.112*EXP(17.68*F2638/(F2638+243.5)))-1013*(D2638-F2638)*0.00066*(1+(0.00115*F2638)))/(6.112*EXP(17.67*D2638/(D2638+243.5))))</f>
        <v>84.8180470345804</v>
      </c>
      <c r="J2638" s="2"/>
      <c r="P2638" s="6"/>
      <c r="Q2638" s="6"/>
      <c r="R2638" s="6"/>
    </row>
    <row r="2639" customFormat="false" ht="12.75" hidden="false" customHeight="false" outlineLevel="0" collapsed="false">
      <c r="A2639" s="1" t="n">
        <v>9496800</v>
      </c>
      <c r="B2639" s="6" t="n">
        <v>0</v>
      </c>
      <c r="C2639" s="2" t="n">
        <v>4</v>
      </c>
      <c r="D2639" s="1" t="n">
        <v>4.8</v>
      </c>
      <c r="E2639" s="2" t="n">
        <v>0.8</v>
      </c>
      <c r="F2639" s="7" t="n">
        <v>3.756</v>
      </c>
      <c r="G2639" s="8" t="n">
        <v>320</v>
      </c>
      <c r="H2639" s="1" t="n">
        <v>110</v>
      </c>
      <c r="I2639" s="2" t="n">
        <f aca="false">100*(((6.112*EXP(17.68*F2639/(F2639+243.5)))-1013*(D2639-F2639)*0.00066*(1+(0.00115*F2639)))/(6.112*EXP(17.67*D2639/(D2639+243.5))))</f>
        <v>84.808057164834</v>
      </c>
      <c r="J2639" s="2"/>
      <c r="P2639" s="6"/>
      <c r="Q2639" s="6"/>
      <c r="R2639" s="6"/>
    </row>
    <row r="2640" customFormat="false" ht="12.75" hidden="false" customHeight="false" outlineLevel="0" collapsed="false">
      <c r="A2640" s="1" t="n">
        <v>9500400</v>
      </c>
      <c r="B2640" s="6" t="n">
        <v>0</v>
      </c>
      <c r="C2640" s="2" t="n">
        <v>4.5</v>
      </c>
      <c r="D2640" s="1" t="n">
        <v>5.1</v>
      </c>
      <c r="E2640" s="2" t="n">
        <v>1.1</v>
      </c>
      <c r="F2640" s="7" t="n">
        <v>3.972</v>
      </c>
      <c r="G2640" s="8" t="n">
        <v>320</v>
      </c>
      <c r="H2640" s="1" t="n">
        <v>110</v>
      </c>
      <c r="I2640" s="2" t="n">
        <f aca="false">100*(((6.112*EXP(17.68*F2640/(F2640+243.5)))-1013*(D2640-F2640)*0.00066*(1+(0.00115*F2640)))/(6.112*EXP(17.67*D2640/(D2640+243.5))))</f>
        <v>83.8027088218554</v>
      </c>
      <c r="J2640" s="2"/>
      <c r="P2640" s="6"/>
      <c r="Q2640" s="6"/>
      <c r="R2640" s="6"/>
    </row>
    <row r="2641" customFormat="false" ht="12.75" hidden="false" customHeight="false" outlineLevel="0" collapsed="false">
      <c r="A2641" s="1" t="n">
        <v>9504000</v>
      </c>
      <c r="B2641" s="6" t="n">
        <v>0</v>
      </c>
      <c r="C2641" s="2" t="n">
        <v>4</v>
      </c>
      <c r="D2641" s="1" t="n">
        <v>4.6</v>
      </c>
      <c r="E2641" s="2" t="n">
        <v>0.599999999999999</v>
      </c>
      <c r="F2641" s="7" t="n">
        <v>3.565</v>
      </c>
      <c r="G2641" s="8" t="n">
        <v>320</v>
      </c>
      <c r="H2641" s="1" t="n">
        <v>110</v>
      </c>
      <c r="I2641" s="2" t="n">
        <f aca="false">100*(((6.112*EXP(17.68*F2641/(F2641+243.5)))-1013*(D2641-F2641)*0.00066*(1+(0.00115*F2641)))/(6.112*EXP(17.67*D2641/(D2641+243.5))))</f>
        <v>84.8137324200249</v>
      </c>
      <c r="J2641" s="2"/>
      <c r="P2641" s="6"/>
      <c r="Q2641" s="6"/>
      <c r="R2641" s="6"/>
    </row>
    <row r="2642" customFormat="false" ht="12.75" hidden="false" customHeight="false" outlineLevel="0" collapsed="false">
      <c r="A2642" s="1" t="n">
        <v>9507600</v>
      </c>
      <c r="B2642" s="6" t="n">
        <v>0</v>
      </c>
      <c r="C2642" s="2" t="n">
        <v>3.5</v>
      </c>
      <c r="D2642" s="1" t="n">
        <v>4.2</v>
      </c>
      <c r="E2642" s="2" t="n">
        <v>0.2</v>
      </c>
      <c r="F2642" s="7" t="n">
        <v>3.457</v>
      </c>
      <c r="G2642" s="8" t="n">
        <v>320</v>
      </c>
      <c r="H2642" s="1" t="n">
        <v>111</v>
      </c>
      <c r="I2642" s="2" t="n">
        <f aca="false">100*(((6.112*EXP(17.68*F2642/(F2642+243.5)))-1013*(D2642-F2642)*0.00066*(1+(0.00115*F2642)))/(6.112*EXP(17.67*D2642/(D2642+243.5))))</f>
        <v>88.8741011646483</v>
      </c>
      <c r="J2642" s="2"/>
      <c r="P2642" s="6"/>
      <c r="Q2642" s="6"/>
      <c r="R2642" s="6"/>
    </row>
    <row r="2643" customFormat="false" ht="12.75" hidden="false" customHeight="false" outlineLevel="0" collapsed="false">
      <c r="A2643" s="1" t="n">
        <v>9511200</v>
      </c>
      <c r="B2643" s="6" t="n">
        <v>0</v>
      </c>
      <c r="C2643" s="2" t="n">
        <v>3</v>
      </c>
      <c r="D2643" s="1" t="n">
        <v>4.1</v>
      </c>
      <c r="E2643" s="2" t="n">
        <v>0.1</v>
      </c>
      <c r="F2643" s="7" t="n">
        <v>3.155</v>
      </c>
      <c r="G2643" s="8" t="n">
        <v>320</v>
      </c>
      <c r="H2643" s="1" t="n">
        <v>111</v>
      </c>
      <c r="I2643" s="2" t="n">
        <f aca="false">100*(((6.112*EXP(17.68*F2643/(F2643+243.5)))-1013*(D2643-F2643)*0.00066*(1+(0.00115*F2643)))/(6.112*EXP(17.67*D2643/(D2643+243.5))))</f>
        <v>85.8281574356479</v>
      </c>
      <c r="J2643" s="2"/>
      <c r="P2643" s="6"/>
      <c r="Q2643" s="6"/>
      <c r="R2643" s="6"/>
    </row>
    <row r="2644" customFormat="false" ht="12.75" hidden="false" customHeight="false" outlineLevel="0" collapsed="false">
      <c r="A2644" s="1" t="n">
        <v>9514800</v>
      </c>
      <c r="B2644" s="6" t="n">
        <v>0</v>
      </c>
      <c r="C2644" s="2" t="n">
        <v>2</v>
      </c>
      <c r="D2644" s="1" t="n">
        <v>4.1</v>
      </c>
      <c r="E2644" s="2" t="n">
        <v>0.1</v>
      </c>
      <c r="F2644" s="7" t="n">
        <v>3.698</v>
      </c>
      <c r="G2644" s="8" t="n">
        <v>320</v>
      </c>
      <c r="H2644" s="1" t="n">
        <v>111</v>
      </c>
      <c r="I2644" s="2" t="n">
        <f aca="false">100*(((6.112*EXP(17.68*F2644/(F2644+243.5)))-1013*(D2644-F2644)*0.00066*(1+(0.00115*F2644)))/(6.112*EXP(17.67*D2644/(D2644+243.5))))</f>
        <v>93.9323028404404</v>
      </c>
      <c r="J2644" s="2"/>
      <c r="P2644" s="6"/>
      <c r="Q2644" s="6"/>
      <c r="R2644" s="6"/>
    </row>
    <row r="2645" customFormat="false" ht="12.75" hidden="false" customHeight="false" outlineLevel="0" collapsed="false">
      <c r="A2645" s="1" t="n">
        <v>9518400</v>
      </c>
      <c r="B2645" s="6" t="n">
        <v>0</v>
      </c>
      <c r="C2645" s="2" t="n">
        <v>1.5</v>
      </c>
      <c r="D2645" s="1" t="n">
        <v>3.2</v>
      </c>
      <c r="E2645" s="2" t="n">
        <v>-4</v>
      </c>
      <c r="F2645" s="7" t="n">
        <v>3.072</v>
      </c>
      <c r="G2645" s="8" t="n">
        <v>320</v>
      </c>
      <c r="H2645" s="1" t="n">
        <v>111</v>
      </c>
      <c r="I2645" s="2" t="n">
        <f aca="false">100*(((6.112*EXP(17.68*F2645/(F2645+243.5)))-1013*(D2645-F2645)*0.00066*(1+(0.00115*F2645)))/(6.112*EXP(17.67*D2645/(D2645+243.5))))</f>
        <v>97.9937478805637</v>
      </c>
      <c r="J2645" s="2"/>
      <c r="P2645" s="6"/>
      <c r="Q2645" s="6"/>
      <c r="R2645" s="6"/>
    </row>
    <row r="2646" customFormat="false" ht="12.75" hidden="false" customHeight="false" outlineLevel="0" collapsed="false">
      <c r="A2646" s="1" t="n">
        <v>9522000</v>
      </c>
      <c r="B2646" s="6" t="n">
        <v>2.77777777777778</v>
      </c>
      <c r="C2646" s="2" t="n">
        <v>1</v>
      </c>
      <c r="D2646" s="1" t="n">
        <v>3.9</v>
      </c>
      <c r="E2646" s="2" t="n">
        <v>-3.29999999999999</v>
      </c>
      <c r="F2646" s="7" t="n">
        <v>3.301</v>
      </c>
      <c r="G2646" s="8" t="n">
        <v>320</v>
      </c>
      <c r="H2646" s="1" t="n">
        <v>111</v>
      </c>
      <c r="I2646" s="2" t="n">
        <f aca="false">100*(((6.112*EXP(17.68*F2646/(F2646+243.5)))-1013*(D2646-F2646)*0.00066*(1+(0.00115*F2646)))/(6.112*EXP(17.67*D2646/(D2646+243.5))))</f>
        <v>90.9014889471654</v>
      </c>
      <c r="J2646" s="2"/>
      <c r="P2646" s="6"/>
      <c r="Q2646" s="6"/>
      <c r="R2646" s="6"/>
    </row>
    <row r="2647" customFormat="false" ht="12.75" hidden="false" customHeight="false" outlineLevel="0" collapsed="false">
      <c r="A2647" s="1" t="n">
        <v>9525600</v>
      </c>
      <c r="B2647" s="6" t="n">
        <v>41.6666666666667</v>
      </c>
      <c r="C2647" s="2" t="n">
        <v>2</v>
      </c>
      <c r="D2647" s="1" t="n">
        <v>4</v>
      </c>
      <c r="E2647" s="2" t="n">
        <v>0</v>
      </c>
      <c r="F2647" s="7" t="n">
        <v>3.398</v>
      </c>
      <c r="G2647" s="8" t="n">
        <v>320</v>
      </c>
      <c r="H2647" s="1" t="n">
        <v>111</v>
      </c>
      <c r="I2647" s="2" t="n">
        <f aca="false">100*(((6.112*EXP(17.68*F2647/(F2647+243.5)))-1013*(D2647-F2647)*0.00066*(1+(0.00115*F2647)))/(6.112*EXP(17.67*D2647/(D2647+243.5))))</f>
        <v>90.8943818582985</v>
      </c>
      <c r="J2647" s="2"/>
      <c r="P2647" s="6"/>
      <c r="Q2647" s="6"/>
      <c r="R2647" s="6"/>
    </row>
    <row r="2648" customFormat="false" ht="12.75" hidden="false" customHeight="false" outlineLevel="0" collapsed="false">
      <c r="A2648" s="1" t="n">
        <v>9529200</v>
      </c>
      <c r="B2648" s="6" t="n">
        <v>172.222222222222</v>
      </c>
      <c r="C2648" s="2" t="n">
        <v>2.5</v>
      </c>
      <c r="D2648" s="1" t="n">
        <v>6.1</v>
      </c>
      <c r="E2648" s="2" t="n">
        <v>-3.21</v>
      </c>
      <c r="F2648" s="7" t="n">
        <v>4.7</v>
      </c>
      <c r="G2648" s="8" t="n">
        <v>320</v>
      </c>
      <c r="H2648" s="1" t="n">
        <v>111</v>
      </c>
      <c r="I2648" s="2" t="n">
        <f aca="false">100*(((6.112*EXP(17.68*F2648/(F2648+243.5)))-1013*(D2648-F2648)*0.00066*(1+(0.00115*F2648)))/(6.112*EXP(17.67*D2648/(D2648+243.5))))</f>
        <v>80.7540132590864</v>
      </c>
      <c r="J2648" s="2"/>
      <c r="P2648" s="6"/>
      <c r="Q2648" s="6"/>
      <c r="R2648" s="6"/>
    </row>
    <row r="2649" customFormat="false" ht="12.75" hidden="false" customHeight="false" outlineLevel="0" collapsed="false">
      <c r="A2649" s="1" t="n">
        <v>9532800</v>
      </c>
      <c r="B2649" s="6" t="n">
        <v>166.666666666667</v>
      </c>
      <c r="C2649" s="2" t="n">
        <v>4</v>
      </c>
      <c r="D2649" s="1" t="n">
        <v>6.7</v>
      </c>
      <c r="E2649" s="2" t="n">
        <v>-0.79</v>
      </c>
      <c r="F2649" s="7" t="n">
        <v>4.486</v>
      </c>
      <c r="G2649" s="8" t="n">
        <v>320</v>
      </c>
      <c r="H2649" s="1" t="n">
        <v>111</v>
      </c>
      <c r="I2649" s="2" t="n">
        <f aca="false">100*(((6.112*EXP(17.68*F2649/(F2649+243.5)))-1013*(D2649-F2649)*0.00066*(1+(0.00115*F2649)))/(6.112*EXP(17.67*D2649/(D2649+243.5))))</f>
        <v>70.6164030122895</v>
      </c>
      <c r="J2649" s="2"/>
      <c r="P2649" s="6"/>
      <c r="Q2649" s="6"/>
      <c r="R2649" s="6"/>
    </row>
    <row r="2650" customFormat="false" ht="12.75" hidden="false" customHeight="false" outlineLevel="0" collapsed="false">
      <c r="A2650" s="1" t="n">
        <v>9536400</v>
      </c>
      <c r="B2650" s="6" t="n">
        <v>405.555555555556</v>
      </c>
      <c r="C2650" s="2" t="n">
        <v>4</v>
      </c>
      <c r="D2650" s="1" t="n">
        <v>8.3</v>
      </c>
      <c r="E2650" s="2" t="n">
        <v>-4.75999999999999</v>
      </c>
      <c r="F2650" s="7" t="n">
        <v>5.262</v>
      </c>
      <c r="G2650" s="8" t="n">
        <v>320</v>
      </c>
      <c r="H2650" s="1" t="n">
        <v>111</v>
      </c>
      <c r="I2650" s="2" t="n">
        <f aca="false">100*(((6.112*EXP(17.68*F2650/(F2650+243.5)))-1013*(D2650-F2650)*0.00066*(1+(0.00115*F2650)))/(6.112*EXP(17.67*D2650/(D2650+243.5))))</f>
        <v>62.5091770793509</v>
      </c>
      <c r="J2650" s="2"/>
      <c r="P2650" s="6"/>
      <c r="Q2650" s="6"/>
      <c r="R2650" s="6"/>
    </row>
    <row r="2651" customFormat="false" ht="12.75" hidden="false" customHeight="false" outlineLevel="0" collapsed="false">
      <c r="A2651" s="1" t="n">
        <v>9540000</v>
      </c>
      <c r="B2651" s="6" t="n">
        <v>513.888888888889</v>
      </c>
      <c r="C2651" s="2" t="n">
        <v>4</v>
      </c>
      <c r="D2651" s="1" t="n">
        <v>9</v>
      </c>
      <c r="E2651" s="2" t="n">
        <v>-5.69</v>
      </c>
      <c r="F2651" s="7" t="n">
        <v>5.613</v>
      </c>
      <c r="G2651" s="8" t="n">
        <v>320</v>
      </c>
      <c r="H2651" s="1" t="n">
        <v>111</v>
      </c>
      <c r="I2651" s="2" t="n">
        <f aca="false">100*(((6.112*EXP(17.68*F2651/(F2651+243.5)))-1013*(D2651-F2651)*0.00066*(1+(0.00115*F2651)))/(6.112*EXP(17.67*D2651/(D2651+243.5))))</f>
        <v>59.474377003017</v>
      </c>
      <c r="J2651" s="2"/>
      <c r="P2651" s="6"/>
      <c r="Q2651" s="6"/>
      <c r="R2651" s="6"/>
    </row>
    <row r="2652" customFormat="false" ht="12.75" hidden="false" customHeight="false" outlineLevel="0" collapsed="false">
      <c r="A2652" s="1" t="n">
        <v>9543600</v>
      </c>
      <c r="B2652" s="6" t="n">
        <v>552.777777777778</v>
      </c>
      <c r="C2652" s="2" t="n">
        <v>4</v>
      </c>
      <c r="D2652" s="1" t="n">
        <v>9.2</v>
      </c>
      <c r="E2652" s="2" t="n">
        <v>-5.95</v>
      </c>
      <c r="F2652" s="7" t="n">
        <v>5.606</v>
      </c>
      <c r="G2652" s="8" t="n">
        <v>320</v>
      </c>
      <c r="H2652" s="1" t="n">
        <v>111</v>
      </c>
      <c r="I2652" s="2" t="n">
        <f aca="false">100*(((6.112*EXP(17.68*F2652/(F2652+243.5)))-1013*(D2652-F2652)*0.00066*(1+(0.00115*F2652)))/(6.112*EXP(17.67*D2652/(D2652+243.5))))</f>
        <v>57.4421205817159</v>
      </c>
      <c r="J2652" s="2"/>
      <c r="P2652" s="6"/>
      <c r="Q2652" s="6"/>
      <c r="R2652" s="6"/>
    </row>
    <row r="2653" customFormat="false" ht="12.75" hidden="false" customHeight="false" outlineLevel="0" collapsed="false">
      <c r="A2653" s="1" t="n">
        <v>9547200</v>
      </c>
      <c r="B2653" s="6" t="n">
        <v>263.888888888889</v>
      </c>
      <c r="C2653" s="2" t="n">
        <v>4</v>
      </c>
      <c r="D2653" s="1" t="n">
        <v>6.6</v>
      </c>
      <c r="E2653" s="2" t="n">
        <v>2.6</v>
      </c>
      <c r="F2653" s="7" t="n">
        <v>5.249</v>
      </c>
      <c r="G2653" s="8" t="n">
        <v>320</v>
      </c>
      <c r="H2653" s="1" t="n">
        <v>111</v>
      </c>
      <c r="I2653" s="2" t="n">
        <f aca="false">100*(((6.112*EXP(17.68*F2653/(F2653+243.5)))-1013*(D2653-F2653)*0.00066*(1+(0.00115*F2653)))/(6.112*EXP(17.67*D2653/(D2653+243.5))))</f>
        <v>81.7721445857799</v>
      </c>
      <c r="J2653" s="2"/>
      <c r="P2653" s="6"/>
      <c r="Q2653" s="6"/>
      <c r="R2653" s="6"/>
    </row>
    <row r="2654" customFormat="false" ht="12.75" hidden="false" customHeight="false" outlineLevel="0" collapsed="false">
      <c r="A2654" s="1" t="n">
        <v>9550800</v>
      </c>
      <c r="B2654" s="6" t="n">
        <v>258.333333333333</v>
      </c>
      <c r="C2654" s="2" t="n">
        <v>4.5</v>
      </c>
      <c r="D2654" s="1" t="n">
        <v>7.7</v>
      </c>
      <c r="E2654" s="2" t="n">
        <v>3.7</v>
      </c>
      <c r="F2654" s="7" t="n">
        <v>5.398</v>
      </c>
      <c r="G2654" s="8" t="n">
        <v>320</v>
      </c>
      <c r="H2654" s="1" t="n">
        <v>111</v>
      </c>
      <c r="I2654" s="2" t="n">
        <f aca="false">100*(((6.112*EXP(17.68*F2654/(F2654+243.5)))-1013*(D2654-F2654)*0.00066*(1+(0.00115*F2654)))/(6.112*EXP(17.67*D2654/(D2654+243.5))))</f>
        <v>70.6267352510905</v>
      </c>
      <c r="J2654" s="2"/>
      <c r="P2654" s="6"/>
      <c r="Q2654" s="6"/>
      <c r="R2654" s="6"/>
    </row>
    <row r="2655" customFormat="false" ht="12.75" hidden="false" customHeight="false" outlineLevel="0" collapsed="false">
      <c r="A2655" s="1" t="n">
        <v>9554400</v>
      </c>
      <c r="B2655" s="6" t="n">
        <v>447.222222222222</v>
      </c>
      <c r="C2655" s="2" t="n">
        <v>5</v>
      </c>
      <c r="D2655" s="1" t="n">
        <v>7.5</v>
      </c>
      <c r="E2655" s="2" t="n">
        <v>-7.95</v>
      </c>
      <c r="F2655" s="7" t="n">
        <v>5.54</v>
      </c>
      <c r="G2655" s="8" t="n">
        <v>320</v>
      </c>
      <c r="H2655" s="1" t="n">
        <v>111</v>
      </c>
      <c r="I2655" s="2" t="n">
        <f aca="false">100*(((6.112*EXP(17.68*F2655/(F2655+243.5)))-1013*(D2655-F2655)*0.00066*(1+(0.00115*F2655)))/(6.112*EXP(17.67*D2655/(D2655+243.5))))</f>
        <v>74.6730626208739</v>
      </c>
      <c r="J2655" s="2"/>
      <c r="P2655" s="6"/>
      <c r="Q2655" s="6"/>
      <c r="R2655" s="6"/>
    </row>
    <row r="2656" customFormat="false" ht="12.75" hidden="false" customHeight="false" outlineLevel="0" collapsed="false">
      <c r="A2656" s="1" t="n">
        <v>9558000</v>
      </c>
      <c r="B2656" s="6" t="n">
        <v>372.222222222222</v>
      </c>
      <c r="C2656" s="2" t="n">
        <v>5</v>
      </c>
      <c r="D2656" s="1" t="n">
        <v>7.8</v>
      </c>
      <c r="E2656" s="2" t="n">
        <v>-8.24</v>
      </c>
      <c r="F2656" s="7" t="n">
        <v>5.489</v>
      </c>
      <c r="G2656" s="8" t="n">
        <v>320</v>
      </c>
      <c r="H2656" s="1" t="n">
        <v>111</v>
      </c>
      <c r="I2656" s="2" t="n">
        <f aca="false">100*(((6.112*EXP(17.68*F2656/(F2656+243.5)))-1013*(D2656-F2656)*0.00066*(1+(0.00115*F2656)))/(6.112*EXP(17.67*D2656/(D2656+243.5))))</f>
        <v>70.6259036109933</v>
      </c>
      <c r="J2656" s="2"/>
      <c r="P2656" s="6"/>
      <c r="Q2656" s="6"/>
      <c r="R2656" s="6"/>
    </row>
    <row r="2657" customFormat="false" ht="12.75" hidden="false" customHeight="false" outlineLevel="0" collapsed="false">
      <c r="A2657" s="1" t="n">
        <v>9561600</v>
      </c>
      <c r="B2657" s="6" t="n">
        <v>222.222222222222</v>
      </c>
      <c r="C2657" s="2" t="n">
        <v>5</v>
      </c>
      <c r="D2657" s="1" t="n">
        <v>7.6</v>
      </c>
      <c r="E2657" s="2" t="n">
        <v>-6.42999999999999</v>
      </c>
      <c r="F2657" s="7" t="n">
        <v>4.977</v>
      </c>
      <c r="G2657" s="8" t="n">
        <v>320</v>
      </c>
      <c r="H2657" s="1" t="n">
        <v>111</v>
      </c>
      <c r="I2657" s="2" t="n">
        <f aca="false">100*(((6.112*EXP(17.68*F2657/(F2657+243.5)))-1013*(D2657-F2657)*0.00066*(1+(0.00115*F2657)))/(6.112*EXP(17.67*D2657/(D2657+243.5))))</f>
        <v>66.5662834066729</v>
      </c>
      <c r="J2657" s="2"/>
      <c r="P2657" s="6"/>
      <c r="Q2657" s="6"/>
      <c r="R2657" s="6"/>
    </row>
    <row r="2658" customFormat="false" ht="12.75" hidden="false" customHeight="false" outlineLevel="0" collapsed="false">
      <c r="A2658" s="1" t="n">
        <v>9565200</v>
      </c>
      <c r="B2658" s="6" t="n">
        <v>94.4444444444444</v>
      </c>
      <c r="C2658" s="2" t="n">
        <v>4.5</v>
      </c>
      <c r="D2658" s="1" t="n">
        <v>6.7</v>
      </c>
      <c r="E2658" s="2" t="n">
        <v>-10.5299999999999</v>
      </c>
      <c r="F2658" s="7" t="n">
        <v>4.801</v>
      </c>
      <c r="G2658" s="8" t="n">
        <v>320</v>
      </c>
      <c r="H2658" s="1" t="n">
        <v>111</v>
      </c>
      <c r="I2658" s="2" t="n">
        <f aca="false">100*(((6.112*EXP(17.68*F2658/(F2658+243.5)))-1013*(D2658-F2658)*0.00066*(1+(0.00115*F2658)))/(6.112*EXP(17.67*D2658/(D2658+243.5))))</f>
        <v>74.6797387295849</v>
      </c>
      <c r="J2658" s="2"/>
      <c r="P2658" s="6"/>
      <c r="Q2658" s="6"/>
      <c r="R2658" s="6"/>
    </row>
    <row r="2659" customFormat="false" ht="12.75" hidden="false" customHeight="false" outlineLevel="0" collapsed="false">
      <c r="A2659" s="1" t="n">
        <v>9568800</v>
      </c>
      <c r="B2659" s="6" t="n">
        <v>41.6666666666667</v>
      </c>
      <c r="C2659" s="2" t="n">
        <v>4</v>
      </c>
      <c r="D2659" s="1" t="n">
        <v>5.8</v>
      </c>
      <c r="E2659" s="2" t="n">
        <v>-14.1999999999999</v>
      </c>
      <c r="F2659" s="7" t="n">
        <v>4.268</v>
      </c>
      <c r="G2659" s="8" t="n">
        <v>320</v>
      </c>
      <c r="H2659" s="1" t="n">
        <v>111</v>
      </c>
      <c r="I2659" s="2" t="n">
        <f aca="false">100*(((6.112*EXP(17.68*F2659/(F2659+243.5)))-1013*(D2659-F2659)*0.00066*(1+(0.00115*F2659)))/(6.112*EXP(17.67*D2659/(D2659+243.5))))</f>
        <v>78.7296579526777</v>
      </c>
      <c r="J2659" s="2"/>
      <c r="P2659" s="6"/>
      <c r="Q2659" s="6"/>
      <c r="R2659" s="6"/>
    </row>
    <row r="2660" customFormat="false" ht="12.75" hidden="false" customHeight="false" outlineLevel="0" collapsed="false">
      <c r="A2660" s="1" t="n">
        <v>9572400</v>
      </c>
      <c r="B2660" s="6" t="n">
        <v>13.8888888888889</v>
      </c>
      <c r="C2660" s="2" t="n">
        <v>3.5</v>
      </c>
      <c r="D2660" s="1" t="n">
        <v>5.7</v>
      </c>
      <c r="E2660" s="2" t="n">
        <v>-14.3</v>
      </c>
      <c r="F2660" s="7" t="n">
        <v>4.174</v>
      </c>
      <c r="G2660" s="8" t="n">
        <v>320</v>
      </c>
      <c r="H2660" s="1" t="n">
        <v>111</v>
      </c>
      <c r="I2660" s="2" t="n">
        <f aca="false">100*(((6.112*EXP(17.68*F2660/(F2660+243.5)))-1013*(D2660-F2660)*0.00066*(1+(0.00115*F2660)))/(6.112*EXP(17.67*D2660/(D2660+243.5))))</f>
        <v>78.7270802598771</v>
      </c>
      <c r="J2660" s="2"/>
      <c r="P2660" s="6"/>
      <c r="Q2660" s="6"/>
      <c r="R2660" s="6"/>
    </row>
    <row r="2661" customFormat="false" ht="12.75" hidden="false" customHeight="false" outlineLevel="0" collapsed="false">
      <c r="A2661" s="1" t="n">
        <v>9576000</v>
      </c>
      <c r="B2661" s="6" t="n">
        <v>0</v>
      </c>
      <c r="C2661" s="2" t="n">
        <v>2.5</v>
      </c>
      <c r="D2661" s="1" t="n">
        <v>5.5</v>
      </c>
      <c r="E2661" s="2" t="n">
        <v>-14.5</v>
      </c>
      <c r="F2661" s="7" t="n">
        <v>3.541</v>
      </c>
      <c r="G2661" s="8" t="n">
        <v>320</v>
      </c>
      <c r="H2661" s="1" t="n">
        <v>111</v>
      </c>
      <c r="I2661" s="2" t="n">
        <f aca="false">100*(((6.112*EXP(17.68*F2661/(F2661+243.5)))-1013*(D2661-F2661)*0.00066*(1+(0.00115*F2661)))/(6.112*EXP(17.67*D2661/(D2661+243.5))))</f>
        <v>72.6438614627217</v>
      </c>
      <c r="J2661" s="2"/>
      <c r="P2661" s="6"/>
      <c r="Q2661" s="6"/>
      <c r="R2661" s="6"/>
    </row>
    <row r="2662" customFormat="false" ht="12.75" hidden="false" customHeight="false" outlineLevel="0" collapsed="false">
      <c r="A2662" s="1" t="n">
        <v>9579600</v>
      </c>
      <c r="B2662" s="6" t="n">
        <v>0</v>
      </c>
      <c r="C2662" s="2" t="n">
        <v>3</v>
      </c>
      <c r="D2662" s="1" t="n">
        <v>4.8</v>
      </c>
      <c r="E2662" s="2" t="n">
        <v>-15.1999999999999</v>
      </c>
      <c r="F2662" s="7" t="n">
        <v>3.186</v>
      </c>
      <c r="G2662" s="8" t="n">
        <v>320</v>
      </c>
      <c r="H2662" s="1" t="n">
        <v>111</v>
      </c>
      <c r="I2662" s="2" t="n">
        <f aca="false">100*(((6.112*EXP(17.68*F2662/(F2662+243.5)))-1013*(D2662-F2662)*0.00066*(1+(0.00115*F2662)))/(6.112*EXP(17.67*D2662/(D2662+243.5))))</f>
        <v>76.7005796979089</v>
      </c>
      <c r="J2662" s="2"/>
      <c r="P2662" s="6"/>
      <c r="Q2662" s="6"/>
      <c r="R2662" s="6"/>
    </row>
    <row r="2663" customFormat="false" ht="12.75" hidden="false" customHeight="false" outlineLevel="0" collapsed="false">
      <c r="A2663" s="1" t="n">
        <v>9583200</v>
      </c>
      <c r="B2663" s="6" t="n">
        <v>0</v>
      </c>
      <c r="C2663" s="2" t="n">
        <v>2</v>
      </c>
      <c r="D2663" s="1" t="n">
        <v>3.7</v>
      </c>
      <c r="E2663" s="2" t="n">
        <v>-16.3</v>
      </c>
      <c r="F2663" s="7" t="n">
        <v>2.296</v>
      </c>
      <c r="G2663" s="8" t="n">
        <v>320</v>
      </c>
      <c r="H2663" s="1" t="n">
        <v>111</v>
      </c>
      <c r="I2663" s="2" t="n">
        <f aca="false">100*(((6.112*EXP(17.68*F2663/(F2663+243.5)))-1013*(D2663-F2663)*0.00066*(1+(0.00115*F2663)))/(6.112*EXP(17.67*D2663/(D2663+243.5))))</f>
        <v>78.7244850022688</v>
      </c>
      <c r="J2663" s="2"/>
      <c r="P2663" s="6"/>
      <c r="Q2663" s="6"/>
      <c r="R2663" s="6"/>
    </row>
    <row r="2664" customFormat="false" ht="12.75" hidden="false" customHeight="false" outlineLevel="0" collapsed="false">
      <c r="A2664" s="1" t="n">
        <v>9586800</v>
      </c>
      <c r="B2664" s="6" t="n">
        <v>0</v>
      </c>
      <c r="C2664" s="2" t="n">
        <v>1.5</v>
      </c>
      <c r="D2664" s="1" t="n">
        <v>4.2</v>
      </c>
      <c r="E2664" s="2" t="n">
        <v>-15.8</v>
      </c>
      <c r="F2664" s="7" t="n">
        <v>3.182</v>
      </c>
      <c r="G2664" s="8" t="n">
        <v>320</v>
      </c>
      <c r="H2664" s="1" t="n">
        <v>111</v>
      </c>
      <c r="I2664" s="2" t="n">
        <f aca="false">100*(((6.112*EXP(17.68*F2664/(F2664+243.5)))-1013*(D2664-F2664)*0.00066*(1+(0.00115*F2664)))/(6.112*EXP(17.67*D2664/(D2664+243.5))))</f>
        <v>84.8116115698663</v>
      </c>
      <c r="J2664" s="2"/>
      <c r="P2664" s="6"/>
      <c r="Q2664" s="6"/>
      <c r="R2664" s="6"/>
    </row>
    <row r="2665" customFormat="false" ht="12.75" hidden="false" customHeight="false" outlineLevel="0" collapsed="false">
      <c r="A2665" s="1" t="n">
        <v>9590400</v>
      </c>
      <c r="B2665" s="6" t="n">
        <v>0</v>
      </c>
      <c r="C2665" s="2" t="n">
        <v>1.5</v>
      </c>
      <c r="D2665" s="1" t="n">
        <v>4.1</v>
      </c>
      <c r="E2665" s="2" t="n">
        <v>-15.9</v>
      </c>
      <c r="F2665" s="7" t="n">
        <v>3.155</v>
      </c>
      <c r="G2665" s="8" t="n">
        <v>320</v>
      </c>
      <c r="H2665" s="1" t="n">
        <v>111</v>
      </c>
      <c r="I2665" s="2" t="n">
        <f aca="false">100*(((6.112*EXP(17.68*F2665/(F2665+243.5)))-1013*(D2665-F2665)*0.00066*(1+(0.00115*F2665)))/(6.112*EXP(17.67*D2665/(D2665+243.5))))</f>
        <v>85.8281574356479</v>
      </c>
      <c r="J2665" s="2"/>
      <c r="P2665" s="6"/>
      <c r="Q2665" s="6"/>
      <c r="R2665" s="6"/>
    </row>
    <row r="2666" customFormat="false" ht="12.75" hidden="false" customHeight="false" outlineLevel="0" collapsed="false">
      <c r="A2666" s="1" t="n">
        <v>9594000</v>
      </c>
      <c r="B2666" s="6" t="n">
        <v>0</v>
      </c>
      <c r="C2666" s="2" t="n">
        <v>1.5</v>
      </c>
      <c r="D2666" s="1" t="n">
        <v>4.2</v>
      </c>
      <c r="E2666" s="2" t="n">
        <v>-15.8</v>
      </c>
      <c r="F2666" s="7" t="n">
        <v>3.32</v>
      </c>
      <c r="G2666" s="8" t="n">
        <v>320</v>
      </c>
      <c r="H2666" s="1" t="n">
        <v>112</v>
      </c>
      <c r="I2666" s="2" t="n">
        <f aca="false">100*(((6.112*EXP(17.68*F2666/(F2666+243.5)))-1013*(D2666-F2666)*0.00066*(1+(0.00115*F2666)))/(6.112*EXP(17.67*D2666/(D2666+243.5))))</f>
        <v>86.8461375243546</v>
      </c>
      <c r="J2666" s="2"/>
      <c r="P2666" s="6"/>
      <c r="Q2666" s="6"/>
      <c r="R2666" s="6"/>
    </row>
    <row r="2667" customFormat="false" ht="12.75" hidden="false" customHeight="false" outlineLevel="0" collapsed="false">
      <c r="A2667" s="1" t="n">
        <v>9597600</v>
      </c>
      <c r="B2667" s="6" t="n">
        <v>0</v>
      </c>
      <c r="C2667" s="2" t="n">
        <v>1</v>
      </c>
      <c r="D2667" s="1" t="n">
        <v>4</v>
      </c>
      <c r="E2667" s="2" t="n">
        <v>-16</v>
      </c>
      <c r="F2667" s="7" t="n">
        <v>3.059</v>
      </c>
      <c r="G2667" s="8" t="n">
        <v>320</v>
      </c>
      <c r="H2667" s="1" t="n">
        <v>112</v>
      </c>
      <c r="I2667" s="2" t="n">
        <f aca="false">100*(((6.112*EXP(17.68*F2667/(F2667+243.5)))-1013*(D2667-F2667)*0.00066*(1+(0.00115*F2667)))/(6.112*EXP(17.67*D2667/(D2667+243.5))))</f>
        <v>85.8285503624393</v>
      </c>
      <c r="J2667" s="2"/>
      <c r="P2667" s="6"/>
      <c r="Q2667" s="6"/>
      <c r="R2667" s="6"/>
    </row>
    <row r="2668" customFormat="false" ht="12.75" hidden="false" customHeight="false" outlineLevel="0" collapsed="false">
      <c r="A2668" s="1" t="n">
        <v>9601200</v>
      </c>
      <c r="B2668" s="6" t="n">
        <v>0</v>
      </c>
      <c r="C2668" s="2" t="n">
        <v>1</v>
      </c>
      <c r="D2668" s="1" t="n">
        <v>3.9</v>
      </c>
      <c r="E2668" s="2" t="n">
        <v>-16.1</v>
      </c>
      <c r="F2668" s="7" t="n">
        <v>2.895</v>
      </c>
      <c r="G2668" s="8" t="n">
        <v>320</v>
      </c>
      <c r="H2668" s="1" t="n">
        <v>112</v>
      </c>
      <c r="I2668" s="2" t="n">
        <f aca="false">100*(((6.112*EXP(17.68*F2668/(F2668+243.5)))-1013*(D2668-F2668)*0.00066*(1+(0.00115*F2668)))/(6.112*EXP(17.67*D2668/(D2668+243.5))))</f>
        <v>84.8145679174866</v>
      </c>
      <c r="J2668" s="2"/>
      <c r="P2668" s="6"/>
      <c r="Q2668" s="6"/>
      <c r="R2668" s="6"/>
    </row>
    <row r="2669" customFormat="false" ht="12.75" hidden="false" customHeight="false" outlineLevel="0" collapsed="false">
      <c r="A2669" s="1" t="n">
        <v>9604800</v>
      </c>
      <c r="B2669" s="6" t="n">
        <v>0</v>
      </c>
      <c r="C2669" s="2" t="n">
        <v>1</v>
      </c>
      <c r="D2669" s="1" t="n">
        <v>3.8</v>
      </c>
      <c r="E2669" s="2" t="n">
        <v>-16.1999999999999</v>
      </c>
      <c r="F2669" s="7" t="n">
        <v>2.867</v>
      </c>
      <c r="G2669" s="8" t="n">
        <v>320</v>
      </c>
      <c r="H2669" s="1" t="n">
        <v>112</v>
      </c>
      <c r="I2669" s="2" t="n">
        <f aca="false">100*(((6.112*EXP(17.68*F2669/(F2669+243.5)))-1013*(D2669-F2669)*0.00066*(1+(0.00115*F2669)))/(6.112*EXP(17.67*D2669/(D2669+243.5))))</f>
        <v>85.8295833338287</v>
      </c>
      <c r="J2669" s="2"/>
      <c r="P2669" s="6"/>
      <c r="Q2669" s="6"/>
      <c r="R2669" s="6"/>
    </row>
    <row r="2670" customFormat="false" ht="12.75" hidden="false" customHeight="false" outlineLevel="0" collapsed="false">
      <c r="A2670" s="1" t="n">
        <v>9608400</v>
      </c>
      <c r="B2670" s="6" t="n">
        <v>0</v>
      </c>
      <c r="C2670" s="2" t="n">
        <v>1</v>
      </c>
      <c r="D2670" s="1" t="n">
        <v>3.2</v>
      </c>
      <c r="E2670" s="2" t="n">
        <v>-16.8</v>
      </c>
      <c r="F2670" s="7" t="n">
        <v>2.356</v>
      </c>
      <c r="G2670" s="8" t="n">
        <v>320</v>
      </c>
      <c r="H2670" s="1" t="n">
        <v>112</v>
      </c>
      <c r="I2670" s="2" t="n">
        <f aca="false">100*(((6.112*EXP(17.68*F2670/(F2670+243.5)))-1013*(D2670-F2670)*0.00066*(1+(0.00115*F2670)))/(6.112*EXP(17.67*D2670/(D2670+243.5))))</f>
        <v>86.836313622692</v>
      </c>
      <c r="J2670" s="2"/>
      <c r="P2670" s="6"/>
      <c r="Q2670" s="6"/>
      <c r="R2670" s="6"/>
    </row>
    <row r="2671" customFormat="false" ht="12.75" hidden="false" customHeight="false" outlineLevel="0" collapsed="false">
      <c r="A2671" s="1" t="n">
        <v>9612000</v>
      </c>
      <c r="B2671" s="6" t="n">
        <v>47.2222222222222</v>
      </c>
      <c r="C2671" s="2" t="n">
        <v>1</v>
      </c>
      <c r="D2671" s="1" t="n">
        <v>4.1</v>
      </c>
      <c r="E2671" s="2" t="n">
        <v>0.1</v>
      </c>
      <c r="F2671" s="7" t="n">
        <v>3.086</v>
      </c>
      <c r="G2671" s="8" t="n">
        <v>320</v>
      </c>
      <c r="H2671" s="1" t="n">
        <v>112</v>
      </c>
      <c r="I2671" s="2" t="n">
        <f aca="false">100*(((6.112*EXP(17.68*F2671/(F2671+243.5)))-1013*(D2671-F2671)*0.00066*(1+(0.00115*F2671)))/(6.112*EXP(17.67*D2671/(D2671+243.5))))</f>
        <v>84.8075796960012</v>
      </c>
      <c r="J2671" s="2"/>
      <c r="P2671" s="6"/>
      <c r="Q2671" s="6"/>
      <c r="R2671" s="6"/>
    </row>
    <row r="2672" customFormat="false" ht="12.75" hidden="false" customHeight="false" outlineLevel="0" collapsed="false">
      <c r="A2672" s="1" t="n">
        <v>9615600</v>
      </c>
      <c r="B2672" s="6" t="n">
        <v>91.6666666666667</v>
      </c>
      <c r="C2672" s="2" t="n">
        <v>1</v>
      </c>
      <c r="D2672" s="1" t="n">
        <v>5</v>
      </c>
      <c r="E2672" s="2" t="n">
        <v>1</v>
      </c>
      <c r="F2672" s="7" t="n">
        <v>3.373</v>
      </c>
      <c r="G2672" s="8" t="n">
        <v>320</v>
      </c>
      <c r="H2672" s="1" t="n">
        <v>112</v>
      </c>
      <c r="I2672" s="2" t="n">
        <f aca="false">100*(((6.112*EXP(17.68*F2672/(F2672+243.5)))-1013*(D2672-F2672)*0.00066*(1+(0.00115*F2672)))/(6.112*EXP(17.67*D2672/(D2672+243.5))))</f>
        <v>76.707364611086</v>
      </c>
      <c r="J2672" s="2"/>
      <c r="P2672" s="6"/>
      <c r="Q2672" s="6"/>
      <c r="R2672" s="6"/>
    </row>
    <row r="2673" customFormat="false" ht="12.75" hidden="false" customHeight="false" outlineLevel="0" collapsed="false">
      <c r="A2673" s="1" t="n">
        <v>9619200</v>
      </c>
      <c r="B2673" s="6" t="n">
        <v>191.666666666667</v>
      </c>
      <c r="C2673" s="2" t="n">
        <v>1</v>
      </c>
      <c r="D2673" s="1" t="n">
        <v>5.9</v>
      </c>
      <c r="E2673" s="2" t="n">
        <v>1.89999999999999</v>
      </c>
      <c r="F2673" s="7" t="n">
        <v>4.061</v>
      </c>
      <c r="G2673" s="8" t="n">
        <v>320</v>
      </c>
      <c r="H2673" s="1" t="n">
        <v>112</v>
      </c>
      <c r="I2673" s="2" t="n">
        <f aca="false">100*(((6.112*EXP(17.68*F2673/(F2673+243.5)))-1013*(D2673-F2673)*0.00066*(1+(0.00115*F2673)))/(6.112*EXP(17.67*D2673/(D2673+243.5))))</f>
        <v>74.6804830288126</v>
      </c>
      <c r="J2673" s="2"/>
      <c r="P2673" s="6"/>
      <c r="Q2673" s="6"/>
      <c r="R2673" s="6"/>
    </row>
    <row r="2674" customFormat="false" ht="12.75" hidden="false" customHeight="false" outlineLevel="0" collapsed="false">
      <c r="A2674" s="1" t="n">
        <v>9622800</v>
      </c>
      <c r="B2674" s="6" t="n">
        <v>147.222222222222</v>
      </c>
      <c r="C2674" s="2" t="n">
        <v>2</v>
      </c>
      <c r="D2674" s="1" t="n">
        <v>6.1</v>
      </c>
      <c r="E2674" s="2" t="n">
        <v>2.1</v>
      </c>
      <c r="F2674" s="7" t="n">
        <v>3.862</v>
      </c>
      <c r="G2674" s="8" t="n">
        <v>320</v>
      </c>
      <c r="H2674" s="1" t="n">
        <v>112</v>
      </c>
      <c r="I2674" s="2" t="n">
        <f aca="false">100*(((6.112*EXP(17.68*F2674/(F2674+243.5)))-1013*(D2674-F2674)*0.00066*(1+(0.00115*F2674)))/(6.112*EXP(17.67*D2674/(D2674+243.5))))</f>
        <v>69.6060644754181</v>
      </c>
      <c r="J2674" s="2"/>
      <c r="P2674" s="6"/>
      <c r="Q2674" s="6"/>
      <c r="R2674" s="6"/>
    </row>
    <row r="2675" customFormat="false" ht="12.75" hidden="false" customHeight="false" outlineLevel="0" collapsed="false">
      <c r="A2675" s="1" t="n">
        <v>9626400</v>
      </c>
      <c r="B2675" s="6" t="n">
        <v>144.444444444444</v>
      </c>
      <c r="C2675" s="2" t="n">
        <v>2</v>
      </c>
      <c r="D2675" s="1" t="n">
        <v>6.4</v>
      </c>
      <c r="E2675" s="2" t="n">
        <v>2.39999999999999</v>
      </c>
      <c r="F2675" s="7" t="n">
        <v>3.183</v>
      </c>
      <c r="G2675" s="8" t="n">
        <v>320</v>
      </c>
      <c r="H2675" s="1" t="n">
        <v>112</v>
      </c>
      <c r="I2675" s="2" t="n">
        <f aca="false">100*(((6.112*EXP(17.68*F2675/(F2675+243.5)))-1013*(D2675-F2675)*0.00066*(1+(0.00115*F2675)))/(6.112*EXP(17.67*D2675/(D2675+243.5))))</f>
        <v>57.4358012072966</v>
      </c>
      <c r="J2675" s="2"/>
      <c r="P2675" s="6"/>
      <c r="Q2675" s="6"/>
      <c r="R2675" s="6"/>
    </row>
    <row r="2676" customFormat="false" ht="12.75" hidden="false" customHeight="false" outlineLevel="0" collapsed="false">
      <c r="A2676" s="1" t="n">
        <v>9630000</v>
      </c>
      <c r="B2676" s="6" t="n">
        <v>152.777777777778</v>
      </c>
      <c r="C2676" s="2" t="n">
        <v>2.5</v>
      </c>
      <c r="D2676" s="1" t="n">
        <v>5.9</v>
      </c>
      <c r="E2676" s="2" t="n">
        <v>1.89999999999999</v>
      </c>
      <c r="F2676" s="7" t="n">
        <v>3.45</v>
      </c>
      <c r="G2676" s="8" t="n">
        <v>320</v>
      </c>
      <c r="H2676" s="1" t="n">
        <v>112</v>
      </c>
      <c r="I2676" s="2" t="n">
        <f aca="false">100*(((6.112*EXP(17.68*F2676/(F2676+243.5)))-1013*(D2676-F2676)*0.00066*(1+(0.00115*F2676)))/(6.112*EXP(17.67*D2676/(D2676+243.5))))</f>
        <v>66.5667564597533</v>
      </c>
      <c r="J2676" s="2"/>
      <c r="P2676" s="6"/>
      <c r="Q2676" s="6"/>
      <c r="R2676" s="6"/>
    </row>
    <row r="2677" customFormat="false" ht="12.75" hidden="false" customHeight="false" outlineLevel="0" collapsed="false">
      <c r="A2677" s="1" t="n">
        <v>9633600</v>
      </c>
      <c r="B2677" s="6" t="n">
        <v>280.555555555556</v>
      </c>
      <c r="C2677" s="2" t="n">
        <v>2</v>
      </c>
      <c r="D2677" s="1" t="n">
        <v>7.2</v>
      </c>
      <c r="E2677" s="2" t="n">
        <v>3.2</v>
      </c>
      <c r="F2677" s="7" t="n">
        <v>3.877</v>
      </c>
      <c r="G2677" s="8" t="n">
        <v>320</v>
      </c>
      <c r="H2677" s="1" t="n">
        <v>112</v>
      </c>
      <c r="I2677" s="2" t="n">
        <f aca="false">100*(((6.112*EXP(17.68*F2677/(F2677+243.5)))-1013*(D2677-F2677)*0.00066*(1+(0.00115*F2677)))/(6.112*EXP(17.67*D2677/(D2677+243.5))))</f>
        <v>57.4421030884399</v>
      </c>
      <c r="J2677" s="2"/>
      <c r="P2677" s="6"/>
      <c r="Q2677" s="6"/>
      <c r="R2677" s="6"/>
    </row>
    <row r="2678" customFormat="false" ht="12.75" hidden="false" customHeight="false" outlineLevel="0" collapsed="false">
      <c r="A2678" s="1" t="n">
        <v>9637200</v>
      </c>
      <c r="B2678" s="6" t="n">
        <v>302.777777777778</v>
      </c>
      <c r="C2678" s="2" t="n">
        <v>2</v>
      </c>
      <c r="D2678" s="1" t="n">
        <v>7.8</v>
      </c>
      <c r="E2678" s="2" t="n">
        <v>3.79999999999999</v>
      </c>
      <c r="F2678" s="7" t="n">
        <v>4.13900000000001</v>
      </c>
      <c r="G2678" s="8" t="n">
        <v>320</v>
      </c>
      <c r="H2678" s="1" t="n">
        <v>112</v>
      </c>
      <c r="I2678" s="2" t="n">
        <f aca="false">100*(((6.112*EXP(17.68*F2678/(F2678+243.5)))-1013*(D2678-F2678)*0.00066*(1+(0.00115*F2678)))/(6.112*EXP(17.67*D2678/(D2678+243.5))))</f>
        <v>54.3995352119143</v>
      </c>
      <c r="J2678" s="2"/>
      <c r="P2678" s="6"/>
      <c r="Q2678" s="6"/>
      <c r="R2678" s="6"/>
    </row>
    <row r="2679" customFormat="false" ht="12.75" hidden="false" customHeight="false" outlineLevel="0" collapsed="false">
      <c r="A2679" s="1" t="n">
        <v>9640800</v>
      </c>
      <c r="B2679" s="6" t="n">
        <v>227.777777777778</v>
      </c>
      <c r="C2679" s="2" t="n">
        <v>2</v>
      </c>
      <c r="D2679" s="1" t="n">
        <v>8.2</v>
      </c>
      <c r="E2679" s="2" t="n">
        <v>4.2</v>
      </c>
      <c r="F2679" s="7" t="n">
        <v>4.128</v>
      </c>
      <c r="G2679" s="8" t="n">
        <v>320</v>
      </c>
      <c r="H2679" s="1" t="n">
        <v>112</v>
      </c>
      <c r="I2679" s="2" t="n">
        <f aca="false">100*(((6.112*EXP(17.68*F2679/(F2679+243.5)))-1013*(D2679-F2679)*0.00066*(1+(0.00115*F2679)))/(6.112*EXP(17.67*D2679/(D2679+243.5))))</f>
        <v>50.3410957558906</v>
      </c>
      <c r="J2679" s="2"/>
      <c r="P2679" s="6"/>
      <c r="Q2679" s="6"/>
      <c r="R2679" s="6"/>
    </row>
    <row r="2680" customFormat="false" ht="12.75" hidden="false" customHeight="false" outlineLevel="0" collapsed="false">
      <c r="A2680" s="1" t="n">
        <v>9644400</v>
      </c>
      <c r="B2680" s="6" t="n">
        <v>152.777777777778</v>
      </c>
      <c r="C2680" s="2" t="n">
        <v>3</v>
      </c>
      <c r="D2680" s="1" t="n">
        <v>7.9</v>
      </c>
      <c r="E2680" s="2" t="n">
        <v>3.89999999999999</v>
      </c>
      <c r="F2680" s="7" t="n">
        <v>4.483</v>
      </c>
      <c r="G2680" s="8" t="n">
        <v>320</v>
      </c>
      <c r="H2680" s="1" t="n">
        <v>112</v>
      </c>
      <c r="I2680" s="2" t="n">
        <f aca="false">100*(((6.112*EXP(17.68*F2680/(F2680+243.5)))-1013*(D2680-F2680)*0.00066*(1+(0.00115*F2680)))/(6.112*EXP(17.67*D2680/(D2680+243.5))))</f>
        <v>57.4434388718539</v>
      </c>
      <c r="J2680" s="2"/>
      <c r="P2680" s="6"/>
      <c r="Q2680" s="6"/>
      <c r="R2680" s="6"/>
    </row>
    <row r="2681" customFormat="false" ht="12.75" hidden="false" customHeight="false" outlineLevel="0" collapsed="false">
      <c r="A2681" s="1" t="n">
        <v>9648000</v>
      </c>
      <c r="B2681" s="6" t="n">
        <v>147.222222222222</v>
      </c>
      <c r="C2681" s="2" t="n">
        <v>3</v>
      </c>
      <c r="D2681" s="1" t="n">
        <v>7.9</v>
      </c>
      <c r="E2681" s="2" t="n">
        <v>3.89999999999999</v>
      </c>
      <c r="F2681" s="7" t="n">
        <v>4.224</v>
      </c>
      <c r="G2681" s="8" t="n">
        <v>320</v>
      </c>
      <c r="H2681" s="1" t="n">
        <v>112</v>
      </c>
      <c r="I2681" s="2" t="n">
        <f aca="false">100*(((6.112*EXP(17.68*F2681/(F2681+243.5)))-1013*(D2681-F2681)*0.00066*(1+(0.00115*F2681)))/(6.112*EXP(17.67*D2681/(D2681+243.5))))</f>
        <v>54.3948520125578</v>
      </c>
      <c r="J2681" s="2"/>
      <c r="P2681" s="6"/>
      <c r="Q2681" s="6"/>
      <c r="R2681" s="6"/>
    </row>
    <row r="2682" customFormat="false" ht="12.75" hidden="false" customHeight="false" outlineLevel="0" collapsed="false">
      <c r="A2682" s="1" t="n">
        <v>9651600</v>
      </c>
      <c r="B2682" s="6" t="n">
        <v>144.444444444444</v>
      </c>
      <c r="C2682" s="2" t="n">
        <v>2.5</v>
      </c>
      <c r="D2682" s="1" t="n">
        <v>7.7</v>
      </c>
      <c r="E2682" s="2" t="n">
        <v>3.7</v>
      </c>
      <c r="F2682" s="7" t="n">
        <v>4.31</v>
      </c>
      <c r="G2682" s="8" t="n">
        <v>320</v>
      </c>
      <c r="H2682" s="1" t="n">
        <v>112</v>
      </c>
      <c r="I2682" s="2" t="n">
        <f aca="false">100*(((6.112*EXP(17.68*F2682/(F2682+243.5)))-1013*(D2682-F2682)*0.00066*(1+(0.00115*F2682)))/(6.112*EXP(17.67*D2682/(D2682+243.5))))</f>
        <v>57.443756477732</v>
      </c>
      <c r="J2682" s="2"/>
      <c r="P2682" s="6"/>
      <c r="Q2682" s="6"/>
      <c r="R2682" s="6"/>
    </row>
    <row r="2683" customFormat="false" ht="12.75" hidden="false" customHeight="false" outlineLevel="0" collapsed="false">
      <c r="A2683" s="1" t="n">
        <v>9655200</v>
      </c>
      <c r="B2683" s="6" t="n">
        <v>63.8888888888889</v>
      </c>
      <c r="C2683" s="2" t="n">
        <v>2.5</v>
      </c>
      <c r="D2683" s="1" t="n">
        <v>7.3</v>
      </c>
      <c r="E2683" s="2" t="n">
        <v>3.29999999999999</v>
      </c>
      <c r="F2683" s="7" t="n">
        <v>4.047</v>
      </c>
      <c r="G2683" s="8" t="n">
        <v>320</v>
      </c>
      <c r="H2683" s="1" t="n">
        <v>112</v>
      </c>
      <c r="I2683" s="2" t="n">
        <f aca="false">100*(((6.112*EXP(17.68*F2683/(F2683+243.5)))-1013*(D2683-F2683)*0.00066*(1+(0.00115*F2683)))/(6.112*EXP(17.67*D2683/(D2683+243.5))))</f>
        <v>58.4544545520184</v>
      </c>
      <c r="J2683" s="2"/>
      <c r="P2683" s="6"/>
      <c r="Q2683" s="6"/>
      <c r="R2683" s="6"/>
    </row>
    <row r="2684" customFormat="false" ht="12.75" hidden="false" customHeight="false" outlineLevel="0" collapsed="false">
      <c r="A2684" s="1" t="n">
        <v>9658800</v>
      </c>
      <c r="B2684" s="6" t="n">
        <v>13.8888888888889</v>
      </c>
      <c r="C2684" s="2" t="n">
        <v>1.5</v>
      </c>
      <c r="D2684" s="1" t="n">
        <v>6.1</v>
      </c>
      <c r="E2684" s="2" t="n">
        <v>-1.1</v>
      </c>
      <c r="F2684" s="7" t="n">
        <v>3.785</v>
      </c>
      <c r="G2684" s="8" t="n">
        <v>320</v>
      </c>
      <c r="H2684" s="1" t="n">
        <v>112</v>
      </c>
      <c r="I2684" s="2" t="n">
        <f aca="false">100*(((6.112*EXP(17.68*F2684/(F2684+243.5)))-1013*(D2684-F2684)*0.00066*(1+(0.00115*F2684)))/(6.112*EXP(17.67*D2684/(D2684+243.5))))</f>
        <v>68.5956950688697</v>
      </c>
      <c r="J2684" s="2"/>
      <c r="P2684" s="6"/>
      <c r="Q2684" s="6"/>
      <c r="R2684" s="6"/>
    </row>
    <row r="2685" customFormat="false" ht="12.75" hidden="false" customHeight="false" outlineLevel="0" collapsed="false">
      <c r="A2685" s="1" t="n">
        <v>9662400</v>
      </c>
      <c r="B2685" s="6" t="n">
        <v>0</v>
      </c>
      <c r="C2685" s="2" t="n">
        <v>2</v>
      </c>
      <c r="D2685" s="1" t="n">
        <v>5.7</v>
      </c>
      <c r="E2685" s="2" t="n">
        <v>-1.5</v>
      </c>
      <c r="F2685" s="7" t="n">
        <v>3.65</v>
      </c>
      <c r="G2685" s="8" t="n">
        <v>320</v>
      </c>
      <c r="H2685" s="1" t="n">
        <v>112</v>
      </c>
      <c r="I2685" s="2" t="n">
        <f aca="false">100*(((6.112*EXP(17.68*F2685/(F2685+243.5)))-1013*(D2685-F2685)*0.00066*(1+(0.00115*F2685)))/(6.112*EXP(17.67*D2685/(D2685+243.5))))</f>
        <v>71.6378727492958</v>
      </c>
      <c r="J2685" s="2"/>
      <c r="P2685" s="6"/>
      <c r="Q2685" s="6"/>
      <c r="R2685" s="6"/>
    </row>
    <row r="2686" customFormat="false" ht="12.75" hidden="false" customHeight="false" outlineLevel="0" collapsed="false">
      <c r="A2686" s="1" t="n">
        <v>9666000</v>
      </c>
      <c r="B2686" s="6" t="n">
        <v>0</v>
      </c>
      <c r="C2686" s="2" t="n">
        <v>1.5</v>
      </c>
      <c r="D2686" s="1" t="n">
        <v>3.4</v>
      </c>
      <c r="E2686" s="2" t="n">
        <v>-7</v>
      </c>
      <c r="F2686" s="7" t="n">
        <v>2.416</v>
      </c>
      <c r="G2686" s="8" t="n">
        <v>320</v>
      </c>
      <c r="H2686" s="1" t="n">
        <v>112</v>
      </c>
      <c r="I2686" s="2" t="n">
        <f aca="false">100*(((6.112*EXP(17.68*F2686/(F2686+243.5)))-1013*(D2686-F2686)*0.00066*(1+(0.00115*F2686)))/(6.112*EXP(17.67*D2686/(D2686+243.5))))</f>
        <v>84.8112774321531</v>
      </c>
      <c r="J2686" s="2"/>
      <c r="P2686" s="6"/>
      <c r="Q2686" s="6"/>
      <c r="R2686" s="6"/>
    </row>
    <row r="2687" customFormat="false" ht="12.75" hidden="false" customHeight="false" outlineLevel="0" collapsed="false">
      <c r="A2687" s="1" t="n">
        <v>9669600</v>
      </c>
      <c r="B2687" s="6" t="n">
        <v>0</v>
      </c>
      <c r="C2687" s="2" t="n">
        <v>2</v>
      </c>
      <c r="D2687" s="1" t="n">
        <v>3.7</v>
      </c>
      <c r="E2687" s="2" t="n">
        <v>-6.7</v>
      </c>
      <c r="F2687" s="7" t="n">
        <v>2.568</v>
      </c>
      <c r="G2687" s="8" t="n">
        <v>320</v>
      </c>
      <c r="H2687" s="1" t="n">
        <v>112</v>
      </c>
      <c r="I2687" s="2" t="n">
        <f aca="false">100*(((6.112*EXP(17.68*F2687/(F2687+243.5)))-1013*(D2687-F2687)*0.00066*(1+(0.00115*F2687)))/(6.112*EXP(17.67*D2687/(D2687+243.5))))</f>
        <v>82.7815272029654</v>
      </c>
      <c r="J2687" s="2"/>
      <c r="P2687" s="6"/>
      <c r="Q2687" s="6"/>
      <c r="R2687" s="6"/>
    </row>
    <row r="2688" customFormat="false" ht="12.75" hidden="false" customHeight="false" outlineLevel="0" collapsed="false">
      <c r="A2688" s="1" t="n">
        <v>9673200</v>
      </c>
      <c r="B2688" s="6" t="n">
        <v>0</v>
      </c>
      <c r="C2688" s="2" t="n">
        <v>1.5</v>
      </c>
      <c r="D2688" s="1" t="n">
        <v>3.2</v>
      </c>
      <c r="E2688" s="2" t="n">
        <v>-7.2</v>
      </c>
      <c r="F2688" s="7" t="n">
        <v>2.158</v>
      </c>
      <c r="G2688" s="8" t="n">
        <v>320</v>
      </c>
      <c r="H2688" s="1" t="n">
        <v>112</v>
      </c>
      <c r="I2688" s="2" t="n">
        <f aca="false">100*(((6.112*EXP(17.68*F2688/(F2688+243.5)))-1013*(D2688-F2688)*0.00066*(1+(0.00115*F2688)))/(6.112*EXP(17.67*D2688/(D2688+243.5))))</f>
        <v>83.7913502915792</v>
      </c>
      <c r="J2688" s="2"/>
      <c r="P2688" s="6"/>
      <c r="Q2688" s="6"/>
      <c r="R2688" s="6"/>
    </row>
    <row r="2689" customFormat="false" ht="12.75" hidden="false" customHeight="false" outlineLevel="0" collapsed="false">
      <c r="A2689" s="1" t="n">
        <v>9676800</v>
      </c>
      <c r="B2689" s="6" t="n">
        <v>0</v>
      </c>
      <c r="C2689" s="2" t="n">
        <v>2</v>
      </c>
      <c r="D2689" s="1" t="n">
        <v>2.2</v>
      </c>
      <c r="E2689" s="2" t="n">
        <v>-11.4</v>
      </c>
      <c r="F2689" s="7" t="n">
        <v>1.58</v>
      </c>
      <c r="G2689" s="8" t="n">
        <v>320</v>
      </c>
      <c r="H2689" s="1" t="n">
        <v>112</v>
      </c>
      <c r="I2689" s="2" t="n">
        <f aca="false">100*(((6.112*EXP(17.68*F2689/(F2689+243.5)))-1013*(D2689-F2689)*0.00066*(1+(0.00115*F2689)))/(6.112*EXP(17.67*D2689/(D2689+243.5))))</f>
        <v>89.8726341403854</v>
      </c>
      <c r="J2689" s="2"/>
      <c r="P2689" s="6"/>
      <c r="Q2689" s="6"/>
      <c r="R2689" s="6"/>
    </row>
    <row r="2690" customFormat="false" ht="12.75" hidden="false" customHeight="false" outlineLevel="0" collapsed="false">
      <c r="A2690" s="1" t="n">
        <v>9680400</v>
      </c>
      <c r="B2690" s="6" t="n">
        <v>0</v>
      </c>
      <c r="C2690" s="2" t="n">
        <v>1.5</v>
      </c>
      <c r="D2690" s="1" t="n">
        <v>1.5</v>
      </c>
      <c r="E2690" s="2" t="n">
        <v>-15.3</v>
      </c>
      <c r="F2690" s="7" t="n">
        <v>1.081</v>
      </c>
      <c r="G2690" s="8" t="n">
        <v>320</v>
      </c>
      <c r="H2690" s="1" t="n">
        <v>113</v>
      </c>
      <c r="I2690" s="2" t="n">
        <f aca="false">100*(((6.112*EXP(17.68*F2690/(F2690+243.5)))-1013*(D2690-F2690)*0.00066*(1+(0.00115*F2690)))/(6.112*EXP(17.67*D2690/(D2690+243.5))))</f>
        <v>92.9220125217762</v>
      </c>
      <c r="J2690" s="2"/>
      <c r="P2690" s="6"/>
      <c r="Q2690" s="6"/>
      <c r="R2690" s="6"/>
    </row>
    <row r="2691" customFormat="false" ht="12.75" hidden="false" customHeight="false" outlineLevel="0" collapsed="false">
      <c r="A2691" s="1" t="n">
        <v>9684000</v>
      </c>
      <c r="B2691" s="6" t="n">
        <v>0</v>
      </c>
      <c r="C2691" s="2" t="n">
        <v>1</v>
      </c>
      <c r="D2691" s="1" t="n">
        <v>0.6</v>
      </c>
      <c r="E2691" s="2" t="n">
        <v>-19.3999999999999</v>
      </c>
      <c r="F2691" s="7" t="n">
        <v>0.313</v>
      </c>
      <c r="G2691" s="8" t="n">
        <v>320</v>
      </c>
      <c r="H2691" s="1" t="n">
        <v>113</v>
      </c>
      <c r="I2691" s="2" t="n">
        <f aca="false">100*(((6.112*EXP(17.68*F2691/(F2691+243.5)))-1013*(D2691-F2691)*0.00066*(1+(0.00115*F2691)))/(6.112*EXP(17.67*D2691/(D2691+243.5))))</f>
        <v>94.9406722898854</v>
      </c>
      <c r="J2691" s="2"/>
      <c r="P2691" s="6"/>
      <c r="Q2691" s="6"/>
      <c r="R2691" s="6"/>
    </row>
    <row r="2692" customFormat="false" ht="12.75" hidden="false" customHeight="false" outlineLevel="0" collapsed="false">
      <c r="A2692" s="1" t="n">
        <v>9687600</v>
      </c>
      <c r="B2692" s="6" t="n">
        <v>0</v>
      </c>
      <c r="C2692" s="2" t="n">
        <v>0.5</v>
      </c>
      <c r="D2692" s="1" t="n">
        <v>-0.3</v>
      </c>
      <c r="E2692" s="2" t="n">
        <v>-20.3</v>
      </c>
      <c r="F2692" s="7" t="n">
        <v>-0.404</v>
      </c>
      <c r="G2692" s="8" t="n">
        <v>320</v>
      </c>
      <c r="H2692" s="1" t="n">
        <v>113</v>
      </c>
      <c r="I2692" s="2" t="n">
        <f aca="false">100*(((6.112*EXP(17.68*F2692/(F2692+243.5)))-1013*(D2692-F2692)*0.00066*(1+(0.00115*F2692)))/(6.112*EXP(17.67*D2692/(D2692+243.5))))</f>
        <v>98.0821619430849</v>
      </c>
      <c r="J2692" s="2"/>
      <c r="P2692" s="6"/>
      <c r="Q2692" s="6"/>
      <c r="R2692" s="6"/>
    </row>
    <row r="2693" customFormat="false" ht="12.75" hidden="false" customHeight="false" outlineLevel="0" collapsed="false">
      <c r="A2693" s="1" t="n">
        <v>9691200</v>
      </c>
      <c r="B2693" s="6" t="n">
        <v>0</v>
      </c>
      <c r="C2693" s="2" t="n">
        <v>0.5</v>
      </c>
      <c r="D2693" s="1" t="n">
        <v>-0.3</v>
      </c>
      <c r="E2693" s="2" t="n">
        <v>-20.3</v>
      </c>
      <c r="F2693" s="7" t="n">
        <v>-0.404</v>
      </c>
      <c r="G2693" s="8" t="n">
        <v>320</v>
      </c>
      <c r="H2693" s="1" t="n">
        <v>113</v>
      </c>
      <c r="I2693" s="2" t="n">
        <f aca="false">100*(((6.112*EXP(17.68*F2693/(F2693+243.5)))-1013*(D2693-F2693)*0.00066*(1+(0.00115*F2693)))/(6.112*EXP(17.67*D2693/(D2693+243.5))))</f>
        <v>98.0821619430849</v>
      </c>
      <c r="J2693" s="2"/>
      <c r="P2693" s="6"/>
      <c r="Q2693" s="6"/>
      <c r="R2693" s="6"/>
    </row>
    <row r="2694" customFormat="false" ht="12.75" hidden="false" customHeight="false" outlineLevel="0" collapsed="false">
      <c r="A2694" s="1" t="n">
        <v>9694800</v>
      </c>
      <c r="B2694" s="6" t="n">
        <v>2.77777777777778</v>
      </c>
      <c r="C2694" s="2" t="n">
        <v>1</v>
      </c>
      <c r="D2694" s="1" t="n">
        <v>-0.6</v>
      </c>
      <c r="E2694" s="2" t="n">
        <v>-20.6</v>
      </c>
      <c r="F2694" s="7" t="n">
        <v>-0.702</v>
      </c>
      <c r="G2694" s="8" t="n">
        <v>320</v>
      </c>
      <c r="H2694" s="1" t="n">
        <v>113</v>
      </c>
      <c r="I2694" s="2" t="n">
        <f aca="false">100*(((6.112*EXP(17.68*F2694/(F2694+243.5)))-1013*(D2694-F2694)*0.00066*(1+(0.00115*F2694)))/(6.112*EXP(17.67*D2694/(D2694+243.5))))</f>
        <v>98.0911415388482</v>
      </c>
      <c r="J2694" s="2"/>
      <c r="P2694" s="6"/>
      <c r="Q2694" s="6"/>
      <c r="R2694" s="6"/>
    </row>
    <row r="2695" customFormat="false" ht="12.75" hidden="false" customHeight="false" outlineLevel="0" collapsed="false">
      <c r="A2695" s="1" t="n">
        <v>9698400</v>
      </c>
      <c r="B2695" s="6" t="n">
        <v>41.6666666666667</v>
      </c>
      <c r="C2695" s="2" t="n">
        <v>1</v>
      </c>
      <c r="D2695" s="1" t="n">
        <v>1.8</v>
      </c>
      <c r="E2695" s="2" t="n">
        <v>-2.2</v>
      </c>
      <c r="F2695" s="7" t="n">
        <v>1.497</v>
      </c>
      <c r="G2695" s="8" t="n">
        <v>320</v>
      </c>
      <c r="H2695" s="1" t="n">
        <v>113</v>
      </c>
      <c r="I2695" s="2" t="n">
        <f aca="false">100*(((6.112*EXP(17.68*F2695/(F2695+243.5)))-1013*(D2695-F2695)*0.00066*(1+(0.00115*F2695)))/(6.112*EXP(17.67*D2695/(D2695+243.5))))</f>
        <v>94.9436299497237</v>
      </c>
      <c r="J2695" s="2"/>
      <c r="P2695" s="6"/>
      <c r="Q2695" s="6"/>
      <c r="R2695" s="6"/>
    </row>
    <row r="2696" customFormat="false" ht="12.75" hidden="false" customHeight="false" outlineLevel="0" collapsed="false">
      <c r="A2696" s="1" t="n">
        <v>9702000</v>
      </c>
      <c r="B2696" s="6" t="n">
        <v>105.555555555556</v>
      </c>
      <c r="C2696" s="2" t="n">
        <v>1</v>
      </c>
      <c r="D2696" s="1" t="n">
        <v>3.7</v>
      </c>
      <c r="E2696" s="2" t="n">
        <v>-0.299999999999999</v>
      </c>
      <c r="F2696" s="7" t="n">
        <v>2.972</v>
      </c>
      <c r="G2696" s="8" t="n">
        <v>320</v>
      </c>
      <c r="H2696" s="1" t="n">
        <v>113</v>
      </c>
      <c r="I2696" s="2" t="n">
        <f aca="false">100*(((6.112*EXP(17.68*F2696/(F2696+243.5)))-1013*(D2696-F2696)*0.00066*(1+(0.00115*F2696)))/(6.112*EXP(17.67*D2696/(D2696+243.5))))</f>
        <v>88.8666419955561</v>
      </c>
      <c r="J2696" s="2"/>
      <c r="P2696" s="6"/>
      <c r="Q2696" s="6"/>
      <c r="R2696" s="6"/>
    </row>
    <row r="2697" customFormat="false" ht="12.75" hidden="false" customHeight="false" outlineLevel="0" collapsed="false">
      <c r="A2697" s="1" t="n">
        <v>9705600</v>
      </c>
      <c r="B2697" s="6" t="n">
        <v>222.222222222222</v>
      </c>
      <c r="C2697" s="2" t="n">
        <v>2</v>
      </c>
      <c r="D2697" s="1" t="n">
        <v>5.3</v>
      </c>
      <c r="E2697" s="2" t="n">
        <v>1.3</v>
      </c>
      <c r="F2697" s="7" t="n">
        <v>3.872</v>
      </c>
      <c r="G2697" s="8" t="n">
        <v>320</v>
      </c>
      <c r="H2697" s="1" t="n">
        <v>113</v>
      </c>
      <c r="I2697" s="2" t="n">
        <f aca="false">100*(((6.112*EXP(17.68*F2697/(F2697+243.5)))-1013*(D2697-F2697)*0.00066*(1+(0.00115*F2697)))/(6.112*EXP(17.67*D2697/(D2697+243.5))))</f>
        <v>79.7447695783582</v>
      </c>
      <c r="J2697" s="2"/>
      <c r="P2697" s="6"/>
      <c r="Q2697" s="6"/>
      <c r="R2697" s="6"/>
    </row>
    <row r="2698" customFormat="false" ht="12.75" hidden="false" customHeight="false" outlineLevel="0" collapsed="false">
      <c r="A2698" s="1" t="n">
        <v>9709200</v>
      </c>
      <c r="B2698" s="6" t="n">
        <v>363.888888888889</v>
      </c>
      <c r="C2698" s="2" t="n">
        <v>2.5</v>
      </c>
      <c r="D2698" s="1" t="n">
        <v>6.6</v>
      </c>
      <c r="E2698" s="2" t="n">
        <v>-5.23</v>
      </c>
      <c r="F2698" s="7" t="n">
        <v>4.708</v>
      </c>
      <c r="G2698" s="8" t="n">
        <v>320</v>
      </c>
      <c r="H2698" s="1" t="n">
        <v>113</v>
      </c>
      <c r="I2698" s="2" t="n">
        <f aca="false">100*(((6.112*EXP(17.68*F2698/(F2698+243.5)))-1013*(D2698-F2698)*0.00066*(1+(0.00115*F2698)))/(6.112*EXP(17.67*D2698/(D2698+243.5))))</f>
        <v>74.672936116801</v>
      </c>
      <c r="J2698" s="2"/>
      <c r="P2698" s="6"/>
      <c r="Q2698" s="6"/>
      <c r="R2698" s="6"/>
    </row>
    <row r="2699" customFormat="false" ht="12.75" hidden="false" customHeight="false" outlineLevel="0" collapsed="false">
      <c r="A2699" s="1" t="n">
        <v>9712800</v>
      </c>
      <c r="B2699" s="6" t="n">
        <v>566.666666666667</v>
      </c>
      <c r="C2699" s="2" t="n">
        <v>3</v>
      </c>
      <c r="D2699" s="1" t="n">
        <v>8.1</v>
      </c>
      <c r="E2699" s="2" t="n">
        <v>-7.71999999999999</v>
      </c>
      <c r="F2699" s="7" t="n">
        <v>5.256</v>
      </c>
      <c r="G2699" s="8" t="n">
        <v>320</v>
      </c>
      <c r="H2699" s="1" t="n">
        <v>113</v>
      </c>
      <c r="I2699" s="2" t="n">
        <f aca="false">100*(((6.112*EXP(17.68*F2699/(F2699+243.5)))-1013*(D2699-F2699)*0.00066*(1+(0.00115*F2699)))/(6.112*EXP(17.67*D2699/(D2699+243.5))))</f>
        <v>64.5385651830933</v>
      </c>
      <c r="J2699" s="2"/>
      <c r="P2699" s="6"/>
      <c r="Q2699" s="6"/>
      <c r="R2699" s="6"/>
    </row>
    <row r="2700" customFormat="false" ht="12.75" hidden="false" customHeight="false" outlineLevel="0" collapsed="false">
      <c r="A2700" s="1" t="n">
        <v>9716400</v>
      </c>
      <c r="B2700" s="6" t="n">
        <v>744.444444444445</v>
      </c>
      <c r="C2700" s="2" t="n">
        <v>3</v>
      </c>
      <c r="D2700" s="1" t="n">
        <v>9.3</v>
      </c>
      <c r="E2700" s="2" t="n">
        <v>-10.14</v>
      </c>
      <c r="F2700" s="7" t="n">
        <v>5.874</v>
      </c>
      <c r="G2700" s="8" t="n">
        <v>320</v>
      </c>
      <c r="H2700" s="1" t="n">
        <v>113</v>
      </c>
      <c r="I2700" s="2" t="n">
        <f aca="false">100*(((6.112*EXP(17.68*F2700/(F2700+243.5)))-1013*(D2700-F2700)*0.00066*(1+(0.00115*F2700)))/(6.112*EXP(17.67*D2700/(D2700+243.5))))</f>
        <v>59.4728429603062</v>
      </c>
      <c r="J2700" s="2"/>
      <c r="P2700" s="6"/>
      <c r="Q2700" s="6"/>
      <c r="R2700" s="6"/>
    </row>
    <row r="2701" customFormat="false" ht="12.75" hidden="false" customHeight="false" outlineLevel="0" collapsed="false">
      <c r="A2701" s="1" t="n">
        <v>9720000</v>
      </c>
      <c r="B2701" s="6" t="n">
        <v>727.777777777778</v>
      </c>
      <c r="C2701" s="2" t="n">
        <v>3.5</v>
      </c>
      <c r="D2701" s="1" t="n">
        <v>9.3</v>
      </c>
      <c r="E2701" s="2" t="n">
        <v>-10.06</v>
      </c>
      <c r="F2701" s="7" t="n">
        <v>5.964</v>
      </c>
      <c r="G2701" s="8" t="n">
        <v>320</v>
      </c>
      <c r="H2701" s="1" t="n">
        <v>113</v>
      </c>
      <c r="I2701" s="2" t="n">
        <f aca="false">100*(((6.112*EXP(17.68*F2701/(F2701+243.5)))-1013*(D2701-F2701)*0.00066*(1+(0.00115*F2701)))/(6.112*EXP(17.67*D2701/(D2701+243.5))))</f>
        <v>60.4828894073897</v>
      </c>
      <c r="J2701" s="2"/>
      <c r="P2701" s="6"/>
      <c r="Q2701" s="6"/>
      <c r="R2701" s="6"/>
    </row>
    <row r="2702" customFormat="false" ht="12.75" hidden="false" customHeight="false" outlineLevel="0" collapsed="false">
      <c r="A2702" s="1" t="n">
        <v>9723600</v>
      </c>
      <c r="B2702" s="6" t="n">
        <v>702.777777777778</v>
      </c>
      <c r="C2702" s="2" t="n">
        <v>3.5</v>
      </c>
      <c r="D2702" s="1" t="n">
        <v>10</v>
      </c>
      <c r="E2702" s="2" t="n">
        <v>-10.05</v>
      </c>
      <c r="F2702" s="7" t="n">
        <v>6.39</v>
      </c>
      <c r="G2702" s="8" t="n">
        <v>320</v>
      </c>
      <c r="H2702" s="1" t="n">
        <v>113</v>
      </c>
      <c r="I2702" s="2" t="n">
        <f aca="false">100*(((6.112*EXP(17.68*F2702/(F2702+243.5)))-1013*(D2702-F2702)*0.00066*(1+(0.00115*F2702)))/(6.112*EXP(17.67*D2702/(D2702+243.5))))</f>
        <v>58.4626789428899</v>
      </c>
      <c r="J2702" s="2"/>
      <c r="P2702" s="6"/>
      <c r="Q2702" s="6"/>
      <c r="R2702" s="6"/>
    </row>
    <row r="2703" customFormat="false" ht="12.75" hidden="false" customHeight="false" outlineLevel="0" collapsed="false">
      <c r="A2703" s="1" t="n">
        <v>9727200</v>
      </c>
      <c r="B2703" s="6" t="n">
        <v>513.888888888889</v>
      </c>
      <c r="C2703" s="2" t="n">
        <v>4</v>
      </c>
      <c r="D2703" s="1" t="n">
        <v>10.1</v>
      </c>
      <c r="E2703" s="2" t="n">
        <v>-7.11</v>
      </c>
      <c r="F2703" s="7" t="n">
        <v>5.909</v>
      </c>
      <c r="G2703" s="8" t="n">
        <v>320</v>
      </c>
      <c r="H2703" s="1" t="n">
        <v>113</v>
      </c>
      <c r="I2703" s="2" t="n">
        <f aca="false">100*(((6.112*EXP(17.68*F2703/(F2703+243.5)))-1013*(D2703-F2703)*0.00066*(1+(0.00115*F2703)))/(6.112*EXP(17.67*D2703/(D2703+243.5))))</f>
        <v>52.3769904599126</v>
      </c>
      <c r="J2703" s="2"/>
      <c r="P2703" s="6"/>
      <c r="Q2703" s="6"/>
      <c r="R2703" s="6"/>
    </row>
    <row r="2704" customFormat="false" ht="12.75" hidden="false" customHeight="false" outlineLevel="0" collapsed="false">
      <c r="A2704" s="1" t="n">
        <v>9730800</v>
      </c>
      <c r="B2704" s="6" t="n">
        <v>347.222222222222</v>
      </c>
      <c r="C2704" s="2" t="n">
        <v>4</v>
      </c>
      <c r="D2704" s="1" t="n">
        <v>9.9</v>
      </c>
      <c r="E2704" s="2" t="n">
        <v>-4.98</v>
      </c>
      <c r="F2704" s="7" t="n">
        <v>6.21</v>
      </c>
      <c r="G2704" s="8" t="n">
        <v>320</v>
      </c>
      <c r="H2704" s="1" t="n">
        <v>113</v>
      </c>
      <c r="I2704" s="2" t="n">
        <f aca="false">100*(((6.112*EXP(17.68*F2704/(F2704+243.5)))-1013*(D2704-F2704)*0.00066*(1+(0.00115*F2704)))/(6.112*EXP(17.67*D2704/(D2704+243.5))))</f>
        <v>57.4452263529583</v>
      </c>
      <c r="J2704" s="2"/>
      <c r="P2704" s="6"/>
      <c r="Q2704" s="6"/>
      <c r="R2704" s="6"/>
    </row>
    <row r="2705" customFormat="false" ht="12.75" hidden="false" customHeight="false" outlineLevel="0" collapsed="false">
      <c r="A2705" s="1" t="n">
        <v>9734400</v>
      </c>
      <c r="B2705" s="6" t="n">
        <v>316.666666666667</v>
      </c>
      <c r="C2705" s="2" t="n">
        <v>4</v>
      </c>
      <c r="D2705" s="1" t="n">
        <v>9.9</v>
      </c>
      <c r="E2705" s="2" t="n">
        <v>-8.68999999999999</v>
      </c>
      <c r="F2705" s="7" t="n">
        <v>6.303</v>
      </c>
      <c r="G2705" s="8" t="n">
        <v>320</v>
      </c>
      <c r="H2705" s="1" t="n">
        <v>113</v>
      </c>
      <c r="I2705" s="2" t="n">
        <f aca="false">100*(((6.112*EXP(17.68*F2705/(F2705+243.5)))-1013*(D2705-F2705)*0.00066*(1+(0.00115*F2705)))/(6.112*EXP(17.67*D2705/(D2705+243.5))))</f>
        <v>58.4579875294491</v>
      </c>
      <c r="J2705" s="2"/>
      <c r="P2705" s="6"/>
      <c r="Q2705" s="6"/>
      <c r="R2705" s="6"/>
    </row>
    <row r="2706" customFormat="false" ht="12.75" hidden="false" customHeight="false" outlineLevel="0" collapsed="false">
      <c r="A2706" s="1" t="n">
        <v>9738000</v>
      </c>
      <c r="B2706" s="6" t="n">
        <v>197.222222222222</v>
      </c>
      <c r="C2706" s="2" t="n">
        <v>3.5</v>
      </c>
      <c r="D2706" s="1" t="n">
        <v>8.8</v>
      </c>
      <c r="E2706" s="2" t="n">
        <v>-11.1999999999999</v>
      </c>
      <c r="F2706" s="7" t="n">
        <v>6.399</v>
      </c>
      <c r="G2706" s="8" t="n">
        <v>320</v>
      </c>
      <c r="H2706" s="1" t="n">
        <v>113</v>
      </c>
      <c r="I2706" s="2" t="n">
        <f aca="false">100*(((6.112*EXP(17.68*F2706/(F2706+243.5)))-1013*(D2706-F2706)*0.00066*(1+(0.00115*F2706)))/(6.112*EXP(17.67*D2706/(D2706+243.5))))</f>
        <v>70.6235452004584</v>
      </c>
      <c r="J2706" s="2"/>
      <c r="P2706" s="6"/>
      <c r="Q2706" s="6"/>
      <c r="R2706" s="6"/>
    </row>
    <row r="2707" customFormat="false" ht="12.75" hidden="false" customHeight="false" outlineLevel="0" collapsed="false">
      <c r="A2707" s="1" t="n">
        <v>9741600</v>
      </c>
      <c r="B2707" s="6" t="n">
        <v>41.6666666666667</v>
      </c>
      <c r="C2707" s="2" t="n">
        <v>3.5</v>
      </c>
      <c r="D2707" s="1" t="n">
        <v>7.4</v>
      </c>
      <c r="E2707" s="2" t="n">
        <v>-12.6</v>
      </c>
      <c r="F2707" s="7" t="n">
        <v>6.165</v>
      </c>
      <c r="G2707" s="8" t="n">
        <v>320</v>
      </c>
      <c r="H2707" s="1" t="n">
        <v>113</v>
      </c>
      <c r="I2707" s="2" t="n">
        <f aca="false">100*(((6.112*EXP(17.68*F2707/(F2707+243.5)))-1013*(D2707-F2707)*0.00066*(1+(0.00115*F2707)))/(6.112*EXP(17.67*D2707/(D2707+243.5))))</f>
        <v>83.8103958070659</v>
      </c>
      <c r="J2707" s="2"/>
      <c r="P2707" s="6"/>
      <c r="Q2707" s="6"/>
      <c r="R2707" s="6"/>
    </row>
    <row r="2708" customFormat="false" ht="12.75" hidden="false" customHeight="false" outlineLevel="0" collapsed="false">
      <c r="A2708" s="1" t="n">
        <v>9745200</v>
      </c>
      <c r="B2708" s="6" t="n">
        <v>2.77777777777778</v>
      </c>
      <c r="C2708" s="2" t="n">
        <v>2.5</v>
      </c>
      <c r="D2708" s="1" t="n">
        <v>7.2</v>
      </c>
      <c r="E2708" s="2" t="n">
        <v>-12.8</v>
      </c>
      <c r="F2708" s="7" t="n">
        <v>6.285</v>
      </c>
      <c r="G2708" s="8" t="n">
        <v>320</v>
      </c>
      <c r="H2708" s="1" t="n">
        <v>113</v>
      </c>
      <c r="I2708" s="2" t="n">
        <f aca="false">100*(((6.112*EXP(17.68*F2708/(F2708+243.5)))-1013*(D2708-F2708)*0.00066*(1+(0.00115*F2708)))/(6.112*EXP(17.67*D2708/(D2708+243.5))))</f>
        <v>87.8611758322787</v>
      </c>
      <c r="J2708" s="2"/>
      <c r="P2708" s="6"/>
      <c r="Q2708" s="6"/>
      <c r="R2708" s="6"/>
    </row>
    <row r="2709" customFormat="false" ht="12.75" hidden="false" customHeight="false" outlineLevel="0" collapsed="false">
      <c r="A2709" s="1" t="n">
        <v>9748800</v>
      </c>
      <c r="B2709" s="6" t="n">
        <v>0</v>
      </c>
      <c r="C2709" s="2" t="n">
        <v>2</v>
      </c>
      <c r="D2709" s="1" t="n">
        <v>7.2</v>
      </c>
      <c r="E2709" s="2" t="n">
        <v>-12.8</v>
      </c>
      <c r="F2709" s="7" t="n">
        <v>6.593</v>
      </c>
      <c r="G2709" s="8" t="n">
        <v>320</v>
      </c>
      <c r="H2709" s="1" t="n">
        <v>113</v>
      </c>
      <c r="I2709" s="2" t="n">
        <f aca="false">100*(((6.112*EXP(17.68*F2709/(F2709+243.5)))-1013*(D2709-F2709)*0.00066*(1+(0.00115*F2709)))/(6.112*EXP(17.67*D2709/(D2709+243.5))))</f>
        <v>91.9177515982985</v>
      </c>
      <c r="J2709" s="2"/>
      <c r="P2709" s="6"/>
      <c r="Q2709" s="6"/>
      <c r="R2709" s="6"/>
    </row>
    <row r="2710" customFormat="false" ht="12.75" hidden="false" customHeight="false" outlineLevel="0" collapsed="false">
      <c r="A2710" s="1" t="n">
        <v>9752400</v>
      </c>
      <c r="B2710" s="6" t="n">
        <v>0</v>
      </c>
      <c r="C2710" s="2" t="n">
        <v>3</v>
      </c>
      <c r="D2710" s="1" t="n">
        <v>6.9</v>
      </c>
      <c r="E2710" s="2" t="n">
        <v>-13.1</v>
      </c>
      <c r="F2710" s="7" t="n">
        <v>5.995</v>
      </c>
      <c r="G2710" s="8" t="n">
        <v>320</v>
      </c>
      <c r="H2710" s="1" t="n">
        <v>113</v>
      </c>
      <c r="I2710" s="2" t="n">
        <f aca="false">100*(((6.112*EXP(17.68*F2710/(F2710+243.5)))-1013*(D2710-F2710)*0.00066*(1+(0.00115*F2710)))/(6.112*EXP(17.67*D2710/(D2710+243.5))))</f>
        <v>87.8545187536425</v>
      </c>
      <c r="J2710" s="2"/>
      <c r="P2710" s="6"/>
      <c r="Q2710" s="6"/>
      <c r="R2710" s="6"/>
    </row>
    <row r="2711" customFormat="false" ht="12.75" hidden="false" customHeight="false" outlineLevel="0" collapsed="false">
      <c r="A2711" s="1" t="n">
        <v>9756000</v>
      </c>
      <c r="B2711" s="6" t="n">
        <v>0</v>
      </c>
      <c r="C2711" s="2" t="n">
        <v>2.5</v>
      </c>
      <c r="D2711" s="1" t="n">
        <v>6.7</v>
      </c>
      <c r="E2711" s="2" t="n">
        <v>-13.3</v>
      </c>
      <c r="F2711" s="7" t="n">
        <v>5.954</v>
      </c>
      <c r="G2711" s="8" t="n">
        <v>320</v>
      </c>
      <c r="H2711" s="1" t="n">
        <v>113</v>
      </c>
      <c r="I2711" s="2" t="n">
        <f aca="false">100*(((6.112*EXP(17.68*F2711/(F2711+243.5)))-1013*(D2711-F2711)*0.00066*(1+(0.00115*F2711)))/(6.112*EXP(17.67*D2711/(D2711+243.5))))</f>
        <v>89.8910436047145</v>
      </c>
      <c r="J2711" s="2"/>
      <c r="P2711" s="6"/>
      <c r="Q2711" s="6"/>
      <c r="R2711" s="6"/>
    </row>
    <row r="2712" customFormat="false" ht="12.75" hidden="false" customHeight="false" outlineLevel="0" collapsed="false">
      <c r="A2712" s="1" t="n">
        <v>9759600</v>
      </c>
      <c r="B2712" s="6" t="n">
        <v>0</v>
      </c>
      <c r="C2712" s="2" t="n">
        <v>3.5</v>
      </c>
      <c r="D2712" s="1" t="n">
        <v>7.1</v>
      </c>
      <c r="E2712" s="2" t="n">
        <v>-12.9</v>
      </c>
      <c r="F2712" s="7" t="n">
        <v>5.091</v>
      </c>
      <c r="G2712" s="8" t="n">
        <v>320</v>
      </c>
      <c r="H2712" s="1" t="n">
        <v>113</v>
      </c>
      <c r="I2712" s="2" t="n">
        <f aca="false">100*(((6.112*EXP(17.68*F2712/(F2712+243.5)))-1013*(D2712-F2712)*0.00066*(1+(0.00115*F2712)))/(6.112*EXP(17.67*D2712/(D2712+243.5))))</f>
        <v>73.663145397909</v>
      </c>
      <c r="J2712" s="2"/>
      <c r="P2712" s="6"/>
      <c r="Q2712" s="6"/>
      <c r="R2712" s="6"/>
    </row>
    <row r="2713" customFormat="false" ht="12.75" hidden="false" customHeight="false" outlineLevel="0" collapsed="false">
      <c r="A2713" s="1" t="n">
        <v>9763200</v>
      </c>
      <c r="B2713" s="6" t="n">
        <v>0</v>
      </c>
      <c r="C2713" s="2" t="n">
        <v>2.5</v>
      </c>
      <c r="D2713" s="1" t="n">
        <v>6.8</v>
      </c>
      <c r="E2713" s="2" t="n">
        <v>-13.1999999999999</v>
      </c>
      <c r="F2713" s="7" t="n">
        <v>5.593</v>
      </c>
      <c r="G2713" s="8" t="n">
        <v>320</v>
      </c>
      <c r="H2713" s="1" t="n">
        <v>113</v>
      </c>
      <c r="I2713" s="2" t="n">
        <f aca="false">100*(((6.112*EXP(17.68*F2713/(F2713+243.5)))-1013*(D2713-F2713)*0.00066*(1+(0.00115*F2713)))/(6.112*EXP(17.67*D2713/(D2713+243.5))))</f>
        <v>83.8065642402455</v>
      </c>
      <c r="J2713" s="2"/>
      <c r="P2713" s="6"/>
      <c r="Q2713" s="6"/>
      <c r="R2713" s="6"/>
    </row>
    <row r="2714" customFormat="false" ht="12.75" hidden="false" customHeight="false" outlineLevel="0" collapsed="false">
      <c r="A2714" s="1" t="n">
        <v>9766800</v>
      </c>
      <c r="B2714" s="6" t="n">
        <v>0</v>
      </c>
      <c r="C2714" s="2" t="n">
        <v>2.5</v>
      </c>
      <c r="D2714" s="1" t="n">
        <v>6.7</v>
      </c>
      <c r="E2714" s="2" t="n">
        <v>-13.3</v>
      </c>
      <c r="F2714" s="7" t="n">
        <v>5.802</v>
      </c>
      <c r="G2714" s="8" t="n">
        <v>320</v>
      </c>
      <c r="H2714" s="1" t="n">
        <v>114</v>
      </c>
      <c r="I2714" s="2" t="n">
        <f aca="false">100*(((6.112*EXP(17.68*F2714/(F2714+243.5)))-1013*(D2714-F2714)*0.00066*(1+(0.00115*F2714)))/(6.112*EXP(17.67*D2714/(D2714+243.5))))</f>
        <v>87.8546499021588</v>
      </c>
      <c r="J2714" s="2"/>
      <c r="P2714" s="6"/>
      <c r="Q2714" s="6"/>
      <c r="R2714" s="6"/>
    </row>
    <row r="2715" customFormat="false" ht="12.75" hidden="false" customHeight="false" outlineLevel="0" collapsed="false">
      <c r="A2715" s="1" t="n">
        <v>9770400</v>
      </c>
      <c r="B2715" s="6" t="n">
        <v>0</v>
      </c>
      <c r="C2715" s="2" t="n">
        <v>3</v>
      </c>
      <c r="D2715" s="1" t="n">
        <v>6.5</v>
      </c>
      <c r="E2715" s="2" t="n">
        <v>-13.5</v>
      </c>
      <c r="F2715" s="7" t="n">
        <v>5.76</v>
      </c>
      <c r="G2715" s="8" t="n">
        <v>320</v>
      </c>
      <c r="H2715" s="1" t="n">
        <v>114</v>
      </c>
      <c r="I2715" s="2" t="n">
        <f aca="false">100*(((6.112*EXP(17.68*F2715/(F2715+243.5)))-1013*(D2715-F2715)*0.00066*(1+(0.00115*F2715)))/(6.112*EXP(17.67*D2715/(D2715+243.5))))</f>
        <v>89.8939449854744</v>
      </c>
      <c r="J2715" s="2"/>
      <c r="P2715" s="6"/>
      <c r="Q2715" s="6"/>
      <c r="R2715" s="6"/>
    </row>
    <row r="2716" customFormat="false" ht="12.75" hidden="false" customHeight="false" outlineLevel="0" collapsed="false">
      <c r="A2716" s="1" t="n">
        <v>9774000</v>
      </c>
      <c r="B2716" s="6" t="n">
        <v>0</v>
      </c>
      <c r="C2716" s="2" t="n">
        <v>2</v>
      </c>
      <c r="D2716" s="1" t="n">
        <v>6.4</v>
      </c>
      <c r="E2716" s="2" t="n">
        <v>-13.6</v>
      </c>
      <c r="F2716" s="7" t="n">
        <v>5.811</v>
      </c>
      <c r="G2716" s="8" t="n">
        <v>320</v>
      </c>
      <c r="H2716" s="1" t="n">
        <v>114</v>
      </c>
      <c r="I2716" s="2" t="n">
        <f aca="false">100*(((6.112*EXP(17.68*F2716/(F2716+243.5)))-1013*(D2716-F2716)*0.00066*(1+(0.00115*F2716)))/(6.112*EXP(17.67*D2716/(D2716+243.5))))</f>
        <v>91.9111514517868</v>
      </c>
      <c r="J2716" s="2"/>
      <c r="P2716" s="6"/>
      <c r="Q2716" s="6"/>
      <c r="R2716" s="6"/>
    </row>
    <row r="2717" customFormat="false" ht="12.75" hidden="false" customHeight="false" outlineLevel="0" collapsed="false">
      <c r="A2717" s="1" t="n">
        <v>9777600</v>
      </c>
      <c r="B2717" s="6" t="n">
        <v>0</v>
      </c>
      <c r="C2717" s="2" t="n">
        <v>2</v>
      </c>
      <c r="D2717" s="1" t="n">
        <v>6.2</v>
      </c>
      <c r="E2717" s="2" t="n">
        <v>-13.8</v>
      </c>
      <c r="F2717" s="7" t="n">
        <v>5.983</v>
      </c>
      <c r="G2717" s="8" t="n">
        <v>320</v>
      </c>
      <c r="H2717" s="1" t="n">
        <v>114</v>
      </c>
      <c r="I2717" s="2" t="n">
        <f aca="false">100*(((6.112*EXP(17.68*F2717/(F2717+243.5)))-1013*(D2717-F2717)*0.00066*(1+(0.00115*F2717)))/(6.112*EXP(17.67*D2717/(D2717+243.5))))</f>
        <v>96.9948121821754</v>
      </c>
      <c r="J2717" s="2"/>
      <c r="P2717" s="6"/>
      <c r="Q2717" s="6"/>
      <c r="R2717" s="6"/>
    </row>
    <row r="2718" customFormat="false" ht="12.75" hidden="false" customHeight="false" outlineLevel="0" collapsed="false">
      <c r="A2718" s="1" t="n">
        <v>9781200</v>
      </c>
      <c r="B2718" s="6" t="n">
        <v>0</v>
      </c>
      <c r="C2718" s="2" t="n">
        <v>2.5</v>
      </c>
      <c r="D2718" s="1" t="n">
        <v>6.4</v>
      </c>
      <c r="E2718" s="2" t="n">
        <v>-13.6</v>
      </c>
      <c r="F2718" s="7" t="n">
        <v>6.181</v>
      </c>
      <c r="G2718" s="8" t="n">
        <v>320</v>
      </c>
      <c r="H2718" s="1" t="n">
        <v>114</v>
      </c>
      <c r="I2718" s="2" t="n">
        <f aca="false">100*(((6.112*EXP(17.68*F2718/(F2718+243.5)))-1013*(D2718-F2718)*0.00066*(1+(0.00115*F2718)))/(6.112*EXP(17.67*D2718/(D2718+243.5))))</f>
        <v>96.9910890418599</v>
      </c>
      <c r="J2718" s="2"/>
      <c r="P2718" s="6"/>
      <c r="Q2718" s="6"/>
      <c r="R2718" s="6"/>
    </row>
    <row r="2719" customFormat="false" ht="12.75" hidden="false" customHeight="false" outlineLevel="0" collapsed="false">
      <c r="A2719" s="1" t="n">
        <v>9784800</v>
      </c>
      <c r="B2719" s="6" t="n">
        <v>13.8888888888889</v>
      </c>
      <c r="C2719" s="2" t="n">
        <v>3</v>
      </c>
      <c r="D2719" s="1" t="n">
        <v>6.9</v>
      </c>
      <c r="E2719" s="2" t="n">
        <v>2.89999999999999</v>
      </c>
      <c r="F2719" s="7" t="n">
        <v>6.677</v>
      </c>
      <c r="G2719" s="8" t="n">
        <v>320</v>
      </c>
      <c r="H2719" s="1" t="n">
        <v>114</v>
      </c>
      <c r="I2719" s="2" t="n">
        <f aca="false">100*(((6.112*EXP(17.68*F2719/(F2719+243.5)))-1013*(D2719-F2719)*0.00066*(1+(0.00115*F2719)))/(6.112*EXP(17.67*D2719/(D2719+243.5))))</f>
        <v>96.9957662836747</v>
      </c>
      <c r="J2719" s="2"/>
      <c r="P2719" s="6"/>
      <c r="Q2719" s="6"/>
      <c r="R2719" s="6"/>
    </row>
    <row r="2720" customFormat="false" ht="12.75" hidden="false" customHeight="false" outlineLevel="0" collapsed="false">
      <c r="A2720" s="1" t="n">
        <v>9788400</v>
      </c>
      <c r="B2720" s="6" t="n">
        <v>27.7777777777778</v>
      </c>
      <c r="C2720" s="2" t="n">
        <v>3.5</v>
      </c>
      <c r="D2720" s="1" t="n">
        <v>7.3</v>
      </c>
      <c r="E2720" s="2" t="n">
        <v>3.29999999999999</v>
      </c>
      <c r="F2720" s="7" t="n">
        <v>6.921</v>
      </c>
      <c r="G2720" s="8" t="n">
        <v>320</v>
      </c>
      <c r="H2720" s="1" t="n">
        <v>114</v>
      </c>
      <c r="I2720" s="2" t="n">
        <f aca="false">100*(((6.112*EXP(17.68*F2720/(F2720+243.5)))-1013*(D2720-F2720)*0.00066*(1+(0.00115*F2720)))/(6.112*EXP(17.67*D2720/(D2720+243.5))))</f>
        <v>94.9653793720548</v>
      </c>
      <c r="J2720" s="2"/>
      <c r="P2720" s="6"/>
      <c r="Q2720" s="6"/>
      <c r="R2720" s="6"/>
    </row>
    <row r="2721" customFormat="false" ht="12.75" hidden="false" customHeight="false" outlineLevel="0" collapsed="false">
      <c r="A2721" s="1" t="n">
        <v>9792000</v>
      </c>
      <c r="B2721" s="6" t="n">
        <v>44.4444444444444</v>
      </c>
      <c r="C2721" s="2" t="n">
        <v>4</v>
      </c>
      <c r="D2721" s="1" t="n">
        <v>7.5</v>
      </c>
      <c r="E2721" s="2" t="n">
        <v>3.5</v>
      </c>
      <c r="F2721" s="7" t="n">
        <v>6.809</v>
      </c>
      <c r="G2721" s="8" t="n">
        <v>320</v>
      </c>
      <c r="H2721" s="1" t="n">
        <v>114</v>
      </c>
      <c r="I2721" s="2" t="n">
        <f aca="false">100*(((6.112*EXP(17.68*F2721/(F2721+243.5)))-1013*(D2721-F2721)*0.00066*(1+(0.00115*F2721)))/(6.112*EXP(17.67*D2721/(D2721+243.5))))</f>
        <v>90.9110018461109</v>
      </c>
      <c r="J2721" s="2"/>
      <c r="P2721" s="6"/>
      <c r="Q2721" s="6"/>
      <c r="R2721" s="6"/>
    </row>
    <row r="2722" customFormat="false" ht="12.75" hidden="false" customHeight="false" outlineLevel="0" collapsed="false">
      <c r="A2722" s="1" t="n">
        <v>9795600</v>
      </c>
      <c r="B2722" s="6" t="n">
        <v>80.5555555555556</v>
      </c>
      <c r="C2722" s="2" t="n">
        <v>4</v>
      </c>
      <c r="D2722" s="1" t="n">
        <v>7.5</v>
      </c>
      <c r="E2722" s="2" t="n">
        <v>3.5</v>
      </c>
      <c r="F2722" s="7" t="n">
        <v>6.809</v>
      </c>
      <c r="G2722" s="8" t="n">
        <v>320</v>
      </c>
      <c r="H2722" s="1" t="n">
        <v>114</v>
      </c>
      <c r="I2722" s="2" t="n">
        <f aca="false">100*(((6.112*EXP(17.68*F2722/(F2722+243.5)))-1013*(D2722-F2722)*0.00066*(1+(0.00115*F2722)))/(6.112*EXP(17.67*D2722/(D2722+243.5))))</f>
        <v>90.9110018461109</v>
      </c>
      <c r="J2722" s="2"/>
      <c r="P2722" s="6"/>
      <c r="Q2722" s="6"/>
      <c r="R2722" s="6"/>
    </row>
    <row r="2723" customFormat="false" ht="12.75" hidden="false" customHeight="false" outlineLevel="0" collapsed="false">
      <c r="A2723" s="1" t="n">
        <v>9799200</v>
      </c>
      <c r="B2723" s="6" t="n">
        <v>91.6666666666667</v>
      </c>
      <c r="C2723" s="2" t="n">
        <v>4.5</v>
      </c>
      <c r="D2723" s="1" t="n">
        <v>7.6</v>
      </c>
      <c r="E2723" s="2" t="n">
        <v>3.6</v>
      </c>
      <c r="F2723" s="7" t="n">
        <v>6.592</v>
      </c>
      <c r="G2723" s="8" t="n">
        <v>320</v>
      </c>
      <c r="H2723" s="1" t="n">
        <v>114</v>
      </c>
      <c r="I2723" s="2" t="n">
        <f aca="false">100*(((6.112*EXP(17.68*F2723/(F2723+243.5)))-1013*(D2723-F2723)*0.00066*(1+(0.00115*F2723)))/(6.112*EXP(17.67*D2723/(D2723+243.5))))</f>
        <v>86.8433932233614</v>
      </c>
      <c r="J2723" s="2"/>
      <c r="P2723" s="6"/>
      <c r="Q2723" s="6"/>
      <c r="R2723" s="6"/>
    </row>
    <row r="2724" customFormat="false" ht="12.75" hidden="false" customHeight="false" outlineLevel="0" collapsed="false">
      <c r="A2724" s="1" t="n">
        <v>9802800</v>
      </c>
      <c r="B2724" s="6" t="n">
        <v>141.666666666667</v>
      </c>
      <c r="C2724" s="2" t="n">
        <v>4.5</v>
      </c>
      <c r="D2724" s="1" t="n">
        <v>7.7</v>
      </c>
      <c r="E2724" s="2" t="n">
        <v>3.7</v>
      </c>
      <c r="F2724" s="7" t="n">
        <v>6.609</v>
      </c>
      <c r="G2724" s="8" t="n">
        <v>320</v>
      </c>
      <c r="H2724" s="1" t="n">
        <v>114</v>
      </c>
      <c r="I2724" s="2" t="n">
        <f aca="false">100*(((6.112*EXP(17.68*F2724/(F2724+243.5)))-1013*(D2724-F2724)*0.00066*(1+(0.00115*F2724)))/(6.112*EXP(17.67*D2724/(D2724+243.5))))</f>
        <v>85.8292027172172</v>
      </c>
      <c r="J2724" s="2"/>
      <c r="P2724" s="6"/>
      <c r="Q2724" s="6"/>
      <c r="R2724" s="6"/>
    </row>
    <row r="2725" customFormat="false" ht="12.75" hidden="false" customHeight="false" outlineLevel="0" collapsed="false">
      <c r="A2725" s="1" t="n">
        <v>9806400</v>
      </c>
      <c r="B2725" s="6" t="n">
        <v>497.222222222222</v>
      </c>
      <c r="C2725" s="2" t="n">
        <v>5</v>
      </c>
      <c r="D2725" s="1" t="n">
        <v>10.1</v>
      </c>
      <c r="E2725" s="2" t="n">
        <v>-3.77999999999999</v>
      </c>
      <c r="F2725" s="7" t="n">
        <v>7.762</v>
      </c>
      <c r="G2725" s="8" t="n">
        <v>320</v>
      </c>
      <c r="H2725" s="1" t="n">
        <v>114</v>
      </c>
      <c r="I2725" s="2" t="n">
        <f aca="false">100*(((6.112*EXP(17.68*F2725/(F2725+243.5)))-1013*(D2725-F2725)*0.00066*(1+(0.00115*F2725)))/(6.112*EXP(17.67*D2725/(D2725+243.5))))</f>
        <v>72.6565856249842</v>
      </c>
      <c r="J2725" s="2"/>
      <c r="P2725" s="6"/>
      <c r="Q2725" s="6"/>
      <c r="R2725" s="6"/>
    </row>
    <row r="2726" customFormat="false" ht="12.75" hidden="false" customHeight="false" outlineLevel="0" collapsed="false">
      <c r="A2726" s="1" t="n">
        <v>9810000</v>
      </c>
      <c r="B2726" s="6" t="n">
        <v>741.666666666667</v>
      </c>
      <c r="C2726" s="2" t="n">
        <v>6</v>
      </c>
      <c r="D2726" s="1" t="n">
        <v>11.6</v>
      </c>
      <c r="E2726" s="2" t="n">
        <v>-9.33</v>
      </c>
      <c r="F2726" s="7" t="n">
        <v>8.462</v>
      </c>
      <c r="G2726" s="8" t="n">
        <v>320</v>
      </c>
      <c r="H2726" s="1" t="n">
        <v>114</v>
      </c>
      <c r="I2726" s="2" t="n">
        <f aca="false">100*(((6.112*EXP(17.68*F2726/(F2726+243.5)))-1013*(D2726-F2726)*0.00066*(1+(0.00115*F2726)))/(6.112*EXP(17.67*D2726/(D2726+243.5))))</f>
        <v>65.5614141706561</v>
      </c>
      <c r="J2726" s="2"/>
      <c r="P2726" s="6"/>
      <c r="Q2726" s="6"/>
      <c r="R2726" s="6"/>
    </row>
    <row r="2727" customFormat="false" ht="12.75" hidden="false" customHeight="false" outlineLevel="0" collapsed="false">
      <c r="A2727" s="1" t="n">
        <v>9813600</v>
      </c>
      <c r="B2727" s="6" t="n">
        <v>655.555555555556</v>
      </c>
      <c r="C2727" s="2" t="n">
        <v>6</v>
      </c>
      <c r="D2727" s="1" t="n">
        <v>11.1</v>
      </c>
      <c r="E2727" s="2" t="n">
        <v>-10.1099999999999</v>
      </c>
      <c r="F2727" s="7" t="n">
        <v>8.01699999999999</v>
      </c>
      <c r="G2727" s="8" t="n">
        <v>320</v>
      </c>
      <c r="H2727" s="1" t="n">
        <v>114</v>
      </c>
      <c r="I2727" s="2" t="n">
        <f aca="false">100*(((6.112*EXP(17.68*F2727/(F2727+243.5)))-1013*(D2727-F2727)*0.00066*(1+(0.00115*F2727)))/(6.112*EXP(17.67*D2727/(D2727+243.5))))</f>
        <v>65.5628529075396</v>
      </c>
      <c r="J2727" s="2"/>
      <c r="P2727" s="6"/>
      <c r="Q2727" s="6"/>
      <c r="R2727" s="6"/>
    </row>
    <row r="2728" customFormat="false" ht="12.75" hidden="false" customHeight="false" outlineLevel="0" collapsed="false">
      <c r="A2728" s="1" t="n">
        <v>9817200</v>
      </c>
      <c r="B2728" s="6" t="n">
        <v>538.888888888889</v>
      </c>
      <c r="C2728" s="2" t="n">
        <v>6</v>
      </c>
      <c r="D2728" s="1" t="n">
        <v>10.8</v>
      </c>
      <c r="E2728" s="2" t="n">
        <v>-10.88</v>
      </c>
      <c r="F2728" s="7" t="n">
        <v>7.843</v>
      </c>
      <c r="G2728" s="8" t="n">
        <v>320</v>
      </c>
      <c r="H2728" s="1" t="n">
        <v>114</v>
      </c>
      <c r="I2728" s="2" t="n">
        <f aca="false">100*(((6.112*EXP(17.68*F2728/(F2728+243.5)))-1013*(D2728-F2728)*0.00066*(1+(0.00115*F2728)))/(6.112*EXP(17.67*D2728/(D2728+243.5))))</f>
        <v>66.5657578563486</v>
      </c>
      <c r="J2728" s="2"/>
      <c r="P2728" s="6"/>
      <c r="Q2728" s="6"/>
      <c r="R2728" s="6"/>
    </row>
    <row r="2729" customFormat="false" ht="12.75" hidden="false" customHeight="false" outlineLevel="0" collapsed="false">
      <c r="A2729" s="1" t="n">
        <v>9820800</v>
      </c>
      <c r="B2729" s="6" t="n">
        <v>497.222222222222</v>
      </c>
      <c r="C2729" s="2" t="n">
        <v>6</v>
      </c>
      <c r="D2729" s="1" t="n">
        <v>9.4</v>
      </c>
      <c r="E2729" s="2" t="n">
        <v>-18.18</v>
      </c>
      <c r="F2729" s="7" t="n">
        <v>6.052</v>
      </c>
      <c r="G2729" s="8" t="n">
        <v>320</v>
      </c>
      <c r="H2729" s="1" t="n">
        <v>114</v>
      </c>
      <c r="I2729" s="2" t="n">
        <f aca="false">100*(((6.112*EXP(17.68*F2729/(F2729+243.5)))-1013*(D2729-F2729)*0.00066*(1+(0.00115*F2729)))/(6.112*EXP(17.67*D2729/(D2729+243.5))))</f>
        <v>60.4897636833534</v>
      </c>
      <c r="J2729" s="2"/>
      <c r="P2729" s="6"/>
      <c r="Q2729" s="6"/>
      <c r="R2729" s="6"/>
    </row>
    <row r="2730" customFormat="false" ht="12.75" hidden="false" customHeight="false" outlineLevel="0" collapsed="false">
      <c r="A2730" s="1" t="n">
        <v>9824400</v>
      </c>
      <c r="B2730" s="6" t="n">
        <v>333.333333333333</v>
      </c>
      <c r="C2730" s="2" t="n">
        <v>6</v>
      </c>
      <c r="D2730" s="1" t="n">
        <v>8.2</v>
      </c>
      <c r="E2730" s="2" t="n">
        <v>-11.8</v>
      </c>
      <c r="F2730" s="7" t="n">
        <v>5.174</v>
      </c>
      <c r="G2730" s="8" t="n">
        <v>320</v>
      </c>
      <c r="H2730" s="1" t="n">
        <v>114</v>
      </c>
      <c r="I2730" s="2" t="n">
        <f aca="false">100*(((6.112*EXP(17.68*F2730/(F2730+243.5)))-1013*(D2730-F2730)*0.00066*(1+(0.00115*F2730)))/(6.112*EXP(17.67*D2730/(D2730+243.5))))</f>
        <v>62.5120965423755</v>
      </c>
      <c r="J2730" s="2"/>
      <c r="P2730" s="6"/>
      <c r="Q2730" s="6"/>
      <c r="R2730" s="6"/>
    </row>
    <row r="2731" customFormat="false" ht="12.75" hidden="false" customHeight="false" outlineLevel="0" collapsed="false">
      <c r="A2731" s="1" t="n">
        <v>9828000</v>
      </c>
      <c r="B2731" s="6" t="n">
        <v>91.6666666666667</v>
      </c>
      <c r="C2731" s="2" t="n">
        <v>6</v>
      </c>
      <c r="D2731" s="1" t="n">
        <v>6.7</v>
      </c>
      <c r="E2731" s="2" t="n">
        <v>-13.3</v>
      </c>
      <c r="F2731" s="7" t="n">
        <v>4.089</v>
      </c>
      <c r="G2731" s="8" t="n">
        <v>320</v>
      </c>
      <c r="H2731" s="1" t="n">
        <v>114</v>
      </c>
      <c r="I2731" s="2" t="n">
        <f aca="false">100*(((6.112*EXP(17.68*F2731/(F2731+243.5)))-1013*(D2731-F2731)*0.00066*(1+(0.00115*F2731)))/(6.112*EXP(17.67*D2731/(D2731+243.5))))</f>
        <v>65.5500199584222</v>
      </c>
      <c r="J2731" s="2"/>
      <c r="P2731" s="6"/>
      <c r="Q2731" s="6"/>
      <c r="R2731" s="6"/>
    </row>
    <row r="2732" customFormat="false" ht="12.75" hidden="false" customHeight="false" outlineLevel="0" collapsed="false">
      <c r="A2732" s="1" t="n">
        <v>9831600</v>
      </c>
      <c r="B2732" s="6" t="n">
        <v>5.55555555555556</v>
      </c>
      <c r="C2732" s="2" t="n">
        <v>5.5</v>
      </c>
      <c r="D2732" s="1" t="n">
        <v>6.1</v>
      </c>
      <c r="E2732" s="2" t="n">
        <v>-13.9</v>
      </c>
      <c r="F2732" s="7" t="n">
        <v>3.63</v>
      </c>
      <c r="G2732" s="8" t="n">
        <v>320</v>
      </c>
      <c r="H2732" s="1" t="n">
        <v>114</v>
      </c>
      <c r="I2732" s="2" t="n">
        <f aca="false">100*(((6.112*EXP(17.68*F2732/(F2732+243.5)))-1013*(D2732-F2732)*0.00066*(1+(0.00115*F2732)))/(6.112*EXP(17.67*D2732/(D2732+243.5))))</f>
        <v>66.5688323720508</v>
      </c>
      <c r="J2732" s="2"/>
      <c r="P2732" s="6"/>
      <c r="Q2732" s="6"/>
      <c r="R2732" s="6"/>
    </row>
    <row r="2733" customFormat="false" ht="12.75" hidden="false" customHeight="false" outlineLevel="0" collapsed="false">
      <c r="A2733" s="1" t="n">
        <v>9835200</v>
      </c>
      <c r="B2733" s="6" t="n">
        <v>0</v>
      </c>
      <c r="C2733" s="2" t="n">
        <v>5.5</v>
      </c>
      <c r="D2733" s="1" t="n">
        <v>5.6</v>
      </c>
      <c r="E2733" s="2" t="n">
        <v>-14.4</v>
      </c>
      <c r="F2733" s="7" t="n">
        <v>3.104</v>
      </c>
      <c r="G2733" s="8" t="n">
        <v>320</v>
      </c>
      <c r="H2733" s="1" t="n">
        <v>114</v>
      </c>
      <c r="I2733" s="2" t="n">
        <f aca="false">100*(((6.112*EXP(17.68*F2733/(F2733+243.5)))-1013*(D2733-F2733)*0.00066*(1+(0.00115*F2733)))/(6.112*EXP(17.67*D2733/(D2733+243.5))))</f>
        <v>65.5528136327456</v>
      </c>
      <c r="J2733" s="2"/>
      <c r="P2733" s="6"/>
      <c r="Q2733" s="6"/>
      <c r="R2733" s="6"/>
    </row>
    <row r="2734" customFormat="false" ht="12.75" hidden="false" customHeight="false" outlineLevel="0" collapsed="false">
      <c r="A2734" s="1" t="n">
        <v>9838800</v>
      </c>
      <c r="B2734" s="6" t="n">
        <v>0</v>
      </c>
      <c r="C2734" s="2" t="n">
        <v>6</v>
      </c>
      <c r="D2734" s="1" t="n">
        <v>5.1</v>
      </c>
      <c r="E2734" s="2" t="n">
        <v>-14.9</v>
      </c>
      <c r="F2734" s="7" t="n">
        <v>2.73</v>
      </c>
      <c r="G2734" s="8" t="n">
        <v>320</v>
      </c>
      <c r="H2734" s="1" t="n">
        <v>114</v>
      </c>
      <c r="I2734" s="2" t="n">
        <f aca="false">100*(((6.112*EXP(17.68*F2734/(F2734+243.5)))-1013*(D2734-F2734)*0.00066*(1+(0.00115*F2734)))/(6.112*EXP(17.67*D2734/(D2734+243.5))))</f>
        <v>66.5655205366408</v>
      </c>
      <c r="J2734" s="2"/>
      <c r="P2734" s="6"/>
      <c r="Q2734" s="6"/>
      <c r="R2734" s="6"/>
    </row>
    <row r="2735" customFormat="false" ht="12.75" hidden="false" customHeight="false" outlineLevel="0" collapsed="false">
      <c r="A2735" s="1" t="n">
        <v>9842400</v>
      </c>
      <c r="B2735" s="6" t="n">
        <v>0</v>
      </c>
      <c r="C2735" s="2" t="n">
        <v>5.5</v>
      </c>
      <c r="D2735" s="1" t="n">
        <v>4.8</v>
      </c>
      <c r="E2735" s="2" t="n">
        <v>-15.1999999999999</v>
      </c>
      <c r="F2735" s="7" t="n">
        <v>2.46</v>
      </c>
      <c r="G2735" s="8" t="n">
        <v>320</v>
      </c>
      <c r="H2735" s="1" t="n">
        <v>114</v>
      </c>
      <c r="I2735" s="2" t="n">
        <f aca="false">100*(((6.112*EXP(17.68*F2735/(F2735+243.5)))-1013*(D2735-F2735)*0.00066*(1+(0.00115*F2735)))/(6.112*EXP(17.67*D2735/(D2735+243.5))))</f>
        <v>66.5682639198871</v>
      </c>
      <c r="J2735" s="2"/>
      <c r="P2735" s="6"/>
      <c r="Q2735" s="6"/>
      <c r="R2735" s="6"/>
    </row>
    <row r="2736" customFormat="false" ht="12.75" hidden="false" customHeight="false" outlineLevel="0" collapsed="false">
      <c r="A2736" s="1" t="n">
        <v>9846000</v>
      </c>
      <c r="B2736" s="6" t="n">
        <v>0</v>
      </c>
      <c r="C2736" s="2" t="n">
        <v>5</v>
      </c>
      <c r="D2736" s="1" t="n">
        <v>4.7</v>
      </c>
      <c r="E2736" s="2" t="n">
        <v>-15.3</v>
      </c>
      <c r="F2736" s="7" t="n">
        <v>2.296</v>
      </c>
      <c r="G2736" s="8" t="n">
        <v>320</v>
      </c>
      <c r="H2736" s="1" t="n">
        <v>114</v>
      </c>
      <c r="I2736" s="2" t="n">
        <f aca="false">100*(((6.112*EXP(17.68*F2736/(F2736+243.5)))-1013*(D2736-F2736)*0.00066*(1+(0.00115*F2736)))/(6.112*EXP(17.67*D2736/(D2736+243.5))))</f>
        <v>65.5441956606628</v>
      </c>
      <c r="J2736" s="2"/>
      <c r="P2736" s="6"/>
      <c r="Q2736" s="6"/>
      <c r="R2736" s="6"/>
    </row>
    <row r="2737" customFormat="false" ht="12.75" hidden="false" customHeight="false" outlineLevel="0" collapsed="false">
      <c r="A2737" s="1" t="n">
        <v>9849600</v>
      </c>
      <c r="B2737" s="6" t="n">
        <v>0</v>
      </c>
      <c r="C2737" s="2" t="n">
        <v>6</v>
      </c>
      <c r="D2737" s="1" t="n">
        <v>4.6</v>
      </c>
      <c r="E2737" s="2" t="n">
        <v>-15.4</v>
      </c>
      <c r="F2737" s="7" t="n">
        <v>2.279</v>
      </c>
      <c r="G2737" s="8" t="n">
        <v>320</v>
      </c>
      <c r="H2737" s="1" t="n">
        <v>114</v>
      </c>
      <c r="I2737" s="2" t="n">
        <f aca="false">100*(((6.112*EXP(17.68*F2737/(F2737+243.5)))-1013*(D2737-F2737)*0.00066*(1+(0.00115*F2737)))/(6.112*EXP(17.67*D2737/(D2737+243.5))))</f>
        <v>66.557224443031</v>
      </c>
      <c r="J2737" s="2"/>
      <c r="P2737" s="6"/>
      <c r="Q2737" s="6"/>
      <c r="R2737" s="6"/>
    </row>
    <row r="2738" customFormat="false" ht="12.75" hidden="false" customHeight="false" outlineLevel="0" collapsed="false">
      <c r="A2738" s="1" t="n">
        <v>9853200</v>
      </c>
      <c r="B2738" s="6" t="n">
        <v>0</v>
      </c>
      <c r="C2738" s="2" t="n">
        <v>5</v>
      </c>
      <c r="D2738" s="1" t="n">
        <v>4.5</v>
      </c>
      <c r="E2738" s="2" t="n">
        <v>-15.5</v>
      </c>
      <c r="F2738" s="7" t="n">
        <v>2.478</v>
      </c>
      <c r="G2738" s="8" t="n">
        <v>320</v>
      </c>
      <c r="H2738" s="1" t="n">
        <v>115</v>
      </c>
      <c r="I2738" s="2" t="n">
        <f aca="false">100*(((6.112*EXP(17.68*F2738/(F2738+243.5)))-1013*(D2738-F2738)*0.00066*(1+(0.00115*F2738)))/(6.112*EXP(17.67*D2738/(D2738+243.5))))</f>
        <v>70.6205514191408</v>
      </c>
      <c r="J2738" s="2"/>
      <c r="P2738" s="6"/>
      <c r="Q2738" s="6"/>
      <c r="R2738" s="6"/>
    </row>
    <row r="2739" customFormat="false" ht="12.75" hidden="false" customHeight="false" outlineLevel="0" collapsed="false">
      <c r="A2739" s="1" t="n">
        <v>9856800</v>
      </c>
      <c r="B2739" s="6" t="n">
        <v>0</v>
      </c>
      <c r="C2739" s="2" t="n">
        <v>4.5</v>
      </c>
      <c r="D2739" s="1" t="n">
        <v>4.2</v>
      </c>
      <c r="E2739" s="2" t="n">
        <v>-15.8</v>
      </c>
      <c r="F2739" s="7" t="n">
        <v>2.556</v>
      </c>
      <c r="G2739" s="8" t="n">
        <v>320</v>
      </c>
      <c r="H2739" s="1" t="n">
        <v>115</v>
      </c>
      <c r="I2739" s="2" t="n">
        <f aca="false">100*(((6.112*EXP(17.68*F2739/(F2739+243.5)))-1013*(D2739-F2739)*0.00066*(1+(0.00115*F2739)))/(6.112*EXP(17.67*D2739/(D2739+243.5))))</f>
        <v>75.6847823612524</v>
      </c>
      <c r="J2739" s="2"/>
      <c r="P2739" s="6"/>
      <c r="Q2739" s="6"/>
      <c r="R2739" s="6"/>
    </row>
    <row r="2740" customFormat="false" ht="12.75" hidden="false" customHeight="false" outlineLevel="0" collapsed="false">
      <c r="A2740" s="1" t="n">
        <v>9860400</v>
      </c>
      <c r="B2740" s="6" t="n">
        <v>0</v>
      </c>
      <c r="C2740" s="2" t="n">
        <v>4</v>
      </c>
      <c r="D2740" s="1" t="n">
        <v>4.3</v>
      </c>
      <c r="E2740" s="2" t="n">
        <v>-15.6999999999999</v>
      </c>
      <c r="F2740" s="7" t="n">
        <v>2.79</v>
      </c>
      <c r="G2740" s="8" t="n">
        <v>320</v>
      </c>
      <c r="H2740" s="1" t="n">
        <v>115</v>
      </c>
      <c r="I2740" s="2" t="n">
        <f aca="false">100*(((6.112*EXP(17.68*F2740/(F2740+243.5)))-1013*(D2740-F2740)*0.00066*(1+(0.00115*F2740)))/(6.112*EXP(17.67*D2740/(D2740+243.5))))</f>
        <v>77.7169962171172</v>
      </c>
      <c r="J2740" s="2"/>
      <c r="P2740" s="6"/>
      <c r="Q2740" s="6"/>
      <c r="R2740" s="6"/>
    </row>
    <row r="2741" customFormat="false" ht="12.75" hidden="false" customHeight="false" outlineLevel="0" collapsed="false">
      <c r="A2741" s="1" t="n">
        <v>9864000</v>
      </c>
      <c r="B2741" s="6" t="n">
        <v>0</v>
      </c>
      <c r="C2741" s="2" t="n">
        <v>4.5</v>
      </c>
      <c r="D2741" s="1" t="n">
        <v>4.5</v>
      </c>
      <c r="E2741" s="2" t="n">
        <v>-15.5</v>
      </c>
      <c r="F2741" s="7" t="n">
        <v>3.048</v>
      </c>
      <c r="G2741" s="8" t="n">
        <v>320</v>
      </c>
      <c r="H2741" s="1" t="n">
        <v>115</v>
      </c>
      <c r="I2741" s="2" t="n">
        <f aca="false">100*(((6.112*EXP(17.68*F2741/(F2741+243.5)))-1013*(D2741-F2741)*0.00066*(1+(0.00115*F2741)))/(6.112*EXP(17.67*D2741/(D2741+243.5))))</f>
        <v>78.7314940365224</v>
      </c>
      <c r="J2741" s="2"/>
      <c r="P2741" s="6"/>
      <c r="Q2741" s="6"/>
      <c r="R2741" s="6"/>
    </row>
    <row r="2742" customFormat="false" ht="12.75" hidden="false" customHeight="false" outlineLevel="0" collapsed="false">
      <c r="A2742" s="1" t="n">
        <v>9867600</v>
      </c>
      <c r="B2742" s="6" t="n">
        <v>0</v>
      </c>
      <c r="C2742" s="2" t="n">
        <v>4</v>
      </c>
      <c r="D2742" s="1" t="n">
        <v>4.7</v>
      </c>
      <c r="E2742" s="2" t="n">
        <v>-15.3</v>
      </c>
      <c r="F2742" s="7" t="n">
        <v>3.307</v>
      </c>
      <c r="G2742" s="8" t="n">
        <v>320</v>
      </c>
      <c r="H2742" s="1" t="n">
        <v>115</v>
      </c>
      <c r="I2742" s="2" t="n">
        <f aca="false">100*(((6.112*EXP(17.68*F2742/(F2742+243.5)))-1013*(D2742-F2742)*0.00066*(1+(0.00115*F2742)))/(6.112*EXP(17.67*D2742/(D2742+243.5))))</f>
        <v>79.745399985938</v>
      </c>
      <c r="J2742" s="2"/>
      <c r="P2742" s="6"/>
      <c r="Q2742" s="6"/>
      <c r="R2742" s="6"/>
    </row>
    <row r="2743" customFormat="false" ht="12.75" hidden="false" customHeight="false" outlineLevel="0" collapsed="false">
      <c r="A2743" s="1" t="n">
        <v>9871200</v>
      </c>
      <c r="B2743" s="6" t="n">
        <v>16.6666666666667</v>
      </c>
      <c r="C2743" s="2" t="n">
        <v>4</v>
      </c>
      <c r="D2743" s="1" t="n">
        <v>5.1</v>
      </c>
      <c r="E2743" s="2" t="n">
        <v>1.1</v>
      </c>
      <c r="F2743" s="7" t="n">
        <v>3.972</v>
      </c>
      <c r="G2743" s="8" t="n">
        <v>320</v>
      </c>
      <c r="H2743" s="1" t="n">
        <v>115</v>
      </c>
      <c r="I2743" s="2" t="n">
        <f aca="false">100*(((6.112*EXP(17.68*F2743/(F2743+243.5)))-1013*(D2743-F2743)*0.00066*(1+(0.00115*F2743)))/(6.112*EXP(17.67*D2743/(D2743+243.5))))</f>
        <v>83.8027088218554</v>
      </c>
      <c r="J2743" s="2"/>
      <c r="P2743" s="6"/>
      <c r="Q2743" s="6"/>
      <c r="R2743" s="6"/>
    </row>
    <row r="2744" customFormat="false" ht="12.75" hidden="false" customHeight="false" outlineLevel="0" collapsed="false">
      <c r="A2744" s="1" t="n">
        <v>9874800</v>
      </c>
      <c r="B2744" s="6" t="n">
        <v>44.4444444444444</v>
      </c>
      <c r="C2744" s="2" t="n">
        <v>3.5</v>
      </c>
      <c r="D2744" s="1" t="n">
        <v>5.2</v>
      </c>
      <c r="E2744" s="2" t="n">
        <v>1.2</v>
      </c>
      <c r="F2744" s="7" t="n">
        <v>4.497</v>
      </c>
      <c r="G2744" s="8" t="n">
        <v>320</v>
      </c>
      <c r="H2744" s="1" t="n">
        <v>115</v>
      </c>
      <c r="I2744" s="2" t="n">
        <f aca="false">100*(((6.112*EXP(17.68*F2744/(F2744+243.5)))-1013*(D2744-F2744)*0.00066*(1+(0.00115*F2744)))/(6.112*EXP(17.67*D2744/(D2744+243.5))))</f>
        <v>89.8892720608794</v>
      </c>
      <c r="J2744" s="2"/>
      <c r="P2744" s="6"/>
      <c r="Q2744" s="6"/>
      <c r="R2744" s="6"/>
    </row>
    <row r="2745" customFormat="false" ht="12.75" hidden="false" customHeight="false" outlineLevel="0" collapsed="false">
      <c r="A2745" s="1" t="n">
        <v>9878400</v>
      </c>
      <c r="B2745" s="6" t="n">
        <v>72.2222222222222</v>
      </c>
      <c r="C2745" s="2" t="n">
        <v>3.5</v>
      </c>
      <c r="D2745" s="1" t="n">
        <v>5.8</v>
      </c>
      <c r="E2745" s="2" t="n">
        <v>1.8</v>
      </c>
      <c r="F2745" s="7" t="n">
        <v>5.225</v>
      </c>
      <c r="G2745" s="8" t="n">
        <v>320</v>
      </c>
      <c r="H2745" s="1" t="n">
        <v>115</v>
      </c>
      <c r="I2745" s="2" t="n">
        <f aca="false">100*(((6.112*EXP(17.68*F2745/(F2745+243.5)))-1013*(D2745-F2745)*0.00066*(1+(0.00115*F2745)))/(6.112*EXP(17.67*D2745/(D2745+243.5))))</f>
        <v>91.9141159235098</v>
      </c>
      <c r="J2745" s="2"/>
      <c r="P2745" s="6"/>
      <c r="Q2745" s="6"/>
      <c r="R2745" s="6"/>
    </row>
    <row r="2746" customFormat="false" ht="12.75" hidden="false" customHeight="false" outlineLevel="0" collapsed="false">
      <c r="A2746" s="1" t="n">
        <v>9882000</v>
      </c>
      <c r="B2746" s="6" t="n">
        <v>108.333333333333</v>
      </c>
      <c r="C2746" s="2" t="n">
        <v>4</v>
      </c>
      <c r="D2746" s="1" t="n">
        <v>6</v>
      </c>
      <c r="E2746" s="2" t="n">
        <v>2</v>
      </c>
      <c r="F2746" s="7" t="n">
        <v>5.421</v>
      </c>
      <c r="G2746" s="8" t="n">
        <v>320</v>
      </c>
      <c r="H2746" s="1" t="n">
        <v>115</v>
      </c>
      <c r="I2746" s="2" t="n">
        <f aca="false">100*(((6.112*EXP(17.68*F2746/(F2746+243.5)))-1013*(D2746-F2746)*0.00066*(1+(0.00115*F2746)))/(6.112*EXP(17.67*D2746/(D2746+243.5))))</f>
        <v>91.9222366550433</v>
      </c>
      <c r="J2746" s="2"/>
      <c r="P2746" s="6"/>
      <c r="Q2746" s="6"/>
      <c r="R2746" s="6"/>
    </row>
    <row r="2747" customFormat="false" ht="12.75" hidden="false" customHeight="false" outlineLevel="0" collapsed="false">
      <c r="A2747" s="1" t="n">
        <v>9885600</v>
      </c>
      <c r="B2747" s="6" t="n">
        <v>102.777777777778</v>
      </c>
      <c r="C2747" s="2" t="n">
        <v>3.5</v>
      </c>
      <c r="D2747" s="1" t="n">
        <v>6.5</v>
      </c>
      <c r="E2747" s="2" t="n">
        <v>2.5</v>
      </c>
      <c r="F2747" s="7" t="n">
        <v>5.909</v>
      </c>
      <c r="G2747" s="8" t="n">
        <v>320</v>
      </c>
      <c r="H2747" s="1" t="n">
        <v>115</v>
      </c>
      <c r="I2747" s="2" t="n">
        <f aca="false">100*(((6.112*EXP(17.68*F2747/(F2747+243.5)))-1013*(D2747-F2747)*0.00066*(1+(0.00115*F2747)))/(6.112*EXP(17.67*D2747/(D2747+243.5))))</f>
        <v>91.9153044022405</v>
      </c>
      <c r="J2747" s="2"/>
      <c r="P2747" s="6"/>
      <c r="Q2747" s="6"/>
      <c r="R2747" s="6"/>
    </row>
    <row r="2748" customFormat="false" ht="12.75" hidden="false" customHeight="false" outlineLevel="0" collapsed="false">
      <c r="A2748" s="1" t="n">
        <v>9889200</v>
      </c>
      <c r="B2748" s="6" t="n">
        <v>77.7777777777778</v>
      </c>
      <c r="C2748" s="2" t="n">
        <v>4</v>
      </c>
      <c r="D2748" s="1" t="n">
        <v>6.9</v>
      </c>
      <c r="E2748" s="2" t="n">
        <v>2.89999999999999</v>
      </c>
      <c r="F2748" s="7" t="n">
        <v>5.995</v>
      </c>
      <c r="G2748" s="8" t="n">
        <v>320</v>
      </c>
      <c r="H2748" s="1" t="n">
        <v>115</v>
      </c>
      <c r="I2748" s="2" t="n">
        <f aca="false">100*(((6.112*EXP(17.68*F2748/(F2748+243.5)))-1013*(D2748-F2748)*0.00066*(1+(0.00115*F2748)))/(6.112*EXP(17.67*D2748/(D2748+243.5))))</f>
        <v>87.8545187536425</v>
      </c>
      <c r="J2748" s="2"/>
      <c r="P2748" s="6"/>
      <c r="Q2748" s="6"/>
      <c r="R2748" s="6"/>
    </row>
    <row r="2749" customFormat="false" ht="12.75" hidden="false" customHeight="false" outlineLevel="0" collapsed="false">
      <c r="A2749" s="1" t="n">
        <v>9892800</v>
      </c>
      <c r="B2749" s="6" t="n">
        <v>72.2222222222222</v>
      </c>
      <c r="C2749" s="2" t="n">
        <v>3</v>
      </c>
      <c r="D2749" s="1" t="n">
        <v>7.1</v>
      </c>
      <c r="E2749" s="2" t="n">
        <v>3.1</v>
      </c>
      <c r="F2749" s="7" t="n">
        <v>6.265</v>
      </c>
      <c r="G2749" s="8" t="n">
        <v>320</v>
      </c>
      <c r="H2749" s="1" t="n">
        <v>115</v>
      </c>
      <c r="I2749" s="2" t="n">
        <f aca="false">100*(((6.112*EXP(17.68*F2749/(F2749+243.5)))-1013*(D2749-F2749)*0.00066*(1+(0.00115*F2749)))/(6.112*EXP(17.67*D2749/(D2749+243.5))))</f>
        <v>88.8689365753714</v>
      </c>
      <c r="J2749" s="2"/>
      <c r="P2749" s="6"/>
      <c r="Q2749" s="6"/>
      <c r="R2749" s="6"/>
    </row>
    <row r="2750" customFormat="false" ht="12.75" hidden="false" customHeight="false" outlineLevel="0" collapsed="false">
      <c r="A2750" s="1" t="n">
        <v>9896400</v>
      </c>
      <c r="B2750" s="6" t="n">
        <v>80.5555555555556</v>
      </c>
      <c r="C2750" s="2" t="n">
        <v>3</v>
      </c>
      <c r="D2750" s="1" t="n">
        <v>7.3</v>
      </c>
      <c r="E2750" s="2" t="n">
        <v>3.29999999999999</v>
      </c>
      <c r="F2750" s="7" t="n">
        <v>6.691</v>
      </c>
      <c r="G2750" s="8" t="n">
        <v>320</v>
      </c>
      <c r="H2750" s="1" t="n">
        <v>115</v>
      </c>
      <c r="I2750" s="2" t="n">
        <f aca="false">100*(((6.112*EXP(17.68*F2750/(F2750+243.5)))-1013*(D2750-F2750)*0.00066*(1+(0.00115*F2750)))/(6.112*EXP(17.67*D2750/(D2750+243.5))))</f>
        <v>91.9219566795927</v>
      </c>
      <c r="J2750" s="2"/>
      <c r="P2750" s="6"/>
      <c r="Q2750" s="6"/>
      <c r="R2750" s="6"/>
    </row>
    <row r="2751" customFormat="false" ht="12.75" hidden="false" customHeight="false" outlineLevel="0" collapsed="false">
      <c r="A2751" s="1" t="n">
        <v>9900000</v>
      </c>
      <c r="B2751" s="6" t="n">
        <v>69.4444444444444</v>
      </c>
      <c r="C2751" s="2" t="n">
        <v>3</v>
      </c>
      <c r="D2751" s="1" t="n">
        <v>7.6</v>
      </c>
      <c r="E2751" s="2" t="n">
        <v>3.6</v>
      </c>
      <c r="F2751" s="7" t="n">
        <v>6.671</v>
      </c>
      <c r="G2751" s="8" t="n">
        <v>320</v>
      </c>
      <c r="H2751" s="1" t="n">
        <v>115</v>
      </c>
      <c r="I2751" s="2" t="n">
        <f aca="false">100*(((6.112*EXP(17.68*F2751/(F2751+243.5)))-1013*(D2751-F2751)*0.00066*(1+(0.00115*F2751)))/(6.112*EXP(17.67*D2751/(D2751+243.5))))</f>
        <v>87.8617293782445</v>
      </c>
      <c r="J2751" s="2"/>
      <c r="P2751" s="6"/>
      <c r="Q2751" s="6"/>
      <c r="R2751" s="6"/>
    </row>
    <row r="2752" customFormat="false" ht="12.75" hidden="false" customHeight="false" outlineLevel="0" collapsed="false">
      <c r="A2752" s="1" t="n">
        <v>9903600</v>
      </c>
      <c r="B2752" s="6" t="n">
        <v>80.5555555555556</v>
      </c>
      <c r="C2752" s="2" t="n">
        <v>3.5</v>
      </c>
      <c r="D2752" s="1" t="n">
        <v>7.7</v>
      </c>
      <c r="E2752" s="2" t="n">
        <v>3.7</v>
      </c>
      <c r="F2752" s="7" t="n">
        <v>6.689</v>
      </c>
      <c r="G2752" s="8" t="n">
        <v>320</v>
      </c>
      <c r="H2752" s="1" t="n">
        <v>115</v>
      </c>
      <c r="I2752" s="2" t="n">
        <f aca="false">100*(((6.112*EXP(17.68*F2752/(F2752+243.5)))-1013*(D2752-F2752)*0.00066*(1+(0.00115*F2752)))/(6.112*EXP(17.67*D2752/(D2752+243.5))))</f>
        <v>86.8539256435512</v>
      </c>
      <c r="J2752" s="2"/>
      <c r="P2752" s="6"/>
      <c r="Q2752" s="6"/>
      <c r="R2752" s="6"/>
    </row>
    <row r="2753" customFormat="false" ht="12.75" hidden="false" customHeight="false" outlineLevel="0" collapsed="false">
      <c r="A2753" s="1" t="n">
        <v>9907200</v>
      </c>
      <c r="B2753" s="6" t="n">
        <v>63.8888888888889</v>
      </c>
      <c r="C2753" s="2" t="n">
        <v>3</v>
      </c>
      <c r="D2753" s="1" t="n">
        <v>7.9</v>
      </c>
      <c r="E2753" s="2" t="n">
        <v>3.89999999999999</v>
      </c>
      <c r="F2753" s="7" t="n">
        <v>6.881</v>
      </c>
      <c r="G2753" s="8" t="n">
        <v>320</v>
      </c>
      <c r="H2753" s="1" t="n">
        <v>115</v>
      </c>
      <c r="I2753" s="2" t="n">
        <f aca="false">100*(((6.112*EXP(17.68*F2753/(F2753+243.5)))-1013*(D2753-F2753)*0.00066*(1+(0.00115*F2753)))/(6.112*EXP(17.67*D2753/(D2753+243.5))))</f>
        <v>86.8494063910199</v>
      </c>
      <c r="J2753" s="2"/>
      <c r="P2753" s="6"/>
      <c r="Q2753" s="6"/>
      <c r="R2753" s="6"/>
    </row>
    <row r="2754" customFormat="false" ht="12.75" hidden="false" customHeight="false" outlineLevel="0" collapsed="false">
      <c r="A2754" s="1" t="n">
        <v>9910800</v>
      </c>
      <c r="B2754" s="6" t="n">
        <v>55.5555555555556</v>
      </c>
      <c r="C2754" s="2" t="n">
        <v>2.5</v>
      </c>
      <c r="D2754" s="1" t="n">
        <v>7.9</v>
      </c>
      <c r="E2754" s="2" t="n">
        <v>3.89999999999999</v>
      </c>
      <c r="F2754" s="7" t="n">
        <v>6.881</v>
      </c>
      <c r="G2754" s="8" t="n">
        <v>320</v>
      </c>
      <c r="H2754" s="1" t="n">
        <v>115</v>
      </c>
      <c r="I2754" s="2" t="n">
        <f aca="false">100*(((6.112*EXP(17.68*F2754/(F2754+243.5)))-1013*(D2754-F2754)*0.00066*(1+(0.00115*F2754)))/(6.112*EXP(17.67*D2754/(D2754+243.5))))</f>
        <v>86.8494063910199</v>
      </c>
      <c r="J2754" s="2"/>
      <c r="P2754" s="6"/>
      <c r="Q2754" s="6"/>
      <c r="R2754" s="6"/>
    </row>
    <row r="2755" customFormat="false" ht="12.75" hidden="false" customHeight="false" outlineLevel="0" collapsed="false">
      <c r="A2755" s="1" t="n">
        <v>9914400</v>
      </c>
      <c r="B2755" s="6" t="n">
        <v>30.5555555555556</v>
      </c>
      <c r="C2755" s="2" t="n">
        <v>2.5</v>
      </c>
      <c r="D2755" s="1" t="n">
        <v>7.6</v>
      </c>
      <c r="E2755" s="2" t="n">
        <v>3.6</v>
      </c>
      <c r="F2755" s="7" t="n">
        <v>6.513</v>
      </c>
      <c r="G2755" s="8" t="n">
        <v>320</v>
      </c>
      <c r="H2755" s="1" t="n">
        <v>115</v>
      </c>
      <c r="I2755" s="2" t="n">
        <f aca="false">100*(((6.112*EXP(17.68*F2755/(F2755+243.5)))-1013*(D2755-F2755)*0.00066*(1+(0.00115*F2755)))/(6.112*EXP(17.67*D2755/(D2755+243.5))))</f>
        <v>85.8275885421706</v>
      </c>
      <c r="J2755" s="2"/>
      <c r="P2755" s="6"/>
      <c r="Q2755" s="6"/>
      <c r="R2755" s="6"/>
    </row>
    <row r="2756" customFormat="false" ht="12.75" hidden="false" customHeight="false" outlineLevel="0" collapsed="false">
      <c r="A2756" s="1" t="n">
        <v>9918000</v>
      </c>
      <c r="B2756" s="6" t="n">
        <v>5.55555555555556</v>
      </c>
      <c r="C2756" s="2" t="n">
        <v>2</v>
      </c>
      <c r="D2756" s="1" t="n">
        <v>7.3</v>
      </c>
      <c r="E2756" s="2" t="n">
        <v>3.29999999999999</v>
      </c>
      <c r="F2756" s="7" t="n">
        <v>6.691</v>
      </c>
      <c r="G2756" s="8" t="n">
        <v>320</v>
      </c>
      <c r="H2756" s="1" t="n">
        <v>115</v>
      </c>
      <c r="I2756" s="2" t="n">
        <f aca="false">100*(((6.112*EXP(17.68*F2756/(F2756+243.5)))-1013*(D2756-F2756)*0.00066*(1+(0.00115*F2756)))/(6.112*EXP(17.67*D2756/(D2756+243.5))))</f>
        <v>91.9219566795927</v>
      </c>
      <c r="J2756" s="2"/>
      <c r="P2756" s="6"/>
      <c r="Q2756" s="6"/>
      <c r="R2756" s="6"/>
    </row>
    <row r="2757" customFormat="false" ht="12.75" hidden="false" customHeight="false" outlineLevel="0" collapsed="false">
      <c r="A2757" s="1" t="n">
        <v>9921600</v>
      </c>
      <c r="B2757" s="6" t="n">
        <v>0</v>
      </c>
      <c r="C2757" s="2" t="n">
        <v>2</v>
      </c>
      <c r="D2757" s="1" t="n">
        <v>7.1</v>
      </c>
      <c r="E2757" s="2" t="n">
        <v>3.1</v>
      </c>
      <c r="F2757" s="7" t="n">
        <v>6.799</v>
      </c>
      <c r="G2757" s="8" t="n">
        <v>320</v>
      </c>
      <c r="H2757" s="1" t="n">
        <v>115</v>
      </c>
      <c r="I2757" s="2" t="n">
        <f aca="false">100*(((6.112*EXP(17.68*F2757/(F2757+243.5)))-1013*(D2757-F2757)*0.00066*(1+(0.00115*F2757)))/(6.112*EXP(17.67*D2757/(D2757+243.5))))</f>
        <v>95.9716525957538</v>
      </c>
      <c r="J2757" s="2"/>
      <c r="P2757" s="6"/>
      <c r="Q2757" s="6"/>
      <c r="R2757" s="6"/>
    </row>
    <row r="2758" customFormat="false" ht="12.75" hidden="false" customHeight="false" outlineLevel="0" collapsed="false">
      <c r="A2758" s="1" t="n">
        <v>9925200</v>
      </c>
      <c r="B2758" s="6" t="n">
        <v>0</v>
      </c>
      <c r="C2758" s="2" t="n">
        <v>2</v>
      </c>
      <c r="D2758" s="1" t="n">
        <v>7.2</v>
      </c>
      <c r="E2758" s="2" t="n">
        <v>3.2</v>
      </c>
      <c r="F2758" s="7" t="n">
        <v>6.898</v>
      </c>
      <c r="G2758" s="8" t="n">
        <v>320</v>
      </c>
      <c r="H2758" s="1" t="n">
        <v>115</v>
      </c>
      <c r="I2758" s="2" t="n">
        <f aca="false">100*(((6.112*EXP(17.68*F2758/(F2758+243.5)))-1013*(D2758-F2758)*0.00066*(1+(0.00115*F2758)))/(6.112*EXP(17.67*D2758/(D2758+243.5))))</f>
        <v>95.9737852204926</v>
      </c>
      <c r="J2758" s="2"/>
      <c r="P2758" s="6"/>
      <c r="Q2758" s="6"/>
      <c r="R2758" s="6"/>
    </row>
    <row r="2759" customFormat="false" ht="12.75" hidden="false" customHeight="false" outlineLevel="0" collapsed="false">
      <c r="A2759" s="1" t="n">
        <v>9928800</v>
      </c>
      <c r="B2759" s="6" t="n">
        <v>0</v>
      </c>
      <c r="C2759" s="2" t="n">
        <v>2.5</v>
      </c>
      <c r="D2759" s="1" t="n">
        <v>6.9</v>
      </c>
      <c r="E2759" s="2" t="n">
        <v>2.89999999999999</v>
      </c>
      <c r="F2759" s="7" t="n">
        <v>6.826</v>
      </c>
      <c r="G2759" s="8" t="n">
        <v>320</v>
      </c>
      <c r="H2759" s="1" t="n">
        <v>115</v>
      </c>
      <c r="I2759" s="2" t="n">
        <f aca="false">100*(((6.112*EXP(17.68*F2759/(F2759+243.5)))-1013*(D2759-F2759)*0.00066*(1+(0.00115*F2759)))/(6.112*EXP(17.67*D2759/(D2759+243.5))))</f>
        <v>99.0191229915438</v>
      </c>
      <c r="J2759" s="2"/>
      <c r="P2759" s="6"/>
      <c r="Q2759" s="6"/>
      <c r="R2759" s="6"/>
    </row>
    <row r="2760" customFormat="false" ht="12.75" hidden="false" customHeight="false" outlineLevel="0" collapsed="false">
      <c r="A2760" s="1" t="n">
        <v>9932400</v>
      </c>
      <c r="B2760" s="6" t="n">
        <v>0</v>
      </c>
      <c r="C2760" s="2" t="n">
        <v>2</v>
      </c>
      <c r="D2760" s="1" t="n">
        <v>6.9</v>
      </c>
      <c r="E2760" s="2" t="n">
        <v>2.89999999999999</v>
      </c>
      <c r="F2760" s="7" t="n">
        <v>6.677</v>
      </c>
      <c r="G2760" s="8" t="n">
        <v>320</v>
      </c>
      <c r="H2760" s="1" t="n">
        <v>115</v>
      </c>
      <c r="I2760" s="2" t="n">
        <f aca="false">100*(((6.112*EXP(17.68*F2760/(F2760+243.5)))-1013*(D2760-F2760)*0.00066*(1+(0.00115*F2760)))/(6.112*EXP(17.67*D2760/(D2760+243.5))))</f>
        <v>96.9957662836747</v>
      </c>
      <c r="J2760" s="2"/>
      <c r="P2760" s="6"/>
      <c r="Q2760" s="6"/>
      <c r="R2760" s="6"/>
    </row>
    <row r="2761" customFormat="false" ht="12.75" hidden="false" customHeight="false" outlineLevel="0" collapsed="false">
      <c r="A2761" s="1" t="n">
        <v>9936000</v>
      </c>
      <c r="B2761" s="6" t="n">
        <v>0</v>
      </c>
      <c r="C2761" s="2" t="n">
        <v>2.5</v>
      </c>
      <c r="D2761" s="1" t="n">
        <v>6.5</v>
      </c>
      <c r="E2761" s="2" t="n">
        <v>2.5</v>
      </c>
      <c r="F2761" s="7" t="n">
        <v>6.427</v>
      </c>
      <c r="G2761" s="8" t="n">
        <v>320</v>
      </c>
      <c r="H2761" s="1" t="n">
        <v>115</v>
      </c>
      <c r="I2761" s="2" t="n">
        <f aca="false">100*(((6.112*EXP(17.68*F2761/(F2761+243.5)))-1013*(D2761-F2761)*0.00066*(1+(0.00115*F2761)))/(6.112*EXP(17.67*D2761/(D2761+243.5))))</f>
        <v>99.0160342156941</v>
      </c>
      <c r="J2761" s="2"/>
      <c r="P2761" s="6"/>
      <c r="Q2761" s="6"/>
      <c r="R2761" s="6"/>
    </row>
    <row r="2762" customFormat="false" ht="12.75" hidden="false" customHeight="false" outlineLevel="0" collapsed="false">
      <c r="A2762" s="1" t="n">
        <v>9939600</v>
      </c>
      <c r="B2762" s="6" t="n">
        <v>0</v>
      </c>
      <c r="C2762" s="2" t="n">
        <v>2</v>
      </c>
      <c r="D2762" s="1" t="n">
        <v>6.5</v>
      </c>
      <c r="E2762" s="2" t="n">
        <v>2.5</v>
      </c>
      <c r="F2762" s="7" t="n">
        <v>6.206</v>
      </c>
      <c r="G2762" s="8" t="n">
        <v>320</v>
      </c>
      <c r="H2762" s="1" t="n">
        <v>116</v>
      </c>
      <c r="I2762" s="2" t="n">
        <f aca="false">100*(((6.112*EXP(17.68*F2762/(F2762+243.5)))-1013*(D2762-F2762)*0.00066*(1+(0.00115*F2762)))/(6.112*EXP(17.67*D2762/(D2762+243.5))))</f>
        <v>95.9725128487209</v>
      </c>
      <c r="J2762" s="2"/>
      <c r="P2762" s="6"/>
      <c r="Q2762" s="6"/>
      <c r="R2762" s="6"/>
    </row>
    <row r="2763" customFormat="false" ht="12.75" hidden="false" customHeight="false" outlineLevel="0" collapsed="false">
      <c r="A2763" s="1" t="n">
        <v>9943200</v>
      </c>
      <c r="B2763" s="6" t="n">
        <v>0</v>
      </c>
      <c r="C2763" s="2" t="n">
        <v>2</v>
      </c>
      <c r="D2763" s="1" t="n">
        <v>6</v>
      </c>
      <c r="E2763" s="2" t="n">
        <v>2</v>
      </c>
      <c r="F2763" s="7" t="n">
        <v>5.784</v>
      </c>
      <c r="G2763" s="8" t="n">
        <v>320</v>
      </c>
      <c r="H2763" s="1" t="n">
        <v>116</v>
      </c>
      <c r="I2763" s="2" t="n">
        <f aca="false">100*(((6.112*EXP(17.68*F2763/(F2763+243.5)))-1013*(D2763-F2763)*0.00066*(1+(0.00115*F2763)))/(6.112*EXP(17.67*D2763/(D2763+243.5))))</f>
        <v>96.984616088914</v>
      </c>
      <c r="J2763" s="2"/>
      <c r="P2763" s="6"/>
      <c r="Q2763" s="6"/>
      <c r="R2763" s="6"/>
    </row>
    <row r="2764" customFormat="false" ht="12.75" hidden="false" customHeight="false" outlineLevel="0" collapsed="false">
      <c r="A2764" s="1" t="n">
        <v>9946800</v>
      </c>
      <c r="B2764" s="6" t="n">
        <v>0</v>
      </c>
      <c r="C2764" s="2" t="n">
        <v>2</v>
      </c>
      <c r="D2764" s="1" t="n">
        <v>5.8</v>
      </c>
      <c r="E2764" s="2" t="n">
        <v>1.8</v>
      </c>
      <c r="F2764" s="7" t="n">
        <v>5.586</v>
      </c>
      <c r="G2764" s="8" t="n">
        <v>320</v>
      </c>
      <c r="H2764" s="1" t="n">
        <v>116</v>
      </c>
      <c r="I2764" s="2" t="n">
        <f aca="false">100*(((6.112*EXP(17.68*F2764/(F2764+243.5)))-1013*(D2764-F2764)*0.00066*(1+(0.00115*F2764)))/(6.112*EXP(17.67*D2764/(D2764+243.5))))</f>
        <v>96.988443335451</v>
      </c>
      <c r="J2764" s="2"/>
      <c r="P2764" s="6"/>
      <c r="Q2764" s="6"/>
      <c r="R2764" s="6"/>
    </row>
    <row r="2765" customFormat="false" ht="12.75" hidden="false" customHeight="false" outlineLevel="0" collapsed="false">
      <c r="A2765" s="1" t="n">
        <v>9950400</v>
      </c>
      <c r="B2765" s="6" t="n">
        <v>0</v>
      </c>
      <c r="C2765" s="2" t="n">
        <v>1.5</v>
      </c>
      <c r="D2765" s="1" t="n">
        <v>5.7</v>
      </c>
      <c r="E2765" s="2" t="n">
        <v>1.7</v>
      </c>
      <c r="F2765" s="7" t="n">
        <v>5.415</v>
      </c>
      <c r="G2765" s="8" t="n">
        <v>320</v>
      </c>
      <c r="H2765" s="1" t="n">
        <v>116</v>
      </c>
      <c r="I2765" s="2" t="n">
        <f aca="false">100*(((6.112*EXP(17.68*F2765/(F2765+243.5)))-1013*(D2765-F2765)*0.00066*(1+(0.00115*F2765)))/(6.112*EXP(17.67*D2765/(D2765+243.5))))</f>
        <v>95.9698308970083</v>
      </c>
      <c r="J2765" s="2"/>
      <c r="P2765" s="6"/>
      <c r="Q2765" s="6"/>
      <c r="R2765" s="6"/>
    </row>
    <row r="2766" customFormat="false" ht="12.75" hidden="false" customHeight="false" outlineLevel="0" collapsed="false">
      <c r="A2766" s="1" t="n">
        <v>9954000</v>
      </c>
      <c r="B2766" s="6" t="n">
        <v>0</v>
      </c>
      <c r="C2766" s="2" t="n">
        <v>1</v>
      </c>
      <c r="D2766" s="1" t="n">
        <v>5.6</v>
      </c>
      <c r="E2766" s="2" t="n">
        <v>1.6</v>
      </c>
      <c r="F2766" s="7" t="n">
        <v>5.388</v>
      </c>
      <c r="G2766" s="8" t="n">
        <v>320</v>
      </c>
      <c r="H2766" s="1" t="n">
        <v>116</v>
      </c>
      <c r="I2766" s="2" t="n">
        <f aca="false">100*(((6.112*EXP(17.68*F2766/(F2766+243.5)))-1013*(D2766-F2766)*0.00066*(1+(0.00115*F2766)))/(6.112*EXP(17.67*D2766/(D2766+243.5))))</f>
        <v>96.9923818071912</v>
      </c>
      <c r="J2766" s="2"/>
      <c r="P2766" s="6"/>
      <c r="Q2766" s="6"/>
      <c r="R2766" s="6"/>
    </row>
    <row r="2767" customFormat="false" ht="12.75" hidden="false" customHeight="false" outlineLevel="0" collapsed="false">
      <c r="A2767" s="1" t="n">
        <v>9957600</v>
      </c>
      <c r="B2767" s="6" t="n">
        <v>8.33333333333333</v>
      </c>
      <c r="C2767" s="2" t="n">
        <v>1.5</v>
      </c>
      <c r="D2767" s="1" t="n">
        <v>5.8</v>
      </c>
      <c r="E2767" s="2" t="n">
        <v>1.8</v>
      </c>
      <c r="F2767" s="7" t="n">
        <v>5.586</v>
      </c>
      <c r="G2767" s="8" t="n">
        <v>320</v>
      </c>
      <c r="H2767" s="1" t="n">
        <v>116</v>
      </c>
      <c r="I2767" s="2" t="n">
        <f aca="false">100*(((6.112*EXP(17.68*F2767/(F2767+243.5)))-1013*(D2767-F2767)*0.00066*(1+(0.00115*F2767)))/(6.112*EXP(17.67*D2767/(D2767+243.5))))</f>
        <v>96.988443335451</v>
      </c>
      <c r="J2767" s="2"/>
      <c r="P2767" s="6"/>
      <c r="Q2767" s="6"/>
      <c r="R2767" s="6"/>
    </row>
    <row r="2768" customFormat="false" ht="12.75" hidden="false" customHeight="false" outlineLevel="0" collapsed="false">
      <c r="A2768" s="1" t="n">
        <v>9961200</v>
      </c>
      <c r="B2768" s="6" t="n">
        <v>22.2222222222222</v>
      </c>
      <c r="C2768" s="2" t="n">
        <v>1.5</v>
      </c>
      <c r="D2768" s="1" t="n">
        <v>6.1</v>
      </c>
      <c r="E2768" s="2" t="n">
        <v>2.1</v>
      </c>
      <c r="F2768" s="7" t="n">
        <v>6.028</v>
      </c>
      <c r="G2768" s="8" t="n">
        <v>320</v>
      </c>
      <c r="H2768" s="1" t="n">
        <v>116</v>
      </c>
      <c r="I2768" s="2" t="n">
        <f aca="false">100*(((6.112*EXP(17.68*F2768/(F2768+243.5)))-1013*(D2768-F2768)*0.00066*(1+(0.00115*F2768)))/(6.112*EXP(17.67*D2768/(D2768+243.5))))</f>
        <v>99.0129364794285</v>
      </c>
      <c r="J2768" s="2"/>
      <c r="P2768" s="6"/>
      <c r="Q2768" s="6"/>
      <c r="R2768" s="6"/>
    </row>
    <row r="2769" customFormat="false" ht="12.75" hidden="false" customHeight="false" outlineLevel="0" collapsed="false">
      <c r="A2769" s="1" t="n">
        <v>9964800</v>
      </c>
      <c r="B2769" s="6" t="n">
        <v>55.5555555555556</v>
      </c>
      <c r="C2769" s="2" t="n">
        <v>2</v>
      </c>
      <c r="D2769" s="1" t="n">
        <v>6.5</v>
      </c>
      <c r="E2769" s="2" t="n">
        <v>2.5</v>
      </c>
      <c r="F2769" s="7" t="n">
        <v>6.28</v>
      </c>
      <c r="G2769" s="8" t="n">
        <v>320</v>
      </c>
      <c r="H2769" s="1" t="n">
        <v>116</v>
      </c>
      <c r="I2769" s="2" t="n">
        <f aca="false">100*(((6.112*EXP(17.68*F2769/(F2769+243.5)))-1013*(D2769-F2769)*0.00066*(1+(0.00115*F2769)))/(6.112*EXP(17.67*D2769/(D2769+243.5))))</f>
        <v>96.9892658522056</v>
      </c>
      <c r="J2769" s="2"/>
      <c r="P2769" s="6"/>
      <c r="Q2769" s="6"/>
      <c r="R2769" s="6"/>
    </row>
    <row r="2770" customFormat="false" ht="12.75" hidden="false" customHeight="false" outlineLevel="0" collapsed="false">
      <c r="A2770" s="1" t="n">
        <v>9968400</v>
      </c>
      <c r="B2770" s="6" t="n">
        <v>141.666666666667</v>
      </c>
      <c r="C2770" s="2" t="n">
        <v>2</v>
      </c>
      <c r="D2770" s="1" t="n">
        <v>7.8</v>
      </c>
      <c r="E2770" s="2" t="n">
        <v>3.79999999999999</v>
      </c>
      <c r="F2770" s="7" t="n">
        <v>7.258</v>
      </c>
      <c r="G2770" s="8" t="n">
        <v>320</v>
      </c>
      <c r="H2770" s="1" t="n">
        <v>116</v>
      </c>
      <c r="I2770" s="2" t="n">
        <f aca="false">100*(((6.112*EXP(17.68*F2770/(F2770+243.5)))-1013*(D2770-F2770)*0.00066*(1+(0.00115*F2770)))/(6.112*EXP(17.67*D2770/(D2770+243.5))))</f>
        <v>92.9402715539274</v>
      </c>
      <c r="J2770" s="2"/>
      <c r="P2770" s="6"/>
      <c r="Q2770" s="6"/>
      <c r="R2770" s="6"/>
    </row>
    <row r="2771" customFormat="false" ht="12.75" hidden="false" customHeight="false" outlineLevel="0" collapsed="false">
      <c r="A2771" s="1" t="n">
        <v>9972000</v>
      </c>
      <c r="B2771" s="6" t="n">
        <v>252.777777777778</v>
      </c>
      <c r="C2771" s="2" t="n">
        <v>3.5</v>
      </c>
      <c r="D2771" s="1" t="n">
        <v>8.7</v>
      </c>
      <c r="E2771" s="2" t="n">
        <v>0.5</v>
      </c>
      <c r="F2771" s="7" t="n">
        <v>7.07</v>
      </c>
      <c r="G2771" s="8" t="n">
        <v>320</v>
      </c>
      <c r="H2771" s="1" t="n">
        <v>116</v>
      </c>
      <c r="I2771" s="2" t="n">
        <f aca="false">100*(((6.112*EXP(17.68*F2771/(F2771+243.5)))-1013*(D2771-F2771)*0.00066*(1+(0.00115*F2771)))/(6.112*EXP(17.67*D2771/(D2771+243.5))))</f>
        <v>79.7495905368192</v>
      </c>
      <c r="J2771" s="2"/>
      <c r="P2771" s="6"/>
      <c r="Q2771" s="6"/>
      <c r="R2771" s="6"/>
    </row>
    <row r="2772" customFormat="false" ht="12.75" hidden="false" customHeight="false" outlineLevel="0" collapsed="false">
      <c r="A2772" s="1" t="n">
        <v>9975600</v>
      </c>
      <c r="B2772" s="6" t="n">
        <v>208.333333333333</v>
      </c>
      <c r="C2772" s="2" t="n">
        <v>4</v>
      </c>
      <c r="D2772" s="1" t="n">
        <v>8.3</v>
      </c>
      <c r="E2772" s="2" t="n">
        <v>4.29999999999999</v>
      </c>
      <c r="F2772" s="7" t="n">
        <v>6.858</v>
      </c>
      <c r="G2772" s="8" t="n">
        <v>320</v>
      </c>
      <c r="H2772" s="1" t="n">
        <v>116</v>
      </c>
      <c r="I2772" s="2" t="n">
        <f aca="false">100*(((6.112*EXP(17.68*F2772/(F2772+243.5)))-1013*(D2772-F2772)*0.00066*(1+(0.00115*F2772)))/(6.112*EXP(17.67*D2772/(D2772+243.5))))</f>
        <v>81.7720712747634</v>
      </c>
      <c r="J2772" s="2"/>
      <c r="P2772" s="6"/>
      <c r="Q2772" s="6"/>
      <c r="R2772" s="6"/>
    </row>
    <row r="2773" customFormat="false" ht="12.75" hidden="false" customHeight="false" outlineLevel="0" collapsed="false">
      <c r="A2773" s="1" t="n">
        <v>9979200</v>
      </c>
      <c r="B2773" s="6" t="n">
        <v>166.666666666667</v>
      </c>
      <c r="C2773" s="2" t="n">
        <v>4.5</v>
      </c>
      <c r="D2773" s="1" t="n">
        <v>8.4</v>
      </c>
      <c r="E2773" s="2" t="n">
        <v>4.4</v>
      </c>
      <c r="F2773" s="7" t="n">
        <v>6.539</v>
      </c>
      <c r="G2773" s="8" t="n">
        <v>320</v>
      </c>
      <c r="H2773" s="1" t="n">
        <v>116</v>
      </c>
      <c r="I2773" s="2" t="n">
        <f aca="false">100*(((6.112*EXP(17.68*F2773/(F2773+243.5)))-1013*(D2773-F2773)*0.00066*(1+(0.00115*F2773)))/(6.112*EXP(17.67*D2773/(D2773+243.5))))</f>
        <v>76.7069239638823</v>
      </c>
      <c r="J2773" s="2"/>
      <c r="P2773" s="6"/>
      <c r="Q2773" s="6"/>
      <c r="R2773" s="6"/>
    </row>
    <row r="2774" customFormat="false" ht="12.75" hidden="false" customHeight="false" outlineLevel="0" collapsed="false">
      <c r="A2774" s="1" t="n">
        <v>9982800</v>
      </c>
      <c r="B2774" s="6" t="n">
        <v>202.777777777778</v>
      </c>
      <c r="C2774" s="2" t="n">
        <v>4</v>
      </c>
      <c r="D2774" s="1" t="n">
        <v>8.9</v>
      </c>
      <c r="E2774" s="2" t="n">
        <v>4.9</v>
      </c>
      <c r="F2774" s="7" t="n">
        <v>7.004</v>
      </c>
      <c r="G2774" s="8" t="n">
        <v>320</v>
      </c>
      <c r="H2774" s="1" t="n">
        <v>116</v>
      </c>
      <c r="I2774" s="2" t="n">
        <f aca="false">100*(((6.112*EXP(17.68*F2774/(F2774+243.5)))-1013*(D2774-F2774)*0.00066*(1+(0.00115*F2774)))/(6.112*EXP(17.67*D2774/(D2774+243.5))))</f>
        <v>76.7075412124492</v>
      </c>
      <c r="J2774" s="2"/>
      <c r="P2774" s="6"/>
      <c r="Q2774" s="6"/>
      <c r="R2774" s="6"/>
    </row>
    <row r="2775" customFormat="false" ht="12.75" hidden="false" customHeight="false" outlineLevel="0" collapsed="false">
      <c r="A2775" s="1" t="n">
        <v>9986400</v>
      </c>
      <c r="B2775" s="6" t="n">
        <v>183.333333333333</v>
      </c>
      <c r="C2775" s="2" t="n">
        <v>3.5</v>
      </c>
      <c r="D2775" s="1" t="n">
        <v>8.7</v>
      </c>
      <c r="E2775" s="2" t="n">
        <v>4.7</v>
      </c>
      <c r="F2775" s="7" t="n">
        <v>6.394</v>
      </c>
      <c r="G2775" s="8" t="n">
        <v>320</v>
      </c>
      <c r="H2775" s="1" t="n">
        <v>116</v>
      </c>
      <c r="I2775" s="2" t="n">
        <f aca="false">100*(((6.112*EXP(17.68*F2775/(F2775+243.5)))-1013*(D2775-F2775)*0.00066*(1+(0.00115*F2775)))/(6.112*EXP(17.67*D2775/(D2775+243.5))))</f>
        <v>71.6423888129593</v>
      </c>
      <c r="J2775" s="2"/>
      <c r="P2775" s="6"/>
      <c r="Q2775" s="6"/>
      <c r="R2775" s="6"/>
    </row>
    <row r="2776" customFormat="false" ht="12.75" hidden="false" customHeight="false" outlineLevel="0" collapsed="false">
      <c r="A2776" s="1" t="n">
        <v>9990000</v>
      </c>
      <c r="B2776" s="6" t="n">
        <v>191.666666666667</v>
      </c>
      <c r="C2776" s="2" t="n">
        <v>3.5</v>
      </c>
      <c r="D2776" s="1" t="n">
        <v>9.4</v>
      </c>
      <c r="E2776" s="2" t="n">
        <v>0.359999999999999</v>
      </c>
      <c r="F2776" s="7" t="n">
        <v>6.945</v>
      </c>
      <c r="G2776" s="8" t="n">
        <v>320</v>
      </c>
      <c r="H2776" s="1" t="n">
        <v>116</v>
      </c>
      <c r="I2776" s="2" t="n">
        <f aca="false">100*(((6.112*EXP(17.68*F2776/(F2776+243.5)))-1013*(D2776-F2776)*0.00066*(1+(0.00115*F2776)))/(6.112*EXP(17.67*D2776/(D2776+243.5))))</f>
        <v>70.62664642355</v>
      </c>
      <c r="J2776" s="2"/>
      <c r="P2776" s="6"/>
      <c r="Q2776" s="6"/>
      <c r="R2776" s="6"/>
    </row>
    <row r="2777" customFormat="false" ht="12.75" hidden="false" customHeight="false" outlineLevel="0" collapsed="false">
      <c r="A2777" s="1" t="n">
        <v>9993600</v>
      </c>
      <c r="B2777" s="6" t="n">
        <v>394.444444444444</v>
      </c>
      <c r="C2777" s="2" t="n">
        <v>2.5</v>
      </c>
      <c r="D2777" s="1" t="n">
        <v>10.5</v>
      </c>
      <c r="E2777" s="2" t="n">
        <v>-11.35</v>
      </c>
      <c r="F2777" s="7" t="n">
        <v>7.107</v>
      </c>
      <c r="G2777" s="8" t="n">
        <v>320</v>
      </c>
      <c r="H2777" s="1" t="n">
        <v>116</v>
      </c>
      <c r="I2777" s="2" t="n">
        <f aca="false">100*(((6.112*EXP(17.68*F2777/(F2777+243.5)))-1013*(D2777-F2777)*0.00066*(1+(0.00115*F2777)))/(6.112*EXP(17.67*D2777/(D2777+243.5))))</f>
        <v>61.5035785089823</v>
      </c>
      <c r="J2777" s="2"/>
      <c r="P2777" s="6"/>
      <c r="Q2777" s="6"/>
      <c r="R2777" s="6"/>
    </row>
    <row r="2778" customFormat="false" ht="12.75" hidden="false" customHeight="false" outlineLevel="0" collapsed="false">
      <c r="A2778" s="1" t="n">
        <v>9997200</v>
      </c>
      <c r="B2778" s="6" t="n">
        <v>163.888888888889</v>
      </c>
      <c r="C2778" s="2" t="n">
        <v>2.5</v>
      </c>
      <c r="D2778" s="1" t="n">
        <v>11</v>
      </c>
      <c r="E2778" s="2" t="n">
        <v>-10.85</v>
      </c>
      <c r="F2778" s="7" t="n">
        <v>7.641</v>
      </c>
      <c r="G2778" s="8" t="n">
        <v>320</v>
      </c>
      <c r="H2778" s="1" t="n">
        <v>116</v>
      </c>
      <c r="I2778" s="2" t="n">
        <f aca="false">100*(((6.112*EXP(17.68*F2778/(F2778+243.5)))-1013*(D2778-F2778)*0.00066*(1+(0.00115*F2778)))/(6.112*EXP(17.67*D2778/(D2778+243.5))))</f>
        <v>62.5163709913797</v>
      </c>
      <c r="J2778" s="2"/>
      <c r="P2778" s="6"/>
      <c r="Q2778" s="6"/>
      <c r="R2778" s="6"/>
    </row>
    <row r="2779" customFormat="false" ht="12.75" hidden="false" customHeight="false" outlineLevel="0" collapsed="false">
      <c r="A2779" s="1" t="n">
        <v>10000800</v>
      </c>
      <c r="B2779" s="6" t="n">
        <v>108.333333333333</v>
      </c>
      <c r="C2779" s="2" t="n">
        <v>1.5</v>
      </c>
      <c r="D2779" s="1" t="n">
        <v>10.3</v>
      </c>
      <c r="E2779" s="2" t="n">
        <v>-9.69999999999999</v>
      </c>
      <c r="F2779" s="7" t="n">
        <v>7.488</v>
      </c>
      <c r="G2779" s="8" t="n">
        <v>320</v>
      </c>
      <c r="H2779" s="1" t="n">
        <v>116</v>
      </c>
      <c r="I2779" s="2" t="n">
        <f aca="false">100*(((6.112*EXP(17.68*F2779/(F2779+243.5)))-1013*(D2779-F2779)*0.00066*(1+(0.00115*F2779)))/(6.112*EXP(17.67*D2779/(D2779+243.5))))</f>
        <v>67.5807270057308</v>
      </c>
      <c r="J2779" s="2"/>
      <c r="P2779" s="6"/>
      <c r="Q2779" s="6"/>
      <c r="R2779" s="6"/>
    </row>
    <row r="2780" customFormat="false" ht="12.75" hidden="false" customHeight="false" outlineLevel="0" collapsed="false">
      <c r="A2780" s="1" t="n">
        <v>10004400</v>
      </c>
      <c r="B2780" s="6" t="n">
        <v>13.8888888888889</v>
      </c>
      <c r="C2780" s="2" t="n">
        <v>0.5</v>
      </c>
      <c r="D2780" s="1" t="n">
        <v>8.5</v>
      </c>
      <c r="E2780" s="2" t="n">
        <v>-11.5</v>
      </c>
      <c r="F2780" s="7" t="n">
        <v>6.882</v>
      </c>
      <c r="G2780" s="8" t="n">
        <v>320</v>
      </c>
      <c r="H2780" s="1" t="n">
        <v>116</v>
      </c>
      <c r="I2780" s="2" t="n">
        <f aca="false">100*(((6.112*EXP(17.68*F2780/(F2780+243.5)))-1013*(D2780-F2780)*0.00066*(1+(0.00115*F2780)))/(6.112*EXP(17.67*D2780/(D2780+243.5))))</f>
        <v>79.7486817919889</v>
      </c>
      <c r="J2780" s="2"/>
      <c r="P2780" s="6"/>
      <c r="Q2780" s="6"/>
      <c r="R2780" s="6"/>
    </row>
    <row r="2781" customFormat="false" ht="12.75" hidden="false" customHeight="false" outlineLevel="0" collapsed="false">
      <c r="A2781" s="1" t="n">
        <v>10008000</v>
      </c>
      <c r="B2781" s="6" t="n">
        <v>0</v>
      </c>
      <c r="C2781" s="2" t="n">
        <v>1</v>
      </c>
      <c r="D2781" s="1" t="n">
        <v>7.2</v>
      </c>
      <c r="E2781" s="2" t="n">
        <v>-12.8</v>
      </c>
      <c r="F2781" s="7" t="n">
        <v>6.208</v>
      </c>
      <c r="G2781" s="8" t="n">
        <v>320</v>
      </c>
      <c r="H2781" s="1" t="n">
        <v>116</v>
      </c>
      <c r="I2781" s="2" t="n">
        <f aca="false">100*(((6.112*EXP(17.68*F2781/(F2781+243.5)))-1013*(D2781-F2781)*0.00066*(1+(0.00115*F2781)))/(6.112*EXP(17.67*D2781/(D2781+243.5))))</f>
        <v>86.8531395856077</v>
      </c>
      <c r="J2781" s="2"/>
      <c r="P2781" s="6"/>
      <c r="Q2781" s="6"/>
      <c r="R2781" s="6"/>
    </row>
    <row r="2782" customFormat="false" ht="12.75" hidden="false" customHeight="false" outlineLevel="0" collapsed="false">
      <c r="A2782" s="1" t="n">
        <v>10011600</v>
      </c>
      <c r="B2782" s="6" t="n">
        <v>0</v>
      </c>
      <c r="C2782" s="2" t="n">
        <v>1</v>
      </c>
      <c r="D2782" s="1" t="n">
        <v>5</v>
      </c>
      <c r="E2782" s="2" t="n">
        <v>-15</v>
      </c>
      <c r="F2782" s="7" t="n">
        <v>4.723</v>
      </c>
      <c r="G2782" s="8" t="n">
        <v>320</v>
      </c>
      <c r="H2782" s="1" t="n">
        <v>116</v>
      </c>
      <c r="I2782" s="2" t="n">
        <f aca="false">100*(((6.112*EXP(17.68*F2782/(F2782+243.5)))-1013*(D2782-F2782)*0.00066*(1+(0.00115*F2782)))/(6.112*EXP(17.67*D2782/(D2782+243.5))))</f>
        <v>95.9700434014002</v>
      </c>
      <c r="J2782" s="2"/>
      <c r="P2782" s="6"/>
      <c r="Q2782" s="6"/>
      <c r="R2782" s="6"/>
    </row>
    <row r="2783" customFormat="false" ht="12.75" hidden="false" customHeight="false" outlineLevel="0" collapsed="false">
      <c r="A2783" s="1" t="n">
        <v>10015200</v>
      </c>
      <c r="B2783" s="6" t="n">
        <v>0</v>
      </c>
      <c r="C2783" s="2" t="n">
        <v>0.5</v>
      </c>
      <c r="D2783" s="1" t="n">
        <v>4</v>
      </c>
      <c r="E2783" s="2" t="n">
        <v>-16</v>
      </c>
      <c r="F2783" s="7" t="n">
        <v>3.801</v>
      </c>
      <c r="G2783" s="8" t="n">
        <v>320</v>
      </c>
      <c r="H2783" s="1" t="n">
        <v>116</v>
      </c>
      <c r="I2783" s="2" t="n">
        <f aca="false">100*(((6.112*EXP(17.68*F2783/(F2783+243.5)))-1013*(D2783-F2783)*0.00066*(1+(0.00115*F2783)))/(6.112*EXP(17.67*D2783/(D2783+243.5))))</f>
        <v>96.9827829183156</v>
      </c>
      <c r="J2783" s="2"/>
      <c r="P2783" s="6"/>
      <c r="Q2783" s="6"/>
      <c r="R2783" s="6"/>
    </row>
    <row r="2784" customFormat="false" ht="12.75" hidden="false" customHeight="false" outlineLevel="0" collapsed="false">
      <c r="A2784" s="1" t="n">
        <v>10018800</v>
      </c>
      <c r="B2784" s="6" t="n">
        <v>0</v>
      </c>
      <c r="C2784" s="2" t="n">
        <v>1</v>
      </c>
      <c r="D2784" s="1" t="n">
        <v>3.9</v>
      </c>
      <c r="E2784" s="2" t="n">
        <v>-16.1</v>
      </c>
      <c r="F2784" s="7" t="n">
        <v>3.768</v>
      </c>
      <c r="G2784" s="8" t="n">
        <v>320</v>
      </c>
      <c r="H2784" s="1" t="n">
        <v>116</v>
      </c>
      <c r="I2784" s="2" t="n">
        <f aca="false">100*(((6.112*EXP(17.68*F2784/(F2784+243.5)))-1013*(D2784-F2784)*0.00066*(1+(0.00115*F2784)))/(6.112*EXP(17.67*D2784/(D2784+243.5))))</f>
        <v>97.9933672526023</v>
      </c>
      <c r="J2784" s="2"/>
      <c r="P2784" s="6"/>
      <c r="Q2784" s="6"/>
      <c r="R2784" s="6"/>
    </row>
    <row r="2785" customFormat="false" ht="12.75" hidden="false" customHeight="false" outlineLevel="0" collapsed="false">
      <c r="A2785" s="1" t="n">
        <v>10022400</v>
      </c>
      <c r="B2785" s="6" t="n">
        <v>0</v>
      </c>
      <c r="C2785" s="2" t="n">
        <v>0.5</v>
      </c>
      <c r="D2785" s="1" t="n">
        <v>3.5</v>
      </c>
      <c r="E2785" s="2" t="n">
        <v>-16.5</v>
      </c>
      <c r="F2785" s="7" t="n">
        <v>3.37</v>
      </c>
      <c r="G2785" s="8" t="n">
        <v>320</v>
      </c>
      <c r="H2785" s="1" t="n">
        <v>116</v>
      </c>
      <c r="I2785" s="2" t="n">
        <f aca="false">100*(((6.112*EXP(17.68*F2785/(F2785+243.5)))-1013*(D2785-F2785)*0.00066*(1+(0.00115*F2785)))/(6.112*EXP(17.67*D2785/(D2785+243.5))))</f>
        <v>97.9890625020221</v>
      </c>
      <c r="J2785" s="2"/>
      <c r="P2785" s="6"/>
      <c r="Q2785" s="6"/>
      <c r="R2785" s="6"/>
    </row>
    <row r="2786" customFormat="false" ht="12.75" hidden="false" customHeight="false" outlineLevel="0" collapsed="false">
      <c r="A2786" s="1" t="n">
        <v>10026000</v>
      </c>
      <c r="B2786" s="6" t="n">
        <v>0</v>
      </c>
      <c r="C2786" s="2" t="n">
        <v>0.5</v>
      </c>
      <c r="D2786" s="1" t="n">
        <v>2.7</v>
      </c>
      <c r="E2786" s="2" t="n">
        <v>-17.3</v>
      </c>
      <c r="F2786" s="7" t="n">
        <v>2.512</v>
      </c>
      <c r="G2786" s="8" t="n">
        <v>320</v>
      </c>
      <c r="H2786" s="1" t="n">
        <v>117</v>
      </c>
      <c r="I2786" s="2" t="n">
        <f aca="false">100*(((6.112*EXP(17.68*F2786/(F2786+243.5)))-1013*(D2786-F2786)*0.00066*(1+(0.00115*F2786)))/(6.112*EXP(17.67*D2786/(D2786+243.5))))</f>
        <v>96.9843249102726</v>
      </c>
      <c r="J2786" s="2"/>
      <c r="P2786" s="6"/>
      <c r="Q2786" s="6"/>
      <c r="R2786" s="6"/>
    </row>
    <row r="2787" customFormat="false" ht="12.75" hidden="false" customHeight="false" outlineLevel="0" collapsed="false">
      <c r="A2787" s="1" t="n">
        <v>10029600</v>
      </c>
      <c r="B2787" s="6" t="n">
        <v>0</v>
      </c>
      <c r="C2787" s="2" t="n">
        <v>0.5</v>
      </c>
      <c r="D2787" s="1" t="n">
        <v>2.3</v>
      </c>
      <c r="E2787" s="2" t="n">
        <v>-17.6999999999999</v>
      </c>
      <c r="F2787" s="7" t="n">
        <v>2.301</v>
      </c>
      <c r="G2787" s="8" t="n">
        <v>320</v>
      </c>
      <c r="H2787" s="1" t="n">
        <v>117</v>
      </c>
      <c r="I2787" s="2" t="n">
        <f aca="false">100*(((6.112*EXP(17.68*F2787/(F2787+243.5)))-1013*(D2787-F2787)*0.00066*(1+(0.00115*F2787)))/(6.112*EXP(17.67*D2787/(D2787+243.5))))</f>
        <v>100.025780377943</v>
      </c>
      <c r="J2787" s="2"/>
      <c r="P2787" s="6"/>
      <c r="Q2787" s="6"/>
      <c r="R2787" s="6"/>
    </row>
    <row r="2788" customFormat="false" ht="12.75" hidden="false" customHeight="false" outlineLevel="0" collapsed="false">
      <c r="A2788" s="1" t="n">
        <v>10033200</v>
      </c>
      <c r="B2788" s="6" t="n">
        <v>0</v>
      </c>
      <c r="C2788" s="2" t="n">
        <v>1.5</v>
      </c>
      <c r="D2788" s="1" t="n">
        <v>2.6</v>
      </c>
      <c r="E2788" s="2" t="n">
        <v>-17.3999999999999</v>
      </c>
      <c r="F2788" s="7" t="n">
        <v>2.6</v>
      </c>
      <c r="G2788" s="8" t="n">
        <v>320</v>
      </c>
      <c r="H2788" s="1" t="n">
        <v>117</v>
      </c>
      <c r="I2788" s="2" t="n">
        <f aca="false">100*(((6.112*EXP(17.68*F2788/(F2788+243.5)))-1013*(D2788-F2788)*0.00066*(1+(0.00115*F2788)))/(6.112*EXP(17.67*D2788/(D2788+243.5))))</f>
        <v>100.010565369148</v>
      </c>
      <c r="J2788" s="2"/>
      <c r="P2788" s="6"/>
      <c r="Q2788" s="6"/>
      <c r="R2788" s="6"/>
    </row>
    <row r="2789" customFormat="false" ht="12.75" hidden="false" customHeight="false" outlineLevel="0" collapsed="false">
      <c r="A2789" s="1" t="n">
        <v>10036800</v>
      </c>
      <c r="B2789" s="6" t="n">
        <v>0</v>
      </c>
      <c r="C2789" s="2" t="n">
        <v>1.5</v>
      </c>
      <c r="D2789" s="1" t="n">
        <v>3.6</v>
      </c>
      <c r="E2789" s="2" t="n">
        <v>-16.3999999999999</v>
      </c>
      <c r="F2789" s="7" t="n">
        <v>3.601</v>
      </c>
      <c r="G2789" s="8" t="n">
        <v>320</v>
      </c>
      <c r="H2789" s="1" t="n">
        <v>117</v>
      </c>
      <c r="I2789" s="2" t="n">
        <f aca="false">100*(((6.112*EXP(17.68*F2789/(F2789+243.5)))-1013*(D2789-F2789)*0.00066*(1+(0.00115*F2789)))/(6.112*EXP(17.67*D2789/(D2789+243.5))))</f>
        <v>100.03011313807</v>
      </c>
      <c r="J2789" s="2"/>
      <c r="P2789" s="6"/>
      <c r="Q2789" s="6"/>
      <c r="R2789" s="6"/>
    </row>
    <row r="2790" customFormat="false" ht="12.75" hidden="false" customHeight="false" outlineLevel="0" collapsed="false">
      <c r="A2790" s="1" t="n">
        <v>10040400</v>
      </c>
      <c r="B2790" s="6" t="n">
        <v>5.55555555555556</v>
      </c>
      <c r="C2790" s="2" t="n">
        <v>1.5</v>
      </c>
      <c r="D2790" s="1" t="n">
        <v>4</v>
      </c>
      <c r="E2790" s="2" t="n">
        <v>-16</v>
      </c>
      <c r="F2790" s="7" t="n">
        <v>4.001</v>
      </c>
      <c r="G2790" s="8" t="n">
        <v>320</v>
      </c>
      <c r="H2790" s="1" t="n">
        <v>117</v>
      </c>
      <c r="I2790" s="2" t="n">
        <f aca="false">100*(((6.112*EXP(17.68*F2790/(F2790+243.5)))-1013*(D2790-F2790)*0.00066*(1+(0.00115*F2790)))/(6.112*EXP(17.67*D2790/(D2790+243.5))))</f>
        <v>100.031451494893</v>
      </c>
      <c r="J2790" s="2"/>
      <c r="P2790" s="6"/>
      <c r="Q2790" s="6"/>
      <c r="R2790" s="6"/>
    </row>
    <row r="2791" customFormat="false" ht="12.75" hidden="false" customHeight="false" outlineLevel="0" collapsed="false">
      <c r="A2791" s="1" t="n">
        <v>10044000</v>
      </c>
      <c r="B2791" s="6" t="n">
        <v>55.5555555555556</v>
      </c>
      <c r="C2791" s="2" t="n">
        <v>1</v>
      </c>
      <c r="D2791" s="1" t="n">
        <v>4.6</v>
      </c>
      <c r="E2791" s="2" t="n">
        <v>0.599999999999999</v>
      </c>
      <c r="F2791" s="7" t="n">
        <v>4.601</v>
      </c>
      <c r="G2791" s="8" t="n">
        <v>320</v>
      </c>
      <c r="H2791" s="1" t="n">
        <v>117</v>
      </c>
      <c r="I2791" s="2" t="n">
        <f aca="false">100*(((6.112*EXP(17.68*F2791/(F2791+243.5)))-1013*(D2791-F2791)*0.00066*(1+(0.00115*F2791)))/(6.112*EXP(17.67*D2791/(D2791+243.5))))</f>
        <v>100.033462811173</v>
      </c>
      <c r="J2791" s="2"/>
      <c r="P2791" s="6"/>
      <c r="Q2791" s="6"/>
      <c r="R2791" s="6"/>
    </row>
    <row r="2792" customFormat="false" ht="12.75" hidden="false" customHeight="false" outlineLevel="0" collapsed="false">
      <c r="A2792" s="1" t="n">
        <v>10047600</v>
      </c>
      <c r="B2792" s="6" t="n">
        <v>166.666666666667</v>
      </c>
      <c r="C2792" s="2" t="n">
        <v>1</v>
      </c>
      <c r="D2792" s="1" t="n">
        <v>5.2</v>
      </c>
      <c r="E2792" s="2" t="n">
        <v>1.2</v>
      </c>
      <c r="F2792" s="7" t="n">
        <v>5.201</v>
      </c>
      <c r="G2792" s="8" t="n">
        <v>320</v>
      </c>
      <c r="H2792" s="1" t="n">
        <v>117</v>
      </c>
      <c r="I2792" s="2" t="n">
        <f aca="false">100*(((6.112*EXP(17.68*F2792/(F2792+243.5)))-1013*(D2792-F2792)*0.00066*(1+(0.00115*F2792)))/(6.112*EXP(17.67*D2792/(D2792+243.5))))</f>
        <v>100.035478038753</v>
      </c>
      <c r="J2792" s="2"/>
      <c r="P2792" s="6"/>
      <c r="Q2792" s="6"/>
      <c r="R2792" s="6"/>
    </row>
    <row r="2793" customFormat="false" ht="12.75" hidden="false" customHeight="false" outlineLevel="0" collapsed="false">
      <c r="A2793" s="1" t="n">
        <v>10051200</v>
      </c>
      <c r="B2793" s="6" t="n">
        <v>252.777777777778</v>
      </c>
      <c r="C2793" s="2" t="n">
        <v>1</v>
      </c>
      <c r="D2793" s="1" t="n">
        <v>6.1</v>
      </c>
      <c r="E2793" s="2" t="n">
        <v>2.1</v>
      </c>
      <c r="F2793" s="7" t="n">
        <v>6.1</v>
      </c>
      <c r="G2793" s="8" t="n">
        <v>320</v>
      </c>
      <c r="H2793" s="1" t="n">
        <v>117</v>
      </c>
      <c r="I2793" s="2" t="n">
        <f aca="false">100*(((6.112*EXP(17.68*F2793/(F2793+243.5)))-1013*(D2793-F2793)*0.00066*(1+(0.00115*F2793)))/(6.112*EXP(17.67*D2793/(D2793+243.5))))</f>
        <v>100.024442089156</v>
      </c>
      <c r="J2793" s="2"/>
      <c r="P2793" s="6"/>
      <c r="Q2793" s="6"/>
      <c r="R2793" s="6"/>
    </row>
    <row r="2794" customFormat="false" ht="12.75" hidden="false" customHeight="false" outlineLevel="0" collapsed="false">
      <c r="A2794" s="1" t="n">
        <v>10054800</v>
      </c>
      <c r="B2794" s="6" t="n">
        <v>466.666666666667</v>
      </c>
      <c r="C2794" s="2" t="n">
        <v>1</v>
      </c>
      <c r="D2794" s="1" t="n">
        <v>8.8</v>
      </c>
      <c r="E2794" s="2" t="n">
        <v>-5.45</v>
      </c>
      <c r="F2794" s="7" t="n">
        <v>8.319</v>
      </c>
      <c r="G2794" s="8" t="n">
        <v>320</v>
      </c>
      <c r="H2794" s="1" t="n">
        <v>117</v>
      </c>
      <c r="I2794" s="2" t="n">
        <f aca="false">100*(((6.112*EXP(17.68*F2794/(F2794+243.5)))-1013*(D2794-F2794)*0.00066*(1+(0.00115*F2794)))/(6.112*EXP(17.67*D2794/(D2794+243.5))))</f>
        <v>93.9589752523613</v>
      </c>
      <c r="J2794" s="2"/>
      <c r="P2794" s="6"/>
      <c r="Q2794" s="6"/>
      <c r="R2794" s="6"/>
    </row>
    <row r="2795" customFormat="false" ht="12.75" hidden="false" customHeight="false" outlineLevel="0" collapsed="false">
      <c r="A2795" s="1" t="n">
        <v>10058400</v>
      </c>
      <c r="B2795" s="6" t="n">
        <v>616.666666666667</v>
      </c>
      <c r="C2795" s="2" t="n">
        <v>1.5</v>
      </c>
      <c r="D2795" s="1" t="n">
        <v>11.3</v>
      </c>
      <c r="E2795" s="2" t="n">
        <v>-5.41</v>
      </c>
      <c r="F2795" s="7" t="n">
        <v>8.85999999999999</v>
      </c>
      <c r="G2795" s="8" t="n">
        <v>320</v>
      </c>
      <c r="H2795" s="1" t="n">
        <v>117</v>
      </c>
      <c r="I2795" s="2" t="n">
        <f aca="false">100*(((6.112*EXP(17.68*F2795/(F2795+243.5)))-1013*(D2795-F2795)*0.00066*(1+(0.00115*F2795)))/(6.112*EXP(17.67*D2795/(D2795+243.5))))</f>
        <v>72.6510864169357</v>
      </c>
      <c r="J2795" s="2"/>
      <c r="P2795" s="6"/>
      <c r="Q2795" s="6"/>
      <c r="R2795" s="6"/>
    </row>
    <row r="2796" customFormat="false" ht="12.75" hidden="false" customHeight="false" outlineLevel="0" collapsed="false">
      <c r="A2796" s="1" t="n">
        <v>10062000</v>
      </c>
      <c r="B2796" s="6" t="n">
        <v>697.222222222222</v>
      </c>
      <c r="C2796" s="2" t="n">
        <v>2</v>
      </c>
      <c r="D2796" s="1" t="n">
        <v>13.3</v>
      </c>
      <c r="E2796" s="2" t="n">
        <v>-4.73</v>
      </c>
      <c r="F2796" s="7" t="n">
        <v>9.558</v>
      </c>
      <c r="G2796" s="8" t="n">
        <v>320</v>
      </c>
      <c r="H2796" s="1" t="n">
        <v>117</v>
      </c>
      <c r="I2796" s="2" t="n">
        <f aca="false">100*(((6.112*EXP(17.68*F2796/(F2796+243.5)))-1013*(D2796-F2796)*0.00066*(1+(0.00115*F2796)))/(6.112*EXP(17.67*D2796/(D2796+243.5))))</f>
        <v>61.5124820949076</v>
      </c>
      <c r="J2796" s="2"/>
      <c r="P2796" s="6"/>
      <c r="Q2796" s="6"/>
      <c r="R2796" s="6"/>
    </row>
    <row r="2797" customFormat="false" ht="12.75" hidden="false" customHeight="false" outlineLevel="0" collapsed="false">
      <c r="A2797" s="1" t="n">
        <v>10065600</v>
      </c>
      <c r="B2797" s="6" t="n">
        <v>527.777777777778</v>
      </c>
      <c r="C2797" s="2" t="n">
        <v>2.5</v>
      </c>
      <c r="D2797" s="1" t="n">
        <v>13.4</v>
      </c>
      <c r="E2797" s="2" t="n">
        <v>-1.01</v>
      </c>
      <c r="F2797" s="7" t="n">
        <v>9.114</v>
      </c>
      <c r="G2797" s="8" t="n">
        <v>320</v>
      </c>
      <c r="H2797" s="1" t="n">
        <v>117</v>
      </c>
      <c r="I2797" s="2" t="n">
        <f aca="false">100*(((6.112*EXP(17.68*F2797/(F2797+243.5)))-1013*(D2797-F2797)*0.00066*(1+(0.00115*F2797)))/(6.112*EXP(17.67*D2797/(D2797+243.5))))</f>
        <v>56.4433062734534</v>
      </c>
      <c r="J2797" s="2"/>
      <c r="P2797" s="6"/>
      <c r="Q2797" s="6"/>
      <c r="R2797" s="6"/>
    </row>
    <row r="2798" customFormat="false" ht="12.75" hidden="false" customHeight="false" outlineLevel="0" collapsed="false">
      <c r="A2798" s="1" t="n">
        <v>10069200</v>
      </c>
      <c r="B2798" s="6" t="n">
        <v>552.777777777778</v>
      </c>
      <c r="C2798" s="2" t="n">
        <v>2.5</v>
      </c>
      <c r="D2798" s="1" t="n">
        <v>14.1</v>
      </c>
      <c r="E2798" s="2" t="n">
        <v>-1.84</v>
      </c>
      <c r="F2798" s="7" t="n">
        <v>9.37999999999999</v>
      </c>
      <c r="G2798" s="8" t="n">
        <v>320</v>
      </c>
      <c r="H2798" s="1" t="n">
        <v>117</v>
      </c>
      <c r="I2798" s="2" t="n">
        <f aca="false">100*(((6.112*EXP(17.68*F2798/(F2798+243.5)))-1013*(D2798-F2798)*0.00066*(1+(0.00115*F2798)))/(6.112*EXP(17.67*D2798/(D2798+243.5))))</f>
        <v>53.4036638263969</v>
      </c>
      <c r="J2798" s="2"/>
      <c r="P2798" s="6"/>
      <c r="Q2798" s="6"/>
      <c r="R2798" s="6"/>
    </row>
    <row r="2799" customFormat="false" ht="12.75" hidden="false" customHeight="false" outlineLevel="0" collapsed="false">
      <c r="A2799" s="1" t="n">
        <v>10072800</v>
      </c>
      <c r="B2799" s="6" t="n">
        <v>383.333333333333</v>
      </c>
      <c r="C2799" s="2" t="n">
        <v>3.5</v>
      </c>
      <c r="D2799" s="1" t="n">
        <v>11.1</v>
      </c>
      <c r="E2799" s="2" t="n">
        <v>7.09999999999999</v>
      </c>
      <c r="F2799" s="7" t="n">
        <v>9.04899999999999</v>
      </c>
      <c r="G2799" s="8" t="n">
        <v>320</v>
      </c>
      <c r="H2799" s="1" t="n">
        <v>117</v>
      </c>
      <c r="I2799" s="2" t="n">
        <f aca="false">100*(((6.112*EXP(17.68*F2799/(F2799+243.5)))-1013*(D2799-F2799)*0.00066*(1+(0.00115*F2799)))/(6.112*EXP(17.67*D2799/(D2799+243.5))))</f>
        <v>76.7147738325584</v>
      </c>
      <c r="J2799" s="2"/>
      <c r="P2799" s="6"/>
      <c r="Q2799" s="6"/>
      <c r="R2799" s="6"/>
    </row>
    <row r="2800" customFormat="false" ht="12.75" hidden="false" customHeight="false" outlineLevel="0" collapsed="false">
      <c r="A2800" s="1" t="n">
        <v>10076400</v>
      </c>
      <c r="B2800" s="6" t="n">
        <v>319.444444444444</v>
      </c>
      <c r="C2800" s="2" t="n">
        <v>3.5</v>
      </c>
      <c r="D2800" s="1" t="n">
        <v>12.9</v>
      </c>
      <c r="E2800" s="2" t="n">
        <v>8.9</v>
      </c>
      <c r="F2800" s="7" t="n">
        <v>10.024</v>
      </c>
      <c r="G2800" s="8" t="n">
        <v>320</v>
      </c>
      <c r="H2800" s="1" t="n">
        <v>117</v>
      </c>
      <c r="I2800" s="2" t="n">
        <f aca="false">100*(((6.112*EXP(17.68*F2800/(F2800+243.5)))-1013*(D2800-F2800)*0.00066*(1+(0.00115*F2800)))/(6.112*EXP(17.67*D2800/(D2800+243.5))))</f>
        <v>69.6173543211377</v>
      </c>
      <c r="J2800" s="2"/>
      <c r="P2800" s="6"/>
      <c r="Q2800" s="6"/>
      <c r="R2800" s="6"/>
    </row>
    <row r="2801" customFormat="false" ht="12.75" hidden="false" customHeight="false" outlineLevel="0" collapsed="false">
      <c r="A2801" s="1" t="n">
        <v>10080000</v>
      </c>
      <c r="B2801" s="6" t="n">
        <v>416.666666666667</v>
      </c>
      <c r="C2801" s="2" t="n">
        <v>3.5</v>
      </c>
      <c r="D2801" s="1" t="n">
        <v>12.6</v>
      </c>
      <c r="E2801" s="2" t="n">
        <v>-10.1099999999999</v>
      </c>
      <c r="F2801" s="7" t="n">
        <v>8.843</v>
      </c>
      <c r="G2801" s="8" t="n">
        <v>320</v>
      </c>
      <c r="H2801" s="1" t="n">
        <v>117</v>
      </c>
      <c r="I2801" s="2" t="n">
        <f aca="false">100*(((6.112*EXP(17.68*F2801/(F2801+243.5)))-1013*(D2801-F2801)*0.00066*(1+(0.00115*F2801)))/(6.112*EXP(17.67*D2801/(D2801+243.5))))</f>
        <v>60.4927954603682</v>
      </c>
      <c r="J2801" s="2"/>
      <c r="P2801" s="6"/>
      <c r="Q2801" s="6"/>
      <c r="R2801" s="6"/>
    </row>
    <row r="2802" customFormat="false" ht="12.75" hidden="false" customHeight="false" outlineLevel="0" collapsed="false">
      <c r="A2802" s="1" t="n">
        <v>10083600</v>
      </c>
      <c r="B2802" s="6" t="n">
        <v>252.777777777778</v>
      </c>
      <c r="C2802" s="2" t="n">
        <v>3.5</v>
      </c>
      <c r="D2802" s="1" t="n">
        <v>12.1</v>
      </c>
      <c r="E2802" s="2" t="n">
        <v>-10.6099999999999</v>
      </c>
      <c r="F2802" s="7" t="n">
        <v>8.907</v>
      </c>
      <c r="G2802" s="8" t="n">
        <v>320</v>
      </c>
      <c r="H2802" s="1" t="n">
        <v>117</v>
      </c>
      <c r="I2802" s="2" t="n">
        <f aca="false">100*(((6.112*EXP(17.68*F2802/(F2802+243.5)))-1013*(D2802-F2802)*0.00066*(1+(0.00115*F2802)))/(6.112*EXP(17.67*D2802/(D2802+243.5))))</f>
        <v>65.5617722462219</v>
      </c>
      <c r="J2802" s="2"/>
      <c r="P2802" s="6"/>
      <c r="Q2802" s="6"/>
      <c r="R2802" s="6"/>
    </row>
    <row r="2803" customFormat="false" ht="12.75" hidden="false" customHeight="false" outlineLevel="0" collapsed="false">
      <c r="A2803" s="1" t="n">
        <v>10087200</v>
      </c>
      <c r="B2803" s="6" t="n">
        <v>108.333333333333</v>
      </c>
      <c r="C2803" s="2" t="n">
        <v>3.5</v>
      </c>
      <c r="D2803" s="1" t="n">
        <v>9.9</v>
      </c>
      <c r="E2803" s="2" t="n">
        <v>-10.1</v>
      </c>
      <c r="F2803" s="7" t="n">
        <v>8.285</v>
      </c>
      <c r="G2803" s="8" t="n">
        <v>320</v>
      </c>
      <c r="H2803" s="1" t="n">
        <v>117</v>
      </c>
      <c r="I2803" s="2" t="n">
        <f aca="false">100*(((6.112*EXP(17.68*F2803/(F2803+243.5)))-1013*(D2803-F2803)*0.00066*(1+(0.00115*F2803)))/(6.112*EXP(17.67*D2803/(D2803+243.5))))</f>
        <v>80.7682558843534</v>
      </c>
      <c r="J2803" s="2"/>
      <c r="P2803" s="6"/>
      <c r="Q2803" s="6"/>
      <c r="R2803" s="6"/>
    </row>
    <row r="2804" customFormat="false" ht="12.75" hidden="false" customHeight="false" outlineLevel="0" collapsed="false">
      <c r="A2804" s="1" t="n">
        <v>10090800</v>
      </c>
      <c r="B2804" s="6" t="n">
        <v>19.4444444444444</v>
      </c>
      <c r="C2804" s="2" t="n">
        <v>2</v>
      </c>
      <c r="D2804" s="1" t="n">
        <v>8.1</v>
      </c>
      <c r="E2804" s="2" t="n">
        <v>-11.9</v>
      </c>
      <c r="F2804" s="7" t="n">
        <v>6.912</v>
      </c>
      <c r="G2804" s="8" t="n">
        <v>320</v>
      </c>
      <c r="H2804" s="1" t="n">
        <v>117</v>
      </c>
      <c r="I2804" s="2" t="n">
        <f aca="false">100*(((6.112*EXP(17.68*F2804/(F2804+243.5)))-1013*(D2804-F2804)*0.00066*(1+(0.00115*F2804)))/(6.112*EXP(17.67*D2804/(D2804+243.5))))</f>
        <v>84.8167670049576</v>
      </c>
      <c r="J2804" s="2"/>
      <c r="P2804" s="6"/>
      <c r="Q2804" s="6"/>
      <c r="R2804" s="6"/>
    </row>
    <row r="2805" customFormat="false" ht="12.75" hidden="false" customHeight="false" outlineLevel="0" collapsed="false">
      <c r="A2805" s="1" t="n">
        <v>10094400</v>
      </c>
      <c r="B2805" s="6" t="n">
        <v>0</v>
      </c>
      <c r="C2805" s="2" t="n">
        <v>2</v>
      </c>
      <c r="D2805" s="1" t="n">
        <v>7</v>
      </c>
      <c r="E2805" s="2" t="n">
        <v>-13</v>
      </c>
      <c r="F2805" s="7" t="n">
        <v>6.015</v>
      </c>
      <c r="G2805" s="8" t="n">
        <v>320</v>
      </c>
      <c r="H2805" s="1" t="n">
        <v>117</v>
      </c>
      <c r="I2805" s="2" t="n">
        <f aca="false">100*(((6.112*EXP(17.68*F2805/(F2805+243.5)))-1013*(D2805-F2805)*0.00066*(1+(0.00115*F2805)))/(6.112*EXP(17.67*D2805/(D2805+243.5))))</f>
        <v>86.8451986629948</v>
      </c>
      <c r="J2805" s="2"/>
      <c r="P2805" s="6"/>
      <c r="Q2805" s="6"/>
      <c r="R2805" s="6"/>
    </row>
    <row r="2806" customFormat="false" ht="12.75" hidden="false" customHeight="false" outlineLevel="0" collapsed="false">
      <c r="A2806" s="1" t="n">
        <v>10098000</v>
      </c>
      <c r="B2806" s="6" t="n">
        <v>0</v>
      </c>
      <c r="C2806" s="2" t="n">
        <v>2</v>
      </c>
      <c r="D2806" s="1" t="n">
        <v>6.3</v>
      </c>
      <c r="E2806" s="2" t="n">
        <v>-13.6999999999999</v>
      </c>
      <c r="F2806" s="7" t="n">
        <v>5.788</v>
      </c>
      <c r="G2806" s="8" t="n">
        <v>320</v>
      </c>
      <c r="H2806" s="1" t="n">
        <v>117</v>
      </c>
      <c r="I2806" s="2" t="n">
        <f aca="false">100*(((6.112*EXP(17.68*F2806/(F2806+243.5)))-1013*(D2806-F2806)*0.00066*(1+(0.00115*F2806)))/(6.112*EXP(17.67*D2806/(D2806+243.5))))</f>
        <v>92.9360108459255</v>
      </c>
      <c r="J2806" s="2"/>
      <c r="P2806" s="6"/>
      <c r="Q2806" s="6"/>
      <c r="R2806" s="6"/>
    </row>
    <row r="2807" customFormat="false" ht="12.75" hidden="false" customHeight="false" outlineLevel="0" collapsed="false">
      <c r="A2807" s="1" t="n">
        <v>10101600</v>
      </c>
      <c r="B2807" s="6" t="n">
        <v>0</v>
      </c>
      <c r="C2807" s="2" t="n">
        <v>1.5</v>
      </c>
      <c r="D2807" s="1" t="n">
        <v>6.8</v>
      </c>
      <c r="E2807" s="2" t="n">
        <v>-13.1999999999999</v>
      </c>
      <c r="F2807" s="7" t="n">
        <v>6.127</v>
      </c>
      <c r="G2807" s="8" t="n">
        <v>320</v>
      </c>
      <c r="H2807" s="1" t="n">
        <v>117</v>
      </c>
      <c r="I2807" s="2" t="n">
        <f aca="false">100*(((6.112*EXP(17.68*F2807/(F2807+243.5)))-1013*(D2807-F2807)*0.00066*(1+(0.00115*F2807)))/(6.112*EXP(17.67*D2807/(D2807+243.5))))</f>
        <v>90.9074885324354</v>
      </c>
      <c r="J2807" s="2"/>
      <c r="P2807" s="6"/>
      <c r="Q2807" s="6"/>
      <c r="R2807" s="6"/>
    </row>
    <row r="2808" customFormat="false" ht="12.75" hidden="false" customHeight="false" outlineLevel="0" collapsed="false">
      <c r="A2808" s="1" t="n">
        <v>10105200</v>
      </c>
      <c r="B2808" s="6" t="n">
        <v>0</v>
      </c>
      <c r="C2808" s="2" t="n">
        <v>2</v>
      </c>
      <c r="D2808" s="1" t="n">
        <v>6.3</v>
      </c>
      <c r="E2808" s="2" t="n">
        <v>-13.6999999999999</v>
      </c>
      <c r="F2808" s="7" t="n">
        <v>5.788</v>
      </c>
      <c r="G2808" s="8" t="n">
        <v>320</v>
      </c>
      <c r="H2808" s="1" t="n">
        <v>117</v>
      </c>
      <c r="I2808" s="2" t="n">
        <f aca="false">100*(((6.112*EXP(17.68*F2808/(F2808+243.5)))-1013*(D2808-F2808)*0.00066*(1+(0.00115*F2808)))/(6.112*EXP(17.67*D2808/(D2808+243.5))))</f>
        <v>92.9360108459255</v>
      </c>
      <c r="J2808" s="2"/>
      <c r="P2808" s="6"/>
      <c r="Q2808" s="6"/>
      <c r="R2808" s="6"/>
    </row>
    <row r="2809" customFormat="false" ht="12.75" hidden="false" customHeight="false" outlineLevel="0" collapsed="false">
      <c r="A2809" s="1" t="n">
        <v>10108800</v>
      </c>
      <c r="B2809" s="6" t="n">
        <v>0</v>
      </c>
      <c r="C2809" s="2" t="n">
        <v>3</v>
      </c>
      <c r="D2809" s="1" t="n">
        <v>6.2</v>
      </c>
      <c r="E2809" s="2" t="n">
        <v>-13.8</v>
      </c>
      <c r="F2809" s="7" t="n">
        <v>5.763</v>
      </c>
      <c r="G2809" s="8" t="n">
        <v>320</v>
      </c>
      <c r="H2809" s="1" t="n">
        <v>117</v>
      </c>
      <c r="I2809" s="2" t="n">
        <f aca="false">100*(((6.112*EXP(17.68*F2809/(F2809+243.5)))-1013*(D2809-F2809)*0.00066*(1+(0.00115*F2809)))/(6.112*EXP(17.67*D2809/(D2809+243.5))))</f>
        <v>93.9437148401146</v>
      </c>
      <c r="J2809" s="2"/>
      <c r="P2809" s="6"/>
      <c r="Q2809" s="6"/>
      <c r="R2809" s="6"/>
    </row>
    <row r="2810" customFormat="false" ht="12.75" hidden="false" customHeight="false" outlineLevel="0" collapsed="false">
      <c r="A2810" s="1" t="n">
        <v>10112400</v>
      </c>
      <c r="B2810" s="6" t="n">
        <v>0</v>
      </c>
      <c r="C2810" s="2" t="n">
        <v>2.5</v>
      </c>
      <c r="D2810" s="1" t="n">
        <v>5.9</v>
      </c>
      <c r="E2810" s="2" t="n">
        <v>-14.1</v>
      </c>
      <c r="F2810" s="7" t="n">
        <v>5.323</v>
      </c>
      <c r="G2810" s="8" t="n">
        <v>320</v>
      </c>
      <c r="H2810" s="1" t="n">
        <v>118</v>
      </c>
      <c r="I2810" s="2" t="n">
        <f aca="false">100*(((6.112*EXP(17.68*F2810/(F2810+243.5)))-1013*(D2810-F2810)*0.00066*(1+(0.00115*F2810)))/(6.112*EXP(17.67*D2810/(D2810+243.5))))</f>
        <v>91.9181769172947</v>
      </c>
      <c r="J2810" s="2"/>
      <c r="P2810" s="6"/>
      <c r="Q2810" s="6"/>
      <c r="R2810" s="6"/>
    </row>
    <row r="2811" customFormat="false" ht="12.75" hidden="false" customHeight="false" outlineLevel="0" collapsed="false">
      <c r="A2811" s="1" t="n">
        <v>10116000</v>
      </c>
      <c r="B2811" s="6" t="n">
        <v>0</v>
      </c>
      <c r="C2811" s="2" t="n">
        <v>3</v>
      </c>
      <c r="D2811" s="1" t="n">
        <v>5.6</v>
      </c>
      <c r="E2811" s="2" t="n">
        <v>-14.4</v>
      </c>
      <c r="F2811" s="7" t="n">
        <v>5.101</v>
      </c>
      <c r="G2811" s="8" t="n">
        <v>320</v>
      </c>
      <c r="H2811" s="1" t="n">
        <v>118</v>
      </c>
      <c r="I2811" s="2" t="n">
        <f aca="false">100*(((6.112*EXP(17.68*F2811/(F2811+243.5)))-1013*(D2811-F2811)*0.00066*(1+(0.00115*F2811)))/(6.112*EXP(17.67*D2811/(D2811+243.5))))</f>
        <v>92.9216284106576</v>
      </c>
      <c r="J2811" s="2"/>
      <c r="P2811" s="6"/>
      <c r="Q2811" s="6"/>
      <c r="R2811" s="6"/>
    </row>
    <row r="2812" customFormat="false" ht="12.75" hidden="false" customHeight="false" outlineLevel="0" collapsed="false">
      <c r="A2812" s="1" t="n">
        <v>10119600</v>
      </c>
      <c r="B2812" s="6" t="n">
        <v>0</v>
      </c>
      <c r="C2812" s="2" t="n">
        <v>3</v>
      </c>
      <c r="D2812" s="1" t="n">
        <v>5.4</v>
      </c>
      <c r="E2812" s="2" t="n">
        <v>-14.6</v>
      </c>
      <c r="F2812" s="7" t="n">
        <v>4.977</v>
      </c>
      <c r="G2812" s="8" t="n">
        <v>320</v>
      </c>
      <c r="H2812" s="1" t="n">
        <v>118</v>
      </c>
      <c r="I2812" s="2" t="n">
        <f aca="false">100*(((6.112*EXP(17.68*F2812/(F2812+243.5)))-1013*(D2812-F2812)*0.00066*(1+(0.00115*F2812)))/(6.112*EXP(17.67*D2812/(D2812+243.5))))</f>
        <v>93.9477570824136</v>
      </c>
      <c r="J2812" s="2"/>
      <c r="P2812" s="6"/>
      <c r="Q2812" s="6"/>
      <c r="R2812" s="6"/>
    </row>
    <row r="2813" customFormat="false" ht="12.75" hidden="false" customHeight="false" outlineLevel="0" collapsed="false">
      <c r="A2813" s="1" t="n">
        <v>10123200</v>
      </c>
      <c r="B2813" s="6" t="n">
        <v>0</v>
      </c>
      <c r="C2813" s="2" t="n">
        <v>3</v>
      </c>
      <c r="D2813" s="1" t="n">
        <v>5.6</v>
      </c>
      <c r="E2813" s="2" t="n">
        <v>-14.4</v>
      </c>
      <c r="F2813" s="7" t="n">
        <v>5.101</v>
      </c>
      <c r="G2813" s="8" t="n">
        <v>320</v>
      </c>
      <c r="H2813" s="1" t="n">
        <v>118</v>
      </c>
      <c r="I2813" s="2" t="n">
        <f aca="false">100*(((6.112*EXP(17.68*F2813/(F2813+243.5)))-1013*(D2813-F2813)*0.00066*(1+(0.00115*F2813)))/(6.112*EXP(17.67*D2813/(D2813+243.5))))</f>
        <v>92.9216284106576</v>
      </c>
      <c r="J2813" s="2"/>
      <c r="P2813" s="6"/>
      <c r="Q2813" s="6"/>
      <c r="R2813" s="6"/>
    </row>
    <row r="2814" customFormat="false" ht="12.75" hidden="false" customHeight="false" outlineLevel="0" collapsed="false">
      <c r="A2814" s="1" t="n">
        <v>10126800</v>
      </c>
      <c r="B2814" s="6" t="n">
        <v>0</v>
      </c>
      <c r="C2814" s="2" t="n">
        <v>3</v>
      </c>
      <c r="D2814" s="1" t="n">
        <v>5.8</v>
      </c>
      <c r="E2814" s="2" t="n">
        <v>-14.1999999999999</v>
      </c>
      <c r="F2814" s="7" t="n">
        <v>5.08</v>
      </c>
      <c r="G2814" s="8" t="n">
        <v>320</v>
      </c>
      <c r="H2814" s="1" t="n">
        <v>118</v>
      </c>
      <c r="I2814" s="2" t="n">
        <f aca="false">100*(((6.112*EXP(17.68*F2814/(F2814+243.5)))-1013*(D2814-F2814)*0.00066*(1+(0.00115*F2814)))/(6.112*EXP(17.67*D2814/(D2814+243.5))))</f>
        <v>89.8917220773063</v>
      </c>
      <c r="J2814" s="2"/>
      <c r="P2814" s="6"/>
      <c r="Q2814" s="6"/>
      <c r="R2814" s="6"/>
    </row>
    <row r="2815" customFormat="false" ht="12.75" hidden="false" customHeight="false" outlineLevel="0" collapsed="false">
      <c r="A2815" s="1" t="n">
        <v>10130400</v>
      </c>
      <c r="B2815" s="6" t="n">
        <v>2.77777777777778</v>
      </c>
      <c r="C2815" s="2" t="n">
        <v>2.5</v>
      </c>
      <c r="D2815" s="1" t="n">
        <v>6.1</v>
      </c>
      <c r="E2815" s="2" t="n">
        <v>2.1</v>
      </c>
      <c r="F2815" s="7" t="n">
        <v>5.297</v>
      </c>
      <c r="G2815" s="8" t="n">
        <v>320</v>
      </c>
      <c r="H2815" s="1" t="n">
        <v>118</v>
      </c>
      <c r="I2815" s="2" t="n">
        <f aca="false">100*(((6.112*EXP(17.68*F2815/(F2815+243.5)))-1013*(D2815-F2815)*0.00066*(1+(0.00115*F2815)))/(6.112*EXP(17.67*D2815/(D2815+243.5))))</f>
        <v>88.8701837936081</v>
      </c>
      <c r="J2815" s="2"/>
      <c r="P2815" s="6"/>
      <c r="Q2815" s="6"/>
      <c r="R2815" s="6"/>
    </row>
    <row r="2816" customFormat="false" ht="12.75" hidden="false" customHeight="false" outlineLevel="0" collapsed="false">
      <c r="A2816" s="1" t="n">
        <v>10134000</v>
      </c>
      <c r="B2816" s="6" t="n">
        <v>16.6666666666667</v>
      </c>
      <c r="C2816" s="2" t="n">
        <v>2</v>
      </c>
      <c r="D2816" s="1" t="n">
        <v>6.3</v>
      </c>
      <c r="E2816" s="2" t="n">
        <v>2.29999999999999</v>
      </c>
      <c r="F2816" s="7" t="n">
        <v>5.416</v>
      </c>
      <c r="G2816" s="8" t="n">
        <v>320</v>
      </c>
      <c r="H2816" s="1" t="n">
        <v>118</v>
      </c>
      <c r="I2816" s="2" t="n">
        <f aca="false">100*(((6.112*EXP(17.68*F2816/(F2816+243.5)))-1013*(D2816-F2816)*0.00066*(1+(0.00115*F2816)))/(6.112*EXP(17.67*D2816/(D2816+243.5))))</f>
        <v>87.855432865957</v>
      </c>
      <c r="J2816" s="2"/>
      <c r="P2816" s="6"/>
      <c r="Q2816" s="6"/>
      <c r="R2816" s="6"/>
    </row>
    <row r="2817" customFormat="false" ht="12.75" hidden="false" customHeight="false" outlineLevel="0" collapsed="false">
      <c r="A2817" s="1" t="n">
        <v>10137600</v>
      </c>
      <c r="B2817" s="6" t="n">
        <v>30.5555555555556</v>
      </c>
      <c r="C2817" s="2" t="n">
        <v>2</v>
      </c>
      <c r="D2817" s="1" t="n">
        <v>6.5</v>
      </c>
      <c r="E2817" s="2" t="n">
        <v>2.5</v>
      </c>
      <c r="F2817" s="7" t="n">
        <v>5.609</v>
      </c>
      <c r="G2817" s="8" t="n">
        <v>320</v>
      </c>
      <c r="H2817" s="1" t="n">
        <v>118</v>
      </c>
      <c r="I2817" s="2" t="n">
        <f aca="false">100*(((6.112*EXP(17.68*F2817/(F2817+243.5)))-1013*(D2817-F2817)*0.00066*(1+(0.00115*F2817)))/(6.112*EXP(17.67*D2817/(D2817+243.5))))</f>
        <v>87.8549515453977</v>
      </c>
      <c r="J2817" s="2"/>
      <c r="P2817" s="6"/>
      <c r="Q2817" s="6"/>
      <c r="R2817" s="6"/>
    </row>
    <row r="2818" customFormat="false" ht="12.75" hidden="false" customHeight="false" outlineLevel="0" collapsed="false">
      <c r="A2818" s="1" t="n">
        <v>10141200</v>
      </c>
      <c r="B2818" s="6" t="n">
        <v>47.2222222222222</v>
      </c>
      <c r="C2818" s="2" t="n">
        <v>2.5</v>
      </c>
      <c r="D2818" s="1" t="n">
        <v>6.8</v>
      </c>
      <c r="E2818" s="2" t="n">
        <v>2.79999999999999</v>
      </c>
      <c r="F2818" s="7" t="n">
        <v>5.67</v>
      </c>
      <c r="G2818" s="8" t="n">
        <v>320</v>
      </c>
      <c r="H2818" s="1" t="n">
        <v>118</v>
      </c>
      <c r="I2818" s="2" t="n">
        <f aca="false">100*(((6.112*EXP(17.68*F2818/(F2818+243.5)))-1013*(D2818-F2818)*0.00066*(1+(0.00115*F2818)))/(6.112*EXP(17.67*D2818/(D2818+243.5))))</f>
        <v>84.8232388668803</v>
      </c>
      <c r="J2818" s="2"/>
      <c r="P2818" s="6"/>
      <c r="Q2818" s="6"/>
      <c r="R2818" s="6"/>
    </row>
    <row r="2819" customFormat="false" ht="12.75" hidden="false" customHeight="false" outlineLevel="0" collapsed="false">
      <c r="A2819" s="1" t="n">
        <v>10144800</v>
      </c>
      <c r="B2819" s="6" t="n">
        <v>66.6666666666667</v>
      </c>
      <c r="C2819" s="2" t="n">
        <v>2</v>
      </c>
      <c r="D2819" s="1" t="n">
        <v>7.2</v>
      </c>
      <c r="E2819" s="2" t="n">
        <v>3.2</v>
      </c>
      <c r="F2819" s="7" t="n">
        <v>5.974</v>
      </c>
      <c r="G2819" s="8" t="n">
        <v>320</v>
      </c>
      <c r="H2819" s="1" t="n">
        <v>118</v>
      </c>
      <c r="I2819" s="2" t="n">
        <f aca="false">100*(((6.112*EXP(17.68*F2819/(F2819+243.5)))-1013*(D2819-F2819)*0.00066*(1+(0.00115*F2819)))/(6.112*EXP(17.67*D2819/(D2819+243.5))))</f>
        <v>83.8045946101787</v>
      </c>
      <c r="J2819" s="2"/>
      <c r="P2819" s="6"/>
      <c r="Q2819" s="6"/>
      <c r="R2819" s="6"/>
    </row>
    <row r="2820" customFormat="false" ht="12.75" hidden="false" customHeight="false" outlineLevel="0" collapsed="false">
      <c r="A2820" s="1" t="n">
        <v>10148400</v>
      </c>
      <c r="B2820" s="6" t="n">
        <v>80.5555555555556</v>
      </c>
      <c r="C2820" s="2" t="n">
        <v>2.5</v>
      </c>
      <c r="D2820" s="1" t="n">
        <v>7.4</v>
      </c>
      <c r="E2820" s="2" t="n">
        <v>3.39999999999999</v>
      </c>
      <c r="F2820" s="7" t="n">
        <v>6.322</v>
      </c>
      <c r="G2820" s="8" t="n">
        <v>320</v>
      </c>
      <c r="H2820" s="1" t="n">
        <v>118</v>
      </c>
      <c r="I2820" s="2" t="n">
        <f aca="false">100*(((6.112*EXP(17.68*F2820/(F2820+243.5)))-1013*(D2820-F2820)*0.00066*(1+(0.00115*F2820)))/(6.112*EXP(17.67*D2820/(D2820+243.5))))</f>
        <v>85.8373928101583</v>
      </c>
      <c r="J2820" s="2"/>
      <c r="P2820" s="6"/>
      <c r="Q2820" s="6"/>
      <c r="R2820" s="6"/>
    </row>
    <row r="2821" customFormat="false" ht="12.75" hidden="false" customHeight="false" outlineLevel="0" collapsed="false">
      <c r="A2821" s="1" t="n">
        <v>10152000</v>
      </c>
      <c r="B2821" s="6" t="n">
        <v>66.6666666666667</v>
      </c>
      <c r="C2821" s="2" t="n">
        <v>2</v>
      </c>
      <c r="D2821" s="1" t="n">
        <v>7.6</v>
      </c>
      <c r="E2821" s="2" t="n">
        <v>3.6</v>
      </c>
      <c r="F2821" s="7" t="n">
        <v>6.513</v>
      </c>
      <c r="G2821" s="8" t="n">
        <v>320</v>
      </c>
      <c r="H2821" s="1" t="n">
        <v>118</v>
      </c>
      <c r="I2821" s="2" t="n">
        <f aca="false">100*(((6.112*EXP(17.68*F2821/(F2821+243.5)))-1013*(D2821-F2821)*0.00066*(1+(0.00115*F2821)))/(6.112*EXP(17.67*D2821/(D2821+243.5))))</f>
        <v>85.8275885421706</v>
      </c>
      <c r="J2821" s="2"/>
      <c r="P2821" s="6"/>
      <c r="Q2821" s="6"/>
      <c r="R2821" s="6"/>
    </row>
    <row r="2822" customFormat="false" ht="12.75" hidden="false" customHeight="false" outlineLevel="0" collapsed="false">
      <c r="A2822" s="1" t="n">
        <v>10155600</v>
      </c>
      <c r="B2822" s="6" t="n">
        <v>69.4444444444444</v>
      </c>
      <c r="C2822" s="2" t="n">
        <v>2.5</v>
      </c>
      <c r="D2822" s="1" t="n">
        <v>7.9</v>
      </c>
      <c r="E2822" s="2" t="n">
        <v>3.89999999999999</v>
      </c>
      <c r="F2822" s="7" t="n">
        <v>6.561</v>
      </c>
      <c r="G2822" s="8" t="n">
        <v>320</v>
      </c>
      <c r="H2822" s="1" t="n">
        <v>118</v>
      </c>
      <c r="I2822" s="2" t="n">
        <f aca="false">100*(((6.112*EXP(17.68*F2822/(F2822+243.5)))-1013*(D2822-F2822)*0.00066*(1+(0.00115*F2822)))/(6.112*EXP(17.67*D2822/(D2822+243.5))))</f>
        <v>82.7972258766682</v>
      </c>
      <c r="J2822" s="2"/>
      <c r="P2822" s="6"/>
      <c r="Q2822" s="6"/>
      <c r="R2822" s="6"/>
    </row>
    <row r="2823" customFormat="false" ht="12.75" hidden="false" customHeight="false" outlineLevel="0" collapsed="false">
      <c r="A2823" s="1" t="n">
        <v>10159200</v>
      </c>
      <c r="B2823" s="6" t="n">
        <v>144.444444444444</v>
      </c>
      <c r="C2823" s="2" t="n">
        <v>2.5</v>
      </c>
      <c r="D2823" s="1" t="n">
        <v>8.5</v>
      </c>
      <c r="E2823" s="2" t="n">
        <v>4.5</v>
      </c>
      <c r="F2823" s="7" t="n">
        <v>6.548</v>
      </c>
      <c r="G2823" s="8" t="n">
        <v>320</v>
      </c>
      <c r="H2823" s="1" t="n">
        <v>118</v>
      </c>
      <c r="I2823" s="2" t="n">
        <f aca="false">100*(((6.112*EXP(17.68*F2823/(F2823+243.5)))-1013*(D2823-F2823)*0.00066*(1+(0.00115*F2823)))/(6.112*EXP(17.67*D2823/(D2823+243.5))))</f>
        <v>75.6902581305644</v>
      </c>
      <c r="J2823" s="2"/>
      <c r="P2823" s="6"/>
      <c r="Q2823" s="6"/>
      <c r="R2823" s="6"/>
    </row>
    <row r="2824" customFormat="false" ht="12.75" hidden="false" customHeight="false" outlineLevel="0" collapsed="false">
      <c r="A2824" s="1" t="n">
        <v>10162800</v>
      </c>
      <c r="B2824" s="6" t="n">
        <v>169.444444444444</v>
      </c>
      <c r="C2824" s="2" t="n">
        <v>3.5</v>
      </c>
      <c r="D2824" s="1" t="n">
        <v>8.6</v>
      </c>
      <c r="E2824" s="2" t="n">
        <v>4.59999999999999</v>
      </c>
      <c r="F2824" s="7" t="n">
        <v>6.557</v>
      </c>
      <c r="G2824" s="8" t="n">
        <v>320</v>
      </c>
      <c r="H2824" s="1" t="n">
        <v>118</v>
      </c>
      <c r="I2824" s="2" t="n">
        <f aca="false">100*(((6.112*EXP(17.68*F2824/(F2824+243.5)))-1013*(D2824-F2824)*0.00066*(1+(0.00115*F2824)))/(6.112*EXP(17.67*D2824/(D2824+243.5))))</f>
        <v>74.6842473097083</v>
      </c>
      <c r="J2824" s="2"/>
      <c r="P2824" s="6"/>
      <c r="Q2824" s="6"/>
      <c r="R2824" s="6"/>
    </row>
    <row r="2825" customFormat="false" ht="12.75" hidden="false" customHeight="false" outlineLevel="0" collapsed="false">
      <c r="A2825" s="1" t="n">
        <v>10166400</v>
      </c>
      <c r="B2825" s="6" t="n">
        <v>72.2222222222222</v>
      </c>
      <c r="C2825" s="2" t="n">
        <v>3.5</v>
      </c>
      <c r="D2825" s="1" t="n">
        <v>7.6</v>
      </c>
      <c r="E2825" s="2" t="n">
        <v>3.6</v>
      </c>
      <c r="F2825" s="7" t="n">
        <v>6.196</v>
      </c>
      <c r="G2825" s="8" t="n">
        <v>320</v>
      </c>
      <c r="H2825" s="1" t="n">
        <v>118</v>
      </c>
      <c r="I2825" s="2" t="n">
        <f aca="false">100*(((6.112*EXP(17.68*F2825/(F2825+243.5)))-1013*(D2825-F2825)*0.00066*(1+(0.00115*F2825)))/(6.112*EXP(17.67*D2825/(D2825+243.5))))</f>
        <v>81.7767683259441</v>
      </c>
      <c r="J2825" s="2"/>
      <c r="P2825" s="6"/>
      <c r="Q2825" s="6"/>
      <c r="R2825" s="6"/>
    </row>
    <row r="2826" customFormat="false" ht="12.75" hidden="false" customHeight="false" outlineLevel="0" collapsed="false">
      <c r="A2826" s="1" t="n">
        <v>10170000</v>
      </c>
      <c r="B2826" s="6" t="n">
        <v>22.2222222222222</v>
      </c>
      <c r="C2826" s="2" t="n">
        <v>2.5</v>
      </c>
      <c r="D2826" s="1" t="n">
        <v>7</v>
      </c>
      <c r="E2826" s="2" t="n">
        <v>-0.2</v>
      </c>
      <c r="F2826" s="7" t="n">
        <v>6.474</v>
      </c>
      <c r="G2826" s="8" t="n">
        <v>320</v>
      </c>
      <c r="H2826" s="1" t="n">
        <v>118</v>
      </c>
      <c r="I2826" s="2" t="n">
        <f aca="false">100*(((6.112*EXP(17.68*F2826/(F2826+243.5)))-1013*(D2826-F2826)*0.00066*(1+(0.00115*F2826)))/(6.112*EXP(17.67*D2826/(D2826+243.5))))</f>
        <v>92.9374527039051</v>
      </c>
      <c r="J2826" s="2"/>
      <c r="P2826" s="6"/>
      <c r="Q2826" s="6"/>
      <c r="R2826" s="6"/>
    </row>
    <row r="2827" customFormat="false" ht="12.75" hidden="false" customHeight="false" outlineLevel="0" collapsed="false">
      <c r="A2827" s="1" t="n">
        <v>10173600</v>
      </c>
      <c r="B2827" s="6" t="n">
        <v>5.55555555555556</v>
      </c>
      <c r="C2827" s="2" t="n">
        <v>2</v>
      </c>
      <c r="D2827" s="1" t="n">
        <v>7.1</v>
      </c>
      <c r="E2827" s="2" t="n">
        <v>-0.1</v>
      </c>
      <c r="F2827" s="7" t="n">
        <v>6.799</v>
      </c>
      <c r="G2827" s="8" t="n">
        <v>320</v>
      </c>
      <c r="H2827" s="1" t="n">
        <v>118</v>
      </c>
      <c r="I2827" s="2" t="n">
        <f aca="false">100*(((6.112*EXP(17.68*F2827/(F2827+243.5)))-1013*(D2827-F2827)*0.00066*(1+(0.00115*F2827)))/(6.112*EXP(17.67*D2827/(D2827+243.5))))</f>
        <v>95.9716525957538</v>
      </c>
      <c r="J2827" s="2"/>
      <c r="P2827" s="6"/>
      <c r="Q2827" s="6"/>
      <c r="R2827" s="6"/>
    </row>
    <row r="2828" customFormat="false" ht="12.75" hidden="false" customHeight="false" outlineLevel="0" collapsed="false">
      <c r="A2828" s="1" t="n">
        <v>10177200</v>
      </c>
      <c r="B2828" s="6" t="n">
        <v>2.77777777777778</v>
      </c>
      <c r="C2828" s="2" t="n">
        <v>1.5</v>
      </c>
      <c r="D2828" s="1" t="n">
        <v>7.1</v>
      </c>
      <c r="E2828" s="2" t="n">
        <v>-0.1</v>
      </c>
      <c r="F2828" s="7" t="n">
        <v>6.724</v>
      </c>
      <c r="G2828" s="8" t="n">
        <v>320</v>
      </c>
      <c r="H2828" s="1" t="n">
        <v>118</v>
      </c>
      <c r="I2828" s="2" t="n">
        <f aca="false">100*(((6.112*EXP(17.68*F2828/(F2828+243.5)))-1013*(D2828-F2828)*0.00066*(1+(0.00115*F2828)))/(6.112*EXP(17.67*D2828/(D2828+243.5))))</f>
        <v>94.9668540101185</v>
      </c>
      <c r="J2828" s="2"/>
      <c r="P2828" s="6"/>
      <c r="Q2828" s="6"/>
      <c r="R2828" s="6"/>
    </row>
    <row r="2829" customFormat="false" ht="12.75" hidden="false" customHeight="false" outlineLevel="0" collapsed="false">
      <c r="A2829" s="1" t="n">
        <v>10180800</v>
      </c>
      <c r="B2829" s="6" t="n">
        <v>0</v>
      </c>
      <c r="C2829" s="2" t="n">
        <v>1</v>
      </c>
      <c r="D2829" s="1" t="n">
        <v>6.2</v>
      </c>
      <c r="E2829" s="2" t="n">
        <v>-4.2</v>
      </c>
      <c r="F2829" s="7" t="n">
        <v>5.91</v>
      </c>
      <c r="G2829" s="8" t="n">
        <v>320</v>
      </c>
      <c r="H2829" s="1" t="n">
        <v>118</v>
      </c>
      <c r="I2829" s="2" t="n">
        <f aca="false">100*(((6.112*EXP(17.68*F2829/(F2829+243.5)))-1013*(D2829-F2829)*0.00066*(1+(0.00115*F2829)))/(6.112*EXP(17.67*D2829/(D2829+243.5))))</f>
        <v>95.9800908523625</v>
      </c>
      <c r="J2829" s="2"/>
      <c r="P2829" s="6"/>
      <c r="Q2829" s="6"/>
      <c r="R2829" s="6"/>
    </row>
    <row r="2830" customFormat="false" ht="12.75" hidden="false" customHeight="false" outlineLevel="0" collapsed="false">
      <c r="A2830" s="1" t="n">
        <v>10184400</v>
      </c>
      <c r="B2830" s="6" t="n">
        <v>0</v>
      </c>
      <c r="C2830" s="2" t="n">
        <v>1</v>
      </c>
      <c r="D2830" s="1" t="n">
        <v>5.9</v>
      </c>
      <c r="E2830" s="2" t="n">
        <v>-4.5</v>
      </c>
      <c r="F2830" s="7" t="n">
        <v>5.685</v>
      </c>
      <c r="G2830" s="8" t="n">
        <v>320</v>
      </c>
      <c r="H2830" s="1" t="n">
        <v>118</v>
      </c>
      <c r="I2830" s="2" t="n">
        <f aca="false">100*(((6.112*EXP(17.68*F2830/(F2830+243.5)))-1013*(D2830-F2830)*0.00066*(1+(0.00115*F2830)))/(6.112*EXP(17.67*D2830/(D2830+243.5))))</f>
        <v>96.9865160455724</v>
      </c>
      <c r="J2830" s="2"/>
      <c r="P2830" s="6"/>
      <c r="Q2830" s="6"/>
      <c r="R2830" s="6"/>
    </row>
    <row r="2831" customFormat="false" ht="12.75" hidden="false" customHeight="false" outlineLevel="0" collapsed="false">
      <c r="A2831" s="1" t="n">
        <v>10188000</v>
      </c>
      <c r="B2831" s="6" t="n">
        <v>0</v>
      </c>
      <c r="C2831" s="2" t="n">
        <v>1.5</v>
      </c>
      <c r="D2831" s="1" t="n">
        <v>4.3</v>
      </c>
      <c r="E2831" s="2" t="n">
        <v>-9.3</v>
      </c>
      <c r="F2831" s="7" t="n">
        <v>4.098</v>
      </c>
      <c r="G2831" s="8" t="n">
        <v>320</v>
      </c>
      <c r="H2831" s="1" t="n">
        <v>118</v>
      </c>
      <c r="I2831" s="2" t="n">
        <f aca="false">100*(((6.112*EXP(17.68*F2831/(F2831+243.5)))-1013*(D2831-F2831)*0.00066*(1+(0.00115*F2831)))/(6.112*EXP(17.67*D2831/(D2831+243.5))))</f>
        <v>96.9759342335041</v>
      </c>
      <c r="J2831" s="2"/>
      <c r="P2831" s="6"/>
      <c r="Q2831" s="6"/>
      <c r="R2831" s="6"/>
    </row>
    <row r="2832" customFormat="false" ht="12.75" hidden="false" customHeight="false" outlineLevel="0" collapsed="false">
      <c r="A2832" s="1" t="n">
        <v>10191600</v>
      </c>
      <c r="B2832" s="6" t="n">
        <v>0</v>
      </c>
      <c r="C2832" s="2" t="n">
        <v>1</v>
      </c>
      <c r="D2832" s="1" t="n">
        <v>3.6</v>
      </c>
      <c r="E2832" s="2" t="n">
        <v>-13.1999999999999</v>
      </c>
      <c r="F2832" s="7" t="n">
        <v>3.404</v>
      </c>
      <c r="G2832" s="8" t="n">
        <v>320</v>
      </c>
      <c r="H2832" s="1" t="n">
        <v>118</v>
      </c>
      <c r="I2832" s="2" t="n">
        <f aca="false">100*(((6.112*EXP(17.68*F2832/(F2832+243.5)))-1013*(D2832-F2832)*0.00066*(1+(0.00115*F2832)))/(6.112*EXP(17.67*D2832/(D2832+243.5))))</f>
        <v>96.9769700410861</v>
      </c>
      <c r="J2832" s="2"/>
      <c r="P2832" s="6"/>
      <c r="Q2832" s="6"/>
      <c r="R2832" s="6"/>
    </row>
    <row r="2833" customFormat="false" ht="12.75" hidden="false" customHeight="false" outlineLevel="0" collapsed="false">
      <c r="A2833" s="1" t="n">
        <v>10195200</v>
      </c>
      <c r="B2833" s="6" t="n">
        <v>0</v>
      </c>
      <c r="C2833" s="2" t="n">
        <v>1</v>
      </c>
      <c r="D2833" s="1" t="n">
        <v>4.8</v>
      </c>
      <c r="E2833" s="2" t="n">
        <v>-12</v>
      </c>
      <c r="F2833" s="7" t="n">
        <v>4.525</v>
      </c>
      <c r="G2833" s="8" t="n">
        <v>320</v>
      </c>
      <c r="H2833" s="1" t="n">
        <v>118</v>
      </c>
      <c r="I2833" s="2" t="n">
        <f aca="false">100*(((6.112*EXP(17.68*F2833/(F2833+243.5)))-1013*(D2833-F2833)*0.00066*(1+(0.00115*F2833)))/(6.112*EXP(17.67*D2833/(D2833+243.5))))</f>
        <v>95.9660769543594</v>
      </c>
      <c r="J2833" s="2"/>
      <c r="P2833" s="6"/>
      <c r="Q2833" s="6"/>
      <c r="R2833" s="6"/>
    </row>
    <row r="2834" customFormat="false" ht="12.75" hidden="false" customHeight="false" outlineLevel="0" collapsed="false">
      <c r="A2834" s="1" t="n">
        <v>10198800</v>
      </c>
      <c r="B2834" s="6" t="n">
        <v>0</v>
      </c>
      <c r="C2834" s="2" t="n">
        <v>1.5</v>
      </c>
      <c r="D2834" s="1" t="n">
        <v>5.8</v>
      </c>
      <c r="E2834" s="2" t="n">
        <v>-11</v>
      </c>
      <c r="F2834" s="7" t="n">
        <v>5.225</v>
      </c>
      <c r="G2834" s="8" t="n">
        <v>320</v>
      </c>
      <c r="H2834" s="1" t="n">
        <v>119</v>
      </c>
      <c r="I2834" s="2" t="n">
        <f aca="false">100*(((6.112*EXP(17.68*F2834/(F2834+243.5)))-1013*(D2834-F2834)*0.00066*(1+(0.00115*F2834)))/(6.112*EXP(17.67*D2834/(D2834+243.5))))</f>
        <v>91.9141159235098</v>
      </c>
      <c r="J2834" s="2"/>
      <c r="P2834" s="6"/>
      <c r="Q2834" s="6"/>
      <c r="R2834" s="6"/>
    </row>
    <row r="2835" customFormat="false" ht="12.75" hidden="false" customHeight="false" outlineLevel="0" collapsed="false">
      <c r="A2835" s="1" t="n">
        <v>10202400</v>
      </c>
      <c r="B2835" s="6" t="n">
        <v>0</v>
      </c>
      <c r="C2835" s="2" t="n">
        <v>1.5</v>
      </c>
      <c r="D2835" s="1" t="n">
        <v>6</v>
      </c>
      <c r="E2835" s="2" t="n">
        <v>-10.8</v>
      </c>
      <c r="F2835" s="7" t="n">
        <v>5.274</v>
      </c>
      <c r="G2835" s="8" t="n">
        <v>320</v>
      </c>
      <c r="H2835" s="1" t="n">
        <v>119</v>
      </c>
      <c r="I2835" s="2" t="n">
        <f aca="false">100*(((6.112*EXP(17.68*F2835/(F2835+243.5)))-1013*(D2835-F2835)*0.00066*(1+(0.00115*F2835)))/(6.112*EXP(17.67*D2835/(D2835+243.5))))</f>
        <v>89.8882348035747</v>
      </c>
      <c r="J2835" s="2"/>
      <c r="P2835" s="6"/>
      <c r="Q2835" s="6"/>
      <c r="R2835" s="6"/>
    </row>
    <row r="2836" customFormat="false" ht="12.75" hidden="false" customHeight="false" outlineLevel="0" collapsed="false">
      <c r="A2836" s="1" t="n">
        <v>10206000</v>
      </c>
      <c r="B2836" s="6" t="n">
        <v>0</v>
      </c>
      <c r="C2836" s="2" t="n">
        <v>1.5</v>
      </c>
      <c r="D2836" s="1" t="n">
        <v>6.2</v>
      </c>
      <c r="E2836" s="2" t="n">
        <v>-10.6</v>
      </c>
      <c r="F2836" s="7" t="n">
        <v>5.616</v>
      </c>
      <c r="G2836" s="8" t="n">
        <v>320</v>
      </c>
      <c r="H2836" s="1" t="n">
        <v>119</v>
      </c>
      <c r="I2836" s="2" t="n">
        <f aca="false">100*(((6.112*EXP(17.68*F2836/(F2836+243.5)))-1013*(D2836-F2836)*0.00066*(1+(0.00115*F2836)))/(6.112*EXP(17.67*D2836/(D2836+243.5))))</f>
        <v>91.9165916451413</v>
      </c>
      <c r="J2836" s="2"/>
      <c r="P2836" s="6"/>
      <c r="Q2836" s="6"/>
      <c r="R2836" s="6"/>
    </row>
    <row r="2837" customFormat="false" ht="12.75" hidden="false" customHeight="false" outlineLevel="0" collapsed="false">
      <c r="A2837" s="1" t="n">
        <v>10209600</v>
      </c>
      <c r="B2837" s="6" t="n">
        <v>0</v>
      </c>
      <c r="C2837" s="2" t="n">
        <v>2</v>
      </c>
      <c r="D2837" s="1" t="n">
        <v>6.4</v>
      </c>
      <c r="E2837" s="2" t="n">
        <v>-10.4</v>
      </c>
      <c r="F2837" s="7" t="n">
        <v>5.811</v>
      </c>
      <c r="G2837" s="8" t="n">
        <v>320</v>
      </c>
      <c r="H2837" s="1" t="n">
        <v>119</v>
      </c>
      <c r="I2837" s="2" t="n">
        <f aca="false">100*(((6.112*EXP(17.68*F2837/(F2837+243.5)))-1013*(D2837-F2837)*0.00066*(1+(0.00115*F2837)))/(6.112*EXP(17.67*D2837/(D2837+243.5))))</f>
        <v>91.9111514517868</v>
      </c>
      <c r="J2837" s="2"/>
      <c r="P2837" s="6"/>
      <c r="Q2837" s="6"/>
      <c r="R2837" s="6"/>
    </row>
    <row r="2838" customFormat="false" ht="12.75" hidden="false" customHeight="false" outlineLevel="0" collapsed="false">
      <c r="A2838" s="1" t="n">
        <v>10213200</v>
      </c>
      <c r="B2838" s="6" t="n">
        <v>0</v>
      </c>
      <c r="C2838" s="2" t="n">
        <v>2</v>
      </c>
      <c r="D2838" s="1" t="n">
        <v>6.5</v>
      </c>
      <c r="E2838" s="2" t="n">
        <v>-10.3</v>
      </c>
      <c r="F2838" s="7" t="n">
        <v>6.206</v>
      </c>
      <c r="G2838" s="8" t="n">
        <v>320</v>
      </c>
      <c r="H2838" s="1" t="n">
        <v>119</v>
      </c>
      <c r="I2838" s="2" t="n">
        <f aca="false">100*(((6.112*EXP(17.68*F2838/(F2838+243.5)))-1013*(D2838-F2838)*0.00066*(1+(0.00115*F2838)))/(6.112*EXP(17.67*D2838/(D2838+243.5))))</f>
        <v>95.9725128487209</v>
      </c>
      <c r="J2838" s="2"/>
      <c r="P2838" s="6"/>
      <c r="Q2838" s="6"/>
      <c r="R2838" s="6"/>
    </row>
    <row r="2839" customFormat="false" ht="12.75" hidden="false" customHeight="false" outlineLevel="0" collapsed="false">
      <c r="A2839" s="1" t="n">
        <v>10216800</v>
      </c>
      <c r="B2839" s="6" t="n">
        <v>5.55555555555556</v>
      </c>
      <c r="C2839" s="2" t="n">
        <v>2</v>
      </c>
      <c r="D2839" s="1" t="n">
        <v>6.6</v>
      </c>
      <c r="E2839" s="2" t="n">
        <v>2.6</v>
      </c>
      <c r="F2839" s="7" t="n">
        <v>6.231</v>
      </c>
      <c r="G2839" s="8" t="n">
        <v>320</v>
      </c>
      <c r="H2839" s="1" t="n">
        <v>119</v>
      </c>
      <c r="I2839" s="2" t="n">
        <f aca="false">100*(((6.112*EXP(17.68*F2839/(F2839+243.5)))-1013*(D2839-F2839)*0.00066*(1+(0.00115*F2839)))/(6.112*EXP(17.67*D2839/(D2839+243.5))))</f>
        <v>94.9640993025607</v>
      </c>
      <c r="J2839" s="2"/>
      <c r="P2839" s="6"/>
      <c r="Q2839" s="6"/>
      <c r="R2839" s="6"/>
    </row>
    <row r="2840" customFormat="false" ht="12.75" hidden="false" customHeight="false" outlineLevel="0" collapsed="false">
      <c r="A2840" s="1" t="n">
        <v>10220400</v>
      </c>
      <c r="B2840" s="6" t="n">
        <v>13.8888888888889</v>
      </c>
      <c r="C2840" s="2" t="n">
        <v>2</v>
      </c>
      <c r="D2840" s="1" t="n">
        <v>6.7</v>
      </c>
      <c r="E2840" s="2" t="n">
        <v>2.7</v>
      </c>
      <c r="F2840" s="7" t="n">
        <v>6.18</v>
      </c>
      <c r="G2840" s="8" t="n">
        <v>320</v>
      </c>
      <c r="H2840" s="1" t="n">
        <v>119</v>
      </c>
      <c r="I2840" s="2" t="n">
        <f aca="false">100*(((6.112*EXP(17.68*F2840/(F2840+243.5)))-1013*(D2840-F2840)*0.00066*(1+(0.00115*F2840)))/(6.112*EXP(17.67*D2840/(D2840+243.5))))</f>
        <v>92.9367044844</v>
      </c>
      <c r="J2840" s="2"/>
      <c r="P2840" s="6"/>
      <c r="Q2840" s="6"/>
      <c r="R2840" s="6"/>
    </row>
    <row r="2841" customFormat="false" ht="12.75" hidden="false" customHeight="false" outlineLevel="0" collapsed="false">
      <c r="A2841" s="1" t="n">
        <v>10224000</v>
      </c>
      <c r="B2841" s="6" t="n">
        <v>102.777777777778</v>
      </c>
      <c r="C2841" s="2" t="n">
        <v>2</v>
      </c>
      <c r="D2841" s="1" t="n">
        <v>7.2</v>
      </c>
      <c r="E2841" s="2" t="n">
        <v>3.2</v>
      </c>
      <c r="F2841" s="7" t="n">
        <v>6.822</v>
      </c>
      <c r="G2841" s="8" t="n">
        <v>320</v>
      </c>
      <c r="H2841" s="1" t="n">
        <v>119</v>
      </c>
      <c r="I2841" s="2" t="n">
        <f aca="false">100*(((6.112*EXP(17.68*F2841/(F2841+243.5)))-1013*(D2841-F2841)*0.00066*(1+(0.00115*F2841)))/(6.112*EXP(17.67*D2841/(D2841+243.5))))</f>
        <v>94.9594410244403</v>
      </c>
      <c r="J2841" s="2"/>
      <c r="P2841" s="6"/>
      <c r="Q2841" s="6"/>
      <c r="R2841" s="6"/>
    </row>
    <row r="2842" customFormat="false" ht="12.75" hidden="false" customHeight="false" outlineLevel="0" collapsed="false">
      <c r="A2842" s="1" t="n">
        <v>10227600</v>
      </c>
      <c r="B2842" s="6" t="n">
        <v>119.444444444444</v>
      </c>
      <c r="C2842" s="2" t="n">
        <v>2</v>
      </c>
      <c r="D2842" s="1" t="n">
        <v>7.9</v>
      </c>
      <c r="E2842" s="2" t="n">
        <v>3.89999999999999</v>
      </c>
      <c r="F2842" s="7" t="n">
        <v>6.881</v>
      </c>
      <c r="G2842" s="8" t="n">
        <v>320</v>
      </c>
      <c r="H2842" s="1" t="n">
        <v>119</v>
      </c>
      <c r="I2842" s="2" t="n">
        <f aca="false">100*(((6.112*EXP(17.68*F2842/(F2842+243.5)))-1013*(D2842-F2842)*0.00066*(1+(0.00115*F2842)))/(6.112*EXP(17.67*D2842/(D2842+243.5))))</f>
        <v>86.8494063910199</v>
      </c>
      <c r="J2842" s="2"/>
      <c r="P2842" s="6"/>
      <c r="Q2842" s="6"/>
      <c r="R2842" s="6"/>
    </row>
    <row r="2843" customFormat="false" ht="12.75" hidden="false" customHeight="false" outlineLevel="0" collapsed="false">
      <c r="A2843" s="1" t="n">
        <v>10231200</v>
      </c>
      <c r="B2843" s="6" t="n">
        <v>277.777777777778</v>
      </c>
      <c r="C2843" s="2" t="n">
        <v>2</v>
      </c>
      <c r="D2843" s="1" t="n">
        <v>8.4</v>
      </c>
      <c r="E2843" s="2" t="n">
        <v>-0.299999999999999</v>
      </c>
      <c r="F2843" s="7" t="n">
        <v>7.117</v>
      </c>
      <c r="G2843" s="8" t="n">
        <v>320</v>
      </c>
      <c r="H2843" s="1" t="n">
        <v>119</v>
      </c>
      <c r="I2843" s="2" t="n">
        <f aca="false">100*(((6.112*EXP(17.68*F2843/(F2843+243.5)))-1013*(D2843-F2843)*0.00066*(1+(0.00115*F2843)))/(6.112*EXP(17.67*D2843/(D2843+243.5))))</f>
        <v>83.8037758369642</v>
      </c>
      <c r="J2843" s="2"/>
      <c r="P2843" s="6"/>
      <c r="Q2843" s="6"/>
      <c r="R2843" s="6"/>
    </row>
    <row r="2844" customFormat="false" ht="12.75" hidden="false" customHeight="false" outlineLevel="0" collapsed="false">
      <c r="A2844" s="1" t="n">
        <v>10234800</v>
      </c>
      <c r="B2844" s="6" t="n">
        <v>413.888888888889</v>
      </c>
      <c r="C2844" s="2" t="n">
        <v>3</v>
      </c>
      <c r="D2844" s="1" t="n">
        <v>9.3</v>
      </c>
      <c r="E2844" s="2" t="n">
        <v>-2.23</v>
      </c>
      <c r="F2844" s="7" t="n">
        <v>7.203</v>
      </c>
      <c r="G2844" s="8" t="n">
        <v>320</v>
      </c>
      <c r="H2844" s="1" t="n">
        <v>119</v>
      </c>
      <c r="I2844" s="2" t="n">
        <f aca="false">100*(((6.112*EXP(17.68*F2844/(F2844+243.5)))-1013*(D2844-F2844)*0.00066*(1+(0.00115*F2844)))/(6.112*EXP(17.67*D2844/(D2844+243.5))))</f>
        <v>74.6818414806055</v>
      </c>
      <c r="J2844" s="2"/>
      <c r="P2844" s="6"/>
      <c r="Q2844" s="6"/>
      <c r="R2844" s="6"/>
    </row>
    <row r="2845" customFormat="false" ht="12.75" hidden="false" customHeight="false" outlineLevel="0" collapsed="false">
      <c r="A2845" s="1" t="n">
        <v>10238400</v>
      </c>
      <c r="B2845" s="6" t="n">
        <v>302.777777777778</v>
      </c>
      <c r="C2845" s="2" t="n">
        <v>2.5</v>
      </c>
      <c r="D2845" s="1" t="n">
        <v>9.8</v>
      </c>
      <c r="E2845" s="2" t="n">
        <v>0.65</v>
      </c>
      <c r="F2845" s="7" t="n">
        <v>7.664</v>
      </c>
      <c r="G2845" s="8" t="n">
        <v>320</v>
      </c>
      <c r="H2845" s="1" t="n">
        <v>119</v>
      </c>
      <c r="I2845" s="2" t="n">
        <f aca="false">100*(((6.112*EXP(17.68*F2845/(F2845+243.5)))-1013*(D2845-F2845)*0.00066*(1+(0.00115*F2845)))/(6.112*EXP(17.67*D2845/(D2845+243.5))))</f>
        <v>74.6772684190043</v>
      </c>
      <c r="J2845" s="2"/>
      <c r="P2845" s="6"/>
      <c r="Q2845" s="6"/>
      <c r="R2845" s="6"/>
    </row>
    <row r="2846" customFormat="false" ht="12.75" hidden="false" customHeight="false" outlineLevel="0" collapsed="false">
      <c r="A2846" s="1" t="n">
        <v>10242000</v>
      </c>
      <c r="B2846" s="6" t="n">
        <v>166.666666666667</v>
      </c>
      <c r="C2846" s="2" t="n">
        <v>2.5</v>
      </c>
      <c r="D2846" s="1" t="n">
        <v>9.7</v>
      </c>
      <c r="E2846" s="2" t="n">
        <v>5.7</v>
      </c>
      <c r="F2846" s="7" t="n">
        <v>7.128</v>
      </c>
      <c r="G2846" s="8" t="n">
        <v>320</v>
      </c>
      <c r="H2846" s="1" t="n">
        <v>119</v>
      </c>
      <c r="I2846" s="2" t="n">
        <f aca="false">100*(((6.112*EXP(17.68*F2846/(F2846+243.5)))-1013*(D2846-F2846)*0.00066*(1+(0.00115*F2846)))/(6.112*EXP(17.67*D2846/(D2846+243.5))))</f>
        <v>69.6066205909085</v>
      </c>
      <c r="J2846" s="2"/>
      <c r="P2846" s="6"/>
      <c r="Q2846" s="6"/>
      <c r="R2846" s="6"/>
    </row>
    <row r="2847" customFormat="false" ht="12.75" hidden="false" customHeight="false" outlineLevel="0" collapsed="false">
      <c r="A2847" s="1" t="n">
        <v>10245600</v>
      </c>
      <c r="B2847" s="6" t="n">
        <v>202.777777777778</v>
      </c>
      <c r="C2847" s="2" t="n">
        <v>2.5</v>
      </c>
      <c r="D2847" s="1" t="n">
        <v>9.2</v>
      </c>
      <c r="E2847" s="2" t="n">
        <v>5.2</v>
      </c>
      <c r="F2847" s="7" t="n">
        <v>6.588</v>
      </c>
      <c r="G2847" s="8" t="n">
        <v>320</v>
      </c>
      <c r="H2847" s="1" t="n">
        <v>119</v>
      </c>
      <c r="I2847" s="2" t="n">
        <f aca="false">100*(((6.112*EXP(17.68*F2847/(F2847+243.5)))-1013*(D2847-F2847)*0.00066*(1+(0.00115*F2847)))/(6.112*EXP(17.67*D2847/(D2847+243.5))))</f>
        <v>68.6004411384492</v>
      </c>
      <c r="J2847" s="2"/>
      <c r="P2847" s="6"/>
      <c r="Q2847" s="6"/>
      <c r="R2847" s="6"/>
    </row>
    <row r="2848" customFormat="false" ht="12.75" hidden="false" customHeight="false" outlineLevel="0" collapsed="false">
      <c r="A2848" s="1" t="n">
        <v>10249200</v>
      </c>
      <c r="B2848" s="6" t="n">
        <v>166.666666666667</v>
      </c>
      <c r="C2848" s="2" t="n">
        <v>2.5</v>
      </c>
      <c r="D2848" s="1" t="n">
        <v>8.8</v>
      </c>
      <c r="E2848" s="2" t="n">
        <v>4.79999999999999</v>
      </c>
      <c r="F2848" s="7" t="n">
        <v>6.911</v>
      </c>
      <c r="G2848" s="8" t="n">
        <v>320</v>
      </c>
      <c r="H2848" s="1" t="n">
        <v>119</v>
      </c>
      <c r="I2848" s="2" t="n">
        <f aca="false">100*(((6.112*EXP(17.68*F2848/(F2848+243.5)))-1013*(D2848-F2848)*0.00066*(1+(0.00115*F2848)))/(6.112*EXP(17.67*D2848/(D2848+243.5))))</f>
        <v>76.7072880279954</v>
      </c>
      <c r="J2848" s="2"/>
      <c r="P2848" s="6"/>
      <c r="Q2848" s="6"/>
      <c r="R2848" s="6"/>
    </row>
    <row r="2849" customFormat="false" ht="12.75" hidden="false" customHeight="false" outlineLevel="0" collapsed="false">
      <c r="A2849" s="1" t="n">
        <v>10252800</v>
      </c>
      <c r="B2849" s="6" t="n">
        <v>41.6666666666667</v>
      </c>
      <c r="C2849" s="2" t="n">
        <v>1.5</v>
      </c>
      <c r="D2849" s="1" t="n">
        <v>7.2</v>
      </c>
      <c r="E2849" s="2" t="n">
        <v>3.2</v>
      </c>
      <c r="F2849" s="7" t="n">
        <v>6.285</v>
      </c>
      <c r="G2849" s="8" t="n">
        <v>320</v>
      </c>
      <c r="H2849" s="1" t="n">
        <v>119</v>
      </c>
      <c r="I2849" s="2" t="n">
        <f aca="false">100*(((6.112*EXP(17.68*F2849/(F2849+243.5)))-1013*(D2849-F2849)*0.00066*(1+(0.00115*F2849)))/(6.112*EXP(17.67*D2849/(D2849+243.5))))</f>
        <v>87.8611758322787</v>
      </c>
      <c r="J2849" s="2"/>
      <c r="P2849" s="6"/>
      <c r="Q2849" s="6"/>
      <c r="R2849" s="6"/>
    </row>
    <row r="2850" customFormat="false" ht="12.75" hidden="false" customHeight="false" outlineLevel="0" collapsed="false">
      <c r="A2850" s="1" t="n">
        <v>10256400</v>
      </c>
      <c r="B2850" s="6" t="n">
        <v>27.7777777777778</v>
      </c>
      <c r="C2850" s="2" t="n">
        <v>1.5</v>
      </c>
      <c r="D2850" s="1" t="n">
        <v>7</v>
      </c>
      <c r="E2850" s="2" t="n">
        <v>3</v>
      </c>
      <c r="F2850" s="7" t="n">
        <v>6.322</v>
      </c>
      <c r="G2850" s="8" t="n">
        <v>320</v>
      </c>
      <c r="H2850" s="1" t="n">
        <v>119</v>
      </c>
      <c r="I2850" s="2" t="n">
        <f aca="false">100*(((6.112*EXP(17.68*F2850/(F2850+243.5)))-1013*(D2850-F2850)*0.00066*(1+(0.00115*F2850)))/(6.112*EXP(17.67*D2850/(D2850+243.5))))</f>
        <v>90.9102725177404</v>
      </c>
      <c r="J2850" s="2"/>
      <c r="P2850" s="6"/>
      <c r="Q2850" s="6"/>
      <c r="R2850" s="6"/>
    </row>
    <row r="2851" customFormat="false" ht="12.75" hidden="false" customHeight="false" outlineLevel="0" collapsed="false">
      <c r="A2851" s="1" t="n">
        <v>10260000</v>
      </c>
      <c r="B2851" s="6" t="n">
        <v>19.4444444444444</v>
      </c>
      <c r="C2851" s="2" t="n">
        <v>1.5</v>
      </c>
      <c r="D2851" s="1" t="n">
        <v>6.7</v>
      </c>
      <c r="E2851" s="2" t="n">
        <v>2.7</v>
      </c>
      <c r="F2851" s="7" t="n">
        <v>6.105</v>
      </c>
      <c r="G2851" s="8" t="n">
        <v>320</v>
      </c>
      <c r="H2851" s="1" t="n">
        <v>119</v>
      </c>
      <c r="I2851" s="2" t="n">
        <f aca="false">100*(((6.112*EXP(17.68*F2851/(F2851+243.5)))-1013*(D2851-F2851)*0.00066*(1+(0.00115*F2851)))/(6.112*EXP(17.67*D2851/(D2851+243.5))))</f>
        <v>91.9235958663549</v>
      </c>
      <c r="J2851" s="2"/>
      <c r="P2851" s="6"/>
      <c r="Q2851" s="6"/>
      <c r="R2851" s="6"/>
    </row>
    <row r="2852" customFormat="false" ht="12.75" hidden="false" customHeight="false" outlineLevel="0" collapsed="false">
      <c r="A2852" s="1" t="n">
        <v>10263600</v>
      </c>
      <c r="B2852" s="6" t="n">
        <v>5.55555555555556</v>
      </c>
      <c r="C2852" s="2" t="n">
        <v>0.5</v>
      </c>
      <c r="D2852" s="1" t="n">
        <v>6.1</v>
      </c>
      <c r="E2852" s="2" t="n">
        <v>2.1</v>
      </c>
      <c r="F2852" s="7" t="n">
        <v>5.811</v>
      </c>
      <c r="G2852" s="8" t="n">
        <v>320</v>
      </c>
      <c r="H2852" s="1" t="n">
        <v>119</v>
      </c>
      <c r="I2852" s="2" t="n">
        <f aca="false">100*(((6.112*EXP(17.68*F2852/(F2852+243.5)))-1013*(D2852-F2852)*0.00066*(1+(0.00115*F2852)))/(6.112*EXP(17.67*D2852/(D2852+243.5))))</f>
        <v>95.9780398708987</v>
      </c>
      <c r="J2852" s="2"/>
      <c r="P2852" s="6"/>
      <c r="Q2852" s="6"/>
      <c r="R2852" s="6"/>
    </row>
    <row r="2853" customFormat="false" ht="12.75" hidden="false" customHeight="false" outlineLevel="0" collapsed="false">
      <c r="A2853" s="1" t="n">
        <v>10267200</v>
      </c>
      <c r="B2853" s="6" t="n">
        <v>0</v>
      </c>
      <c r="C2853" s="2" t="n">
        <v>0.5</v>
      </c>
      <c r="D2853" s="1" t="n">
        <v>5.6</v>
      </c>
      <c r="E2853" s="2" t="n">
        <v>1.6</v>
      </c>
      <c r="F2853" s="7" t="n">
        <v>5.388</v>
      </c>
      <c r="G2853" s="8" t="n">
        <v>320</v>
      </c>
      <c r="H2853" s="1" t="n">
        <v>119</v>
      </c>
      <c r="I2853" s="2" t="n">
        <f aca="false">100*(((6.112*EXP(17.68*F2853/(F2853+243.5)))-1013*(D2853-F2853)*0.00066*(1+(0.00115*F2853)))/(6.112*EXP(17.67*D2853/(D2853+243.5))))</f>
        <v>96.9923818071912</v>
      </c>
      <c r="J2853" s="2"/>
      <c r="P2853" s="6"/>
      <c r="Q2853" s="6"/>
      <c r="R2853" s="6"/>
    </row>
    <row r="2854" customFormat="false" ht="12.75" hidden="false" customHeight="false" outlineLevel="0" collapsed="false">
      <c r="A2854" s="1" t="n">
        <v>10270800</v>
      </c>
      <c r="B2854" s="6" t="n">
        <v>0</v>
      </c>
      <c r="C2854" s="2" t="n">
        <v>0.5</v>
      </c>
      <c r="D2854" s="1" t="n">
        <v>5.1</v>
      </c>
      <c r="E2854" s="2" t="n">
        <v>1.1</v>
      </c>
      <c r="F2854" s="7" t="n">
        <v>5.031</v>
      </c>
      <c r="G2854" s="8" t="n">
        <v>320</v>
      </c>
      <c r="H2854" s="1" t="n">
        <v>119</v>
      </c>
      <c r="I2854" s="2" t="n">
        <f aca="false">100*(((6.112*EXP(17.68*F2854/(F2854+243.5)))-1013*(D2854-F2854)*0.00066*(1+(0.00115*F2854)))/(6.112*EXP(17.67*D2854/(D2854+243.5))))</f>
        <v>99.0124741157151</v>
      </c>
      <c r="J2854" s="2"/>
      <c r="P2854" s="6"/>
      <c r="Q2854" s="6"/>
      <c r="R2854" s="6"/>
    </row>
    <row r="2855" customFormat="false" ht="12.75" hidden="false" customHeight="false" outlineLevel="0" collapsed="false">
      <c r="A2855" s="1" t="n">
        <v>10274400</v>
      </c>
      <c r="B2855" s="6" t="n">
        <v>0</v>
      </c>
      <c r="C2855" s="2" t="n">
        <v>0.5</v>
      </c>
      <c r="D2855" s="1" t="n">
        <v>5.6</v>
      </c>
      <c r="E2855" s="2" t="n">
        <v>1.6</v>
      </c>
      <c r="F2855" s="7" t="n">
        <v>5.53</v>
      </c>
      <c r="G2855" s="8" t="n">
        <v>320</v>
      </c>
      <c r="H2855" s="1" t="n">
        <v>119</v>
      </c>
      <c r="I2855" s="2" t="n">
        <f aca="false">100*(((6.112*EXP(17.68*F2855/(F2855+243.5)))-1013*(D2855-F2855)*0.00066*(1+(0.00115*F2855)))/(6.112*EXP(17.67*D2855/(D2855+243.5))))</f>
        <v>99.0197886517225</v>
      </c>
      <c r="J2855" s="2"/>
      <c r="P2855" s="6"/>
      <c r="Q2855" s="6"/>
      <c r="R2855" s="6"/>
    </row>
    <row r="2856" customFormat="false" ht="12.75" hidden="false" customHeight="false" outlineLevel="0" collapsed="false">
      <c r="A2856" s="1" t="n">
        <v>10278000</v>
      </c>
      <c r="B2856" s="6" t="n">
        <v>0</v>
      </c>
      <c r="C2856" s="2" t="n">
        <v>1</v>
      </c>
      <c r="D2856" s="1" t="n">
        <v>5.4</v>
      </c>
      <c r="E2856" s="2" t="n">
        <v>1.39999999999999</v>
      </c>
      <c r="F2856" s="7" t="n">
        <v>5.33</v>
      </c>
      <c r="G2856" s="8" t="n">
        <v>320</v>
      </c>
      <c r="H2856" s="1" t="n">
        <v>119</v>
      </c>
      <c r="I2856" s="2" t="n">
        <f aca="false">100*(((6.112*EXP(17.68*F2856/(F2856+243.5)))-1013*(D2856-F2856)*0.00066*(1+(0.00115*F2856)))/(6.112*EXP(17.67*D2856/(D2856+243.5))))</f>
        <v>99.0111101933521</v>
      </c>
      <c r="J2856" s="2"/>
      <c r="P2856" s="6"/>
      <c r="Q2856" s="6"/>
      <c r="R2856" s="6"/>
    </row>
    <row r="2857" customFormat="false" ht="12.75" hidden="false" customHeight="false" outlineLevel="0" collapsed="false">
      <c r="A2857" s="1" t="n">
        <v>10281600</v>
      </c>
      <c r="B2857" s="6" t="n">
        <v>0</v>
      </c>
      <c r="C2857" s="2" t="n">
        <v>1</v>
      </c>
      <c r="D2857" s="1" t="n">
        <v>6.1</v>
      </c>
      <c r="E2857" s="2" t="n">
        <v>2.1</v>
      </c>
      <c r="F2857" s="7" t="n">
        <v>5.883</v>
      </c>
      <c r="G2857" s="8" t="n">
        <v>320</v>
      </c>
      <c r="H2857" s="1" t="n">
        <v>119</v>
      </c>
      <c r="I2857" s="2" t="n">
        <f aca="false">100*(((6.112*EXP(17.68*F2857/(F2857+243.5)))-1013*(D2857-F2857)*0.00066*(1+(0.00115*F2857)))/(6.112*EXP(17.67*D2857/(D2857+243.5))))</f>
        <v>96.9827430004996</v>
      </c>
      <c r="J2857" s="2"/>
      <c r="P2857" s="6"/>
      <c r="Q2857" s="6"/>
      <c r="R2857" s="6"/>
    </row>
    <row r="2858" customFormat="false" ht="12.75" hidden="false" customHeight="false" outlineLevel="0" collapsed="false">
      <c r="A2858" s="1" t="n">
        <v>10285200</v>
      </c>
      <c r="B2858" s="6" t="n">
        <v>0</v>
      </c>
      <c r="C2858" s="2" t="n">
        <v>2</v>
      </c>
      <c r="D2858" s="1" t="n">
        <v>6.2</v>
      </c>
      <c r="E2858" s="2" t="n">
        <v>2.2</v>
      </c>
      <c r="F2858" s="7" t="n">
        <v>6.128</v>
      </c>
      <c r="G2858" s="8" t="n">
        <v>320</v>
      </c>
      <c r="H2858" s="1" t="n">
        <v>120</v>
      </c>
      <c r="I2858" s="2" t="n">
        <f aca="false">100*(((6.112*EXP(17.68*F2858/(F2858+243.5)))-1013*(D2858-F2858)*0.00066*(1+(0.00115*F2858)))/(6.112*EXP(17.67*D2858/(D2858+243.5))))</f>
        <v>99.0172063208711</v>
      </c>
      <c r="J2858" s="2"/>
      <c r="P2858" s="6"/>
      <c r="Q2858" s="6"/>
      <c r="R2858" s="6"/>
    </row>
    <row r="2859" customFormat="false" ht="12.75" hidden="false" customHeight="false" outlineLevel="0" collapsed="false">
      <c r="A2859" s="1" t="n">
        <v>10288800</v>
      </c>
      <c r="B2859" s="6" t="n">
        <v>0</v>
      </c>
      <c r="C2859" s="2" t="n">
        <v>2</v>
      </c>
      <c r="D2859" s="1" t="n">
        <v>6.4</v>
      </c>
      <c r="E2859" s="2" t="n">
        <v>2.39999999999999</v>
      </c>
      <c r="F2859" s="7" t="n">
        <v>6.327</v>
      </c>
      <c r="G2859" s="8" t="n">
        <v>320</v>
      </c>
      <c r="H2859" s="1" t="n">
        <v>120</v>
      </c>
      <c r="I2859" s="2" t="n">
        <f aca="false">100*(((6.112*EXP(17.68*F2859/(F2859+243.5)))-1013*(D2859-F2859)*0.00066*(1+(0.00115*F2859)))/(6.112*EXP(17.67*D2859/(D2859+243.5))))</f>
        <v>99.0117924524874</v>
      </c>
      <c r="J2859" s="2"/>
      <c r="P2859" s="6"/>
      <c r="Q2859" s="6"/>
      <c r="R2859" s="6"/>
    </row>
    <row r="2860" customFormat="false" ht="12.75" hidden="false" customHeight="false" outlineLevel="0" collapsed="false">
      <c r="A2860" s="1" t="n">
        <v>10292400</v>
      </c>
      <c r="B2860" s="6" t="n">
        <v>0</v>
      </c>
      <c r="C2860" s="2" t="n">
        <v>1.5</v>
      </c>
      <c r="D2860" s="1" t="n">
        <v>6</v>
      </c>
      <c r="E2860" s="2" t="n">
        <v>2</v>
      </c>
      <c r="F2860" s="7" t="n">
        <v>5.784</v>
      </c>
      <c r="G2860" s="8" t="n">
        <v>320</v>
      </c>
      <c r="H2860" s="1" t="n">
        <v>120</v>
      </c>
      <c r="I2860" s="2" t="n">
        <f aca="false">100*(((6.112*EXP(17.68*F2860/(F2860+243.5)))-1013*(D2860-F2860)*0.00066*(1+(0.00115*F2860)))/(6.112*EXP(17.67*D2860/(D2860+243.5))))</f>
        <v>96.984616088914</v>
      </c>
      <c r="J2860" s="2"/>
      <c r="P2860" s="6"/>
      <c r="Q2860" s="6"/>
      <c r="R2860" s="6"/>
    </row>
    <row r="2861" customFormat="false" ht="12.75" hidden="false" customHeight="false" outlineLevel="0" collapsed="false">
      <c r="A2861" s="1" t="n">
        <v>10296000</v>
      </c>
      <c r="B2861" s="6" t="n">
        <v>0</v>
      </c>
      <c r="C2861" s="2" t="n">
        <v>1.5</v>
      </c>
      <c r="D2861" s="1" t="n">
        <v>5.8</v>
      </c>
      <c r="E2861" s="2" t="n">
        <v>1.8</v>
      </c>
      <c r="F2861" s="7" t="n">
        <v>5.586</v>
      </c>
      <c r="G2861" s="8" t="n">
        <v>320</v>
      </c>
      <c r="H2861" s="1" t="n">
        <v>120</v>
      </c>
      <c r="I2861" s="2" t="n">
        <f aca="false">100*(((6.112*EXP(17.68*F2861/(F2861+243.5)))-1013*(D2861-F2861)*0.00066*(1+(0.00115*F2861)))/(6.112*EXP(17.67*D2861/(D2861+243.5))))</f>
        <v>96.988443335451</v>
      </c>
      <c r="J2861" s="2"/>
      <c r="P2861" s="6"/>
      <c r="Q2861" s="6"/>
      <c r="R2861" s="6"/>
    </row>
    <row r="2862" customFormat="false" ht="12.75" hidden="false" customHeight="false" outlineLevel="0" collapsed="false">
      <c r="A2862" s="1" t="n">
        <v>10299600</v>
      </c>
      <c r="B2862" s="6" t="n">
        <v>2.77777777777778</v>
      </c>
      <c r="C2862" s="2" t="n">
        <v>1</v>
      </c>
      <c r="D2862" s="1" t="n">
        <v>5.6</v>
      </c>
      <c r="E2862" s="2" t="n">
        <v>1.6</v>
      </c>
      <c r="F2862" s="7" t="n">
        <v>5.53</v>
      </c>
      <c r="G2862" s="8" t="n">
        <v>320</v>
      </c>
      <c r="H2862" s="1" t="n">
        <v>120</v>
      </c>
      <c r="I2862" s="2" t="n">
        <f aca="false">100*(((6.112*EXP(17.68*F2862/(F2862+243.5)))-1013*(D2862-F2862)*0.00066*(1+(0.00115*F2862)))/(6.112*EXP(17.67*D2862/(D2862+243.5))))</f>
        <v>99.0197886517225</v>
      </c>
      <c r="J2862" s="2"/>
      <c r="P2862" s="6"/>
      <c r="Q2862" s="6"/>
      <c r="R2862" s="6"/>
    </row>
    <row r="2863" customFormat="false" ht="12.75" hidden="false" customHeight="false" outlineLevel="0" collapsed="false">
      <c r="A2863" s="1" t="n">
        <v>10303200</v>
      </c>
      <c r="B2863" s="6" t="n">
        <v>52.7777777777778</v>
      </c>
      <c r="C2863" s="2" t="n">
        <v>2</v>
      </c>
      <c r="D2863" s="1" t="n">
        <v>6.2</v>
      </c>
      <c r="E2863" s="2" t="n">
        <v>2.2</v>
      </c>
      <c r="F2863" s="7" t="n">
        <v>6.128</v>
      </c>
      <c r="G2863" s="8" t="n">
        <v>320</v>
      </c>
      <c r="H2863" s="1" t="n">
        <v>120</v>
      </c>
      <c r="I2863" s="2" t="n">
        <f aca="false">100*(((6.112*EXP(17.68*F2863/(F2863+243.5)))-1013*(D2863-F2863)*0.00066*(1+(0.00115*F2863)))/(6.112*EXP(17.67*D2863/(D2863+243.5))))</f>
        <v>99.0172063208711</v>
      </c>
      <c r="J2863" s="2"/>
      <c r="P2863" s="6"/>
      <c r="Q2863" s="6"/>
      <c r="R2863" s="6"/>
    </row>
    <row r="2864" customFormat="false" ht="12.75" hidden="false" customHeight="false" outlineLevel="0" collapsed="false">
      <c r="A2864" s="1" t="n">
        <v>10306800</v>
      </c>
      <c r="B2864" s="6" t="n">
        <v>138.888888888889</v>
      </c>
      <c r="C2864" s="2" t="n">
        <v>2.5</v>
      </c>
      <c r="D2864" s="1" t="n">
        <v>7.2</v>
      </c>
      <c r="E2864" s="2" t="n">
        <v>3.2</v>
      </c>
      <c r="F2864" s="7" t="n">
        <v>6.593</v>
      </c>
      <c r="G2864" s="8" t="n">
        <v>320</v>
      </c>
      <c r="H2864" s="1" t="n">
        <v>120</v>
      </c>
      <c r="I2864" s="2" t="n">
        <f aca="false">100*(((6.112*EXP(17.68*F2864/(F2864+243.5)))-1013*(D2864-F2864)*0.00066*(1+(0.00115*F2864)))/(6.112*EXP(17.67*D2864/(D2864+243.5))))</f>
        <v>91.9177515982985</v>
      </c>
      <c r="J2864" s="2"/>
      <c r="P2864" s="6"/>
      <c r="Q2864" s="6"/>
      <c r="R2864" s="6"/>
    </row>
    <row r="2865" customFormat="false" ht="12.75" hidden="false" customHeight="false" outlineLevel="0" collapsed="false">
      <c r="A2865" s="1" t="n">
        <v>10310400</v>
      </c>
      <c r="B2865" s="6" t="n">
        <v>341.666666666667</v>
      </c>
      <c r="C2865" s="2" t="n">
        <v>2</v>
      </c>
      <c r="D2865" s="1" t="n">
        <v>9.7</v>
      </c>
      <c r="E2865" s="2" t="n">
        <v>-2.64999999999999</v>
      </c>
      <c r="F2865" s="7" t="n">
        <v>8.26899999999999</v>
      </c>
      <c r="G2865" s="8" t="n">
        <v>320</v>
      </c>
      <c r="H2865" s="1" t="n">
        <v>120</v>
      </c>
      <c r="I2865" s="2" t="n">
        <f aca="false">100*(((6.112*EXP(17.68*F2865/(F2865+243.5)))-1013*(D2865-F2865)*0.00066*(1+(0.00115*F2865)))/(6.112*EXP(17.67*D2865/(D2865+243.5))))</f>
        <v>82.7927931987187</v>
      </c>
      <c r="J2865" s="2"/>
      <c r="P2865" s="6"/>
      <c r="Q2865" s="6"/>
      <c r="R2865" s="6"/>
    </row>
    <row r="2866" customFormat="false" ht="12.75" hidden="false" customHeight="false" outlineLevel="0" collapsed="false">
      <c r="A2866" s="1" t="n">
        <v>10314000</v>
      </c>
      <c r="B2866" s="6" t="n">
        <v>491.666666666667</v>
      </c>
      <c r="C2866" s="2" t="n">
        <v>2.5</v>
      </c>
      <c r="D2866" s="1" t="n">
        <v>12.1</v>
      </c>
      <c r="E2866" s="2" t="n">
        <v>-2.58999999999999</v>
      </c>
      <c r="F2866" s="7" t="n">
        <v>9.78599999999999</v>
      </c>
      <c r="G2866" s="8" t="n">
        <v>320</v>
      </c>
      <c r="H2866" s="1" t="n">
        <v>120</v>
      </c>
      <c r="I2866" s="2" t="n">
        <f aca="false">100*(((6.112*EXP(17.68*F2866/(F2866+243.5)))-1013*(D2866-F2866)*0.00066*(1+(0.00115*F2866)))/(6.112*EXP(17.67*D2866/(D2866+243.5))))</f>
        <v>74.6889215231167</v>
      </c>
      <c r="J2866" s="2"/>
      <c r="P2866" s="6"/>
      <c r="Q2866" s="6"/>
      <c r="R2866" s="6"/>
    </row>
    <row r="2867" customFormat="false" ht="12.75" hidden="false" customHeight="false" outlineLevel="0" collapsed="false">
      <c r="A2867" s="1" t="n">
        <v>10317600</v>
      </c>
      <c r="B2867" s="6" t="n">
        <v>588.888888888889</v>
      </c>
      <c r="C2867" s="2" t="n">
        <v>3.5</v>
      </c>
      <c r="D2867" s="1" t="n">
        <v>13.3</v>
      </c>
      <c r="E2867" s="2" t="n">
        <v>-2.56</v>
      </c>
      <c r="F2867" s="7" t="n">
        <v>9.871</v>
      </c>
      <c r="G2867" s="8" t="n">
        <v>320</v>
      </c>
      <c r="H2867" s="1" t="n">
        <v>120</v>
      </c>
      <c r="I2867" s="2" t="n">
        <f aca="false">100*(((6.112*EXP(17.68*F2867/(F2867+243.5)))-1013*(D2867-F2867)*0.00066*(1+(0.00115*F2867)))/(6.112*EXP(17.67*D2867/(D2867+243.5))))</f>
        <v>64.551629539829</v>
      </c>
      <c r="J2867" s="2"/>
      <c r="P2867" s="6"/>
      <c r="Q2867" s="6"/>
      <c r="R2867" s="6"/>
    </row>
    <row r="2868" customFormat="false" ht="12.75" hidden="false" customHeight="false" outlineLevel="0" collapsed="false">
      <c r="A2868" s="1" t="n">
        <v>10321200</v>
      </c>
      <c r="B2868" s="6" t="n">
        <v>641.666666666667</v>
      </c>
      <c r="C2868" s="2" t="n">
        <v>4</v>
      </c>
      <c r="D2868" s="1" t="n">
        <v>14.6</v>
      </c>
      <c r="E2868" s="2" t="n">
        <v>-1.98</v>
      </c>
      <c r="F2868" s="7" t="n">
        <v>10.139</v>
      </c>
      <c r="G2868" s="8" t="n">
        <v>320</v>
      </c>
      <c r="H2868" s="1" t="n">
        <v>120</v>
      </c>
      <c r="I2868" s="2" t="n">
        <f aca="false">100*(((6.112*EXP(17.68*F2868/(F2868+243.5)))-1013*(D2868-F2868)*0.00066*(1+(0.00115*F2868)))/(6.112*EXP(17.67*D2868/(D2868+243.5))))</f>
        <v>56.4477191988488</v>
      </c>
      <c r="J2868" s="2"/>
      <c r="P2868" s="6"/>
      <c r="Q2868" s="6"/>
      <c r="R2868" s="6"/>
    </row>
    <row r="2869" customFormat="false" ht="12.75" hidden="false" customHeight="false" outlineLevel="0" collapsed="false">
      <c r="A2869" s="1" t="n">
        <v>10324800</v>
      </c>
      <c r="B2869" s="6" t="n">
        <v>663.888888888889</v>
      </c>
      <c r="C2869" s="2" t="n">
        <v>4</v>
      </c>
      <c r="D2869" s="1" t="n">
        <v>15.7</v>
      </c>
      <c r="E2869" s="2" t="n">
        <v>-1.62999999999999</v>
      </c>
      <c r="F2869" s="7" t="n">
        <v>10.25</v>
      </c>
      <c r="G2869" s="8" t="n">
        <v>320</v>
      </c>
      <c r="H2869" s="1" t="n">
        <v>120</v>
      </c>
      <c r="I2869" s="2" t="n">
        <f aca="false">100*(((6.112*EXP(17.68*F2869/(F2869+243.5)))-1013*(D2869-F2869)*0.00066*(1+(0.00115*F2869)))/(6.112*EXP(17.67*D2869/(D2869+243.5))))</f>
        <v>49.3546996866003</v>
      </c>
      <c r="J2869" s="2"/>
      <c r="P2869" s="6"/>
      <c r="Q2869" s="6"/>
      <c r="R2869" s="6"/>
    </row>
    <row r="2870" customFormat="false" ht="12.75" hidden="false" customHeight="false" outlineLevel="0" collapsed="false">
      <c r="A2870" s="1" t="n">
        <v>10328400</v>
      </c>
      <c r="B2870" s="6" t="n">
        <v>613.888888888889</v>
      </c>
      <c r="C2870" s="2" t="n">
        <v>5</v>
      </c>
      <c r="D2870" s="1" t="n">
        <v>16</v>
      </c>
      <c r="E2870" s="2" t="n">
        <v>-1.23</v>
      </c>
      <c r="F2870" s="7" t="n">
        <v>10.375</v>
      </c>
      <c r="G2870" s="8" t="n">
        <v>320</v>
      </c>
      <c r="H2870" s="1" t="n">
        <v>120</v>
      </c>
      <c r="I2870" s="2" t="n">
        <f aca="false">100*(((6.112*EXP(17.68*F2870/(F2870+243.5)))-1013*(D2870-F2870)*0.00066*(1+(0.00115*F2870)))/(6.112*EXP(17.67*D2870/(D2870+243.5))))</f>
        <v>48.3384227231012</v>
      </c>
      <c r="J2870" s="2"/>
      <c r="P2870" s="6"/>
      <c r="Q2870" s="6"/>
      <c r="R2870" s="6"/>
    </row>
    <row r="2871" customFormat="false" ht="12.75" hidden="false" customHeight="false" outlineLevel="0" collapsed="false">
      <c r="A2871" s="1" t="n">
        <v>10332000</v>
      </c>
      <c r="B2871" s="6" t="n">
        <v>638.888888888889</v>
      </c>
      <c r="C2871" s="2" t="n">
        <v>4.5</v>
      </c>
      <c r="D2871" s="1" t="n">
        <v>16.9</v>
      </c>
      <c r="E2871" s="2" t="n">
        <v>-3.14999999999999</v>
      </c>
      <c r="F2871" s="7" t="n">
        <v>10.219</v>
      </c>
      <c r="G2871" s="8" t="n">
        <v>320</v>
      </c>
      <c r="H2871" s="1" t="n">
        <v>120</v>
      </c>
      <c r="I2871" s="2" t="n">
        <f aca="false">100*(((6.112*EXP(17.68*F2871/(F2871+243.5)))-1013*(D2871-F2871)*0.00066*(1+(0.00115*F2871)))/(6.112*EXP(17.67*D2871/(D2871+243.5))))</f>
        <v>41.2586351464477</v>
      </c>
      <c r="J2871" s="2"/>
      <c r="P2871" s="6"/>
      <c r="Q2871" s="6"/>
      <c r="R2871" s="6"/>
    </row>
    <row r="2872" customFormat="false" ht="12.75" hidden="false" customHeight="false" outlineLevel="0" collapsed="false">
      <c r="A2872" s="1" t="n">
        <v>10335600</v>
      </c>
      <c r="B2872" s="6" t="n">
        <v>502.777777777778</v>
      </c>
      <c r="C2872" s="2" t="n">
        <v>4</v>
      </c>
      <c r="D2872" s="1" t="n">
        <v>17.1</v>
      </c>
      <c r="E2872" s="2" t="n">
        <v>-2.41999999999999</v>
      </c>
      <c r="F2872" s="7" t="n">
        <v>10.893</v>
      </c>
      <c r="G2872" s="8" t="n">
        <v>320</v>
      </c>
      <c r="H2872" s="1" t="n">
        <v>120</v>
      </c>
      <c r="I2872" s="2" t="n">
        <f aca="false">100*(((6.112*EXP(17.68*F2872/(F2872+243.5)))-1013*(D2872-F2872)*0.00066*(1+(0.00115*F2872)))/(6.112*EXP(17.67*D2872/(D2872+243.5))))</f>
        <v>45.3072526069168</v>
      </c>
      <c r="J2872" s="2"/>
      <c r="P2872" s="6"/>
      <c r="Q2872" s="6"/>
      <c r="R2872" s="6"/>
    </row>
    <row r="2873" customFormat="false" ht="12.75" hidden="false" customHeight="false" outlineLevel="0" collapsed="false">
      <c r="A2873" s="1" t="n">
        <v>10339200</v>
      </c>
      <c r="B2873" s="6" t="n">
        <v>366.666666666667</v>
      </c>
      <c r="C2873" s="2" t="n">
        <v>4.5</v>
      </c>
      <c r="D2873" s="1" t="n">
        <v>17.3</v>
      </c>
      <c r="E2873" s="2" t="n">
        <v>-2.33999999999999</v>
      </c>
      <c r="F2873" s="7" t="n">
        <v>11.054</v>
      </c>
      <c r="G2873" s="8" t="n">
        <v>320</v>
      </c>
      <c r="H2873" s="1" t="n">
        <v>120</v>
      </c>
      <c r="I2873" s="2" t="n">
        <f aca="false">100*(((6.112*EXP(17.68*F2873/(F2873+243.5)))-1013*(D2873-F2873)*0.00066*(1+(0.00115*F2873)))/(6.112*EXP(17.67*D2873/(D2873+243.5))))</f>
        <v>45.3100448255134</v>
      </c>
      <c r="J2873" s="2"/>
      <c r="P2873" s="6"/>
      <c r="Q2873" s="6"/>
      <c r="R2873" s="6"/>
    </row>
    <row r="2874" customFormat="false" ht="12.75" hidden="false" customHeight="false" outlineLevel="0" collapsed="false">
      <c r="A2874" s="1" t="n">
        <v>10342800</v>
      </c>
      <c r="B2874" s="6" t="n">
        <v>213.888888888889</v>
      </c>
      <c r="C2874" s="2" t="n">
        <v>3.5</v>
      </c>
      <c r="D2874" s="1" t="n">
        <v>17</v>
      </c>
      <c r="E2874" s="2" t="n">
        <v>-2.64</v>
      </c>
      <c r="F2874" s="7" t="n">
        <v>11.067</v>
      </c>
      <c r="G2874" s="8" t="n">
        <v>320</v>
      </c>
      <c r="H2874" s="1" t="n">
        <v>120</v>
      </c>
      <c r="I2874" s="2" t="n">
        <f aca="false">100*(((6.112*EXP(17.68*F2874/(F2874+243.5)))-1013*(D2874-F2874)*0.00066*(1+(0.00115*F2874)))/(6.112*EXP(17.67*D2874/(D2874+243.5))))</f>
        <v>47.3320742763626</v>
      </c>
      <c r="J2874" s="2"/>
      <c r="P2874" s="6"/>
      <c r="Q2874" s="6"/>
      <c r="R2874" s="6"/>
    </row>
    <row r="2875" customFormat="false" ht="12.75" hidden="false" customHeight="false" outlineLevel="0" collapsed="false">
      <c r="A2875" s="1" t="n">
        <v>10346400</v>
      </c>
      <c r="B2875" s="6" t="n">
        <v>91.6666666666667</v>
      </c>
      <c r="C2875" s="2" t="n">
        <v>3.5</v>
      </c>
      <c r="D2875" s="1" t="n">
        <v>16.1</v>
      </c>
      <c r="E2875" s="2" t="n">
        <v>-3.89999999999999</v>
      </c>
      <c r="F2875" s="7" t="n">
        <v>10.579</v>
      </c>
      <c r="G2875" s="8" t="n">
        <v>320</v>
      </c>
      <c r="H2875" s="1" t="n">
        <v>120</v>
      </c>
      <c r="I2875" s="2" t="n">
        <f aca="false">100*(((6.112*EXP(17.68*F2875/(F2875+243.5)))-1013*(D2875-F2875)*0.00066*(1+(0.00115*F2875)))/(6.112*EXP(17.67*D2875/(D2875+243.5))))</f>
        <v>49.3544415799728</v>
      </c>
      <c r="J2875" s="2"/>
      <c r="P2875" s="6"/>
      <c r="Q2875" s="6"/>
      <c r="R2875" s="6"/>
    </row>
    <row r="2876" customFormat="false" ht="12.75" hidden="false" customHeight="false" outlineLevel="0" collapsed="false">
      <c r="A2876" s="1" t="n">
        <v>10350000</v>
      </c>
      <c r="B2876" s="6" t="n">
        <v>27.7777777777778</v>
      </c>
      <c r="C2876" s="2" t="n">
        <v>3</v>
      </c>
      <c r="D2876" s="1" t="n">
        <v>14.7</v>
      </c>
      <c r="E2876" s="2" t="n">
        <v>-5.29999999999999</v>
      </c>
      <c r="F2876" s="7" t="n">
        <v>10.224</v>
      </c>
      <c r="G2876" s="8" t="n">
        <v>320</v>
      </c>
      <c r="H2876" s="1" t="n">
        <v>120</v>
      </c>
      <c r="I2876" s="2" t="n">
        <f aca="false">100*(((6.112*EXP(17.68*F2876/(F2876+243.5)))-1013*(D2876-F2876)*0.00066*(1+(0.00115*F2876)))/(6.112*EXP(17.67*D2876/(D2876+243.5))))</f>
        <v>56.4447508682994</v>
      </c>
      <c r="J2876" s="2"/>
      <c r="P2876" s="6"/>
      <c r="Q2876" s="6"/>
      <c r="R2876" s="6"/>
    </row>
    <row r="2877" customFormat="false" ht="12.75" hidden="false" customHeight="false" outlineLevel="0" collapsed="false">
      <c r="A2877" s="1" t="n">
        <v>10353600</v>
      </c>
      <c r="B2877" s="6" t="n">
        <v>0</v>
      </c>
      <c r="C2877" s="2" t="n">
        <v>4.5</v>
      </c>
      <c r="D2877" s="1" t="n">
        <v>13.1</v>
      </c>
      <c r="E2877" s="2" t="n">
        <v>-6.9</v>
      </c>
      <c r="F2877" s="7" t="n">
        <v>10.906</v>
      </c>
      <c r="G2877" s="8" t="n">
        <v>320</v>
      </c>
      <c r="H2877" s="1" t="n">
        <v>120</v>
      </c>
      <c r="I2877" s="2" t="n">
        <f aca="false">100*(((6.112*EXP(17.68*F2877/(F2877+243.5)))-1013*(D2877-F2877)*0.00066*(1+(0.00115*F2877)))/(6.112*EXP(17.67*D2877/(D2877+243.5))))</f>
        <v>76.7140774407361</v>
      </c>
      <c r="J2877" s="2"/>
      <c r="P2877" s="6"/>
      <c r="Q2877" s="6"/>
      <c r="R2877" s="6"/>
    </row>
    <row r="2878" customFormat="false" ht="12.75" hidden="false" customHeight="false" outlineLevel="0" collapsed="false">
      <c r="A2878" s="1" t="n">
        <v>10357200</v>
      </c>
      <c r="B2878" s="6" t="n">
        <v>0</v>
      </c>
      <c r="C2878" s="2" t="n">
        <v>4.5</v>
      </c>
      <c r="D2878" s="1" t="n">
        <v>12</v>
      </c>
      <c r="E2878" s="2" t="n">
        <v>-8</v>
      </c>
      <c r="F2878" s="7" t="n">
        <v>10.169</v>
      </c>
      <c r="G2878" s="8" t="n">
        <v>320</v>
      </c>
      <c r="H2878" s="1" t="n">
        <v>120</v>
      </c>
      <c r="I2878" s="2" t="n">
        <f aca="false">100*(((6.112*EXP(17.68*F2878/(F2878+243.5)))-1013*(D2878-F2878)*0.00066*(1+(0.00115*F2878)))/(6.112*EXP(17.67*D2878/(D2878+243.5))))</f>
        <v>79.7533095714209</v>
      </c>
      <c r="J2878" s="2"/>
      <c r="P2878" s="6"/>
      <c r="Q2878" s="6"/>
      <c r="R2878" s="6"/>
    </row>
    <row r="2879" customFormat="false" ht="12.75" hidden="false" customHeight="false" outlineLevel="0" collapsed="false">
      <c r="A2879" s="1" t="n">
        <v>10360800</v>
      </c>
      <c r="B2879" s="6" t="n">
        <v>0</v>
      </c>
      <c r="C2879" s="2" t="n">
        <v>4</v>
      </c>
      <c r="D2879" s="1" t="n">
        <v>10.7</v>
      </c>
      <c r="E2879" s="2" t="n">
        <v>-9.3</v>
      </c>
      <c r="F2879" s="7" t="n">
        <v>9.48499999999999</v>
      </c>
      <c r="G2879" s="8" t="n">
        <v>320</v>
      </c>
      <c r="H2879" s="1" t="n">
        <v>120</v>
      </c>
      <c r="I2879" s="2" t="n">
        <f aca="false">100*(((6.112*EXP(17.68*F2879/(F2879+243.5)))-1013*(D2879-F2879)*0.00066*(1+(0.00115*F2879)))/(6.112*EXP(17.67*D2879/(D2879+243.5))))</f>
        <v>85.8409911971576</v>
      </c>
      <c r="J2879" s="2"/>
      <c r="P2879" s="6"/>
      <c r="Q2879" s="6"/>
      <c r="R2879" s="6"/>
    </row>
    <row r="2880" customFormat="false" ht="12.75" hidden="false" customHeight="false" outlineLevel="0" collapsed="false">
      <c r="A2880" s="1" t="n">
        <v>10364400</v>
      </c>
      <c r="B2880" s="6" t="n">
        <v>0</v>
      </c>
      <c r="C2880" s="2" t="n">
        <v>4</v>
      </c>
      <c r="D2880" s="1" t="n">
        <v>9.8</v>
      </c>
      <c r="E2880" s="2" t="n">
        <v>-10.1999999999999</v>
      </c>
      <c r="F2880" s="7" t="n">
        <v>8.708</v>
      </c>
      <c r="G2880" s="8" t="n">
        <v>320</v>
      </c>
      <c r="H2880" s="1" t="n">
        <v>120</v>
      </c>
      <c r="I2880" s="2" t="n">
        <f aca="false">100*(((6.112*EXP(17.68*F2880/(F2880+243.5)))-1013*(D2880-F2880)*0.00066*(1+(0.00115*F2880)))/(6.112*EXP(17.67*D2880/(D2880+243.5))))</f>
        <v>86.8513203336716</v>
      </c>
      <c r="J2880" s="2"/>
      <c r="P2880" s="6"/>
      <c r="Q2880" s="6"/>
      <c r="R2880" s="6"/>
    </row>
    <row r="2881" customFormat="false" ht="12.75" hidden="false" customHeight="false" outlineLevel="0" collapsed="false">
      <c r="A2881" s="1" t="n">
        <v>10368000</v>
      </c>
      <c r="B2881" s="6" t="n">
        <v>0</v>
      </c>
      <c r="C2881" s="2" t="n">
        <v>3.5</v>
      </c>
      <c r="D2881" s="1" t="n">
        <v>8.9</v>
      </c>
      <c r="E2881" s="2" t="n">
        <v>-11.1</v>
      </c>
      <c r="F2881" s="7" t="n">
        <v>8.008</v>
      </c>
      <c r="G2881" s="8" t="n">
        <v>320</v>
      </c>
      <c r="H2881" s="1" t="n">
        <v>120</v>
      </c>
      <c r="I2881" s="2" t="n">
        <f aca="false">100*(((6.112*EXP(17.68*F2881/(F2881+243.5)))-1013*(D2881-F2881)*0.00066*(1+(0.00115*F2881)))/(6.112*EXP(17.67*D2881/(D2881+243.5))))</f>
        <v>88.8821892808885</v>
      </c>
      <c r="J2881" s="2"/>
      <c r="P2881" s="6"/>
      <c r="Q2881" s="6"/>
      <c r="R2881" s="6"/>
    </row>
    <row r="2882" customFormat="false" ht="12.75" hidden="false" customHeight="false" outlineLevel="0" collapsed="false">
      <c r="A2882" s="1" t="n">
        <v>10371600</v>
      </c>
      <c r="B2882" s="6" t="n">
        <v>0</v>
      </c>
      <c r="C2882" s="2" t="n">
        <v>6</v>
      </c>
      <c r="D2882" s="1" t="n">
        <v>14.7</v>
      </c>
      <c r="E2882" s="2" t="n">
        <v>-5.29999999999999</v>
      </c>
      <c r="F2882" s="7" t="n">
        <v>12.807</v>
      </c>
      <c r="G2882" s="8" t="n">
        <v>320</v>
      </c>
      <c r="H2882" s="1" t="n">
        <v>121</v>
      </c>
      <c r="I2882" s="2" t="n">
        <f aca="false">100*(((6.112*EXP(17.68*F2882/(F2882+243.5)))-1013*(D2882-F2882)*0.00066*(1+(0.00115*F2882)))/(6.112*EXP(17.67*D2882/(D2882+243.5))))</f>
        <v>80.7802371314767</v>
      </c>
      <c r="J2882" s="2"/>
      <c r="P2882" s="6"/>
      <c r="Q2882" s="6"/>
      <c r="R2882" s="6"/>
    </row>
    <row r="2883" customFormat="false" ht="12.75" hidden="false" customHeight="false" outlineLevel="0" collapsed="false">
      <c r="A2883" s="1" t="n">
        <v>10375200</v>
      </c>
      <c r="B2883" s="6" t="n">
        <v>0</v>
      </c>
      <c r="C2883" s="2" t="n">
        <v>6</v>
      </c>
      <c r="D2883" s="1" t="n">
        <v>14.4</v>
      </c>
      <c r="E2883" s="2" t="n">
        <v>-5.59999999999999</v>
      </c>
      <c r="F2883" s="7" t="n">
        <v>12.626</v>
      </c>
      <c r="G2883" s="8" t="n">
        <v>320</v>
      </c>
      <c r="H2883" s="1" t="n">
        <v>121</v>
      </c>
      <c r="I2883" s="2" t="n">
        <f aca="false">100*(((6.112*EXP(17.68*F2883/(F2883+243.5)))-1013*(D2883-F2883)*0.00066*(1+(0.00115*F2883)))/(6.112*EXP(17.67*D2883/(D2883+243.5))))</f>
        <v>81.7910804856928</v>
      </c>
      <c r="J2883" s="2"/>
      <c r="P2883" s="6"/>
      <c r="Q2883" s="6"/>
      <c r="R2883" s="6"/>
    </row>
    <row r="2884" customFormat="false" ht="12.75" hidden="false" customHeight="false" outlineLevel="0" collapsed="false">
      <c r="A2884" s="1" t="n">
        <v>10378800</v>
      </c>
      <c r="B2884" s="6" t="n">
        <v>0</v>
      </c>
      <c r="C2884" s="2" t="n">
        <v>6</v>
      </c>
      <c r="D2884" s="1" t="n">
        <v>14.2</v>
      </c>
      <c r="E2884" s="2" t="n">
        <v>-5.79999999999999</v>
      </c>
      <c r="F2884" s="7" t="n">
        <v>12.133</v>
      </c>
      <c r="G2884" s="8" t="n">
        <v>320</v>
      </c>
      <c r="H2884" s="1" t="n">
        <v>121</v>
      </c>
      <c r="I2884" s="2" t="n">
        <f aca="false">100*(((6.112*EXP(17.68*F2884/(F2884+243.5)))-1013*(D2884-F2884)*0.00066*(1+(0.00115*F2884)))/(6.112*EXP(17.67*D2884/(D2884+243.5))))</f>
        <v>78.7537271835296</v>
      </c>
      <c r="J2884" s="2"/>
      <c r="P2884" s="6"/>
      <c r="Q2884" s="6"/>
      <c r="R2884" s="6"/>
    </row>
    <row r="2885" customFormat="false" ht="12.75" hidden="false" customHeight="false" outlineLevel="0" collapsed="false">
      <c r="A2885" s="1" t="n">
        <v>10382400</v>
      </c>
      <c r="B2885" s="6" t="n">
        <v>0</v>
      </c>
      <c r="C2885" s="2" t="n">
        <v>5</v>
      </c>
      <c r="D2885" s="1" t="n">
        <v>12.1</v>
      </c>
      <c r="E2885" s="2" t="n">
        <v>-7.9</v>
      </c>
      <c r="F2885" s="7" t="n">
        <v>10.733</v>
      </c>
      <c r="G2885" s="8" t="n">
        <v>320</v>
      </c>
      <c r="H2885" s="1" t="n">
        <v>121</v>
      </c>
      <c r="I2885" s="2" t="n">
        <f aca="false">100*(((6.112*EXP(17.68*F2885/(F2885+243.5)))-1013*(D2885-F2885)*0.00066*(1+(0.00115*F2885)))/(6.112*EXP(17.67*D2885/(D2885+243.5))))</f>
        <v>84.8266378264048</v>
      </c>
      <c r="J2885" s="2"/>
      <c r="P2885" s="6"/>
      <c r="Q2885" s="6"/>
      <c r="R2885" s="6"/>
    </row>
    <row r="2886" customFormat="false" ht="12.75" hidden="false" customHeight="false" outlineLevel="0" collapsed="false">
      <c r="A2886" s="1" t="n">
        <v>10386000</v>
      </c>
      <c r="B2886" s="6" t="n">
        <v>5.55555555555556</v>
      </c>
      <c r="C2886" s="2" t="n">
        <v>5</v>
      </c>
      <c r="D2886" s="1" t="n">
        <v>11</v>
      </c>
      <c r="E2886" s="2" t="n">
        <v>-9</v>
      </c>
      <c r="F2886" s="7" t="n">
        <v>9.412</v>
      </c>
      <c r="G2886" s="8" t="n">
        <v>320</v>
      </c>
      <c r="H2886" s="1" t="n">
        <v>121</v>
      </c>
      <c r="I2886" s="2" t="n">
        <f aca="false">100*(((6.112*EXP(17.68*F2886/(F2886+243.5)))-1013*(D2886-F2886)*0.00066*(1+(0.00115*F2886)))/(6.112*EXP(17.67*D2886/(D2886+243.5))))</f>
        <v>81.7811663062457</v>
      </c>
      <c r="J2886" s="2"/>
      <c r="P2886" s="6"/>
      <c r="Q2886" s="6"/>
      <c r="R2886" s="6"/>
    </row>
    <row r="2887" customFormat="false" ht="12.75" hidden="false" customHeight="false" outlineLevel="0" collapsed="false">
      <c r="A2887" s="1" t="n">
        <v>10389600</v>
      </c>
      <c r="B2887" s="6" t="n">
        <v>30.5555555555556</v>
      </c>
      <c r="C2887" s="2" t="n">
        <v>5</v>
      </c>
      <c r="D2887" s="1" t="n">
        <v>10.1</v>
      </c>
      <c r="E2887" s="2" t="n">
        <v>6.09999999999999</v>
      </c>
      <c r="F2887" s="7" t="n">
        <v>8.823</v>
      </c>
      <c r="G2887" s="8" t="n">
        <v>320</v>
      </c>
      <c r="H2887" s="1" t="n">
        <v>121</v>
      </c>
      <c r="I2887" s="2" t="n">
        <f aca="false">100*(((6.112*EXP(17.68*F2887/(F2887+243.5)))-1013*(D2887-F2887)*0.00066*(1+(0.00115*F2887)))/(6.112*EXP(17.67*D2887/(D2887+243.5))))</f>
        <v>84.822835806775</v>
      </c>
      <c r="J2887" s="2"/>
      <c r="P2887" s="6"/>
      <c r="Q2887" s="6"/>
      <c r="R2887" s="6"/>
    </row>
    <row r="2888" customFormat="false" ht="12.75" hidden="false" customHeight="false" outlineLevel="0" collapsed="false">
      <c r="A2888" s="1" t="n">
        <v>10393200</v>
      </c>
      <c r="B2888" s="6" t="n">
        <v>44.4444444444444</v>
      </c>
      <c r="C2888" s="2" t="n">
        <v>4.5</v>
      </c>
      <c r="D2888" s="1" t="n">
        <v>9.7</v>
      </c>
      <c r="E2888" s="2" t="n">
        <v>5.7</v>
      </c>
      <c r="F2888" s="7" t="n">
        <v>8.52699999999999</v>
      </c>
      <c r="G2888" s="8" t="n">
        <v>320</v>
      </c>
      <c r="H2888" s="1" t="n">
        <v>121</v>
      </c>
      <c r="I2888" s="2" t="n">
        <f aca="false">100*(((6.112*EXP(17.68*F2888/(F2888+243.5)))-1013*(D2888-F2888)*0.00066*(1+(0.00115*F2888)))/(6.112*EXP(17.67*D2888/(D2888+243.5))))</f>
        <v>85.8424880116511</v>
      </c>
      <c r="J2888" s="2"/>
      <c r="P2888" s="6"/>
      <c r="Q2888" s="6"/>
      <c r="R2888" s="6"/>
    </row>
    <row r="2889" customFormat="false" ht="12.75" hidden="false" customHeight="false" outlineLevel="0" collapsed="false">
      <c r="A2889" s="1" t="n">
        <v>10396800</v>
      </c>
      <c r="B2889" s="6" t="n">
        <v>83.3333333333333</v>
      </c>
      <c r="C2889" s="2" t="n">
        <v>4.5</v>
      </c>
      <c r="D2889" s="1" t="n">
        <v>9.5</v>
      </c>
      <c r="E2889" s="2" t="n">
        <v>5.5</v>
      </c>
      <c r="F2889" s="7" t="n">
        <v>8.24999999999999</v>
      </c>
      <c r="G2889" s="8" t="n">
        <v>320</v>
      </c>
      <c r="H2889" s="1" t="n">
        <v>121</v>
      </c>
      <c r="I2889" s="2" t="n">
        <f aca="false">100*(((6.112*EXP(17.68*F2889/(F2889+243.5)))-1013*(D2889-F2889)*0.00066*(1+(0.00115*F2889)))/(6.112*EXP(17.67*D2889/(D2889+243.5))))</f>
        <v>84.8233608044526</v>
      </c>
      <c r="J2889" s="2"/>
      <c r="P2889" s="6"/>
      <c r="Q2889" s="6"/>
      <c r="R2889" s="6"/>
    </row>
    <row r="2890" customFormat="false" ht="12.75" hidden="false" customHeight="false" outlineLevel="0" collapsed="false">
      <c r="A2890" s="1" t="n">
        <v>10400400</v>
      </c>
      <c r="B2890" s="6" t="n">
        <v>141.666666666667</v>
      </c>
      <c r="C2890" s="2" t="n">
        <v>4</v>
      </c>
      <c r="D2890" s="1" t="n">
        <v>9.4</v>
      </c>
      <c r="E2890" s="2" t="n">
        <v>5.4</v>
      </c>
      <c r="F2890" s="7" t="n">
        <v>7.555</v>
      </c>
      <c r="G2890" s="8" t="n">
        <v>320</v>
      </c>
      <c r="H2890" s="1" t="n">
        <v>121</v>
      </c>
      <c r="I2890" s="2" t="n">
        <f aca="false">100*(((6.112*EXP(17.68*F2890/(F2890+243.5)))-1013*(D2890-F2890)*0.00066*(1+(0.00115*F2890)))/(6.112*EXP(17.67*D2890/(D2890+243.5))))</f>
        <v>77.7178251980071</v>
      </c>
      <c r="J2890" s="2"/>
      <c r="P2890" s="6"/>
      <c r="Q2890" s="6"/>
      <c r="R2890" s="6"/>
    </row>
    <row r="2891" customFormat="false" ht="12.75" hidden="false" customHeight="false" outlineLevel="0" collapsed="false">
      <c r="A2891" s="1" t="n">
        <v>10404000</v>
      </c>
      <c r="B2891" s="6" t="n">
        <v>169.444444444444</v>
      </c>
      <c r="C2891" s="2" t="n">
        <v>4</v>
      </c>
      <c r="D2891" s="1" t="n">
        <v>9.1</v>
      </c>
      <c r="E2891" s="2" t="n">
        <v>5.09999999999999</v>
      </c>
      <c r="F2891" s="7" t="n">
        <v>6.846</v>
      </c>
      <c r="G2891" s="8" t="n">
        <v>320</v>
      </c>
      <c r="H2891" s="1" t="n">
        <v>121</v>
      </c>
      <c r="I2891" s="2" t="n">
        <f aca="false">100*(((6.112*EXP(17.68*F2891/(F2891+243.5)))-1013*(D2891-F2891)*0.00066*(1+(0.00115*F2891)))/(6.112*EXP(17.67*D2891/(D2891+243.5))))</f>
        <v>72.6570768587694</v>
      </c>
      <c r="J2891" s="2"/>
      <c r="P2891" s="6"/>
      <c r="Q2891" s="6"/>
      <c r="R2891" s="6"/>
    </row>
    <row r="2892" customFormat="false" ht="12.75" hidden="false" customHeight="false" outlineLevel="0" collapsed="false">
      <c r="A2892" s="1" t="n">
        <v>10407600</v>
      </c>
      <c r="B2892" s="6" t="n">
        <v>144.444444444444</v>
      </c>
      <c r="C2892" s="2" t="n">
        <v>3.5</v>
      </c>
      <c r="D2892" s="1" t="n">
        <v>8.8</v>
      </c>
      <c r="E2892" s="2" t="n">
        <v>4.79999999999999</v>
      </c>
      <c r="F2892" s="7" t="n">
        <v>6.741</v>
      </c>
      <c r="G2892" s="8" t="n">
        <v>320</v>
      </c>
      <c r="H2892" s="1" t="n">
        <v>121</v>
      </c>
      <c r="I2892" s="2" t="n">
        <f aca="false">100*(((6.112*EXP(17.68*F2892/(F2892+243.5)))-1013*(D2892-F2892)*0.00066*(1+(0.00115*F2892)))/(6.112*EXP(17.67*D2892/(D2892+243.5))))</f>
        <v>74.6763763477561</v>
      </c>
      <c r="J2892" s="2"/>
      <c r="P2892" s="6"/>
      <c r="Q2892" s="6"/>
      <c r="R2892" s="6"/>
    </row>
    <row r="2893" customFormat="false" ht="12.75" hidden="false" customHeight="false" outlineLevel="0" collapsed="false">
      <c r="A2893" s="1" t="n">
        <v>10411200</v>
      </c>
      <c r="B2893" s="6" t="n">
        <v>91.6666666666667</v>
      </c>
      <c r="C2893" s="2" t="n">
        <v>3.5</v>
      </c>
      <c r="D2893" s="1" t="n">
        <v>7.6</v>
      </c>
      <c r="E2893" s="2" t="n">
        <v>3.6</v>
      </c>
      <c r="F2893" s="7" t="n">
        <v>6.671</v>
      </c>
      <c r="G2893" s="8" t="n">
        <v>320</v>
      </c>
      <c r="H2893" s="1" t="n">
        <v>121</v>
      </c>
      <c r="I2893" s="2" t="n">
        <f aca="false">100*(((6.112*EXP(17.68*F2893/(F2893+243.5)))-1013*(D2893-F2893)*0.00066*(1+(0.00115*F2893)))/(6.112*EXP(17.67*D2893/(D2893+243.5))))</f>
        <v>87.8617293782445</v>
      </c>
      <c r="J2893" s="2"/>
      <c r="P2893" s="6"/>
      <c r="Q2893" s="6"/>
      <c r="R2893" s="6"/>
    </row>
    <row r="2894" customFormat="false" ht="12.75" hidden="false" customHeight="false" outlineLevel="0" collapsed="false">
      <c r="A2894" s="1" t="n">
        <v>10414800</v>
      </c>
      <c r="B2894" s="6" t="n">
        <v>141.666666666667</v>
      </c>
      <c r="C2894" s="2" t="n">
        <v>2.5</v>
      </c>
      <c r="D2894" s="1" t="n">
        <v>7.2</v>
      </c>
      <c r="E2894" s="2" t="n">
        <v>3.2</v>
      </c>
      <c r="F2894" s="7" t="n">
        <v>6.362</v>
      </c>
      <c r="G2894" s="8" t="n">
        <v>320</v>
      </c>
      <c r="H2894" s="1" t="n">
        <v>121</v>
      </c>
      <c r="I2894" s="2" t="n">
        <f aca="false">100*(((6.112*EXP(17.68*F2894/(F2894+243.5)))-1013*(D2894-F2894)*0.00066*(1+(0.00115*F2894)))/(6.112*EXP(17.67*D2894/(D2894+243.5))))</f>
        <v>88.8716456577687</v>
      </c>
      <c r="J2894" s="2"/>
      <c r="P2894" s="6"/>
      <c r="Q2894" s="6"/>
      <c r="R2894" s="6"/>
    </row>
    <row r="2895" customFormat="false" ht="12.75" hidden="false" customHeight="false" outlineLevel="0" collapsed="false">
      <c r="A2895" s="1" t="n">
        <v>10418400</v>
      </c>
      <c r="B2895" s="6" t="n">
        <v>133.333333333333</v>
      </c>
      <c r="C2895" s="2" t="n">
        <v>3</v>
      </c>
      <c r="D2895" s="1" t="n">
        <v>7.2</v>
      </c>
      <c r="E2895" s="2" t="n">
        <v>3.2</v>
      </c>
      <c r="F2895" s="7" t="n">
        <v>6.67</v>
      </c>
      <c r="G2895" s="8" t="n">
        <v>320</v>
      </c>
      <c r="H2895" s="1" t="n">
        <v>121</v>
      </c>
      <c r="I2895" s="2" t="n">
        <f aca="false">100*(((6.112*EXP(17.68*F2895/(F2895+243.5)))-1013*(D2895-F2895)*0.00066*(1+(0.00115*F2895)))/(6.112*EXP(17.67*D2895/(D2895+243.5))))</f>
        <v>92.9380508881893</v>
      </c>
      <c r="J2895" s="2"/>
      <c r="P2895" s="6"/>
      <c r="Q2895" s="6"/>
      <c r="R2895" s="6"/>
    </row>
    <row r="2896" customFormat="false" ht="12.75" hidden="false" customHeight="false" outlineLevel="0" collapsed="false">
      <c r="A2896" s="1" t="n">
        <v>10422000</v>
      </c>
      <c r="B2896" s="6" t="n">
        <v>105.555555555556</v>
      </c>
      <c r="C2896" s="2" t="n">
        <v>2</v>
      </c>
      <c r="D2896" s="1" t="n">
        <v>7.4</v>
      </c>
      <c r="E2896" s="2" t="n">
        <v>3.39999999999999</v>
      </c>
      <c r="F2896" s="7" t="n">
        <v>6.478</v>
      </c>
      <c r="G2896" s="8" t="n">
        <v>320</v>
      </c>
      <c r="H2896" s="1" t="n">
        <v>121</v>
      </c>
      <c r="I2896" s="2" t="n">
        <f aca="false">100*(((6.112*EXP(17.68*F2896/(F2896+243.5)))-1013*(D2896-F2896)*0.00066*(1+(0.00115*F2896)))/(6.112*EXP(17.67*D2896/(D2896+243.5))))</f>
        <v>87.8613820171243</v>
      </c>
      <c r="J2896" s="2"/>
      <c r="P2896" s="6"/>
      <c r="Q2896" s="6"/>
      <c r="R2896" s="6"/>
    </row>
    <row r="2897" customFormat="false" ht="12.75" hidden="false" customHeight="false" outlineLevel="0" collapsed="false">
      <c r="A2897" s="1" t="n">
        <v>10425600</v>
      </c>
      <c r="B2897" s="6" t="n">
        <v>83.3333333333333</v>
      </c>
      <c r="C2897" s="2" t="n">
        <v>2.5</v>
      </c>
      <c r="D2897" s="1" t="n">
        <v>7.4</v>
      </c>
      <c r="E2897" s="2" t="n">
        <v>3.39999999999999</v>
      </c>
      <c r="F2897" s="7" t="n">
        <v>6.4</v>
      </c>
      <c r="G2897" s="8" t="n">
        <v>320</v>
      </c>
      <c r="H2897" s="1" t="n">
        <v>121</v>
      </c>
      <c r="I2897" s="2" t="n">
        <f aca="false">100*(((6.112*EXP(17.68*F2897/(F2897+243.5)))-1013*(D2897-F2897)*0.00066*(1+(0.00115*F2897)))/(6.112*EXP(17.67*D2897/(D2897+243.5))))</f>
        <v>86.8481486055479</v>
      </c>
      <c r="J2897" s="2"/>
      <c r="P2897" s="6"/>
      <c r="Q2897" s="6"/>
      <c r="R2897" s="6"/>
    </row>
    <row r="2898" customFormat="false" ht="12.75" hidden="false" customHeight="false" outlineLevel="0" collapsed="false">
      <c r="A2898" s="1" t="n">
        <v>10429200</v>
      </c>
      <c r="B2898" s="6" t="n">
        <v>83.3333333333333</v>
      </c>
      <c r="C2898" s="2" t="n">
        <v>2.5</v>
      </c>
      <c r="D2898" s="1" t="n">
        <v>7.7</v>
      </c>
      <c r="E2898" s="2" t="n">
        <v>3.7</v>
      </c>
      <c r="F2898" s="7" t="n">
        <v>6.45</v>
      </c>
      <c r="G2898" s="8" t="n">
        <v>320</v>
      </c>
      <c r="H2898" s="1" t="n">
        <v>121</v>
      </c>
      <c r="I2898" s="2" t="n">
        <f aca="false">100*(((6.112*EXP(17.68*F2898/(F2898+243.5)))-1013*(D2898-F2898)*0.00066*(1+(0.00115*F2898)))/(6.112*EXP(17.67*D2898/(D2898+243.5))))</f>
        <v>83.8002168998565</v>
      </c>
      <c r="J2898" s="2"/>
      <c r="P2898" s="6"/>
      <c r="Q2898" s="6"/>
      <c r="R2898" s="6"/>
    </row>
    <row r="2899" customFormat="false" ht="12.75" hidden="false" customHeight="false" outlineLevel="0" collapsed="false">
      <c r="A2899" s="1" t="n">
        <v>10432800</v>
      </c>
      <c r="B2899" s="6" t="n">
        <v>22.2222222222222</v>
      </c>
      <c r="C2899" s="2" t="n">
        <v>2</v>
      </c>
      <c r="D2899" s="1" t="n">
        <v>7.5</v>
      </c>
      <c r="E2899" s="2" t="n">
        <v>3.5</v>
      </c>
      <c r="F2899" s="7" t="n">
        <v>6.496</v>
      </c>
      <c r="G2899" s="8" t="n">
        <v>320</v>
      </c>
      <c r="H2899" s="1" t="n">
        <v>121</v>
      </c>
      <c r="I2899" s="2" t="n">
        <f aca="false">100*(((6.112*EXP(17.68*F2899/(F2899+243.5)))-1013*(D2899-F2899)*0.00066*(1+(0.00115*F2899)))/(6.112*EXP(17.67*D2899/(D2899+243.5))))</f>
        <v>86.8457421182797</v>
      </c>
      <c r="J2899" s="2"/>
      <c r="P2899" s="6"/>
      <c r="Q2899" s="6"/>
      <c r="R2899" s="6"/>
    </row>
    <row r="2900" customFormat="false" ht="12.75" hidden="false" customHeight="false" outlineLevel="0" collapsed="false">
      <c r="A2900" s="1" t="n">
        <v>10436400</v>
      </c>
      <c r="B2900" s="6" t="n">
        <v>16.6666666666667</v>
      </c>
      <c r="C2900" s="2" t="n">
        <v>1</v>
      </c>
      <c r="D2900" s="1" t="n">
        <v>7.2</v>
      </c>
      <c r="E2900" s="2" t="n">
        <v>3.2</v>
      </c>
      <c r="F2900" s="7" t="n">
        <v>5.581</v>
      </c>
      <c r="G2900" s="8" t="n">
        <v>320</v>
      </c>
      <c r="H2900" s="1" t="n">
        <v>121</v>
      </c>
      <c r="I2900" s="2" t="n">
        <f aca="false">100*(((6.112*EXP(17.68*F2900/(F2900+243.5)))-1013*(D2900-F2900)*0.00066*(1+(0.00115*F2900)))/(6.112*EXP(17.67*D2900/(D2900+243.5))))</f>
        <v>78.7342506337177</v>
      </c>
      <c r="J2900" s="2"/>
      <c r="P2900" s="6"/>
      <c r="Q2900" s="6"/>
      <c r="R2900" s="6"/>
    </row>
    <row r="2901" customFormat="false" ht="12.75" hidden="false" customHeight="false" outlineLevel="0" collapsed="false">
      <c r="A2901" s="1" t="n">
        <v>10440000</v>
      </c>
      <c r="B2901" s="6" t="n">
        <v>0</v>
      </c>
      <c r="C2901" s="2" t="n">
        <v>1</v>
      </c>
      <c r="D2901" s="1" t="n">
        <v>6.6</v>
      </c>
      <c r="E2901" s="2" t="n">
        <v>-0.599999999999999</v>
      </c>
      <c r="F2901" s="7" t="n">
        <v>6.082</v>
      </c>
      <c r="G2901" s="8" t="n">
        <v>320</v>
      </c>
      <c r="H2901" s="1" t="n">
        <v>121</v>
      </c>
      <c r="I2901" s="2" t="n">
        <f aca="false">100*(((6.112*EXP(17.68*F2901/(F2901+243.5)))-1013*(D2901-F2901)*0.00066*(1+(0.00115*F2901)))/(6.112*EXP(17.67*D2901/(D2901+243.5))))</f>
        <v>92.9364972496924</v>
      </c>
      <c r="J2901" s="2"/>
      <c r="P2901" s="6"/>
      <c r="Q2901" s="6"/>
      <c r="R2901" s="6"/>
    </row>
    <row r="2902" customFormat="false" ht="12.75" hidden="false" customHeight="false" outlineLevel="0" collapsed="false">
      <c r="A2902" s="1" t="n">
        <v>10443600</v>
      </c>
      <c r="B2902" s="6" t="n">
        <v>0</v>
      </c>
      <c r="C2902" s="2" t="n">
        <v>1</v>
      </c>
      <c r="D2902" s="1" t="n">
        <v>6.3</v>
      </c>
      <c r="E2902" s="2" t="n">
        <v>-0.9</v>
      </c>
      <c r="F2902" s="7" t="n">
        <v>5.935</v>
      </c>
      <c r="G2902" s="8" t="n">
        <v>320</v>
      </c>
      <c r="H2902" s="1" t="n">
        <v>121</v>
      </c>
      <c r="I2902" s="2" t="n">
        <f aca="false">100*(((6.112*EXP(17.68*F2902/(F2902+243.5)))-1013*(D2902-F2902)*0.00066*(1+(0.00115*F2902)))/(6.112*EXP(17.67*D2902/(D2902+243.5))))</f>
        <v>94.9598394213381</v>
      </c>
      <c r="J2902" s="2"/>
      <c r="P2902" s="6"/>
      <c r="Q2902" s="6"/>
      <c r="R2902" s="6"/>
    </row>
    <row r="2903" customFormat="false" ht="12.75" hidden="false" customHeight="false" outlineLevel="0" collapsed="false">
      <c r="A2903" s="1" t="n">
        <v>10447200</v>
      </c>
      <c r="B2903" s="6" t="n">
        <v>0</v>
      </c>
      <c r="C2903" s="2" t="n">
        <v>1</v>
      </c>
      <c r="D2903" s="1" t="n">
        <v>6</v>
      </c>
      <c r="E2903" s="2" t="n">
        <v>-1.2</v>
      </c>
      <c r="F2903" s="7" t="n">
        <v>5.712</v>
      </c>
      <c r="G2903" s="8" t="n">
        <v>320</v>
      </c>
      <c r="H2903" s="1" t="n">
        <v>121</v>
      </c>
      <c r="I2903" s="2" t="n">
        <f aca="false">100*(((6.112*EXP(17.68*F2903/(F2903+243.5)))-1013*(D2903-F2903)*0.00066*(1+(0.00115*F2903)))/(6.112*EXP(17.67*D2903/(D2903+243.5))))</f>
        <v>95.9759881486683</v>
      </c>
      <c r="J2903" s="2"/>
      <c r="P2903" s="6"/>
      <c r="Q2903" s="6"/>
      <c r="R2903" s="6"/>
    </row>
    <row r="2904" customFormat="false" ht="12.75" hidden="false" customHeight="false" outlineLevel="0" collapsed="false">
      <c r="A2904" s="1" t="n">
        <v>10450800</v>
      </c>
      <c r="B2904" s="6" t="n">
        <v>0</v>
      </c>
      <c r="C2904" s="2" t="n">
        <v>1</v>
      </c>
      <c r="D2904" s="1" t="n">
        <v>5.9</v>
      </c>
      <c r="E2904" s="2" t="n">
        <v>-1.3</v>
      </c>
      <c r="F2904" s="7" t="n">
        <v>5.685</v>
      </c>
      <c r="G2904" s="8" t="n">
        <v>320</v>
      </c>
      <c r="H2904" s="1" t="n">
        <v>121</v>
      </c>
      <c r="I2904" s="2" t="n">
        <f aca="false">100*(((6.112*EXP(17.68*F2904/(F2904+243.5)))-1013*(D2904-F2904)*0.00066*(1+(0.00115*F2904)))/(6.112*EXP(17.67*D2904/(D2904+243.5))))</f>
        <v>96.9865160455724</v>
      </c>
      <c r="J2904" s="2"/>
      <c r="P2904" s="6"/>
      <c r="Q2904" s="6"/>
      <c r="R2904" s="6"/>
    </row>
    <row r="2905" customFormat="false" ht="12.75" hidden="false" customHeight="false" outlineLevel="0" collapsed="false">
      <c r="A2905" s="1" t="n">
        <v>10454400</v>
      </c>
      <c r="B2905" s="6" t="n">
        <v>0</v>
      </c>
      <c r="C2905" s="2" t="n">
        <v>1.5</v>
      </c>
      <c r="D2905" s="1" t="n">
        <v>5.7</v>
      </c>
      <c r="E2905" s="2" t="n">
        <v>-1.5</v>
      </c>
      <c r="F2905" s="7" t="n">
        <v>5.629</v>
      </c>
      <c r="G2905" s="8" t="n">
        <v>320</v>
      </c>
      <c r="H2905" s="1" t="n">
        <v>121</v>
      </c>
      <c r="I2905" s="2" t="n">
        <f aca="false">100*(((6.112*EXP(17.68*F2905/(F2905+243.5)))-1013*(D2905-F2905)*0.00066*(1+(0.00115*F2905)))/(6.112*EXP(17.67*D2905/(D2905+243.5))))</f>
        <v>99.009833376585</v>
      </c>
      <c r="J2905" s="2"/>
      <c r="P2905" s="6"/>
      <c r="Q2905" s="6"/>
      <c r="R2905" s="6"/>
    </row>
    <row r="2906" customFormat="false" ht="12.75" hidden="false" customHeight="false" outlineLevel="0" collapsed="false">
      <c r="A2906" s="1" t="n">
        <v>10458000</v>
      </c>
      <c r="B2906" s="6" t="n">
        <v>0</v>
      </c>
      <c r="C2906" s="2" t="n">
        <v>0.5</v>
      </c>
      <c r="D2906" s="1" t="n">
        <v>4.1</v>
      </c>
      <c r="E2906" s="2" t="n">
        <v>-6.29999999999999</v>
      </c>
      <c r="F2906" s="7" t="n">
        <v>4.034</v>
      </c>
      <c r="G2906" s="8" t="n">
        <v>320</v>
      </c>
      <c r="H2906" s="1" t="n">
        <v>122</v>
      </c>
      <c r="I2906" s="2" t="n">
        <f aca="false">100*(((6.112*EXP(17.68*F2906/(F2906+243.5)))-1013*(D2906-F2906)*0.00066*(1+(0.00115*F2906)))/(6.112*EXP(17.67*D2906/(D2906+243.5))))</f>
        <v>99.0126447698644</v>
      </c>
      <c r="J2906" s="2"/>
      <c r="P2906" s="6"/>
      <c r="Q2906" s="6"/>
      <c r="R2906" s="6"/>
    </row>
    <row r="2907" customFormat="false" ht="12.75" hidden="false" customHeight="false" outlineLevel="0" collapsed="false">
      <c r="A2907" s="1" t="n">
        <v>10461600</v>
      </c>
      <c r="B2907" s="6" t="n">
        <v>0</v>
      </c>
      <c r="C2907" s="2" t="n">
        <v>1</v>
      </c>
      <c r="D2907" s="1" t="n">
        <v>3.6</v>
      </c>
      <c r="E2907" s="2" t="n">
        <v>-6.79999999999999</v>
      </c>
      <c r="F2907" s="7" t="n">
        <v>3.535</v>
      </c>
      <c r="G2907" s="8" t="n">
        <v>320</v>
      </c>
      <c r="H2907" s="1" t="n">
        <v>122</v>
      </c>
      <c r="I2907" s="2" t="n">
        <f aca="false">100*(((6.112*EXP(17.68*F2907/(F2907+243.5)))-1013*(D2907-F2907)*0.00066*(1+(0.00115*F2907)))/(6.112*EXP(17.67*D2907/(D2907+243.5))))</f>
        <v>99.0052548093548</v>
      </c>
      <c r="J2907" s="2"/>
      <c r="P2907" s="6"/>
      <c r="Q2907" s="6"/>
      <c r="R2907" s="6"/>
    </row>
    <row r="2908" customFormat="false" ht="12.75" hidden="false" customHeight="false" outlineLevel="0" collapsed="false">
      <c r="A2908" s="1" t="n">
        <v>10465200</v>
      </c>
      <c r="B2908" s="6" t="n">
        <v>0</v>
      </c>
      <c r="C2908" s="2" t="n">
        <v>1.5</v>
      </c>
      <c r="D2908" s="1" t="n">
        <v>1.6</v>
      </c>
      <c r="E2908" s="2" t="n">
        <v>-12</v>
      </c>
      <c r="F2908" s="7" t="n">
        <v>1.481</v>
      </c>
      <c r="G2908" s="8" t="n">
        <v>320</v>
      </c>
      <c r="H2908" s="1" t="n">
        <v>122</v>
      </c>
      <c r="I2908" s="2" t="n">
        <f aca="false">100*(((6.112*EXP(17.68*F2908/(F2908+243.5)))-1013*(D2908-F2908)*0.00066*(1+(0.00115*F2908)))/(6.112*EXP(17.67*D2908/(D2908+243.5))))</f>
        <v>97.9950205669799</v>
      </c>
      <c r="J2908" s="2"/>
      <c r="P2908" s="6"/>
      <c r="Q2908" s="6"/>
      <c r="R2908" s="6"/>
    </row>
    <row r="2909" customFormat="false" ht="12.75" hidden="false" customHeight="false" outlineLevel="0" collapsed="false">
      <c r="A2909" s="1" t="n">
        <v>10468800</v>
      </c>
      <c r="B2909" s="6" t="n">
        <v>0</v>
      </c>
      <c r="C2909" s="2" t="n">
        <v>2</v>
      </c>
      <c r="D2909" s="1" t="n">
        <v>2.4</v>
      </c>
      <c r="E2909" s="2" t="n">
        <v>-11.1999999999999</v>
      </c>
      <c r="F2909" s="7" t="n">
        <v>2.276</v>
      </c>
      <c r="G2909" s="8" t="n">
        <v>320</v>
      </c>
      <c r="H2909" s="1" t="n">
        <v>122</v>
      </c>
      <c r="I2909" s="2" t="n">
        <f aca="false">100*(((6.112*EXP(17.68*F2909/(F2909+243.5)))-1013*(D2909-F2909)*0.00066*(1+(0.00115*F2909)))/(6.112*EXP(17.67*D2909/(D2909+243.5))))</f>
        <v>97.9857378732217</v>
      </c>
      <c r="J2909" s="2"/>
      <c r="P2909" s="6"/>
      <c r="Q2909" s="6"/>
      <c r="R2909" s="6"/>
    </row>
    <row r="2910" customFormat="false" ht="12.75" hidden="false" customHeight="false" outlineLevel="0" collapsed="false">
      <c r="A2910" s="1" t="n">
        <v>10472400</v>
      </c>
      <c r="B2910" s="6" t="n">
        <v>16.6666666666667</v>
      </c>
      <c r="C2910" s="2" t="n">
        <v>2.5</v>
      </c>
      <c r="D2910" s="1" t="n">
        <v>3.3</v>
      </c>
      <c r="E2910" s="2" t="n">
        <v>-10.3</v>
      </c>
      <c r="F2910" s="7" t="n">
        <v>3.171</v>
      </c>
      <c r="G2910" s="8" t="n">
        <v>320</v>
      </c>
      <c r="H2910" s="1" t="n">
        <v>122</v>
      </c>
      <c r="I2910" s="2" t="n">
        <f aca="false">100*(((6.112*EXP(17.68*F2910/(F2910+243.5)))-1013*(D2910-F2910)*0.00066*(1+(0.00115*F2910)))/(6.112*EXP(17.67*D2910/(D2910+243.5))))</f>
        <v>97.9869332670399</v>
      </c>
      <c r="J2910" s="2"/>
      <c r="P2910" s="6"/>
      <c r="Q2910" s="6"/>
      <c r="R2910" s="6"/>
    </row>
    <row r="2911" customFormat="false" ht="12.75" hidden="false" customHeight="false" outlineLevel="0" collapsed="false">
      <c r="A2911" s="1" t="n">
        <v>10476000</v>
      </c>
      <c r="B2911" s="6" t="n">
        <v>155.555555555556</v>
      </c>
      <c r="C2911" s="2" t="n">
        <v>2</v>
      </c>
      <c r="D2911" s="1" t="n">
        <v>4.4</v>
      </c>
      <c r="E2911" s="2" t="n">
        <v>0.4</v>
      </c>
      <c r="F2911" s="7" t="n">
        <v>4.198</v>
      </c>
      <c r="G2911" s="8" t="n">
        <v>320</v>
      </c>
      <c r="H2911" s="1" t="n">
        <v>122</v>
      </c>
      <c r="I2911" s="2" t="n">
        <f aca="false">100*(((6.112*EXP(17.68*F2911/(F2911+243.5)))-1013*(D2911-F2911)*0.00066*(1+(0.00115*F2911)))/(6.112*EXP(17.67*D2911/(D2911+243.5))))</f>
        <v>96.9886707187643</v>
      </c>
      <c r="J2911" s="2"/>
      <c r="P2911" s="6"/>
      <c r="Q2911" s="6"/>
      <c r="R2911" s="6"/>
    </row>
    <row r="2912" customFormat="false" ht="12.75" hidden="false" customHeight="false" outlineLevel="0" collapsed="false">
      <c r="A2912" s="1" t="n">
        <v>10479600</v>
      </c>
      <c r="B2912" s="6" t="n">
        <v>183.333333333333</v>
      </c>
      <c r="C2912" s="2" t="n">
        <v>3</v>
      </c>
      <c r="D2912" s="1" t="n">
        <v>6.5</v>
      </c>
      <c r="E2912" s="2" t="n">
        <v>2.5</v>
      </c>
      <c r="F2912" s="7" t="n">
        <v>5.609</v>
      </c>
      <c r="G2912" s="8" t="n">
        <v>320</v>
      </c>
      <c r="H2912" s="1" t="n">
        <v>122</v>
      </c>
      <c r="I2912" s="2" t="n">
        <f aca="false">100*(((6.112*EXP(17.68*F2912/(F2912+243.5)))-1013*(D2912-F2912)*0.00066*(1+(0.00115*F2912)))/(6.112*EXP(17.67*D2912/(D2912+243.5))))</f>
        <v>87.8549515453977</v>
      </c>
      <c r="J2912" s="2"/>
      <c r="P2912" s="6"/>
      <c r="Q2912" s="6"/>
      <c r="R2912" s="6"/>
    </row>
    <row r="2913" customFormat="false" ht="12.75" hidden="false" customHeight="false" outlineLevel="0" collapsed="false">
      <c r="A2913" s="1" t="n">
        <v>10483200</v>
      </c>
      <c r="B2913" s="6" t="n">
        <v>416.666666666667</v>
      </c>
      <c r="C2913" s="2" t="n">
        <v>4.5</v>
      </c>
      <c r="D2913" s="1" t="n">
        <v>8.8</v>
      </c>
      <c r="E2913" s="2" t="n">
        <v>-5.62</v>
      </c>
      <c r="F2913" s="7" t="n">
        <v>6.485</v>
      </c>
      <c r="G2913" s="8" t="n">
        <v>320</v>
      </c>
      <c r="H2913" s="1" t="n">
        <v>122</v>
      </c>
      <c r="I2913" s="2" t="n">
        <f aca="false">100*(((6.112*EXP(17.68*F2913/(F2913+243.5)))-1013*(D2913-F2913)*0.00066*(1+(0.00115*F2913)))/(6.112*EXP(17.67*D2913/(D2913+243.5))))</f>
        <v>71.6385729924571</v>
      </c>
      <c r="J2913" s="2"/>
      <c r="P2913" s="6"/>
      <c r="Q2913" s="6"/>
      <c r="R2913" s="6"/>
    </row>
    <row r="2914" customFormat="false" ht="12.75" hidden="false" customHeight="false" outlineLevel="0" collapsed="false">
      <c r="A2914" s="1" t="n">
        <v>10486800</v>
      </c>
      <c r="B2914" s="6" t="n">
        <v>488.888888888889</v>
      </c>
      <c r="C2914" s="2" t="n">
        <v>5</v>
      </c>
      <c r="D2914" s="1" t="n">
        <v>9.5</v>
      </c>
      <c r="E2914" s="2" t="n">
        <v>-5</v>
      </c>
      <c r="F2914" s="7" t="n">
        <v>6.59</v>
      </c>
      <c r="G2914" s="8" t="n">
        <v>320</v>
      </c>
      <c r="H2914" s="1" t="n">
        <v>122</v>
      </c>
      <c r="I2914" s="2" t="n">
        <f aca="false">100*(((6.112*EXP(17.68*F2914/(F2914+243.5)))-1013*(D2914-F2914)*0.00066*(1+(0.00115*F2914)))/(6.112*EXP(17.67*D2914/(D2914+243.5))))</f>
        <v>65.5489119866822</v>
      </c>
      <c r="J2914" s="2"/>
      <c r="P2914" s="6"/>
      <c r="Q2914" s="6"/>
      <c r="R2914" s="6"/>
    </row>
    <row r="2915" customFormat="false" ht="12.75" hidden="false" customHeight="false" outlineLevel="0" collapsed="false">
      <c r="A2915" s="1" t="n">
        <v>10490400</v>
      </c>
      <c r="B2915" s="6" t="n">
        <v>438.888888888889</v>
      </c>
      <c r="C2915" s="2" t="n">
        <v>5.5</v>
      </c>
      <c r="D2915" s="1" t="n">
        <v>10.2</v>
      </c>
      <c r="E2915" s="2" t="n">
        <v>6.2</v>
      </c>
      <c r="F2915" s="7" t="n">
        <v>6.374</v>
      </c>
      <c r="G2915" s="8" t="n">
        <v>320</v>
      </c>
      <c r="H2915" s="1" t="n">
        <v>122</v>
      </c>
      <c r="I2915" s="2" t="n">
        <f aca="false">100*(((6.112*EXP(17.68*F2915/(F2915+243.5)))-1013*(D2915-F2915)*0.00066*(1+(0.00115*F2915)))/(6.112*EXP(17.67*D2915/(D2915+243.5))))</f>
        <v>56.4311719797434</v>
      </c>
      <c r="J2915" s="2"/>
      <c r="P2915" s="6"/>
      <c r="Q2915" s="6"/>
      <c r="R2915" s="6"/>
    </row>
    <row r="2916" customFormat="false" ht="12.75" hidden="false" customHeight="false" outlineLevel="0" collapsed="false">
      <c r="A2916" s="1" t="n">
        <v>10494000</v>
      </c>
      <c r="B2916" s="6" t="n">
        <v>427.777777777778</v>
      </c>
      <c r="C2916" s="2" t="n">
        <v>6</v>
      </c>
      <c r="D2916" s="1" t="n">
        <v>10.5</v>
      </c>
      <c r="E2916" s="2" t="n">
        <v>6.5</v>
      </c>
      <c r="F2916" s="7" t="n">
        <v>6.439</v>
      </c>
      <c r="G2916" s="8" t="n">
        <v>320</v>
      </c>
      <c r="H2916" s="1" t="n">
        <v>122</v>
      </c>
      <c r="I2916" s="2" t="n">
        <f aca="false">100*(((6.112*EXP(17.68*F2916/(F2916+243.5)))-1013*(D2916-F2916)*0.00066*(1+(0.00115*F2916)))/(6.112*EXP(17.67*D2916/(D2916+243.5))))</f>
        <v>54.4027086545329</v>
      </c>
      <c r="J2916" s="2"/>
      <c r="P2916" s="6"/>
      <c r="Q2916" s="6"/>
      <c r="R2916" s="6"/>
    </row>
    <row r="2917" customFormat="false" ht="12.75" hidden="false" customHeight="false" outlineLevel="0" collapsed="false">
      <c r="A2917" s="1" t="n">
        <v>10497600</v>
      </c>
      <c r="B2917" s="6" t="n">
        <v>333.333333333333</v>
      </c>
      <c r="C2917" s="2" t="n">
        <v>5.5</v>
      </c>
      <c r="D2917" s="1" t="n">
        <v>10.4</v>
      </c>
      <c r="E2917" s="2" t="n">
        <v>6.4</v>
      </c>
      <c r="F2917" s="7" t="n">
        <v>6.258</v>
      </c>
      <c r="G2917" s="8" t="n">
        <v>320</v>
      </c>
      <c r="H2917" s="1" t="n">
        <v>122</v>
      </c>
      <c r="I2917" s="2" t="n">
        <f aca="false">100*(((6.112*EXP(17.68*F2917/(F2917+243.5)))-1013*(D2917-F2917)*0.00066*(1+(0.00115*F2917)))/(6.112*EXP(17.67*D2917/(D2917+243.5))))</f>
        <v>53.3900345574599</v>
      </c>
      <c r="J2917" s="2"/>
      <c r="P2917" s="6"/>
      <c r="Q2917" s="6"/>
      <c r="R2917" s="6"/>
    </row>
    <row r="2918" customFormat="false" ht="12.75" hidden="false" customHeight="false" outlineLevel="0" collapsed="false">
      <c r="A2918" s="1" t="n">
        <v>10501200</v>
      </c>
      <c r="B2918" s="6" t="n">
        <v>244.444444444444</v>
      </c>
      <c r="C2918" s="2" t="n">
        <v>5.5</v>
      </c>
      <c r="D2918" s="1" t="n">
        <v>10</v>
      </c>
      <c r="E2918" s="2" t="n">
        <v>6</v>
      </c>
      <c r="F2918" s="7" t="n">
        <v>6.296</v>
      </c>
      <c r="G2918" s="8" t="n">
        <v>320</v>
      </c>
      <c r="H2918" s="1" t="n">
        <v>122</v>
      </c>
      <c r="I2918" s="2" t="n">
        <f aca="false">100*(((6.112*EXP(17.68*F2918/(F2918+243.5)))-1013*(D2918-F2918)*0.00066*(1+(0.00115*F2918)))/(6.112*EXP(17.67*D2918/(D2918+243.5))))</f>
        <v>57.443157190281</v>
      </c>
      <c r="J2918" s="2"/>
      <c r="P2918" s="6"/>
      <c r="Q2918" s="6"/>
      <c r="R2918" s="6"/>
    </row>
    <row r="2919" customFormat="false" ht="12.75" hidden="false" customHeight="false" outlineLevel="0" collapsed="false">
      <c r="A2919" s="1" t="n">
        <v>10504800</v>
      </c>
      <c r="B2919" s="6" t="n">
        <v>269.444444444444</v>
      </c>
      <c r="C2919" s="2" t="n">
        <v>5.5</v>
      </c>
      <c r="D2919" s="1" t="n">
        <v>10.3</v>
      </c>
      <c r="E2919" s="2" t="n">
        <v>6.29999999999999</v>
      </c>
      <c r="F2919" s="7" t="n">
        <v>6.744</v>
      </c>
      <c r="G2919" s="8" t="n">
        <v>320</v>
      </c>
      <c r="H2919" s="1" t="n">
        <v>122</v>
      </c>
      <c r="I2919" s="2" t="n">
        <f aca="false">100*(((6.112*EXP(17.68*F2919/(F2919+243.5)))-1013*(D2919-F2919)*0.00066*(1+(0.00115*F2919)))/(6.112*EXP(17.67*D2919/(D2919+243.5))))</f>
        <v>59.4769116088794</v>
      </c>
      <c r="J2919" s="2"/>
      <c r="P2919" s="6"/>
      <c r="Q2919" s="6"/>
      <c r="R2919" s="6"/>
    </row>
    <row r="2920" customFormat="false" ht="12.75" hidden="false" customHeight="false" outlineLevel="0" collapsed="false">
      <c r="A2920" s="1" t="n">
        <v>10508400</v>
      </c>
      <c r="B2920" s="6" t="n">
        <v>277.777777777778</v>
      </c>
      <c r="C2920" s="2" t="n">
        <v>4.5</v>
      </c>
      <c r="D2920" s="1" t="n">
        <v>10.1</v>
      </c>
      <c r="E2920" s="2" t="n">
        <v>6.09999999999999</v>
      </c>
      <c r="F2920" s="7" t="n">
        <v>6.849</v>
      </c>
      <c r="G2920" s="8" t="n">
        <v>320</v>
      </c>
      <c r="H2920" s="1" t="n">
        <v>122</v>
      </c>
      <c r="I2920" s="2" t="n">
        <f aca="false">100*(((6.112*EXP(17.68*F2920/(F2920+243.5)))-1013*(D2920-F2920)*0.00066*(1+(0.00115*F2920)))/(6.112*EXP(17.67*D2920/(D2920+243.5))))</f>
        <v>62.5156609462349</v>
      </c>
      <c r="J2920" s="2"/>
      <c r="P2920" s="6"/>
      <c r="Q2920" s="6"/>
      <c r="R2920" s="6"/>
    </row>
    <row r="2921" customFormat="false" ht="12.75" hidden="false" customHeight="false" outlineLevel="0" collapsed="false">
      <c r="A2921" s="1" t="n">
        <v>10512000</v>
      </c>
      <c r="B2921" s="6" t="n">
        <v>172.222222222222</v>
      </c>
      <c r="C2921" s="2" t="n">
        <v>5</v>
      </c>
      <c r="D2921" s="1" t="n">
        <v>9.5</v>
      </c>
      <c r="E2921" s="2" t="n">
        <v>5.5</v>
      </c>
      <c r="F2921" s="7" t="n">
        <v>6.769</v>
      </c>
      <c r="G2921" s="8" t="n">
        <v>320</v>
      </c>
      <c r="H2921" s="1" t="n">
        <v>122</v>
      </c>
      <c r="I2921" s="2" t="n">
        <f aca="false">100*(((6.112*EXP(17.68*F2921/(F2921+243.5)))-1013*(D2921-F2921)*0.00066*(1+(0.00115*F2921)))/(6.112*EXP(17.67*D2921/(D2921+243.5))))</f>
        <v>67.5785461125159</v>
      </c>
      <c r="J2921" s="2"/>
      <c r="P2921" s="6"/>
      <c r="Q2921" s="6"/>
      <c r="R2921" s="6"/>
    </row>
    <row r="2922" customFormat="false" ht="12.75" hidden="false" customHeight="false" outlineLevel="0" collapsed="false">
      <c r="A2922" s="1" t="n">
        <v>10515600</v>
      </c>
      <c r="B2922" s="6" t="n">
        <v>80.5555555555556</v>
      </c>
      <c r="C2922" s="2" t="n">
        <v>4.5</v>
      </c>
      <c r="D2922" s="1" t="n">
        <v>9</v>
      </c>
      <c r="E2922" s="2" t="n">
        <v>5</v>
      </c>
      <c r="F2922" s="7" t="n">
        <v>6.668</v>
      </c>
      <c r="G2922" s="8" t="n">
        <v>320</v>
      </c>
      <c r="H2922" s="1" t="n">
        <v>122</v>
      </c>
      <c r="I2922" s="2" t="n">
        <f aca="false">100*(((6.112*EXP(17.68*F2922/(F2922+243.5)))-1013*(D2922-F2922)*0.00066*(1+(0.00115*F2922)))/(6.112*EXP(17.67*D2922/(D2922+243.5))))</f>
        <v>71.6430168930108</v>
      </c>
      <c r="J2922" s="2"/>
      <c r="P2922" s="6"/>
      <c r="Q2922" s="6"/>
      <c r="R2922" s="6"/>
    </row>
    <row r="2923" customFormat="false" ht="12.75" hidden="false" customHeight="false" outlineLevel="0" collapsed="false">
      <c r="A2923" s="1" t="n">
        <v>10519200</v>
      </c>
      <c r="B2923" s="6" t="n">
        <v>63.8888888888889</v>
      </c>
      <c r="C2923" s="2" t="n">
        <v>4.5</v>
      </c>
      <c r="D2923" s="1" t="n">
        <v>8.6</v>
      </c>
      <c r="E2923" s="2" t="n">
        <v>4.59999999999999</v>
      </c>
      <c r="F2923" s="7" t="n">
        <v>6.472</v>
      </c>
      <c r="G2923" s="8" t="n">
        <v>320</v>
      </c>
      <c r="H2923" s="1" t="n">
        <v>122</v>
      </c>
      <c r="I2923" s="2" t="n">
        <f aca="false">100*(((6.112*EXP(17.68*F2923/(F2923+243.5)))-1013*(D2923-F2923)*0.00066*(1+(0.00115*F2923)))/(6.112*EXP(17.67*D2923/(D2923+243.5))))</f>
        <v>73.6649179508811</v>
      </c>
      <c r="J2923" s="2"/>
      <c r="P2923" s="6"/>
      <c r="Q2923" s="6"/>
      <c r="R2923" s="6"/>
    </row>
    <row r="2924" customFormat="false" ht="12.75" hidden="false" customHeight="false" outlineLevel="0" collapsed="false">
      <c r="A2924" s="1" t="n">
        <v>10522800</v>
      </c>
      <c r="B2924" s="6" t="n">
        <v>13.8888888888889</v>
      </c>
      <c r="C2924" s="2" t="n">
        <v>4</v>
      </c>
      <c r="D2924" s="1" t="n">
        <v>8.2</v>
      </c>
      <c r="E2924" s="2" t="n">
        <v>4.2</v>
      </c>
      <c r="F2924" s="7" t="n">
        <v>6.353</v>
      </c>
      <c r="G2924" s="8" t="n">
        <v>320</v>
      </c>
      <c r="H2924" s="1" t="n">
        <v>122</v>
      </c>
      <c r="I2924" s="2" t="n">
        <f aca="false">100*(((6.112*EXP(17.68*F2924/(F2924+243.5)))-1013*(D2924-F2924)*0.00066*(1+(0.00115*F2924)))/(6.112*EXP(17.67*D2924/(D2924+243.5))))</f>
        <v>76.7071569338225</v>
      </c>
      <c r="J2924" s="2"/>
      <c r="P2924" s="6"/>
      <c r="Q2924" s="6"/>
      <c r="R2924" s="6"/>
    </row>
    <row r="2925" customFormat="false" ht="12.75" hidden="false" customHeight="false" outlineLevel="0" collapsed="false">
      <c r="A2925" s="1" t="n">
        <v>10526400</v>
      </c>
      <c r="B2925" s="6" t="n">
        <v>0</v>
      </c>
      <c r="C2925" s="2" t="n">
        <v>3.5</v>
      </c>
      <c r="D2925" s="1" t="n">
        <v>7.7</v>
      </c>
      <c r="E2925" s="2" t="n">
        <v>3.7</v>
      </c>
      <c r="F2925" s="7" t="n">
        <v>5.807</v>
      </c>
      <c r="G2925" s="8" t="n">
        <v>320</v>
      </c>
      <c r="H2925" s="1" t="n">
        <v>122</v>
      </c>
      <c r="I2925" s="2" t="n">
        <f aca="false">100*(((6.112*EXP(17.68*F2925/(F2925+243.5)))-1013*(D2925-F2925)*0.00066*(1+(0.00115*F2925)))/(6.112*EXP(17.67*D2925/(D2925+243.5))))</f>
        <v>75.6972476609643</v>
      </c>
      <c r="J2925" s="2"/>
      <c r="P2925" s="6"/>
      <c r="Q2925" s="6"/>
      <c r="R2925" s="6"/>
    </row>
    <row r="2926" customFormat="false" ht="12.75" hidden="false" customHeight="false" outlineLevel="0" collapsed="false">
      <c r="A2926" s="1" t="n">
        <v>10530000</v>
      </c>
      <c r="B2926" s="6" t="n">
        <v>0</v>
      </c>
      <c r="C2926" s="2" t="n">
        <v>3.5</v>
      </c>
      <c r="D2926" s="1" t="n">
        <v>7.4</v>
      </c>
      <c r="E2926" s="2" t="n">
        <v>3.39999999999999</v>
      </c>
      <c r="F2926" s="7" t="n">
        <v>5.768</v>
      </c>
      <c r="G2926" s="8" t="n">
        <v>320</v>
      </c>
      <c r="H2926" s="1" t="n">
        <v>122</v>
      </c>
      <c r="I2926" s="2" t="n">
        <f aca="false">100*(((6.112*EXP(17.68*F2926/(F2926+243.5)))-1013*(D2926-F2926)*0.00066*(1+(0.00115*F2926)))/(6.112*EXP(17.67*D2926/(D2926+243.5))))</f>
        <v>78.7288811473754</v>
      </c>
      <c r="J2926" s="2"/>
      <c r="P2926" s="6"/>
      <c r="Q2926" s="6"/>
      <c r="R2926" s="6"/>
    </row>
    <row r="2927" customFormat="false" ht="12.75" hidden="false" customHeight="false" outlineLevel="0" collapsed="false">
      <c r="A2927" s="1" t="n">
        <v>10533600</v>
      </c>
      <c r="B2927" s="6" t="n">
        <v>0</v>
      </c>
      <c r="C2927" s="2" t="n">
        <v>3.5</v>
      </c>
      <c r="D2927" s="1" t="n">
        <v>6.9</v>
      </c>
      <c r="E2927" s="2" t="n">
        <v>2.89999999999999</v>
      </c>
      <c r="F2927" s="7" t="n">
        <v>5.765</v>
      </c>
      <c r="G2927" s="8" t="n">
        <v>320</v>
      </c>
      <c r="H2927" s="1" t="n">
        <v>122</v>
      </c>
      <c r="I2927" s="2" t="n">
        <f aca="false">100*(((6.112*EXP(17.68*F2927/(F2927+243.5)))-1013*(D2927-F2927)*0.00066*(1+(0.00115*F2927)))/(6.112*EXP(17.67*D2927/(D2927+243.5))))</f>
        <v>84.8153293567965</v>
      </c>
      <c r="J2927" s="2"/>
      <c r="P2927" s="6"/>
      <c r="Q2927" s="6"/>
      <c r="R2927" s="6"/>
    </row>
    <row r="2928" customFormat="false" ht="12.75" hidden="false" customHeight="false" outlineLevel="0" collapsed="false">
      <c r="A2928" s="1" t="n">
        <v>10537200</v>
      </c>
      <c r="B2928" s="6" t="n">
        <v>0</v>
      </c>
      <c r="C2928" s="2" t="n">
        <v>3</v>
      </c>
      <c r="D2928" s="1" t="n">
        <v>7.1</v>
      </c>
      <c r="E2928" s="2" t="n">
        <v>3.1</v>
      </c>
      <c r="F2928" s="7" t="n">
        <v>6.111</v>
      </c>
      <c r="G2928" s="8" t="n">
        <v>320</v>
      </c>
      <c r="H2928" s="1" t="n">
        <v>122</v>
      </c>
      <c r="I2928" s="2" t="n">
        <f aca="false">100*(((6.112*EXP(17.68*F2928/(F2928+243.5)))-1013*(D2928-F2928)*0.00066*(1+(0.00115*F2928)))/(6.112*EXP(17.67*D2928/(D2928+243.5))))</f>
        <v>86.842600133157</v>
      </c>
      <c r="J2928" s="2"/>
      <c r="P2928" s="6"/>
      <c r="Q2928" s="6"/>
      <c r="R2928" s="6"/>
    </row>
    <row r="2929" customFormat="false" ht="12.75" hidden="false" customHeight="false" outlineLevel="0" collapsed="false">
      <c r="A2929" s="1" t="n">
        <v>10540800</v>
      </c>
      <c r="B2929" s="6" t="n">
        <v>0</v>
      </c>
      <c r="C2929" s="2" t="n">
        <v>3</v>
      </c>
      <c r="D2929" s="1" t="n">
        <v>7.1</v>
      </c>
      <c r="E2929" s="2" t="n">
        <v>3.1</v>
      </c>
      <c r="F2929" s="7" t="n">
        <v>6.188</v>
      </c>
      <c r="G2929" s="8" t="n">
        <v>320</v>
      </c>
      <c r="H2929" s="1" t="n">
        <v>122</v>
      </c>
      <c r="I2929" s="2" t="n">
        <f aca="false">100*(((6.112*EXP(17.68*F2929/(F2929+243.5)))-1013*(D2929-F2929)*0.00066*(1+(0.00115*F2929)))/(6.112*EXP(17.67*D2929/(D2929+243.5))))</f>
        <v>87.8545491947704</v>
      </c>
      <c r="J2929" s="2"/>
      <c r="P2929" s="6"/>
      <c r="Q2929" s="6"/>
      <c r="R2929" s="6"/>
    </row>
    <row r="2930" customFormat="false" ht="12.75" hidden="false" customHeight="false" outlineLevel="0" collapsed="false">
      <c r="A2930" s="1" t="n">
        <v>10544400</v>
      </c>
      <c r="B2930" s="6" t="n">
        <v>0</v>
      </c>
      <c r="C2930" s="2" t="n">
        <v>2.5</v>
      </c>
      <c r="D2930" s="1" t="n">
        <v>7</v>
      </c>
      <c r="E2930" s="2" t="n">
        <v>3</v>
      </c>
      <c r="F2930" s="7" t="n">
        <v>6.322</v>
      </c>
      <c r="G2930" s="8" t="n">
        <v>320</v>
      </c>
      <c r="H2930" s="1" t="n">
        <v>123</v>
      </c>
      <c r="I2930" s="2" t="n">
        <f aca="false">100*(((6.112*EXP(17.68*F2930/(F2930+243.5)))-1013*(D2930-F2930)*0.00066*(1+(0.00115*F2930)))/(6.112*EXP(17.67*D2930/(D2930+243.5))))</f>
        <v>90.9102725177404</v>
      </c>
      <c r="J2930" s="2"/>
      <c r="P2930" s="6"/>
      <c r="Q2930" s="6"/>
      <c r="R2930" s="6"/>
    </row>
    <row r="2931" customFormat="false" ht="12.75" hidden="false" customHeight="false" outlineLevel="0" collapsed="false">
      <c r="A2931" s="1" t="n">
        <v>10548000</v>
      </c>
      <c r="B2931" s="6" t="n">
        <v>0</v>
      </c>
      <c r="C2931" s="2" t="n">
        <v>2.5</v>
      </c>
      <c r="D2931" s="1" t="n">
        <v>6.9</v>
      </c>
      <c r="E2931" s="2" t="n">
        <v>2.89999999999999</v>
      </c>
      <c r="F2931" s="7" t="n">
        <v>6.3</v>
      </c>
      <c r="G2931" s="8" t="n">
        <v>320</v>
      </c>
      <c r="H2931" s="1" t="n">
        <v>123</v>
      </c>
      <c r="I2931" s="2" t="n">
        <f aca="false">100*(((6.112*EXP(17.68*F2931/(F2931+243.5)))-1013*(D2931-F2931)*0.00066*(1+(0.00115*F2931)))/(6.112*EXP(17.67*D2931/(D2931+243.5))))</f>
        <v>91.9184770869542</v>
      </c>
      <c r="J2931" s="2"/>
      <c r="P2931" s="6"/>
      <c r="Q2931" s="6"/>
      <c r="R2931" s="6"/>
    </row>
    <row r="2932" customFormat="false" ht="12.75" hidden="false" customHeight="false" outlineLevel="0" collapsed="false">
      <c r="A2932" s="1" t="n">
        <v>10551600</v>
      </c>
      <c r="B2932" s="6" t="n">
        <v>0</v>
      </c>
      <c r="C2932" s="2" t="n">
        <v>2.5</v>
      </c>
      <c r="D2932" s="1" t="n">
        <v>6.8</v>
      </c>
      <c r="E2932" s="2" t="n">
        <v>2.79999999999999</v>
      </c>
      <c r="F2932" s="7" t="n">
        <v>6.278</v>
      </c>
      <c r="G2932" s="8" t="n">
        <v>320</v>
      </c>
      <c r="H2932" s="1" t="n">
        <v>123</v>
      </c>
      <c r="I2932" s="2" t="n">
        <f aca="false">100*(((6.112*EXP(17.68*F2932/(F2932+243.5)))-1013*(D2932-F2932)*0.00066*(1+(0.00115*F2932)))/(6.112*EXP(17.67*D2932/(D2932+243.5))))</f>
        <v>92.9369332152215</v>
      </c>
      <c r="J2932" s="2"/>
      <c r="P2932" s="6"/>
      <c r="Q2932" s="6"/>
      <c r="R2932" s="6"/>
    </row>
    <row r="2933" customFormat="false" ht="12.75" hidden="false" customHeight="false" outlineLevel="0" collapsed="false">
      <c r="A2933" s="1" t="n">
        <v>10555200</v>
      </c>
      <c r="B2933" s="6" t="n">
        <v>0</v>
      </c>
      <c r="C2933" s="2" t="n">
        <v>2.5</v>
      </c>
      <c r="D2933" s="1" t="n">
        <v>6.7</v>
      </c>
      <c r="E2933" s="2" t="n">
        <v>2.7</v>
      </c>
      <c r="F2933" s="7" t="n">
        <v>6.404</v>
      </c>
      <c r="G2933" s="8" t="n">
        <v>320</v>
      </c>
      <c r="H2933" s="1" t="n">
        <v>123</v>
      </c>
      <c r="I2933" s="2" t="n">
        <f aca="false">100*(((6.112*EXP(17.68*F2933/(F2933+243.5)))-1013*(D2933-F2933)*0.00066*(1+(0.00115*F2933)))/(6.112*EXP(17.67*D2933/(D2933+243.5))))</f>
        <v>95.9767074241515</v>
      </c>
      <c r="J2933" s="2"/>
      <c r="P2933" s="6"/>
      <c r="Q2933" s="6"/>
      <c r="R2933" s="6"/>
    </row>
    <row r="2934" customFormat="false" ht="12.75" hidden="false" customHeight="false" outlineLevel="0" collapsed="false">
      <c r="A2934" s="1" t="n">
        <v>10558800</v>
      </c>
      <c r="B2934" s="6" t="n">
        <v>2.77777777777778</v>
      </c>
      <c r="C2934" s="2" t="n">
        <v>2</v>
      </c>
      <c r="D2934" s="1" t="n">
        <v>6.8</v>
      </c>
      <c r="E2934" s="2" t="n">
        <v>2.79999999999999</v>
      </c>
      <c r="F2934" s="7" t="n">
        <v>6.503</v>
      </c>
      <c r="G2934" s="8" t="n">
        <v>320</v>
      </c>
      <c r="H2934" s="1" t="n">
        <v>123</v>
      </c>
      <c r="I2934" s="2" t="n">
        <f aca="false">100*(((6.112*EXP(17.68*F2934/(F2934+243.5)))-1013*(D2934-F2934)*0.00066*(1+(0.00115*F2934)))/(6.112*EXP(17.67*D2934/(D2934+243.5))))</f>
        <v>95.9788011927641</v>
      </c>
      <c r="J2934" s="2"/>
      <c r="P2934" s="6"/>
      <c r="Q2934" s="6"/>
      <c r="R2934" s="6"/>
    </row>
    <row r="2935" customFormat="false" ht="12.75" hidden="false" customHeight="false" outlineLevel="0" collapsed="false">
      <c r="A2935" s="1" t="n">
        <v>10562400</v>
      </c>
      <c r="B2935" s="6" t="n">
        <v>22.2222222222222</v>
      </c>
      <c r="C2935" s="2" t="n">
        <v>2</v>
      </c>
      <c r="D2935" s="1" t="n">
        <v>7.1</v>
      </c>
      <c r="E2935" s="2" t="n">
        <v>3.1</v>
      </c>
      <c r="F2935" s="7" t="n">
        <v>6.724</v>
      </c>
      <c r="G2935" s="8" t="n">
        <v>320</v>
      </c>
      <c r="H2935" s="1" t="n">
        <v>123</v>
      </c>
      <c r="I2935" s="2" t="n">
        <f aca="false">100*(((6.112*EXP(17.68*F2935/(F2935+243.5)))-1013*(D2935-F2935)*0.00066*(1+(0.00115*F2935)))/(6.112*EXP(17.67*D2935/(D2935+243.5))))</f>
        <v>94.9668540101185</v>
      </c>
      <c r="J2935" s="2"/>
      <c r="P2935" s="6"/>
      <c r="Q2935" s="6"/>
      <c r="R2935" s="6"/>
    </row>
    <row r="2936" customFormat="false" ht="12.75" hidden="false" customHeight="false" outlineLevel="0" collapsed="false">
      <c r="A2936" s="1" t="n">
        <v>10566000</v>
      </c>
      <c r="B2936" s="6" t="n">
        <v>66.6666666666667</v>
      </c>
      <c r="C2936" s="2" t="n">
        <v>2</v>
      </c>
      <c r="D2936" s="1" t="n">
        <v>7.5</v>
      </c>
      <c r="E2936" s="2" t="n">
        <v>3.5</v>
      </c>
      <c r="F2936" s="7" t="n">
        <v>7.118</v>
      </c>
      <c r="G2936" s="8" t="n">
        <v>320</v>
      </c>
      <c r="H2936" s="1" t="n">
        <v>123</v>
      </c>
      <c r="I2936" s="2" t="n">
        <f aca="false">100*(((6.112*EXP(17.68*F2936/(F2936+243.5)))-1013*(D2936-F2936)*0.00066*(1+(0.00115*F2936)))/(6.112*EXP(17.67*D2936/(D2936+243.5))))</f>
        <v>94.9639853648388</v>
      </c>
      <c r="J2936" s="2"/>
      <c r="P2936" s="6"/>
      <c r="Q2936" s="6"/>
      <c r="R2936" s="6"/>
    </row>
    <row r="2937" customFormat="false" ht="12.75" hidden="false" customHeight="false" outlineLevel="0" collapsed="false">
      <c r="A2937" s="1" t="n">
        <v>10569600</v>
      </c>
      <c r="B2937" s="6" t="n">
        <v>72.2222222222222</v>
      </c>
      <c r="C2937" s="2" t="n">
        <v>2</v>
      </c>
      <c r="D2937" s="1" t="n">
        <v>8.2</v>
      </c>
      <c r="E2937" s="2" t="n">
        <v>4.2</v>
      </c>
      <c r="F2937" s="7" t="n">
        <v>7.41</v>
      </c>
      <c r="G2937" s="8" t="n">
        <v>320</v>
      </c>
      <c r="H2937" s="1" t="n">
        <v>123</v>
      </c>
      <c r="I2937" s="2" t="n">
        <f aca="false">100*(((6.112*EXP(17.68*F2937/(F2937+243.5)))-1013*(D2937-F2937)*0.00066*(1+(0.00115*F2937)))/(6.112*EXP(17.67*D2937/(D2937+243.5))))</f>
        <v>89.8871488218538</v>
      </c>
      <c r="J2937" s="2"/>
      <c r="P2937" s="6"/>
      <c r="Q2937" s="6"/>
      <c r="R2937" s="6"/>
    </row>
    <row r="2938" customFormat="false" ht="12.75" hidden="false" customHeight="false" outlineLevel="0" collapsed="false">
      <c r="A2938" s="1" t="n">
        <v>10573200</v>
      </c>
      <c r="B2938" s="6" t="n">
        <v>202.777777777778</v>
      </c>
      <c r="C2938" s="2" t="n">
        <v>2.5</v>
      </c>
      <c r="D2938" s="1" t="n">
        <v>9.1</v>
      </c>
      <c r="E2938" s="2" t="n">
        <v>5.09999999999999</v>
      </c>
      <c r="F2938" s="7" t="n">
        <v>7.784</v>
      </c>
      <c r="G2938" s="8" t="n">
        <v>320</v>
      </c>
      <c r="H2938" s="1" t="n">
        <v>123</v>
      </c>
      <c r="I2938" s="2" t="n">
        <f aca="false">100*(((6.112*EXP(17.68*F2938/(F2938+243.5)))-1013*(D2938-F2938)*0.00066*(1+(0.00115*F2938)))/(6.112*EXP(17.67*D2938/(D2938+243.5))))</f>
        <v>83.8091634523076</v>
      </c>
      <c r="J2938" s="2"/>
      <c r="P2938" s="6"/>
      <c r="Q2938" s="6"/>
      <c r="R2938" s="6"/>
    </row>
    <row r="2939" customFormat="false" ht="12.75" hidden="false" customHeight="false" outlineLevel="0" collapsed="false">
      <c r="A2939" s="1" t="n">
        <v>10576800</v>
      </c>
      <c r="B2939" s="6" t="n">
        <v>219.444444444444</v>
      </c>
      <c r="C2939" s="2" t="n">
        <v>2</v>
      </c>
      <c r="D2939" s="1" t="n">
        <v>10</v>
      </c>
      <c r="E2939" s="2" t="n">
        <v>6</v>
      </c>
      <c r="F2939" s="7" t="n">
        <v>8.467</v>
      </c>
      <c r="G2939" s="8" t="n">
        <v>320</v>
      </c>
      <c r="H2939" s="1" t="n">
        <v>123</v>
      </c>
      <c r="I2939" s="2" t="n">
        <f aca="false">100*(((6.112*EXP(17.68*F2939/(F2939+243.5)))-1013*(D2939-F2939)*0.00066*(1+(0.00115*F2939)))/(6.112*EXP(17.67*D2939/(D2939+243.5))))</f>
        <v>81.7857110829197</v>
      </c>
      <c r="J2939" s="2"/>
      <c r="P2939" s="6"/>
      <c r="Q2939" s="6"/>
      <c r="R2939" s="6"/>
    </row>
    <row r="2940" customFormat="false" ht="12.75" hidden="false" customHeight="false" outlineLevel="0" collapsed="false">
      <c r="A2940" s="1" t="n">
        <v>10580400</v>
      </c>
      <c r="B2940" s="6" t="n">
        <v>302.777777777778</v>
      </c>
      <c r="C2940" s="2" t="n">
        <v>2</v>
      </c>
      <c r="D2940" s="1" t="n">
        <v>11.2</v>
      </c>
      <c r="E2940" s="2" t="n">
        <v>7.2</v>
      </c>
      <c r="F2940" s="7" t="n">
        <v>9.326</v>
      </c>
      <c r="G2940" s="8" t="n">
        <v>320</v>
      </c>
      <c r="H2940" s="1" t="n">
        <v>123</v>
      </c>
      <c r="I2940" s="2" t="n">
        <f aca="false">100*(((6.112*EXP(17.68*F2940/(F2940+243.5)))-1013*(D2940-F2940)*0.00066*(1+(0.00115*F2940)))/(6.112*EXP(17.67*D2940/(D2940+243.5))))</f>
        <v>78.7370647416871</v>
      </c>
      <c r="J2940" s="2"/>
      <c r="P2940" s="6"/>
      <c r="Q2940" s="6"/>
      <c r="R2940" s="6"/>
    </row>
    <row r="2941" customFormat="false" ht="12.75" hidden="false" customHeight="false" outlineLevel="0" collapsed="false">
      <c r="A2941" s="1" t="n">
        <v>10584000</v>
      </c>
      <c r="B2941" s="6" t="n">
        <v>405.555555555556</v>
      </c>
      <c r="C2941" s="2" t="n">
        <v>2.5</v>
      </c>
      <c r="D2941" s="1" t="n">
        <v>12.8</v>
      </c>
      <c r="E2941" s="2" t="n">
        <v>8.8</v>
      </c>
      <c r="F2941" s="7" t="n">
        <v>10.628</v>
      </c>
      <c r="G2941" s="8" t="n">
        <v>320</v>
      </c>
      <c r="H2941" s="1" t="n">
        <v>123</v>
      </c>
      <c r="I2941" s="2" t="n">
        <f aca="false">100*(((6.112*EXP(17.68*F2941/(F2941+243.5)))-1013*(D2941-F2941)*0.00066*(1+(0.00115*F2941)))/(6.112*EXP(17.67*D2941/(D2941+243.5))))</f>
        <v>76.7192238974905</v>
      </c>
      <c r="J2941" s="2"/>
      <c r="P2941" s="6"/>
      <c r="Q2941" s="6"/>
      <c r="R2941" s="6"/>
    </row>
    <row r="2942" customFormat="false" ht="12.75" hidden="false" customHeight="false" outlineLevel="0" collapsed="false">
      <c r="A2942" s="1" t="n">
        <v>10587600</v>
      </c>
      <c r="B2942" s="6" t="n">
        <v>627.777777777778</v>
      </c>
      <c r="C2942" s="2" t="n">
        <v>2.5</v>
      </c>
      <c r="D2942" s="1" t="n">
        <v>15.1</v>
      </c>
      <c r="E2942" s="2" t="n">
        <v>-2.25</v>
      </c>
      <c r="F2942" s="7" t="n">
        <v>12.012</v>
      </c>
      <c r="G2942" s="8" t="n">
        <v>320</v>
      </c>
      <c r="H2942" s="1" t="n">
        <v>123</v>
      </c>
      <c r="I2942" s="2" t="n">
        <f aca="false">100*(((6.112*EXP(17.68*F2942/(F2942+243.5)))-1013*(D2942-F2942)*0.00066*(1+(0.00115*F2942)))/(6.112*EXP(17.67*D2942/(D2942+243.5))))</f>
        <v>69.6187442434988</v>
      </c>
      <c r="J2942" s="2"/>
      <c r="P2942" s="6"/>
      <c r="Q2942" s="6"/>
      <c r="R2942" s="6"/>
    </row>
    <row r="2943" customFormat="false" ht="12.75" hidden="false" customHeight="false" outlineLevel="0" collapsed="false">
      <c r="A2943" s="1" t="n">
        <v>10591200</v>
      </c>
      <c r="B2943" s="6" t="n">
        <v>677.777777777778</v>
      </c>
      <c r="C2943" s="2" t="n">
        <v>3.5</v>
      </c>
      <c r="D2943" s="1" t="n">
        <v>16</v>
      </c>
      <c r="E2943" s="2" t="n">
        <v>-4.80999999999999</v>
      </c>
      <c r="F2943" s="7" t="n">
        <v>12.826</v>
      </c>
      <c r="G2943" s="8" t="n">
        <v>320</v>
      </c>
      <c r="H2943" s="1" t="n">
        <v>123</v>
      </c>
      <c r="I2943" s="2" t="n">
        <f aca="false">100*(((6.112*EXP(17.68*F2943/(F2943+243.5)))-1013*(D2943-F2943)*0.00066*(1+(0.00115*F2943)))/(6.112*EXP(17.67*D2943/(D2943+243.5))))</f>
        <v>69.6284457268785</v>
      </c>
      <c r="J2943" s="2"/>
      <c r="P2943" s="6"/>
      <c r="Q2943" s="6"/>
      <c r="R2943" s="6"/>
    </row>
    <row r="2944" customFormat="false" ht="12.75" hidden="false" customHeight="false" outlineLevel="0" collapsed="false">
      <c r="A2944" s="1" t="n">
        <v>10594800</v>
      </c>
      <c r="B2944" s="6" t="n">
        <v>583.333333333333</v>
      </c>
      <c r="C2944" s="2" t="n">
        <v>3.5</v>
      </c>
      <c r="D2944" s="1" t="n">
        <v>17.5</v>
      </c>
      <c r="E2944" s="2" t="n">
        <v>-4.36</v>
      </c>
      <c r="F2944" s="7" t="n">
        <v>13.588</v>
      </c>
      <c r="G2944" s="8" t="n">
        <v>320</v>
      </c>
      <c r="H2944" s="1" t="n">
        <v>123</v>
      </c>
      <c r="I2944" s="2" t="n">
        <f aca="false">100*(((6.112*EXP(17.68*F2944/(F2944+243.5)))-1013*(D2944-F2944)*0.00066*(1+(0.00115*F2944)))/(6.112*EXP(17.67*D2944/(D2944+243.5))))</f>
        <v>64.563955621617</v>
      </c>
      <c r="J2944" s="2"/>
      <c r="P2944" s="6"/>
      <c r="Q2944" s="6"/>
      <c r="R2944" s="6"/>
    </row>
    <row r="2945" customFormat="false" ht="12.75" hidden="false" customHeight="false" outlineLevel="0" collapsed="false">
      <c r="A2945" s="1" t="n">
        <v>10598400</v>
      </c>
      <c r="B2945" s="6" t="n">
        <v>472.222222222222</v>
      </c>
      <c r="C2945" s="2" t="n">
        <v>4</v>
      </c>
      <c r="D2945" s="1" t="n">
        <v>17.4</v>
      </c>
      <c r="E2945" s="2" t="n">
        <v>-6.55999999999999</v>
      </c>
      <c r="F2945" s="7" t="n">
        <v>13.855</v>
      </c>
      <c r="G2945" s="8" t="n">
        <v>320</v>
      </c>
      <c r="H2945" s="1" t="n">
        <v>123</v>
      </c>
      <c r="I2945" s="2" t="n">
        <f aca="false">100*(((6.112*EXP(17.68*F2945/(F2945+243.5)))-1013*(D2945-F2945)*0.00066*(1+(0.00115*F2945)))/(6.112*EXP(17.67*D2945/(D2945+243.5))))</f>
        <v>67.5973916758991</v>
      </c>
      <c r="J2945" s="2"/>
      <c r="P2945" s="6"/>
      <c r="Q2945" s="6"/>
      <c r="R2945" s="6"/>
    </row>
    <row r="2946" customFormat="false" ht="12.75" hidden="false" customHeight="false" outlineLevel="0" collapsed="false">
      <c r="A2946" s="1" t="n">
        <v>10602000</v>
      </c>
      <c r="B2946" s="6" t="n">
        <v>208.333333333333</v>
      </c>
      <c r="C2946" s="2" t="n">
        <v>4</v>
      </c>
      <c r="D2946" s="1" t="n">
        <v>17.1</v>
      </c>
      <c r="E2946" s="2" t="n">
        <v>-1.1</v>
      </c>
      <c r="F2946" s="7" t="n">
        <v>13.935</v>
      </c>
      <c r="G2946" s="8" t="n">
        <v>320</v>
      </c>
      <c r="H2946" s="1" t="n">
        <v>123</v>
      </c>
      <c r="I2946" s="2" t="n">
        <f aca="false">100*(((6.112*EXP(17.68*F2946/(F2946+243.5)))-1013*(D2946-F2946)*0.00066*(1+(0.00115*F2946)))/(6.112*EXP(17.67*D2946/(D2946+243.5))))</f>
        <v>70.6400023738974</v>
      </c>
      <c r="J2946" s="2"/>
      <c r="P2946" s="6"/>
      <c r="Q2946" s="6"/>
      <c r="R2946" s="6"/>
    </row>
    <row r="2947" customFormat="false" ht="12.75" hidden="false" customHeight="false" outlineLevel="0" collapsed="false">
      <c r="A2947" s="1" t="n">
        <v>10605600</v>
      </c>
      <c r="B2947" s="6" t="n">
        <v>66.6666666666667</v>
      </c>
      <c r="C2947" s="2" t="n">
        <v>3.5</v>
      </c>
      <c r="D2947" s="1" t="n">
        <v>16.6</v>
      </c>
      <c r="E2947" s="2" t="n">
        <v>-1.6</v>
      </c>
      <c r="F2947" s="7" t="n">
        <v>13.821</v>
      </c>
      <c r="G2947" s="8" t="n">
        <v>320</v>
      </c>
      <c r="H2947" s="1" t="n">
        <v>123</v>
      </c>
      <c r="I2947" s="2" t="n">
        <f aca="false">100*(((6.112*EXP(17.68*F2947/(F2947+243.5)))-1013*(D2947-F2947)*0.00066*(1+(0.00115*F2947)))/(6.112*EXP(17.67*D2947/(D2947+243.5))))</f>
        <v>73.6859633718872</v>
      </c>
      <c r="J2947" s="2"/>
      <c r="P2947" s="6"/>
      <c r="Q2947" s="6"/>
      <c r="R2947" s="6"/>
    </row>
    <row r="2948" customFormat="false" ht="12.75" hidden="false" customHeight="false" outlineLevel="0" collapsed="false">
      <c r="A2948" s="1" t="n">
        <v>10609200</v>
      </c>
      <c r="B2948" s="6" t="n">
        <v>5.55555555555556</v>
      </c>
      <c r="C2948" s="2" t="n">
        <v>3.5</v>
      </c>
      <c r="D2948" s="1" t="n">
        <v>15.8</v>
      </c>
      <c r="E2948" s="2" t="n">
        <v>-4.2</v>
      </c>
      <c r="F2948" s="7" t="n">
        <v>13.843</v>
      </c>
      <c r="G2948" s="8" t="n">
        <v>320</v>
      </c>
      <c r="H2948" s="1" t="n">
        <v>123</v>
      </c>
      <c r="I2948" s="2" t="n">
        <f aca="false">100*(((6.112*EXP(17.68*F2948/(F2948+243.5)))-1013*(D2948-F2948)*0.00066*(1+(0.00115*F2948)))/(6.112*EXP(17.67*D2948/(D2948+243.5))))</f>
        <v>80.7824926572015</v>
      </c>
      <c r="J2948" s="2"/>
      <c r="P2948" s="6"/>
      <c r="Q2948" s="6"/>
      <c r="R2948" s="6"/>
    </row>
    <row r="2949" customFormat="false" ht="12.75" hidden="false" customHeight="false" outlineLevel="0" collapsed="false">
      <c r="A2949" s="1" t="n">
        <v>10612800</v>
      </c>
      <c r="B2949" s="6" t="n">
        <v>0</v>
      </c>
      <c r="C2949" s="2" t="n">
        <v>3</v>
      </c>
      <c r="D2949" s="1" t="n">
        <v>14.7</v>
      </c>
      <c r="E2949" s="2" t="n">
        <v>10.6999999999999</v>
      </c>
      <c r="F2949" s="7" t="n">
        <v>13.719</v>
      </c>
      <c r="G2949" s="8" t="n">
        <v>320</v>
      </c>
      <c r="H2949" s="1" t="n">
        <v>123</v>
      </c>
      <c r="I2949" s="2" t="n">
        <f aca="false">100*(((6.112*EXP(17.68*F2949/(F2949+243.5)))-1013*(D2949-F2949)*0.00066*(1+(0.00115*F2949)))/(6.112*EXP(17.67*D2949/(D2949+243.5))))</f>
        <v>89.9063756623624</v>
      </c>
      <c r="J2949" s="2"/>
      <c r="P2949" s="6"/>
      <c r="Q2949" s="6"/>
      <c r="R2949" s="6"/>
    </row>
    <row r="2950" customFormat="false" ht="12.75" hidden="false" customHeight="false" outlineLevel="0" collapsed="false">
      <c r="A2950" s="1" t="n">
        <v>10616400</v>
      </c>
      <c r="B2950" s="6" t="n">
        <v>0</v>
      </c>
      <c r="C2950" s="2" t="n">
        <v>2</v>
      </c>
      <c r="D2950" s="1" t="n">
        <v>14</v>
      </c>
      <c r="E2950" s="2" t="n">
        <v>10</v>
      </c>
      <c r="F2950" s="7" t="n">
        <v>13.62</v>
      </c>
      <c r="G2950" s="8" t="n">
        <v>320</v>
      </c>
      <c r="H2950" s="1" t="n">
        <v>123</v>
      </c>
      <c r="I2950" s="2" t="n">
        <f aca="false">100*(((6.112*EXP(17.68*F2950/(F2950+243.5)))-1013*(D2950-F2950)*0.00066*(1+(0.00115*F2950)))/(6.112*EXP(17.67*D2950/(D2950+243.5))))</f>
        <v>95.9970639033736</v>
      </c>
      <c r="J2950" s="2"/>
      <c r="P2950" s="6"/>
      <c r="Q2950" s="6"/>
      <c r="R2950" s="6"/>
    </row>
    <row r="2951" customFormat="false" ht="12.75" hidden="false" customHeight="false" outlineLevel="0" collapsed="false">
      <c r="A2951" s="1" t="n">
        <v>10620000</v>
      </c>
      <c r="B2951" s="6" t="n">
        <v>0</v>
      </c>
      <c r="C2951" s="2" t="n">
        <v>4.5</v>
      </c>
      <c r="D2951" s="1" t="n">
        <v>13.5</v>
      </c>
      <c r="E2951" s="2" t="n">
        <v>9.5</v>
      </c>
      <c r="F2951" s="7" t="n">
        <v>11.776</v>
      </c>
      <c r="G2951" s="8" t="n">
        <v>320</v>
      </c>
      <c r="H2951" s="1" t="n">
        <v>123</v>
      </c>
      <c r="I2951" s="2" t="n">
        <f aca="false">100*(((6.112*EXP(17.68*F2951/(F2951+243.5)))-1013*(D2951-F2951)*0.00066*(1+(0.00115*F2951)))/(6.112*EXP(17.67*D2951/(D2951+243.5))))</f>
        <v>81.7953185897266</v>
      </c>
      <c r="J2951" s="2"/>
      <c r="P2951" s="6"/>
      <c r="Q2951" s="6"/>
      <c r="R2951" s="6"/>
    </row>
    <row r="2952" customFormat="false" ht="12.75" hidden="false" customHeight="false" outlineLevel="0" collapsed="false">
      <c r="A2952" s="1" t="n">
        <v>10623600</v>
      </c>
      <c r="B2952" s="6" t="n">
        <v>0</v>
      </c>
      <c r="C2952" s="2" t="n">
        <v>4.5</v>
      </c>
      <c r="D2952" s="1" t="n">
        <v>13.3</v>
      </c>
      <c r="E2952" s="2" t="n">
        <v>9.3</v>
      </c>
      <c r="F2952" s="7" t="n">
        <v>12.74</v>
      </c>
      <c r="G2952" s="8" t="n">
        <v>320</v>
      </c>
      <c r="H2952" s="1" t="n">
        <v>123</v>
      </c>
      <c r="I2952" s="2" t="n">
        <f aca="false">100*(((6.112*EXP(17.68*F2952/(F2952+243.5)))-1013*(D2952-F2952)*0.00066*(1+(0.00115*F2952)))/(6.112*EXP(17.67*D2952/(D2952+243.5))))</f>
        <v>93.9634566721992</v>
      </c>
      <c r="J2952" s="2"/>
      <c r="P2952" s="6"/>
      <c r="Q2952" s="6"/>
      <c r="R2952" s="6"/>
    </row>
    <row r="2953" customFormat="false" ht="12.75" hidden="false" customHeight="false" outlineLevel="0" collapsed="false">
      <c r="A2953" s="1" t="n">
        <v>10627200</v>
      </c>
      <c r="B2953" s="6" t="n">
        <v>0</v>
      </c>
      <c r="C2953" s="2" t="n">
        <v>4</v>
      </c>
      <c r="D2953" s="1" t="n">
        <v>13.2</v>
      </c>
      <c r="E2953" s="2" t="n">
        <v>9.19999999999999</v>
      </c>
      <c r="F2953" s="7" t="n">
        <v>12.642</v>
      </c>
      <c r="G2953" s="8" t="n">
        <v>320</v>
      </c>
      <c r="H2953" s="1" t="n">
        <v>123</v>
      </c>
      <c r="I2953" s="2" t="n">
        <f aca="false">100*(((6.112*EXP(17.68*F2953/(F2953+243.5)))-1013*(D2953-F2953)*0.00066*(1+(0.00115*F2953)))/(6.112*EXP(17.67*D2953/(D2953+243.5))))</f>
        <v>93.9659279367809</v>
      </c>
      <c r="J2953" s="2"/>
      <c r="P2953" s="6"/>
      <c r="Q2953" s="6"/>
      <c r="R2953" s="6"/>
    </row>
    <row r="2954" customFormat="false" ht="12.75" hidden="false" customHeight="false" outlineLevel="0" collapsed="false">
      <c r="A2954" s="1" t="n">
        <v>10630800</v>
      </c>
      <c r="B2954" s="6" t="n">
        <v>0</v>
      </c>
      <c r="C2954" s="2" t="n">
        <v>2.5</v>
      </c>
      <c r="D2954" s="1" t="n">
        <v>12.4</v>
      </c>
      <c r="E2954" s="2" t="n">
        <v>5.2</v>
      </c>
      <c r="F2954" s="7" t="n">
        <v>12.13</v>
      </c>
      <c r="G2954" s="8" t="n">
        <v>320</v>
      </c>
      <c r="H2954" s="1" t="n">
        <v>124</v>
      </c>
      <c r="I2954" s="2" t="n">
        <f aca="false">100*(((6.112*EXP(17.68*F2954/(F2954+243.5)))-1013*(D2954-F2954)*0.00066*(1+(0.00115*F2954)))/(6.112*EXP(17.67*D2954/(D2954+243.5))))</f>
        <v>97.0143818408038</v>
      </c>
      <c r="J2954" s="2"/>
      <c r="P2954" s="6"/>
      <c r="Q2954" s="6"/>
      <c r="R2954" s="6"/>
    </row>
    <row r="2955" customFormat="false" ht="12.75" hidden="false" customHeight="false" outlineLevel="0" collapsed="false">
      <c r="A2955" s="1" t="n">
        <v>10634400</v>
      </c>
      <c r="B2955" s="6" t="n">
        <v>0</v>
      </c>
      <c r="C2955" s="2" t="n">
        <v>2.5</v>
      </c>
      <c r="D2955" s="1" t="n">
        <v>11.7</v>
      </c>
      <c r="E2955" s="2" t="n">
        <v>1.3</v>
      </c>
      <c r="F2955" s="7" t="n">
        <v>11.436</v>
      </c>
      <c r="G2955" s="8" t="n">
        <v>320</v>
      </c>
      <c r="H2955" s="1" t="n">
        <v>124</v>
      </c>
      <c r="I2955" s="2" t="n">
        <f aca="false">100*(((6.112*EXP(17.68*F2955/(F2955+243.5)))-1013*(D2955-F2955)*0.00066*(1+(0.00115*F2955)))/(6.112*EXP(17.67*D2955/(D2955+243.5))))</f>
        <v>97.0118727329658</v>
      </c>
      <c r="J2955" s="2"/>
      <c r="P2955" s="6"/>
      <c r="Q2955" s="6"/>
      <c r="R2955" s="6"/>
    </row>
    <row r="2956" customFormat="false" ht="12.75" hidden="false" customHeight="false" outlineLevel="0" collapsed="false">
      <c r="A2956" s="1" t="n">
        <v>10638000</v>
      </c>
      <c r="B2956" s="6" t="n">
        <v>0</v>
      </c>
      <c r="C2956" s="2" t="n">
        <v>3.5</v>
      </c>
      <c r="D2956" s="1" t="n">
        <v>13</v>
      </c>
      <c r="E2956" s="2" t="n">
        <v>2.6</v>
      </c>
      <c r="F2956" s="7" t="n">
        <v>12.258</v>
      </c>
      <c r="G2956" s="8" t="n">
        <v>320</v>
      </c>
      <c r="H2956" s="1" t="n">
        <v>124</v>
      </c>
      <c r="I2956" s="2" t="n">
        <f aca="false">100*(((6.112*EXP(17.68*F2956/(F2956+243.5)))-1013*(D2956-F2956)*0.00066*(1+(0.00115*F2956)))/(6.112*EXP(17.67*D2956/(D2956+243.5))))</f>
        <v>91.9342270939193</v>
      </c>
      <c r="J2956" s="2"/>
      <c r="P2956" s="6"/>
      <c r="Q2956" s="6"/>
      <c r="R2956" s="6"/>
    </row>
    <row r="2957" customFormat="false" ht="12.75" hidden="false" customHeight="false" outlineLevel="0" collapsed="false">
      <c r="A2957" s="1" t="n">
        <v>10641600</v>
      </c>
      <c r="B2957" s="6" t="n">
        <v>0</v>
      </c>
      <c r="C2957" s="2" t="n">
        <v>4</v>
      </c>
      <c r="D2957" s="1" t="n">
        <v>13</v>
      </c>
      <c r="E2957" s="2" t="n">
        <v>2.6</v>
      </c>
      <c r="F2957" s="7" t="n">
        <v>12.164</v>
      </c>
      <c r="G2957" s="8" t="n">
        <v>320</v>
      </c>
      <c r="H2957" s="1" t="n">
        <v>124</v>
      </c>
      <c r="I2957" s="2" t="n">
        <f aca="false">100*(((6.112*EXP(17.68*F2957/(F2957+243.5)))-1013*(D2957-F2957)*0.00066*(1+(0.00115*F2957)))/(6.112*EXP(17.67*D2957/(D2957+243.5))))</f>
        <v>90.9208453083641</v>
      </c>
      <c r="J2957" s="2"/>
      <c r="P2957" s="6"/>
      <c r="Q2957" s="6"/>
      <c r="R2957" s="6"/>
    </row>
    <row r="2958" customFormat="false" ht="12.75" hidden="false" customHeight="false" outlineLevel="0" collapsed="false">
      <c r="A2958" s="1" t="n">
        <v>10645200</v>
      </c>
      <c r="B2958" s="6" t="n">
        <v>5.55555555555556</v>
      </c>
      <c r="C2958" s="2" t="n">
        <v>4</v>
      </c>
      <c r="D2958" s="1" t="n">
        <v>13.1</v>
      </c>
      <c r="E2958" s="2" t="n">
        <v>2.7</v>
      </c>
      <c r="F2958" s="7" t="n">
        <v>12.072</v>
      </c>
      <c r="G2958" s="8" t="n">
        <v>320</v>
      </c>
      <c r="H2958" s="1" t="n">
        <v>124</v>
      </c>
      <c r="I2958" s="2" t="n">
        <f aca="false">100*(((6.112*EXP(17.68*F2958/(F2958+243.5)))-1013*(D2958-F2958)*0.00066*(1+(0.00115*F2958)))/(6.112*EXP(17.67*D2958/(D2958+243.5))))</f>
        <v>88.8962531055437</v>
      </c>
      <c r="J2958" s="2"/>
      <c r="P2958" s="6"/>
      <c r="Q2958" s="6"/>
      <c r="R2958" s="6"/>
    </row>
    <row r="2959" customFormat="false" ht="12.75" hidden="false" customHeight="false" outlineLevel="0" collapsed="false">
      <c r="A2959" s="1" t="n">
        <v>10648800</v>
      </c>
      <c r="B2959" s="6" t="n">
        <v>16.6666666666667</v>
      </c>
      <c r="C2959" s="2" t="n">
        <v>2.5</v>
      </c>
      <c r="D2959" s="1" t="n">
        <v>13.2</v>
      </c>
      <c r="E2959" s="2" t="n">
        <v>9.19999999999999</v>
      </c>
      <c r="F2959" s="7" t="n">
        <v>12.264</v>
      </c>
      <c r="G2959" s="8" t="n">
        <v>320</v>
      </c>
      <c r="H2959" s="1" t="n">
        <v>124</v>
      </c>
      <c r="I2959" s="2" t="n">
        <f aca="false">100*(((6.112*EXP(17.68*F2959/(F2959+243.5)))-1013*(D2959-F2959)*0.00066*(1+(0.00115*F2959)))/(6.112*EXP(17.67*D2959/(D2959+243.5))))</f>
        <v>89.9102072610217</v>
      </c>
      <c r="J2959" s="2"/>
      <c r="P2959" s="6"/>
      <c r="Q2959" s="6"/>
      <c r="R2959" s="6"/>
    </row>
    <row r="2960" customFormat="false" ht="12.75" hidden="false" customHeight="false" outlineLevel="0" collapsed="false">
      <c r="A2960" s="1" t="n">
        <v>10652400</v>
      </c>
      <c r="B2960" s="6" t="n">
        <v>38.8888888888889</v>
      </c>
      <c r="C2960" s="2" t="n">
        <v>3</v>
      </c>
      <c r="D2960" s="1" t="n">
        <v>13.7</v>
      </c>
      <c r="E2960" s="2" t="n">
        <v>9.69999999999999</v>
      </c>
      <c r="F2960" s="7" t="n">
        <v>12.555</v>
      </c>
      <c r="G2960" s="8" t="n">
        <v>320</v>
      </c>
      <c r="H2960" s="1" t="n">
        <v>124</v>
      </c>
      <c r="I2960" s="2" t="n">
        <f aca="false">100*(((6.112*EXP(17.68*F2960/(F2960+243.5)))-1013*(D2960-F2960)*0.00066*(1+(0.00115*F2960)))/(6.112*EXP(17.67*D2960/(D2960+243.5))))</f>
        <v>87.8806212663098</v>
      </c>
      <c r="J2960" s="2"/>
      <c r="P2960" s="6"/>
      <c r="Q2960" s="6"/>
      <c r="R2960" s="6"/>
    </row>
    <row r="2961" customFormat="false" ht="12.75" hidden="false" customHeight="false" outlineLevel="0" collapsed="false">
      <c r="A2961" s="1" t="n">
        <v>10656000</v>
      </c>
      <c r="B2961" s="6" t="n">
        <v>102.777777777778</v>
      </c>
      <c r="C2961" s="2" t="n">
        <v>4</v>
      </c>
      <c r="D2961" s="1" t="n">
        <v>14.4</v>
      </c>
      <c r="E2961" s="2" t="n">
        <v>10.4</v>
      </c>
      <c r="F2961" s="7" t="n">
        <v>13.03</v>
      </c>
      <c r="G2961" s="8" t="n">
        <v>320</v>
      </c>
      <c r="H2961" s="1" t="n">
        <v>124</v>
      </c>
      <c r="I2961" s="2" t="n">
        <f aca="false">100*(((6.112*EXP(17.68*F2961/(F2961+243.5)))-1013*(D2961-F2961)*0.00066*(1+(0.00115*F2961)))/(6.112*EXP(17.67*D2961/(D2961+243.5))))</f>
        <v>85.8509768111273</v>
      </c>
      <c r="J2961" s="2"/>
      <c r="P2961" s="6"/>
      <c r="Q2961" s="6"/>
      <c r="R2961" s="6"/>
    </row>
    <row r="2962" customFormat="false" ht="12.75" hidden="false" customHeight="false" outlineLevel="0" collapsed="false">
      <c r="A2962" s="1" t="n">
        <v>10659600</v>
      </c>
      <c r="B2962" s="6" t="n">
        <v>272.222222222222</v>
      </c>
      <c r="C2962" s="2" t="n">
        <v>4.5</v>
      </c>
      <c r="D2962" s="1" t="n">
        <v>15.2</v>
      </c>
      <c r="E2962" s="2" t="n">
        <v>6.2</v>
      </c>
      <c r="F2962" s="7" t="n">
        <v>13.173</v>
      </c>
      <c r="G2962" s="8" t="n">
        <v>320</v>
      </c>
      <c r="H2962" s="1" t="n">
        <v>124</v>
      </c>
      <c r="I2962" s="2" t="n">
        <f aca="false">100*(((6.112*EXP(17.68*F2962/(F2962+243.5)))-1013*(D2962-F2962)*0.00066*(1+(0.00115*F2962)))/(6.112*EXP(17.67*D2962/(D2962+243.5))))</f>
        <v>79.7664138766862</v>
      </c>
      <c r="J2962" s="2"/>
      <c r="P2962" s="6"/>
      <c r="Q2962" s="6"/>
      <c r="R2962" s="6"/>
    </row>
    <row r="2963" customFormat="false" ht="12.75" hidden="false" customHeight="false" outlineLevel="0" collapsed="false">
      <c r="A2963" s="1" t="n">
        <v>10663200</v>
      </c>
      <c r="B2963" s="6" t="n">
        <v>130.555555555556</v>
      </c>
      <c r="C2963" s="2" t="n">
        <v>5.5</v>
      </c>
      <c r="D2963" s="1" t="n">
        <v>14.5</v>
      </c>
      <c r="E2963" s="2" t="n">
        <v>10.5</v>
      </c>
      <c r="F2963" s="7" t="n">
        <v>12.721</v>
      </c>
      <c r="G2963" s="8" t="n">
        <v>320</v>
      </c>
      <c r="H2963" s="1" t="n">
        <v>124</v>
      </c>
      <c r="I2963" s="2" t="n">
        <f aca="false">100*(((6.112*EXP(17.68*F2963/(F2963+243.5)))-1013*(D2963-F2963)*0.00066*(1+(0.00115*F2963)))/(6.112*EXP(17.67*D2963/(D2963+243.5))))</f>
        <v>81.796168517472</v>
      </c>
      <c r="J2963" s="2"/>
      <c r="P2963" s="6"/>
      <c r="Q2963" s="6"/>
      <c r="R2963" s="6"/>
    </row>
    <row r="2964" customFormat="false" ht="12.75" hidden="false" customHeight="false" outlineLevel="0" collapsed="false">
      <c r="A2964" s="1" t="n">
        <v>10666800</v>
      </c>
      <c r="B2964" s="6" t="n">
        <v>288.888888888889</v>
      </c>
      <c r="C2964" s="2" t="n">
        <v>6</v>
      </c>
      <c r="D2964" s="1" t="n">
        <v>14.5</v>
      </c>
      <c r="E2964" s="2" t="n">
        <v>5.91</v>
      </c>
      <c r="F2964" s="7" t="n">
        <v>11.682</v>
      </c>
      <c r="G2964" s="8" t="n">
        <v>320</v>
      </c>
      <c r="H2964" s="1" t="n">
        <v>124</v>
      </c>
      <c r="I2964" s="2" t="n">
        <f aca="false">100*(((6.112*EXP(17.68*F2964/(F2964+243.5)))-1013*(D2964-F2964)*0.00066*(1+(0.00115*F2964)))/(6.112*EXP(17.67*D2964/(D2964+243.5))))</f>
        <v>71.6457295713474</v>
      </c>
      <c r="J2964" s="2"/>
      <c r="P2964" s="6"/>
      <c r="Q2964" s="6"/>
      <c r="R2964" s="6"/>
    </row>
    <row r="2965" customFormat="false" ht="12.75" hidden="false" customHeight="false" outlineLevel="0" collapsed="false">
      <c r="A2965" s="1" t="n">
        <v>10670400</v>
      </c>
      <c r="B2965" s="6" t="n">
        <v>638.888888888889</v>
      </c>
      <c r="C2965" s="2" t="n">
        <v>6.5</v>
      </c>
      <c r="D2965" s="1" t="n">
        <v>15.4</v>
      </c>
      <c r="E2965" s="2" t="n">
        <v>-1.12</v>
      </c>
      <c r="F2965" s="7" t="n">
        <v>12.393</v>
      </c>
      <c r="G2965" s="8" t="n">
        <v>320</v>
      </c>
      <c r="H2965" s="1" t="n">
        <v>124</v>
      </c>
      <c r="I2965" s="2" t="n">
        <f aca="false">100*(((6.112*EXP(17.68*F2965/(F2965+243.5)))-1013*(D2965-F2965)*0.00066*(1+(0.00115*F2965)))/(6.112*EXP(17.67*D2965/(D2965+243.5))))</f>
        <v>70.6372665273209</v>
      </c>
      <c r="J2965" s="2"/>
      <c r="P2965" s="6"/>
      <c r="Q2965" s="6"/>
      <c r="R2965" s="6"/>
    </row>
    <row r="2966" customFormat="false" ht="12.75" hidden="false" customHeight="false" outlineLevel="0" collapsed="false">
      <c r="A2966" s="1" t="n">
        <v>10674000</v>
      </c>
      <c r="B2966" s="6" t="n">
        <v>627.777777777778</v>
      </c>
      <c r="C2966" s="2" t="n">
        <v>6</v>
      </c>
      <c r="D2966" s="1" t="n">
        <v>15.8</v>
      </c>
      <c r="E2966" s="2" t="n">
        <v>-1.48</v>
      </c>
      <c r="F2966" s="7" t="n">
        <v>12.309</v>
      </c>
      <c r="G2966" s="8" t="n">
        <v>320</v>
      </c>
      <c r="H2966" s="1" t="n">
        <v>124</v>
      </c>
      <c r="I2966" s="2" t="n">
        <f aca="false">100*(((6.112*EXP(17.68*F2966/(F2966+243.5)))-1013*(D2966-F2966)*0.00066*(1+(0.00115*F2966)))/(6.112*EXP(17.67*D2966/(D2966+243.5))))</f>
        <v>66.5790931738349</v>
      </c>
      <c r="J2966" s="2"/>
      <c r="P2966" s="6"/>
      <c r="Q2966" s="6"/>
      <c r="R2966" s="6"/>
    </row>
    <row r="2967" customFormat="false" ht="12.75" hidden="false" customHeight="false" outlineLevel="0" collapsed="false">
      <c r="A2967" s="1" t="n">
        <v>10677600</v>
      </c>
      <c r="B2967" s="6" t="n">
        <v>677.777777777778</v>
      </c>
      <c r="C2967" s="2" t="n">
        <v>5.5</v>
      </c>
      <c r="D2967" s="1" t="n">
        <v>16.4</v>
      </c>
      <c r="E2967" s="2" t="n">
        <v>-4.30999999999999</v>
      </c>
      <c r="F2967" s="7" t="n">
        <v>12.73</v>
      </c>
      <c r="G2967" s="8" t="n">
        <v>320</v>
      </c>
      <c r="H2967" s="1" t="n">
        <v>124</v>
      </c>
      <c r="I2967" s="2" t="n">
        <f aca="false">100*(((6.112*EXP(17.68*F2967/(F2967+243.5)))-1013*(D2967-F2967)*0.00066*(1+(0.00115*F2967)))/(6.112*EXP(17.67*D2967/(D2967+243.5))))</f>
        <v>65.5719446023264</v>
      </c>
      <c r="J2967" s="2"/>
      <c r="P2967" s="6"/>
      <c r="Q2967" s="6"/>
      <c r="R2967" s="6"/>
    </row>
    <row r="2968" customFormat="false" ht="12.75" hidden="false" customHeight="false" outlineLevel="0" collapsed="false">
      <c r="A2968" s="1" t="n">
        <v>10681200</v>
      </c>
      <c r="B2968" s="6" t="n">
        <v>591.666666666667</v>
      </c>
      <c r="C2968" s="2" t="n">
        <v>4</v>
      </c>
      <c r="D2968" s="1" t="n">
        <v>16.8</v>
      </c>
      <c r="E2968" s="2" t="n">
        <v>-5.2</v>
      </c>
      <c r="F2968" s="7" t="n">
        <v>12.615</v>
      </c>
      <c r="G2968" s="8" t="n">
        <v>320</v>
      </c>
      <c r="H2968" s="1" t="n">
        <v>124</v>
      </c>
      <c r="I2968" s="2" t="n">
        <f aca="false">100*(((6.112*EXP(17.68*F2968/(F2968+243.5)))-1013*(D2968-F2968)*0.00066*(1+(0.00115*F2968)))/(6.112*EXP(17.67*D2968/(D2968+243.5))))</f>
        <v>61.5211900631187</v>
      </c>
      <c r="J2968" s="2"/>
      <c r="P2968" s="6"/>
      <c r="Q2968" s="6"/>
      <c r="R2968" s="6"/>
    </row>
    <row r="2969" customFormat="false" ht="12.75" hidden="false" customHeight="false" outlineLevel="0" collapsed="false">
      <c r="A2969" s="1" t="n">
        <v>10684800</v>
      </c>
      <c r="B2969" s="6" t="n">
        <v>488.888888888889</v>
      </c>
      <c r="C2969" s="2" t="n">
        <v>3</v>
      </c>
      <c r="D2969" s="1" t="n">
        <v>17</v>
      </c>
      <c r="E2969" s="2" t="n">
        <v>-7.5</v>
      </c>
      <c r="F2969" s="7" t="n">
        <v>13.027</v>
      </c>
      <c r="G2969" s="8" t="n">
        <v>320</v>
      </c>
      <c r="H2969" s="1" t="n">
        <v>124</v>
      </c>
      <c r="I2969" s="2" t="n">
        <f aca="false">100*(((6.112*EXP(17.68*F2969/(F2969+243.5)))-1013*(D2969-F2969)*0.00066*(1+(0.00115*F2969)))/(6.112*EXP(17.67*D2969/(D2969+243.5))))</f>
        <v>63.5449075284639</v>
      </c>
      <c r="J2969" s="2"/>
      <c r="P2969" s="6"/>
      <c r="Q2969" s="6"/>
      <c r="R2969" s="6"/>
    </row>
    <row r="2970" customFormat="false" ht="12.75" hidden="false" customHeight="false" outlineLevel="0" collapsed="false">
      <c r="A2970" s="1" t="n">
        <v>10688400</v>
      </c>
      <c r="B2970" s="6" t="n">
        <v>330.555555555556</v>
      </c>
      <c r="C2970" s="2" t="n">
        <v>1.5</v>
      </c>
      <c r="D2970" s="1" t="n">
        <v>16.8</v>
      </c>
      <c r="E2970" s="2" t="n">
        <v>-10.32</v>
      </c>
      <c r="F2970" s="7" t="n">
        <v>12.968</v>
      </c>
      <c r="G2970" s="8" t="n">
        <v>320</v>
      </c>
      <c r="H2970" s="1" t="n">
        <v>124</v>
      </c>
      <c r="I2970" s="2" t="n">
        <f aca="false">100*(((6.112*EXP(17.68*F2970/(F2970+243.5)))-1013*(D2970-F2970)*0.00066*(1+(0.00115*F2970)))/(6.112*EXP(17.67*D2970/(D2970+243.5))))</f>
        <v>64.5555129517448</v>
      </c>
      <c r="J2970" s="2"/>
      <c r="P2970" s="6"/>
      <c r="Q2970" s="6"/>
      <c r="R2970" s="6"/>
    </row>
    <row r="2971" customFormat="false" ht="12.75" hidden="false" customHeight="false" outlineLevel="0" collapsed="false">
      <c r="A2971" s="1" t="n">
        <v>10692000</v>
      </c>
      <c r="B2971" s="6" t="n">
        <v>180.555555555556</v>
      </c>
      <c r="C2971" s="2" t="n">
        <v>1</v>
      </c>
      <c r="D2971" s="1" t="n">
        <v>16</v>
      </c>
      <c r="E2971" s="2" t="n">
        <v>-4</v>
      </c>
      <c r="F2971" s="7" t="n">
        <v>12.601</v>
      </c>
      <c r="G2971" s="8" t="n">
        <v>320</v>
      </c>
      <c r="H2971" s="1" t="n">
        <v>124</v>
      </c>
      <c r="I2971" s="2" t="n">
        <f aca="false">100*(((6.112*EXP(17.68*F2971/(F2971+243.5)))-1013*(D2971-F2971)*0.00066*(1+(0.00115*F2971)))/(6.112*EXP(17.67*D2971/(D2971+243.5))))</f>
        <v>67.5980628341022</v>
      </c>
      <c r="J2971" s="2"/>
      <c r="P2971" s="6"/>
      <c r="Q2971" s="6"/>
      <c r="R2971" s="6"/>
    </row>
    <row r="2972" customFormat="false" ht="12.75" hidden="false" customHeight="false" outlineLevel="0" collapsed="false">
      <c r="A2972" s="1" t="n">
        <v>10695600</v>
      </c>
      <c r="B2972" s="6" t="n">
        <v>44.4444444444444</v>
      </c>
      <c r="C2972" s="2" t="n">
        <v>1</v>
      </c>
      <c r="D2972" s="1" t="n">
        <v>14.4</v>
      </c>
      <c r="E2972" s="2" t="n">
        <v>-5.59999999999999</v>
      </c>
      <c r="F2972" s="7" t="n">
        <v>12.01</v>
      </c>
      <c r="G2972" s="8" t="n">
        <v>320</v>
      </c>
      <c r="H2972" s="1" t="n">
        <v>124</v>
      </c>
      <c r="I2972" s="2" t="n">
        <f aca="false">100*(((6.112*EXP(17.68*F2972/(F2972+243.5)))-1013*(D2972-F2972)*0.00066*(1+(0.00115*F2972)))/(6.112*EXP(17.67*D2972/(D2972+243.5))))</f>
        <v>75.7095695496093</v>
      </c>
      <c r="J2972" s="2"/>
      <c r="P2972" s="6"/>
      <c r="Q2972" s="6"/>
      <c r="R2972" s="6"/>
    </row>
    <row r="2973" customFormat="false" ht="12.75" hidden="false" customHeight="false" outlineLevel="0" collapsed="false">
      <c r="A2973" s="1" t="n">
        <v>10699200</v>
      </c>
      <c r="B2973" s="6" t="n">
        <v>0</v>
      </c>
      <c r="C2973" s="2" t="n">
        <v>1</v>
      </c>
      <c r="D2973" s="1" t="n">
        <v>11.4</v>
      </c>
      <c r="E2973" s="2" t="n">
        <v>-8.59999999999999</v>
      </c>
      <c r="F2973" s="7" t="n">
        <v>10.517</v>
      </c>
      <c r="G2973" s="8" t="n">
        <v>320</v>
      </c>
      <c r="H2973" s="1" t="n">
        <v>124</v>
      </c>
      <c r="I2973" s="2" t="n">
        <f aca="false">100*(((6.112*EXP(17.68*F2973/(F2973+243.5)))-1013*(D2973-F2973)*0.00066*(1+(0.00115*F2973)))/(6.112*EXP(17.67*D2973/(D2973+243.5))))</f>
        <v>89.9047124228677</v>
      </c>
      <c r="J2973" s="2"/>
      <c r="P2973" s="6"/>
      <c r="Q2973" s="6"/>
      <c r="R2973" s="6"/>
    </row>
    <row r="2974" customFormat="false" ht="12.75" hidden="false" customHeight="false" outlineLevel="0" collapsed="false">
      <c r="A2974" s="1" t="n">
        <v>10702800</v>
      </c>
      <c r="B2974" s="6" t="n">
        <v>0</v>
      </c>
      <c r="C2974" s="2" t="n">
        <v>1.5</v>
      </c>
      <c r="D2974" s="1" t="n">
        <v>11.8</v>
      </c>
      <c r="E2974" s="2" t="n">
        <v>-8.19999999999999</v>
      </c>
      <c r="F2974" s="7" t="n">
        <v>10.631</v>
      </c>
      <c r="G2974" s="8" t="n">
        <v>320</v>
      </c>
      <c r="H2974" s="1" t="n">
        <v>124</v>
      </c>
      <c r="I2974" s="2" t="n">
        <f aca="false">100*(((6.112*EXP(17.68*F2974/(F2974+243.5)))-1013*(D2974-F2974)*0.00066*(1+(0.00115*F2974)))/(6.112*EXP(17.67*D2974/(D2974+243.5))))</f>
        <v>86.8594640744923</v>
      </c>
      <c r="J2974" s="2"/>
      <c r="P2974" s="6"/>
      <c r="Q2974" s="6"/>
      <c r="R2974" s="6"/>
    </row>
    <row r="2975" customFormat="false" ht="12.75" hidden="false" customHeight="false" outlineLevel="0" collapsed="false">
      <c r="A2975" s="1" t="n">
        <v>10706400</v>
      </c>
      <c r="B2975" s="6" t="n">
        <v>0</v>
      </c>
      <c r="C2975" s="2" t="n">
        <v>2.5</v>
      </c>
      <c r="D2975" s="1" t="n">
        <v>11</v>
      </c>
      <c r="E2975" s="2" t="n">
        <v>-9</v>
      </c>
      <c r="F2975" s="7" t="n">
        <v>9.773</v>
      </c>
      <c r="G2975" s="8" t="n">
        <v>320</v>
      </c>
      <c r="H2975" s="1" t="n">
        <v>124</v>
      </c>
      <c r="I2975" s="2" t="n">
        <f aca="false">100*(((6.112*EXP(17.68*F2975/(F2975+243.5)))-1013*(D2975-F2975)*0.00066*(1+(0.00115*F2975)))/(6.112*EXP(17.67*D2975/(D2975+243.5))))</f>
        <v>85.8477521493869</v>
      </c>
      <c r="J2975" s="2"/>
      <c r="P2975" s="6"/>
      <c r="Q2975" s="6"/>
      <c r="R2975" s="6"/>
    </row>
    <row r="2976" customFormat="false" ht="12.75" hidden="false" customHeight="false" outlineLevel="0" collapsed="false">
      <c r="A2976" s="1" t="n">
        <v>10710000</v>
      </c>
      <c r="B2976" s="6" t="n">
        <v>0</v>
      </c>
      <c r="C2976" s="2" t="n">
        <v>1.5</v>
      </c>
      <c r="D2976" s="1" t="n">
        <v>9.5</v>
      </c>
      <c r="E2976" s="2" t="n">
        <v>-10.5</v>
      </c>
      <c r="F2976" s="7" t="n">
        <v>9.006</v>
      </c>
      <c r="G2976" s="8" t="n">
        <v>320</v>
      </c>
      <c r="H2976" s="1" t="n">
        <v>124</v>
      </c>
      <c r="I2976" s="2" t="n">
        <f aca="false">100*(((6.112*EXP(17.68*F2976/(F2976+243.5)))-1013*(D2976-F2976)*0.00066*(1+(0.00115*F2976)))/(6.112*EXP(17.67*D2976/(D2976+243.5))))</f>
        <v>93.95009310201</v>
      </c>
      <c r="J2976" s="2"/>
      <c r="P2976" s="6"/>
      <c r="Q2976" s="6"/>
      <c r="R2976" s="6"/>
    </row>
    <row r="2977" customFormat="false" ht="12.75" hidden="false" customHeight="false" outlineLevel="0" collapsed="false">
      <c r="A2977" s="1" t="n">
        <v>10713600</v>
      </c>
      <c r="B2977" s="6" t="n">
        <v>0</v>
      </c>
      <c r="C2977" s="2" t="n">
        <v>1.5</v>
      </c>
      <c r="D2977" s="1" t="n">
        <v>8.8</v>
      </c>
      <c r="E2977" s="2" t="n">
        <v>-11.1999999999999</v>
      </c>
      <c r="F2977" s="7" t="n">
        <v>8.319</v>
      </c>
      <c r="G2977" s="8" t="n">
        <v>320</v>
      </c>
      <c r="H2977" s="1" t="n">
        <v>124</v>
      </c>
      <c r="I2977" s="2" t="n">
        <f aca="false">100*(((6.112*EXP(17.68*F2977/(F2977+243.5)))-1013*(D2977-F2977)*0.00066*(1+(0.00115*F2977)))/(6.112*EXP(17.67*D2977/(D2977+243.5))))</f>
        <v>93.9589752523613</v>
      </c>
      <c r="J2977" s="2"/>
      <c r="P2977" s="6"/>
      <c r="Q2977" s="6"/>
      <c r="R2977" s="6"/>
    </row>
    <row r="2978" customFormat="false" ht="12.75" hidden="false" customHeight="false" outlineLevel="0" collapsed="false">
      <c r="A2978" s="1" t="n">
        <v>10717200</v>
      </c>
      <c r="B2978" s="6" t="n">
        <v>0</v>
      </c>
      <c r="C2978" s="2" t="n">
        <v>1.5</v>
      </c>
      <c r="D2978" s="1" t="n">
        <v>8.6</v>
      </c>
      <c r="E2978" s="2" t="n">
        <v>-11.4</v>
      </c>
      <c r="F2978" s="7" t="n">
        <v>8.202</v>
      </c>
      <c r="G2978" s="8" t="n">
        <v>320</v>
      </c>
      <c r="H2978" s="1" t="n">
        <v>125</v>
      </c>
      <c r="I2978" s="2" t="n">
        <f aca="false">100*(((6.112*EXP(17.68*F2978/(F2978+243.5)))-1013*(D2978-F2978)*0.00066*(1+(0.00115*F2978)))/(6.112*EXP(17.67*D2978/(D2978+243.5))))</f>
        <v>94.9639245127658</v>
      </c>
      <c r="J2978" s="2"/>
      <c r="P2978" s="6"/>
      <c r="Q2978" s="6"/>
      <c r="R2978" s="6"/>
    </row>
    <row r="2979" customFormat="false" ht="12.75" hidden="false" customHeight="false" outlineLevel="0" collapsed="false">
      <c r="A2979" s="1" t="n">
        <v>10720800</v>
      </c>
      <c r="B2979" s="6" t="n">
        <v>0</v>
      </c>
      <c r="C2979" s="2" t="n">
        <v>1.5</v>
      </c>
      <c r="D2979" s="1" t="n">
        <v>8.6</v>
      </c>
      <c r="E2979" s="2" t="n">
        <v>-11.4</v>
      </c>
      <c r="F2979" s="7" t="n">
        <v>8.202</v>
      </c>
      <c r="G2979" s="8" t="n">
        <v>320</v>
      </c>
      <c r="H2979" s="1" t="n">
        <v>125</v>
      </c>
      <c r="I2979" s="2" t="n">
        <f aca="false">100*(((6.112*EXP(17.68*F2979/(F2979+243.5)))-1013*(D2979-F2979)*0.00066*(1+(0.00115*F2979)))/(6.112*EXP(17.67*D2979/(D2979+243.5))))</f>
        <v>94.9639245127658</v>
      </c>
      <c r="J2979" s="2"/>
      <c r="P2979" s="6"/>
      <c r="Q2979" s="6"/>
      <c r="R2979" s="6"/>
    </row>
    <row r="2980" customFormat="false" ht="12.75" hidden="false" customHeight="false" outlineLevel="0" collapsed="false">
      <c r="A2980" s="1" t="n">
        <v>10724400</v>
      </c>
      <c r="B2980" s="6" t="n">
        <v>0</v>
      </c>
      <c r="C2980" s="2" t="n">
        <v>2</v>
      </c>
      <c r="D2980" s="1" t="n">
        <v>9.4</v>
      </c>
      <c r="E2980" s="2" t="n">
        <v>-10.6</v>
      </c>
      <c r="F2980" s="7" t="n">
        <v>8.324</v>
      </c>
      <c r="G2980" s="8" t="n">
        <v>320</v>
      </c>
      <c r="H2980" s="1" t="n">
        <v>125</v>
      </c>
      <c r="I2980" s="2" t="n">
        <f aca="false">100*(((6.112*EXP(17.68*F2980/(F2980+243.5)))-1013*(D2980-F2980)*0.00066*(1+(0.00115*F2980)))/(6.112*EXP(17.67*D2980/(D2980+243.5))))</f>
        <v>86.8577197447781</v>
      </c>
      <c r="J2980" s="2"/>
      <c r="P2980" s="6"/>
      <c r="Q2980" s="6"/>
      <c r="R2980" s="6"/>
    </row>
    <row r="2981" customFormat="false" ht="12.75" hidden="false" customHeight="false" outlineLevel="0" collapsed="false">
      <c r="A2981" s="1" t="n">
        <v>10728000</v>
      </c>
      <c r="B2981" s="6" t="n">
        <v>0</v>
      </c>
      <c r="C2981" s="2" t="n">
        <v>1.5</v>
      </c>
      <c r="D2981" s="1" t="n">
        <v>10.4</v>
      </c>
      <c r="E2981" s="2" t="n">
        <v>-9.59999999999999</v>
      </c>
      <c r="F2981" s="7" t="n">
        <v>9.19799999999999</v>
      </c>
      <c r="G2981" s="8" t="n">
        <v>320</v>
      </c>
      <c r="H2981" s="1" t="n">
        <v>125</v>
      </c>
      <c r="I2981" s="2" t="n">
        <f aca="false">100*(((6.112*EXP(17.68*F2981/(F2981+243.5)))-1013*(D2981-F2981)*0.00066*(1+(0.00115*F2981)))/(6.112*EXP(17.67*D2981/(D2981+243.5))))</f>
        <v>85.8458321967682</v>
      </c>
      <c r="J2981" s="2"/>
      <c r="P2981" s="6"/>
      <c r="Q2981" s="6"/>
      <c r="R2981" s="6"/>
    </row>
    <row r="2982" customFormat="false" ht="12.75" hidden="false" customHeight="false" outlineLevel="0" collapsed="false">
      <c r="A2982" s="1" t="n">
        <v>10731600</v>
      </c>
      <c r="B2982" s="6" t="n">
        <v>16.6666666666667</v>
      </c>
      <c r="C2982" s="2" t="n">
        <v>1</v>
      </c>
      <c r="D2982" s="1" t="n">
        <v>10.3</v>
      </c>
      <c r="E2982" s="2" t="n">
        <v>-9.69999999999999</v>
      </c>
      <c r="F2982" s="7" t="n">
        <v>9.18899999999999</v>
      </c>
      <c r="G2982" s="8" t="n">
        <v>320</v>
      </c>
      <c r="H2982" s="1" t="n">
        <v>125</v>
      </c>
      <c r="I2982" s="2" t="n">
        <f aca="false">100*(((6.112*EXP(17.68*F2982/(F2982+243.5)))-1013*(D2982-F2982)*0.00066*(1+(0.00115*F2982)))/(6.112*EXP(17.67*D2982/(D2982+243.5))))</f>
        <v>86.8557198796049</v>
      </c>
      <c r="J2982" s="2"/>
      <c r="P2982" s="6"/>
      <c r="Q2982" s="6"/>
      <c r="R2982" s="6"/>
    </row>
    <row r="2983" customFormat="false" ht="12.75" hidden="false" customHeight="false" outlineLevel="0" collapsed="false">
      <c r="A2983" s="1" t="n">
        <v>10735200</v>
      </c>
      <c r="B2983" s="6" t="n">
        <v>141.666666666667</v>
      </c>
      <c r="C2983" s="2" t="n">
        <v>2.5</v>
      </c>
      <c r="D2983" s="1" t="n">
        <v>13.3</v>
      </c>
      <c r="E2983" s="2" t="n">
        <v>9.3</v>
      </c>
      <c r="F2983" s="7" t="n">
        <v>11.586</v>
      </c>
      <c r="G2983" s="8" t="n">
        <v>320</v>
      </c>
      <c r="H2983" s="1" t="n">
        <v>125</v>
      </c>
      <c r="I2983" s="2" t="n">
        <f aca="false">100*(((6.112*EXP(17.68*F2983/(F2983+243.5)))-1013*(D2983-F2983)*0.00066*(1+(0.00115*F2983)))/(6.112*EXP(17.67*D2983/(D2983+243.5))))</f>
        <v>81.7848677892864</v>
      </c>
      <c r="J2983" s="2"/>
      <c r="P2983" s="6"/>
      <c r="Q2983" s="6"/>
      <c r="R2983" s="6"/>
    </row>
    <row r="2984" customFormat="false" ht="12.75" hidden="false" customHeight="false" outlineLevel="0" collapsed="false">
      <c r="A2984" s="1" t="n">
        <v>10738800</v>
      </c>
      <c r="B2984" s="6" t="n">
        <v>47.2222222222222</v>
      </c>
      <c r="C2984" s="2" t="n">
        <v>2.5</v>
      </c>
      <c r="D2984" s="1" t="n">
        <v>13.5</v>
      </c>
      <c r="E2984" s="2" t="n">
        <v>9.5</v>
      </c>
      <c r="F2984" s="7" t="n">
        <v>11.972</v>
      </c>
      <c r="G2984" s="8" t="n">
        <v>320</v>
      </c>
      <c r="H2984" s="1" t="n">
        <v>125</v>
      </c>
      <c r="I2984" s="2" t="n">
        <f aca="false">100*(((6.112*EXP(17.68*F2984/(F2984+243.5)))-1013*(D2984-F2984)*0.00066*(1+(0.00115*F2984)))/(6.112*EXP(17.67*D2984/(D2984+243.5))))</f>
        <v>83.816335736905</v>
      </c>
      <c r="J2984" s="2"/>
      <c r="P2984" s="6"/>
      <c r="Q2984" s="6"/>
      <c r="R2984" s="6"/>
    </row>
    <row r="2985" customFormat="false" ht="12.75" hidden="false" customHeight="false" outlineLevel="0" collapsed="false">
      <c r="A2985" s="1" t="n">
        <v>10742400</v>
      </c>
      <c r="B2985" s="6" t="n">
        <v>158.333333333333</v>
      </c>
      <c r="C2985" s="2" t="n">
        <v>2.5</v>
      </c>
      <c r="D2985" s="1" t="n">
        <v>14.3</v>
      </c>
      <c r="E2985" s="2" t="n">
        <v>10.3</v>
      </c>
      <c r="F2985" s="7" t="n">
        <v>13.233</v>
      </c>
      <c r="G2985" s="8" t="n">
        <v>320</v>
      </c>
      <c r="H2985" s="1" t="n">
        <v>125</v>
      </c>
      <c r="I2985" s="2" t="n">
        <f aca="false">100*(((6.112*EXP(17.68*F2985/(F2985+243.5)))-1013*(D2985-F2985)*0.00066*(1+(0.00115*F2985)))/(6.112*EXP(17.67*D2985/(D2985+243.5))))</f>
        <v>88.9002390693506</v>
      </c>
      <c r="J2985" s="2"/>
      <c r="P2985" s="6"/>
      <c r="Q2985" s="6"/>
      <c r="R2985" s="6"/>
    </row>
    <row r="2986" customFormat="false" ht="12.75" hidden="false" customHeight="false" outlineLevel="0" collapsed="false">
      <c r="A2986" s="1" t="n">
        <v>10746000</v>
      </c>
      <c r="B2986" s="6" t="n">
        <v>366.666666666667</v>
      </c>
      <c r="C2986" s="2" t="n">
        <v>2</v>
      </c>
      <c r="D2986" s="1" t="n">
        <v>15.9</v>
      </c>
      <c r="E2986" s="2" t="n">
        <v>11.9</v>
      </c>
      <c r="F2986" s="7" t="n">
        <v>14.256</v>
      </c>
      <c r="G2986" s="8" t="n">
        <v>320</v>
      </c>
      <c r="H2986" s="1" t="n">
        <v>125</v>
      </c>
      <c r="I2986" s="2" t="n">
        <f aca="false">100*(((6.112*EXP(17.68*F2986/(F2986+243.5)))-1013*(D2986-F2986)*0.00066*(1+(0.00115*F2986)))/(6.112*EXP(17.67*D2986/(D2986+243.5))))</f>
        <v>83.8227512848493</v>
      </c>
      <c r="J2986" s="2"/>
      <c r="P2986" s="6"/>
      <c r="Q2986" s="6"/>
      <c r="R2986" s="6"/>
    </row>
    <row r="2987" customFormat="false" ht="12.75" hidden="false" customHeight="false" outlineLevel="0" collapsed="false">
      <c r="A2987" s="1" t="n">
        <v>10749600</v>
      </c>
      <c r="B2987" s="6" t="n">
        <v>188.888888888889</v>
      </c>
      <c r="C2987" s="2" t="n">
        <v>2.5</v>
      </c>
      <c r="D2987" s="1" t="n">
        <v>16.9</v>
      </c>
      <c r="E2987" s="2" t="n">
        <v>12.9</v>
      </c>
      <c r="F2987" s="7" t="n">
        <v>14.658</v>
      </c>
      <c r="G2987" s="8" t="n">
        <v>320</v>
      </c>
      <c r="H2987" s="1" t="n">
        <v>125</v>
      </c>
      <c r="I2987" s="2" t="n">
        <f aca="false">100*(((6.112*EXP(17.68*F2987/(F2987+243.5)))-1013*(D2987-F2987)*0.00066*(1+(0.00115*F2987)))/(6.112*EXP(17.67*D2987/(D2987+243.5))))</f>
        <v>78.7597149374727</v>
      </c>
      <c r="J2987" s="2"/>
      <c r="P2987" s="6"/>
      <c r="Q2987" s="6"/>
      <c r="R2987" s="6"/>
    </row>
    <row r="2988" customFormat="false" ht="12.75" hidden="false" customHeight="false" outlineLevel="0" collapsed="false">
      <c r="A2988" s="1" t="n">
        <v>10753200</v>
      </c>
      <c r="B2988" s="6" t="n">
        <v>352.777777777778</v>
      </c>
      <c r="C2988" s="2" t="n">
        <v>4.5</v>
      </c>
      <c r="D2988" s="1" t="n">
        <v>19.1</v>
      </c>
      <c r="E2988" s="2" t="n">
        <v>9.14</v>
      </c>
      <c r="F2988" s="7" t="n">
        <v>15.872</v>
      </c>
      <c r="G2988" s="8" t="n">
        <v>320</v>
      </c>
      <c r="H2988" s="1" t="n">
        <v>125</v>
      </c>
      <c r="I2988" s="2" t="n">
        <f aca="false">100*(((6.112*EXP(17.68*F2988/(F2988+243.5)))-1013*(D2988-F2988)*0.00066*(1+(0.00115*F2988)))/(6.112*EXP(17.67*D2988/(D2988+243.5))))</f>
        <v>71.658162970138</v>
      </c>
      <c r="J2988" s="2"/>
      <c r="P2988" s="6"/>
      <c r="Q2988" s="6"/>
      <c r="R2988" s="6"/>
    </row>
    <row r="2989" customFormat="false" ht="12.75" hidden="false" customHeight="false" outlineLevel="0" collapsed="false">
      <c r="A2989" s="1" t="n">
        <v>10756800</v>
      </c>
      <c r="B2989" s="6" t="n">
        <v>502.777777777778</v>
      </c>
      <c r="C2989" s="2" t="n">
        <v>9</v>
      </c>
      <c r="D2989" s="1" t="n">
        <v>19.4</v>
      </c>
      <c r="E2989" s="2" t="n">
        <v>5.96999999999999</v>
      </c>
      <c r="F2989" s="7" t="n">
        <v>15.522</v>
      </c>
      <c r="G2989" s="8" t="n">
        <v>320</v>
      </c>
      <c r="H2989" s="1" t="n">
        <v>125</v>
      </c>
      <c r="I2989" s="2" t="n">
        <f aca="false">100*(((6.112*EXP(17.68*F2989/(F2989+243.5)))-1013*(D2989-F2989)*0.00066*(1+(0.00115*F2989)))/(6.112*EXP(17.67*D2989/(D2989+243.5))))</f>
        <v>66.5937291748336</v>
      </c>
      <c r="J2989" s="2"/>
      <c r="P2989" s="6"/>
      <c r="Q2989" s="6"/>
      <c r="R2989" s="6"/>
    </row>
    <row r="2990" customFormat="false" ht="12.75" hidden="false" customHeight="false" outlineLevel="0" collapsed="false">
      <c r="A2990" s="1" t="n">
        <v>10760400</v>
      </c>
      <c r="B2990" s="6" t="n">
        <v>594.444444444445</v>
      </c>
      <c r="C2990" s="2" t="n">
        <v>1</v>
      </c>
      <c r="D2990" s="1" t="n">
        <v>16.2</v>
      </c>
      <c r="E2990" s="2" t="n">
        <v>-0.22</v>
      </c>
      <c r="F2990" s="7" t="n">
        <v>13.231</v>
      </c>
      <c r="G2990" s="8" t="n">
        <v>320</v>
      </c>
      <c r="H2990" s="1" t="n">
        <v>125</v>
      </c>
      <c r="I2990" s="2" t="n">
        <f aca="false">100*(((6.112*EXP(17.68*F2990/(F2990+243.5)))-1013*(D2990-F2990)*0.00066*(1+(0.00115*F2990)))/(6.112*EXP(17.67*D2990/(D2990+243.5))))</f>
        <v>71.6556672347185</v>
      </c>
      <c r="J2990" s="2"/>
      <c r="P2990" s="6"/>
      <c r="Q2990" s="6"/>
      <c r="R2990" s="6"/>
    </row>
    <row r="2991" customFormat="false" ht="12.75" hidden="false" customHeight="false" outlineLevel="0" collapsed="false">
      <c r="A2991" s="1" t="n">
        <v>10764000</v>
      </c>
      <c r="B2991" s="6" t="n">
        <v>630.555555555556</v>
      </c>
      <c r="C2991" s="2" t="n">
        <v>1.5</v>
      </c>
      <c r="D2991" s="1" t="n">
        <v>13</v>
      </c>
      <c r="E2991" s="2" t="n">
        <v>-6.33999999999999</v>
      </c>
      <c r="F2991" s="7" t="n">
        <v>10.416</v>
      </c>
      <c r="G2991" s="8" t="n">
        <v>320</v>
      </c>
      <c r="H2991" s="1" t="n">
        <v>125</v>
      </c>
      <c r="I2991" s="2" t="n">
        <f aca="false">100*(((6.112*EXP(17.68*F2991/(F2991+243.5)))-1013*(D2991-F2991)*0.00066*(1+(0.00115*F2991)))/(6.112*EXP(17.67*D2991/(D2991+243.5))))</f>
        <v>72.6599621568837</v>
      </c>
      <c r="J2991" s="2"/>
      <c r="P2991" s="6"/>
      <c r="Q2991" s="6"/>
      <c r="R2991" s="6"/>
    </row>
    <row r="2992" customFormat="false" ht="12.75" hidden="false" customHeight="false" outlineLevel="0" collapsed="false">
      <c r="A2992" s="1" t="n">
        <v>10767600</v>
      </c>
      <c r="B2992" s="6" t="n">
        <v>202.777777777778</v>
      </c>
      <c r="C2992" s="2" t="n">
        <v>0</v>
      </c>
      <c r="D2992" s="1" t="n">
        <v>11.5</v>
      </c>
      <c r="E2992" s="2" t="n">
        <v>2.52999999999999</v>
      </c>
      <c r="F2992" s="7" t="n">
        <v>8.949</v>
      </c>
      <c r="G2992" s="8" t="n">
        <v>320</v>
      </c>
      <c r="H2992" s="1" t="n">
        <v>125</v>
      </c>
      <c r="I2992" s="2" t="n">
        <f aca="false">100*(((6.112*EXP(17.68*F2992/(F2992+243.5)))-1013*(D2992-F2992)*0.00066*(1+(0.00115*F2992)))/(6.112*EXP(17.67*D2992/(D2992+243.5))))</f>
        <v>71.6468764857704</v>
      </c>
      <c r="J2992" s="2"/>
      <c r="P2992" s="6"/>
      <c r="Q2992" s="6"/>
      <c r="R2992" s="6"/>
    </row>
    <row r="2993" customFormat="false" ht="12.75" hidden="false" customHeight="false" outlineLevel="0" collapsed="false">
      <c r="A2993" s="1" t="n">
        <v>10771200</v>
      </c>
      <c r="B2993" s="6" t="n">
        <v>116.666666666667</v>
      </c>
      <c r="C2993" s="2" t="n">
        <v>7.5</v>
      </c>
      <c r="D2993" s="1" t="n">
        <v>11.7</v>
      </c>
      <c r="E2993" s="2" t="n">
        <v>4.2</v>
      </c>
      <c r="F2993" s="7" t="n">
        <v>8.939</v>
      </c>
      <c r="G2993" s="8" t="n">
        <v>320</v>
      </c>
      <c r="H2993" s="1" t="n">
        <v>125</v>
      </c>
      <c r="I2993" s="2" t="n">
        <f aca="false">100*(((6.112*EXP(17.68*F2993/(F2993+243.5)))-1013*(D2993-F2993)*0.00066*(1+(0.00115*F2993)))/(6.112*EXP(17.67*D2993/(D2993+243.5))))</f>
        <v>69.6173187702199</v>
      </c>
      <c r="J2993" s="2"/>
      <c r="P2993" s="6"/>
      <c r="Q2993" s="6"/>
      <c r="R2993" s="6"/>
    </row>
    <row r="2994" customFormat="false" ht="12.75" hidden="false" customHeight="false" outlineLevel="0" collapsed="false">
      <c r="A2994" s="1" t="n">
        <v>10774800</v>
      </c>
      <c r="B2994" s="6" t="n">
        <v>177.777777777778</v>
      </c>
      <c r="C2994" s="2" t="n">
        <v>6</v>
      </c>
      <c r="D2994" s="1" t="n">
        <v>12.5</v>
      </c>
      <c r="E2994" s="2" t="n">
        <v>-2.89999999999999</v>
      </c>
      <c r="F2994" s="7" t="n">
        <v>9.463</v>
      </c>
      <c r="G2994" s="8" t="n">
        <v>320</v>
      </c>
      <c r="H2994" s="1" t="n">
        <v>125</v>
      </c>
      <c r="I2994" s="2" t="n">
        <f aca="false">100*(((6.112*EXP(17.68*F2994/(F2994+243.5)))-1013*(D2994-F2994)*0.00066*(1+(0.00115*F2994)))/(6.112*EXP(17.67*D2994/(D2994+243.5))))</f>
        <v>67.586565525585</v>
      </c>
      <c r="J2994" s="2"/>
      <c r="P2994" s="6"/>
      <c r="Q2994" s="6"/>
      <c r="R2994" s="6"/>
    </row>
    <row r="2995" customFormat="false" ht="12.75" hidden="false" customHeight="false" outlineLevel="0" collapsed="false">
      <c r="A2995" s="1" t="n">
        <v>10778400</v>
      </c>
      <c r="B2995" s="6" t="n">
        <v>202.777777777778</v>
      </c>
      <c r="C2995" s="2" t="n">
        <v>6.5</v>
      </c>
      <c r="D2995" s="1" t="n">
        <v>12.4</v>
      </c>
      <c r="E2995" s="2" t="n">
        <v>-3</v>
      </c>
      <c r="F2995" s="7" t="n">
        <v>9.374</v>
      </c>
      <c r="G2995" s="8" t="n">
        <v>320</v>
      </c>
      <c r="H2995" s="1" t="n">
        <v>125</v>
      </c>
      <c r="I2995" s="2" t="n">
        <f aca="false">100*(((6.112*EXP(17.68*F2995/(F2995+243.5)))-1013*(D2995-F2995)*0.00066*(1+(0.00115*F2995)))/(6.112*EXP(17.67*D2995/(D2995+243.5))))</f>
        <v>67.5935683560052</v>
      </c>
      <c r="J2995" s="2"/>
      <c r="P2995" s="6"/>
      <c r="Q2995" s="6"/>
      <c r="R2995" s="6"/>
    </row>
    <row r="2996" customFormat="false" ht="12.75" hidden="false" customHeight="false" outlineLevel="0" collapsed="false">
      <c r="A2996" s="1" t="n">
        <v>10782000</v>
      </c>
      <c r="B2996" s="6" t="n">
        <v>58.3333333333333</v>
      </c>
      <c r="C2996" s="2" t="n">
        <v>5.5</v>
      </c>
      <c r="D2996" s="1" t="n">
        <v>11.3</v>
      </c>
      <c r="E2996" s="2" t="n">
        <v>-7.29999999999999</v>
      </c>
      <c r="F2996" s="7" t="n">
        <v>8.766</v>
      </c>
      <c r="G2996" s="8" t="n">
        <v>320</v>
      </c>
      <c r="H2996" s="1" t="n">
        <v>125</v>
      </c>
      <c r="I2996" s="2" t="n">
        <f aca="false">100*(((6.112*EXP(17.68*F2996/(F2996+243.5)))-1013*(D2996-F2996)*0.00066*(1+(0.00115*F2996)))/(6.112*EXP(17.67*D2996/(D2996+243.5))))</f>
        <v>71.6396381702064</v>
      </c>
      <c r="J2996" s="2"/>
      <c r="P2996" s="6"/>
      <c r="Q2996" s="6"/>
      <c r="R2996" s="6"/>
    </row>
    <row r="2997" customFormat="false" ht="12.75" hidden="false" customHeight="false" outlineLevel="0" collapsed="false">
      <c r="A2997" s="1" t="n">
        <v>10785600</v>
      </c>
      <c r="B2997" s="6" t="n">
        <v>0</v>
      </c>
      <c r="C2997" s="2" t="n">
        <v>3.5</v>
      </c>
      <c r="D2997" s="1" t="n">
        <v>10.8</v>
      </c>
      <c r="E2997" s="2" t="n">
        <v>-7.79999999999999</v>
      </c>
      <c r="F2997" s="7" t="n">
        <v>8.76999999999999</v>
      </c>
      <c r="G2997" s="8" t="n">
        <v>320</v>
      </c>
      <c r="H2997" s="1" t="n">
        <v>125</v>
      </c>
      <c r="I2997" s="2" t="n">
        <f aca="false">100*(((6.112*EXP(17.68*F2997/(F2997+243.5)))-1013*(D2997-F2997)*0.00066*(1+(0.00115*F2997)))/(6.112*EXP(17.67*D2997/(D2997+243.5))))</f>
        <v>76.7110284252232</v>
      </c>
      <c r="J2997" s="2"/>
      <c r="P2997" s="6"/>
      <c r="Q2997" s="6"/>
      <c r="R2997" s="6"/>
    </row>
    <row r="2998" customFormat="false" ht="12.75" hidden="false" customHeight="false" outlineLevel="0" collapsed="false">
      <c r="A2998" s="1" t="n">
        <v>10789200</v>
      </c>
      <c r="B2998" s="6" t="n">
        <v>0</v>
      </c>
      <c r="C2998" s="2" t="n">
        <v>3</v>
      </c>
      <c r="D2998" s="1" t="n">
        <v>9.3</v>
      </c>
      <c r="E2998" s="2" t="n">
        <v>-10.6999999999999</v>
      </c>
      <c r="F2998" s="7" t="n">
        <v>7.974</v>
      </c>
      <c r="G2998" s="8" t="n">
        <v>320</v>
      </c>
      <c r="H2998" s="1" t="n">
        <v>125</v>
      </c>
      <c r="I2998" s="2" t="n">
        <f aca="false">100*(((6.112*EXP(17.68*F2998/(F2998+243.5)))-1013*(D2998-F2998)*0.00066*(1+(0.00115*F2998)))/(6.112*EXP(17.67*D2998/(D2998+243.5))))</f>
        <v>83.804138172652</v>
      </c>
      <c r="J2998" s="2"/>
      <c r="P2998" s="6"/>
      <c r="Q2998" s="6"/>
      <c r="R2998" s="6"/>
    </row>
    <row r="2999" customFormat="false" ht="12.75" hidden="false" customHeight="false" outlineLevel="0" collapsed="false">
      <c r="A2999" s="1" t="n">
        <v>10792800</v>
      </c>
      <c r="B2999" s="6" t="n">
        <v>0</v>
      </c>
      <c r="C2999" s="2" t="n">
        <v>3</v>
      </c>
      <c r="D2999" s="1" t="n">
        <v>9</v>
      </c>
      <c r="E2999" s="2" t="n">
        <v>-11</v>
      </c>
      <c r="F2999" s="7" t="n">
        <v>7.856</v>
      </c>
      <c r="G2999" s="8" t="n">
        <v>320</v>
      </c>
      <c r="H2999" s="1" t="n">
        <v>125</v>
      </c>
      <c r="I2999" s="2" t="n">
        <f aca="false">100*(((6.112*EXP(17.68*F2999/(F2999+243.5)))-1013*(D2999-F2999)*0.00066*(1+(0.00115*F2999)))/(6.112*EXP(17.67*D2999/(D2999+243.5))))</f>
        <v>85.8402572613874</v>
      </c>
      <c r="J2999" s="2"/>
      <c r="P2999" s="6"/>
      <c r="Q2999" s="6"/>
      <c r="R2999" s="6"/>
    </row>
    <row r="3000" customFormat="false" ht="12.75" hidden="false" customHeight="false" outlineLevel="0" collapsed="false">
      <c r="A3000" s="1" t="n">
        <v>10796400</v>
      </c>
      <c r="B3000" s="6" t="n">
        <v>0</v>
      </c>
      <c r="C3000" s="2" t="n">
        <v>4</v>
      </c>
      <c r="D3000" s="1" t="n">
        <v>10.3</v>
      </c>
      <c r="E3000" s="2" t="n">
        <v>-9.69999999999999</v>
      </c>
      <c r="F3000" s="7" t="n">
        <v>8.662</v>
      </c>
      <c r="G3000" s="8" t="n">
        <v>320</v>
      </c>
      <c r="H3000" s="1" t="n">
        <v>125</v>
      </c>
      <c r="I3000" s="2" t="n">
        <f aca="false">100*(((6.112*EXP(17.68*F3000/(F3000+243.5)))-1013*(D3000-F3000)*0.00066*(1+(0.00115*F3000)))/(6.112*EXP(17.67*D3000/(D3000+243.5))))</f>
        <v>80.7692289497325</v>
      </c>
      <c r="J3000" s="2"/>
      <c r="P3000" s="6"/>
      <c r="Q3000" s="6"/>
      <c r="R3000" s="6"/>
    </row>
    <row r="3001" customFormat="false" ht="12.75" hidden="false" customHeight="false" outlineLevel="0" collapsed="false">
      <c r="A3001" s="1" t="n">
        <v>10800000</v>
      </c>
      <c r="B3001" s="6" t="n">
        <v>0</v>
      </c>
      <c r="C3001" s="2" t="n">
        <v>6.5</v>
      </c>
      <c r="D3001" s="1" t="n">
        <v>10</v>
      </c>
      <c r="E3001" s="2" t="n">
        <v>-10</v>
      </c>
      <c r="F3001" s="7" t="n">
        <v>8.115</v>
      </c>
      <c r="G3001" s="8" t="n">
        <v>320</v>
      </c>
      <c r="H3001" s="1" t="n">
        <v>125</v>
      </c>
      <c r="I3001" s="2" t="n">
        <f aca="false">100*(((6.112*EXP(17.68*F3001/(F3001+243.5)))-1013*(D3001-F3001)*0.00066*(1+(0.00115*F3001)))/(6.112*EXP(17.67*D3001/(D3001+243.5))))</f>
        <v>77.7225532295386</v>
      </c>
      <c r="J3001" s="2"/>
      <c r="P3001" s="6"/>
      <c r="Q3001" s="6"/>
      <c r="R3001" s="6"/>
    </row>
    <row r="3002" customFormat="false" ht="12.75" hidden="false" customHeight="false" outlineLevel="0" collapsed="false">
      <c r="A3002" s="1" t="n">
        <v>10803600</v>
      </c>
      <c r="B3002" s="6" t="n">
        <v>0</v>
      </c>
      <c r="C3002" s="2" t="n">
        <v>7.5</v>
      </c>
      <c r="D3002" s="1" t="n">
        <v>10</v>
      </c>
      <c r="E3002" s="2" t="n">
        <v>-10</v>
      </c>
      <c r="F3002" s="7" t="n">
        <v>7.849</v>
      </c>
      <c r="G3002" s="8" t="n">
        <v>320</v>
      </c>
      <c r="H3002" s="1" t="n">
        <v>126</v>
      </c>
      <c r="I3002" s="2" t="n">
        <f aca="false">100*(((6.112*EXP(17.68*F3002/(F3002+243.5)))-1013*(D3002-F3002)*0.00066*(1+(0.00115*F3002)))/(6.112*EXP(17.67*D3002/(D3002+243.5))))</f>
        <v>74.6827385922554</v>
      </c>
      <c r="J3002" s="2"/>
      <c r="P3002" s="6"/>
      <c r="Q3002" s="6"/>
      <c r="R3002" s="6"/>
    </row>
    <row r="3003" customFormat="false" ht="12.75" hidden="false" customHeight="false" outlineLevel="0" collapsed="false">
      <c r="A3003" s="1" t="n">
        <v>10807200</v>
      </c>
      <c r="B3003" s="6" t="n">
        <v>0</v>
      </c>
      <c r="C3003" s="2" t="n">
        <v>7</v>
      </c>
      <c r="D3003" s="1" t="n">
        <v>9.6</v>
      </c>
      <c r="E3003" s="2" t="n">
        <v>-10.4</v>
      </c>
      <c r="F3003" s="7" t="n">
        <v>8.002</v>
      </c>
      <c r="G3003" s="8" t="n">
        <v>320</v>
      </c>
      <c r="H3003" s="1" t="n">
        <v>126</v>
      </c>
      <c r="I3003" s="2" t="n">
        <f aca="false">100*(((6.112*EXP(17.68*F3003/(F3003+243.5)))-1013*(D3003-F3003)*0.00066*(1+(0.00115*F3003)))/(6.112*EXP(17.67*D3003/(D3003+243.5))))</f>
        <v>80.7649689999769</v>
      </c>
      <c r="J3003" s="2"/>
      <c r="P3003" s="6"/>
      <c r="Q3003" s="6"/>
      <c r="R3003" s="6"/>
    </row>
    <row r="3004" customFormat="false" ht="12.75" hidden="false" customHeight="false" outlineLevel="0" collapsed="false">
      <c r="A3004" s="1" t="n">
        <v>10810800</v>
      </c>
      <c r="B3004" s="6" t="n">
        <v>0</v>
      </c>
      <c r="C3004" s="2" t="n">
        <v>6.5</v>
      </c>
      <c r="D3004" s="1" t="n">
        <v>9.3</v>
      </c>
      <c r="E3004" s="2" t="n">
        <v>-10.6999999999999</v>
      </c>
      <c r="F3004" s="7" t="n">
        <v>7.805</v>
      </c>
      <c r="G3004" s="8" t="n">
        <v>320</v>
      </c>
      <c r="H3004" s="1" t="n">
        <v>126</v>
      </c>
      <c r="I3004" s="2" t="n">
        <f aca="false">100*(((6.112*EXP(17.68*F3004/(F3004+243.5)))-1013*(D3004-F3004)*0.00066*(1+(0.00115*F3004)))/(6.112*EXP(17.67*D3004/(D3004+243.5))))</f>
        <v>81.7851666715872</v>
      </c>
      <c r="J3004" s="2"/>
      <c r="P3004" s="6"/>
      <c r="Q3004" s="6"/>
      <c r="R3004" s="6"/>
    </row>
    <row r="3005" customFormat="false" ht="12.75" hidden="false" customHeight="false" outlineLevel="0" collapsed="false">
      <c r="A3005" s="1" t="n">
        <v>10814400</v>
      </c>
      <c r="B3005" s="6" t="n">
        <v>0</v>
      </c>
      <c r="C3005" s="2" t="n">
        <v>6.5</v>
      </c>
      <c r="D3005" s="1" t="n">
        <v>8.1</v>
      </c>
      <c r="E3005" s="2" t="n">
        <v>-11.9</v>
      </c>
      <c r="F3005" s="7" t="n">
        <v>6.993</v>
      </c>
      <c r="G3005" s="8" t="n">
        <v>320</v>
      </c>
      <c r="H3005" s="1" t="n">
        <v>126</v>
      </c>
      <c r="I3005" s="2" t="n">
        <f aca="false">100*(((6.112*EXP(17.68*F3005/(F3005+243.5)))-1013*(D3005-F3005)*0.00066*(1+(0.00115*F3005)))/(6.112*EXP(17.67*D3005/(D3005+243.5))))</f>
        <v>85.8359359622414</v>
      </c>
      <c r="J3005" s="2"/>
      <c r="P3005" s="6"/>
      <c r="Q3005" s="6"/>
      <c r="R3005" s="6"/>
    </row>
    <row r="3006" customFormat="false" ht="12.75" hidden="false" customHeight="false" outlineLevel="0" collapsed="false">
      <c r="A3006" s="1" t="n">
        <v>10818000</v>
      </c>
      <c r="B3006" s="6" t="n">
        <v>19.4444444444444</v>
      </c>
      <c r="C3006" s="2" t="n">
        <v>6</v>
      </c>
      <c r="D3006" s="1" t="n">
        <v>7.8</v>
      </c>
      <c r="E3006" s="2" t="n">
        <v>-12.1999999999999</v>
      </c>
      <c r="F3006" s="7" t="n">
        <v>6.785</v>
      </c>
      <c r="G3006" s="8" t="n">
        <v>320</v>
      </c>
      <c r="H3006" s="1" t="n">
        <v>126</v>
      </c>
      <c r="I3006" s="2" t="n">
        <f aca="false">100*(((6.112*EXP(17.68*F3006/(F3006+243.5)))-1013*(D3006-F3006)*0.00066*(1+(0.00115*F3006)))/(6.112*EXP(17.67*D3006/(D3006+243.5))))</f>
        <v>86.8516389519745</v>
      </c>
      <c r="J3006" s="2"/>
      <c r="P3006" s="6"/>
      <c r="Q3006" s="6"/>
      <c r="R3006" s="6"/>
    </row>
    <row r="3007" customFormat="false" ht="12.75" hidden="false" customHeight="false" outlineLevel="0" collapsed="false">
      <c r="A3007" s="1" t="n">
        <v>10821600</v>
      </c>
      <c r="B3007" s="6" t="n">
        <v>91.6666666666667</v>
      </c>
      <c r="C3007" s="2" t="n">
        <v>6</v>
      </c>
      <c r="D3007" s="1" t="n">
        <v>8.6</v>
      </c>
      <c r="E3007" s="2" t="n">
        <v>4.59999999999999</v>
      </c>
      <c r="F3007" s="7" t="n">
        <v>7.225</v>
      </c>
      <c r="G3007" s="8" t="n">
        <v>320</v>
      </c>
      <c r="H3007" s="1" t="n">
        <v>126</v>
      </c>
      <c r="I3007" s="2" t="n">
        <f aca="false">100*(((6.112*EXP(17.68*F3007/(F3007+243.5)))-1013*(D3007-F3007)*0.00066*(1+(0.00115*F3007)))/(6.112*EXP(17.67*D3007/(D3007+243.5))))</f>
        <v>82.7910585875747</v>
      </c>
      <c r="J3007" s="2"/>
      <c r="P3007" s="6"/>
      <c r="Q3007" s="6"/>
      <c r="R3007" s="6"/>
    </row>
    <row r="3008" customFormat="false" ht="12.75" hidden="false" customHeight="false" outlineLevel="0" collapsed="false">
      <c r="A3008" s="1" t="n">
        <v>10825200</v>
      </c>
      <c r="B3008" s="6" t="n">
        <v>241.666666666667</v>
      </c>
      <c r="C3008" s="2" t="n">
        <v>7</v>
      </c>
      <c r="D3008" s="1" t="n">
        <v>9.9</v>
      </c>
      <c r="E3008" s="2" t="n">
        <v>-1.04</v>
      </c>
      <c r="F3008" s="7" t="n">
        <v>7.845</v>
      </c>
      <c r="G3008" s="8" t="n">
        <v>320</v>
      </c>
      <c r="H3008" s="1" t="n">
        <v>126</v>
      </c>
      <c r="I3008" s="2" t="n">
        <f aca="false">100*(((6.112*EXP(17.68*F3008/(F3008+243.5)))-1013*(D3008-F3008)*0.00066*(1+(0.00115*F3008)))/(6.112*EXP(17.67*D3008/(D3008+243.5))))</f>
        <v>75.6922555071342</v>
      </c>
      <c r="J3008" s="2"/>
      <c r="P3008" s="6"/>
      <c r="Q3008" s="6"/>
      <c r="R3008" s="6"/>
    </row>
    <row r="3009" customFormat="false" ht="12.75" hidden="false" customHeight="false" outlineLevel="0" collapsed="false">
      <c r="A3009" s="1" t="n">
        <v>10828800</v>
      </c>
      <c r="B3009" s="6" t="n">
        <v>380.555555555556</v>
      </c>
      <c r="C3009" s="2" t="n">
        <v>7</v>
      </c>
      <c r="D3009" s="1" t="n">
        <v>10.7</v>
      </c>
      <c r="E3009" s="2" t="n">
        <v>-2.41999999999999</v>
      </c>
      <c r="F3009" s="7" t="n">
        <v>8.21899999999999</v>
      </c>
      <c r="G3009" s="8" t="n">
        <v>320</v>
      </c>
      <c r="H3009" s="1" t="n">
        <v>126</v>
      </c>
      <c r="I3009" s="2" t="n">
        <f aca="false">100*(((6.112*EXP(17.68*F3009/(F3009+243.5)))-1013*(D3009-F3009)*0.00066*(1+(0.00115*F3009)))/(6.112*EXP(17.67*D3009/(D3009+243.5))))</f>
        <v>71.6405487775386</v>
      </c>
      <c r="J3009" s="2"/>
      <c r="P3009" s="6"/>
      <c r="Q3009" s="6"/>
      <c r="R3009" s="6"/>
    </row>
    <row r="3010" customFormat="false" ht="12.75" hidden="false" customHeight="false" outlineLevel="0" collapsed="false">
      <c r="A3010" s="1" t="n">
        <v>10832400</v>
      </c>
      <c r="B3010" s="6" t="n">
        <v>547.222222222222</v>
      </c>
      <c r="C3010" s="2" t="n">
        <v>8</v>
      </c>
      <c r="D3010" s="1" t="n">
        <v>12.4</v>
      </c>
      <c r="E3010" s="2" t="n">
        <v>-3.31</v>
      </c>
      <c r="F3010" s="7" t="n">
        <v>9.174</v>
      </c>
      <c r="G3010" s="8" t="n">
        <v>320</v>
      </c>
      <c r="H3010" s="1" t="n">
        <v>126</v>
      </c>
      <c r="I3010" s="2" t="n">
        <f aca="false">100*(((6.112*EXP(17.68*F3010/(F3010+243.5)))-1013*(D3010-F3010)*0.00066*(1+(0.00115*F3010)))/(6.112*EXP(17.67*D3010/(D3010+243.5))))</f>
        <v>65.5627441721234</v>
      </c>
      <c r="J3010" s="2"/>
      <c r="P3010" s="6"/>
      <c r="Q3010" s="6"/>
      <c r="R3010" s="6"/>
    </row>
    <row r="3011" customFormat="false" ht="12.75" hidden="false" customHeight="false" outlineLevel="0" collapsed="false">
      <c r="A3011" s="1" t="n">
        <v>10836000</v>
      </c>
      <c r="B3011" s="6" t="n">
        <v>558.333333333333</v>
      </c>
      <c r="C3011" s="2" t="n">
        <v>9</v>
      </c>
      <c r="D3011" s="1" t="n">
        <v>13</v>
      </c>
      <c r="E3011" s="2" t="n">
        <v>-1.83</v>
      </c>
      <c r="F3011" s="7" t="n">
        <v>9.087</v>
      </c>
      <c r="G3011" s="8" t="n">
        <v>320</v>
      </c>
      <c r="H3011" s="1" t="n">
        <v>126</v>
      </c>
      <c r="I3011" s="2" t="n">
        <f aca="false">100*(((6.112*EXP(17.68*F3011/(F3011+243.5)))-1013*(D3011-F3011)*0.00066*(1+(0.00115*F3011)))/(6.112*EXP(17.67*D3011/(D3011+243.5))))</f>
        <v>59.4805388392379</v>
      </c>
      <c r="J3011" s="2"/>
      <c r="P3011" s="6"/>
      <c r="Q3011" s="6"/>
      <c r="R3011" s="6"/>
    </row>
    <row r="3012" customFormat="false" ht="12.75" hidden="false" customHeight="false" outlineLevel="0" collapsed="false">
      <c r="A3012" s="1" t="n">
        <v>10839600</v>
      </c>
      <c r="B3012" s="6" t="n">
        <v>280.555555555556</v>
      </c>
      <c r="C3012" s="2" t="n">
        <v>8</v>
      </c>
      <c r="D3012" s="1" t="n">
        <v>14.4</v>
      </c>
      <c r="E3012" s="2" t="n">
        <v>10.4</v>
      </c>
      <c r="F3012" s="7" t="n">
        <v>9.632</v>
      </c>
      <c r="G3012" s="8" t="n">
        <v>320</v>
      </c>
      <c r="H3012" s="1" t="n">
        <v>126</v>
      </c>
      <c r="I3012" s="2" t="n">
        <f aca="false">100*(((6.112*EXP(17.68*F3012/(F3012+243.5)))-1013*(D3012-F3012)*0.00066*(1+(0.00115*F3012)))/(6.112*EXP(17.67*D3012/(D3012+243.5))))</f>
        <v>53.4003856251775</v>
      </c>
      <c r="J3012" s="2"/>
      <c r="P3012" s="6"/>
      <c r="Q3012" s="6"/>
      <c r="R3012" s="6"/>
    </row>
    <row r="3013" customFormat="false" ht="12.75" hidden="false" customHeight="false" outlineLevel="0" collapsed="false">
      <c r="A3013" s="1" t="n">
        <v>10843200</v>
      </c>
      <c r="B3013" s="6" t="n">
        <v>180.555555555556</v>
      </c>
      <c r="C3013" s="2" t="n">
        <v>7.5</v>
      </c>
      <c r="D3013" s="1" t="n">
        <v>12.8</v>
      </c>
      <c r="E3013" s="2" t="n">
        <v>8.8</v>
      </c>
      <c r="F3013" s="7" t="n">
        <v>9.12</v>
      </c>
      <c r="G3013" s="8" t="n">
        <v>320</v>
      </c>
      <c r="H3013" s="1" t="n">
        <v>126</v>
      </c>
      <c r="I3013" s="2" t="n">
        <f aca="false">100*(((6.112*EXP(17.68*F3013/(F3013+243.5)))-1013*(D3013-F3013)*0.00066*(1+(0.00115*F3013)))/(6.112*EXP(17.67*D3013/(D3013+243.5))))</f>
        <v>61.5034124914576</v>
      </c>
      <c r="J3013" s="2"/>
      <c r="P3013" s="6"/>
      <c r="Q3013" s="6"/>
      <c r="R3013" s="6"/>
    </row>
    <row r="3014" customFormat="false" ht="12.75" hidden="false" customHeight="false" outlineLevel="0" collapsed="false">
      <c r="A3014" s="1" t="n">
        <v>10846800</v>
      </c>
      <c r="B3014" s="6" t="n">
        <v>205.555555555556</v>
      </c>
      <c r="C3014" s="2" t="n">
        <v>8</v>
      </c>
      <c r="D3014" s="1" t="n">
        <v>12.1</v>
      </c>
      <c r="E3014" s="2" t="n">
        <v>8.09999999999999</v>
      </c>
      <c r="F3014" s="7" t="n">
        <v>10.073</v>
      </c>
      <c r="G3014" s="8" t="n">
        <v>320</v>
      </c>
      <c r="H3014" s="1" t="n">
        <v>126</v>
      </c>
      <c r="I3014" s="2" t="n">
        <f aca="false">100*(((6.112*EXP(17.68*F3014/(F3014+243.5)))-1013*(D3014-F3014)*0.00066*(1+(0.00115*F3014)))/(6.112*EXP(17.67*D3014/(D3014+243.5))))</f>
        <v>77.7272881502322</v>
      </c>
      <c r="J3014" s="2"/>
      <c r="P3014" s="6"/>
      <c r="Q3014" s="6"/>
      <c r="R3014" s="6"/>
    </row>
    <row r="3015" customFormat="false" ht="12.75" hidden="false" customHeight="false" outlineLevel="0" collapsed="false">
      <c r="A3015" s="1" t="n">
        <v>10850400</v>
      </c>
      <c r="B3015" s="6" t="n">
        <v>227.777777777778</v>
      </c>
      <c r="C3015" s="2" t="n">
        <v>7.5</v>
      </c>
      <c r="D3015" s="1" t="n">
        <v>12.2</v>
      </c>
      <c r="E3015" s="2" t="n">
        <v>8.19999999999999</v>
      </c>
      <c r="F3015" s="7" t="n">
        <v>10.071</v>
      </c>
      <c r="G3015" s="8" t="n">
        <v>320</v>
      </c>
      <c r="H3015" s="1" t="n">
        <v>126</v>
      </c>
      <c r="I3015" s="2" t="n">
        <f aca="false">100*(((6.112*EXP(17.68*F3015/(F3015+243.5)))-1013*(D3015-F3015)*0.00066*(1+(0.00115*F3015)))/(6.112*EXP(17.67*D3015/(D3015+243.5))))</f>
        <v>76.7198885055049</v>
      </c>
      <c r="J3015" s="2"/>
      <c r="P3015" s="6"/>
      <c r="Q3015" s="6"/>
      <c r="R3015" s="6"/>
    </row>
    <row r="3016" customFormat="false" ht="12.75" hidden="false" customHeight="false" outlineLevel="0" collapsed="false">
      <c r="A3016" s="1" t="n">
        <v>10854000</v>
      </c>
      <c r="B3016" s="6" t="n">
        <v>155.555555555556</v>
      </c>
      <c r="C3016" s="2" t="n">
        <v>7.5</v>
      </c>
      <c r="D3016" s="1" t="n">
        <v>12.9</v>
      </c>
      <c r="E3016" s="2" t="n">
        <v>8.9</v>
      </c>
      <c r="F3016" s="7" t="n">
        <v>10.523</v>
      </c>
      <c r="G3016" s="8" t="n">
        <v>320</v>
      </c>
      <c r="H3016" s="1" t="n">
        <v>126</v>
      </c>
      <c r="I3016" s="2" t="n">
        <f aca="false">100*(((6.112*EXP(17.68*F3016/(F3016+243.5)))-1013*(D3016-F3016)*0.00066*(1+(0.00115*F3016)))/(6.112*EXP(17.67*D3016/(D3016+243.5))))</f>
        <v>74.6859627088924</v>
      </c>
      <c r="J3016" s="2"/>
      <c r="P3016" s="6"/>
      <c r="Q3016" s="6"/>
      <c r="R3016" s="6"/>
    </row>
    <row r="3017" customFormat="false" ht="12.75" hidden="false" customHeight="false" outlineLevel="0" collapsed="false">
      <c r="A3017" s="1" t="n">
        <v>10857600</v>
      </c>
      <c r="B3017" s="6" t="n">
        <v>180.555555555556</v>
      </c>
      <c r="C3017" s="2" t="n">
        <v>6.5</v>
      </c>
      <c r="D3017" s="1" t="n">
        <v>14</v>
      </c>
      <c r="E3017" s="2" t="n">
        <v>10</v>
      </c>
      <c r="F3017" s="7" t="n">
        <v>10.914</v>
      </c>
      <c r="G3017" s="8" t="n">
        <v>320</v>
      </c>
      <c r="H3017" s="1" t="n">
        <v>126</v>
      </c>
      <c r="I3017" s="2" t="n">
        <f aca="false">100*(((6.112*EXP(17.68*F3017/(F3017+243.5)))-1013*(D3017-F3017)*0.00066*(1+(0.00115*F3017)))/(6.112*EXP(17.67*D3017/(D3017+243.5))))</f>
        <v>68.6104370418831</v>
      </c>
      <c r="J3017" s="2"/>
      <c r="P3017" s="6"/>
      <c r="Q3017" s="6"/>
      <c r="R3017" s="6"/>
    </row>
    <row r="3018" customFormat="false" ht="12.75" hidden="false" customHeight="false" outlineLevel="0" collapsed="false">
      <c r="A3018" s="1" t="n">
        <v>10861200</v>
      </c>
      <c r="B3018" s="6" t="n">
        <v>105.555555555556</v>
      </c>
      <c r="C3018" s="2" t="n">
        <v>5.5</v>
      </c>
      <c r="D3018" s="1" t="n">
        <v>13.6</v>
      </c>
      <c r="E3018" s="2" t="n">
        <v>9.59999999999999</v>
      </c>
      <c r="F3018" s="7" t="n">
        <v>10.554</v>
      </c>
      <c r="G3018" s="8" t="n">
        <v>320</v>
      </c>
      <c r="H3018" s="1" t="n">
        <v>126</v>
      </c>
      <c r="I3018" s="2" t="n">
        <f aca="false">100*(((6.112*EXP(17.68*F3018/(F3018+243.5)))-1013*(D3018-F3018)*0.00066*(1+(0.00115*F3018)))/(6.112*EXP(17.67*D3018/(D3018+243.5))))</f>
        <v>68.6104307643042</v>
      </c>
      <c r="J3018" s="2"/>
      <c r="P3018" s="6"/>
      <c r="Q3018" s="6"/>
      <c r="R3018" s="6"/>
    </row>
    <row r="3019" customFormat="false" ht="12.75" hidden="false" customHeight="false" outlineLevel="0" collapsed="false">
      <c r="A3019" s="1" t="n">
        <v>10864800</v>
      </c>
      <c r="B3019" s="6" t="n">
        <v>66.6666666666667</v>
      </c>
      <c r="C3019" s="2" t="n">
        <v>5</v>
      </c>
      <c r="D3019" s="1" t="n">
        <v>13.1</v>
      </c>
      <c r="E3019" s="2" t="n">
        <v>9.09999999999999</v>
      </c>
      <c r="F3019" s="7" t="n">
        <v>10.508</v>
      </c>
      <c r="G3019" s="8" t="n">
        <v>320</v>
      </c>
      <c r="H3019" s="1" t="n">
        <v>126</v>
      </c>
      <c r="I3019" s="2" t="n">
        <f aca="false">100*(((6.112*EXP(17.68*F3019/(F3019+243.5)))-1013*(D3019-F3019)*0.00066*(1+(0.00115*F3019)))/(6.112*EXP(17.67*D3019/(D3019+243.5))))</f>
        <v>72.6655122550322</v>
      </c>
      <c r="J3019" s="2"/>
      <c r="P3019" s="6"/>
      <c r="Q3019" s="6"/>
      <c r="R3019" s="6"/>
    </row>
    <row r="3020" customFormat="false" ht="12.75" hidden="false" customHeight="false" outlineLevel="0" collapsed="false">
      <c r="A3020" s="1" t="n">
        <v>10868400</v>
      </c>
      <c r="B3020" s="6" t="n">
        <v>22.2222222222222</v>
      </c>
      <c r="C3020" s="2" t="n">
        <v>5.5</v>
      </c>
      <c r="D3020" s="1" t="n">
        <v>12.4</v>
      </c>
      <c r="E3020" s="2" t="n">
        <v>5.2</v>
      </c>
      <c r="F3020" s="7" t="n">
        <v>10.062</v>
      </c>
      <c r="G3020" s="8" t="n">
        <v>320</v>
      </c>
      <c r="H3020" s="1" t="n">
        <v>126</v>
      </c>
      <c r="I3020" s="2" t="n">
        <f aca="false">100*(((6.112*EXP(17.68*F3020/(F3020+243.5)))-1013*(D3020-F3020)*0.00066*(1+(0.00115*F3020)))/(6.112*EXP(17.67*D3020/(D3020+243.5))))</f>
        <v>74.6836630817042</v>
      </c>
      <c r="J3020" s="2"/>
      <c r="P3020" s="6"/>
      <c r="Q3020" s="6"/>
      <c r="R3020" s="6"/>
    </row>
    <row r="3021" customFormat="false" ht="12.75" hidden="false" customHeight="false" outlineLevel="0" collapsed="false">
      <c r="A3021" s="1" t="n">
        <v>10872000</v>
      </c>
      <c r="B3021" s="6" t="n">
        <v>2.77777777777778</v>
      </c>
      <c r="C3021" s="2" t="n">
        <v>5</v>
      </c>
      <c r="D3021" s="1" t="n">
        <v>11.4</v>
      </c>
      <c r="E3021" s="2" t="n">
        <v>7.4</v>
      </c>
      <c r="F3021" s="7" t="n">
        <v>9.974</v>
      </c>
      <c r="G3021" s="8" t="n">
        <v>320</v>
      </c>
      <c r="H3021" s="1" t="n">
        <v>126</v>
      </c>
      <c r="I3021" s="2" t="n">
        <f aca="false">100*(((6.112*EXP(17.68*F3021/(F3021+243.5)))-1013*(D3021-F3021)*0.00066*(1+(0.00115*F3021)))/(6.112*EXP(17.67*D3021/(D3021+243.5))))</f>
        <v>83.8177749117433</v>
      </c>
      <c r="J3021" s="2"/>
      <c r="P3021" s="6"/>
      <c r="Q3021" s="6"/>
      <c r="R3021" s="6"/>
    </row>
    <row r="3022" customFormat="false" ht="12.75" hidden="false" customHeight="false" outlineLevel="0" collapsed="false">
      <c r="A3022" s="1" t="n">
        <v>10875600</v>
      </c>
      <c r="B3022" s="6" t="n">
        <v>0</v>
      </c>
      <c r="C3022" s="2" t="n">
        <v>5.5</v>
      </c>
      <c r="D3022" s="1" t="n">
        <v>10.8</v>
      </c>
      <c r="E3022" s="2" t="n">
        <v>6.79999999999999</v>
      </c>
      <c r="F3022" s="7" t="n">
        <v>9.934</v>
      </c>
      <c r="G3022" s="8" t="n">
        <v>320</v>
      </c>
      <c r="H3022" s="1" t="n">
        <v>126</v>
      </c>
      <c r="I3022" s="2" t="n">
        <f aca="false">100*(((6.112*EXP(17.68*F3022/(F3022+243.5)))-1013*(D3022-F3022)*0.00066*(1+(0.00115*F3022)))/(6.112*EXP(17.67*D3022/(D3022+243.5))))</f>
        <v>89.8955590816999</v>
      </c>
      <c r="J3022" s="2"/>
      <c r="P3022" s="6"/>
      <c r="Q3022" s="6"/>
      <c r="R3022" s="6"/>
    </row>
    <row r="3023" customFormat="false" ht="12.75" hidden="false" customHeight="false" outlineLevel="0" collapsed="false">
      <c r="A3023" s="1" t="n">
        <v>10879200</v>
      </c>
      <c r="B3023" s="6" t="n">
        <v>0</v>
      </c>
      <c r="C3023" s="2" t="n">
        <v>5</v>
      </c>
      <c r="D3023" s="1" t="n">
        <v>11.2</v>
      </c>
      <c r="E3023" s="2" t="n">
        <v>7.2</v>
      </c>
      <c r="F3023" s="7" t="n">
        <v>9.783</v>
      </c>
      <c r="G3023" s="8" t="n">
        <v>320</v>
      </c>
      <c r="H3023" s="1" t="n">
        <v>126</v>
      </c>
      <c r="I3023" s="2" t="n">
        <f aca="false">100*(((6.112*EXP(17.68*F3023/(F3023+243.5)))-1013*(D3023-F3023)*0.00066*(1+(0.00115*F3023)))/(6.112*EXP(17.67*D3023/(D3023+243.5))))</f>
        <v>83.8102628068054</v>
      </c>
      <c r="J3023" s="2"/>
      <c r="P3023" s="6"/>
      <c r="Q3023" s="6"/>
      <c r="R3023" s="6"/>
    </row>
    <row r="3024" customFormat="false" ht="12.75" hidden="false" customHeight="false" outlineLevel="0" collapsed="false">
      <c r="A3024" s="1" t="n">
        <v>10882800</v>
      </c>
      <c r="B3024" s="6" t="n">
        <v>0</v>
      </c>
      <c r="C3024" s="2" t="n">
        <v>5.5</v>
      </c>
      <c r="D3024" s="1" t="n">
        <v>11.2</v>
      </c>
      <c r="E3024" s="2" t="n">
        <v>7.2</v>
      </c>
      <c r="F3024" s="7" t="n">
        <v>9.783</v>
      </c>
      <c r="G3024" s="8" t="n">
        <v>320</v>
      </c>
      <c r="H3024" s="1" t="n">
        <v>126</v>
      </c>
      <c r="I3024" s="2" t="n">
        <f aca="false">100*(((6.112*EXP(17.68*F3024/(F3024+243.5)))-1013*(D3024-F3024)*0.00066*(1+(0.00115*F3024)))/(6.112*EXP(17.67*D3024/(D3024+243.5))))</f>
        <v>83.8102628068054</v>
      </c>
      <c r="J3024" s="2"/>
      <c r="P3024" s="6"/>
      <c r="Q3024" s="6"/>
      <c r="R3024" s="6"/>
    </row>
    <row r="3025" customFormat="false" ht="12.75" hidden="false" customHeight="false" outlineLevel="0" collapsed="false">
      <c r="A3025" s="1" t="n">
        <v>10886400</v>
      </c>
      <c r="B3025" s="6" t="n">
        <v>0</v>
      </c>
      <c r="C3025" s="2" t="n">
        <v>5</v>
      </c>
      <c r="D3025" s="1" t="n">
        <v>11</v>
      </c>
      <c r="E3025" s="2" t="n">
        <v>7</v>
      </c>
      <c r="F3025" s="7" t="n">
        <v>9.683</v>
      </c>
      <c r="G3025" s="8" t="n">
        <v>320</v>
      </c>
      <c r="H3025" s="1" t="n">
        <v>126</v>
      </c>
      <c r="I3025" s="2" t="n">
        <f aca="false">100*(((6.112*EXP(17.68*F3025/(F3025+243.5)))-1013*(D3025-F3025)*0.00066*(1+(0.00115*F3025)))/(6.112*EXP(17.67*D3025/(D3025+243.5))))</f>
        <v>84.8293458567193</v>
      </c>
      <c r="J3025" s="2"/>
      <c r="P3025" s="6"/>
      <c r="Q3025" s="6"/>
      <c r="R3025" s="6"/>
    </row>
    <row r="3026" customFormat="false" ht="12.75" hidden="false" customHeight="false" outlineLevel="0" collapsed="false">
      <c r="A3026" s="1" t="n">
        <v>10890000</v>
      </c>
      <c r="B3026" s="6" t="n">
        <v>0</v>
      </c>
      <c r="C3026" s="2" t="n">
        <v>5</v>
      </c>
      <c r="D3026" s="1" t="n">
        <v>10.7</v>
      </c>
      <c r="E3026" s="2" t="n">
        <v>6.7</v>
      </c>
      <c r="F3026" s="7" t="n">
        <v>9.837</v>
      </c>
      <c r="G3026" s="8" t="n">
        <v>320</v>
      </c>
      <c r="H3026" s="1" t="n">
        <v>127</v>
      </c>
      <c r="I3026" s="2" t="n">
        <f aca="false">100*(((6.112*EXP(17.68*F3026/(F3026+243.5)))-1013*(D3026-F3026)*0.00066*(1+(0.00115*F3026)))/(6.112*EXP(17.67*D3026/(D3026+243.5))))</f>
        <v>89.8959651703413</v>
      </c>
      <c r="J3026" s="2"/>
      <c r="P3026" s="6"/>
      <c r="Q3026" s="6"/>
      <c r="R3026" s="6"/>
    </row>
    <row r="3027" customFormat="false" ht="12.75" hidden="false" customHeight="false" outlineLevel="0" collapsed="false">
      <c r="A3027" s="1" t="n">
        <v>10893600</v>
      </c>
      <c r="B3027" s="6" t="n">
        <v>0</v>
      </c>
      <c r="C3027" s="2" t="n">
        <v>5</v>
      </c>
      <c r="D3027" s="1" t="n">
        <v>10.4</v>
      </c>
      <c r="E3027" s="2" t="n">
        <v>6.4</v>
      </c>
      <c r="F3027" s="7" t="n">
        <v>9.805</v>
      </c>
      <c r="G3027" s="8" t="n">
        <v>320</v>
      </c>
      <c r="H3027" s="1" t="n">
        <v>127</v>
      </c>
      <c r="I3027" s="2" t="n">
        <f aca="false">100*(((6.112*EXP(17.68*F3027/(F3027+243.5)))-1013*(D3027-F3027)*0.00066*(1+(0.00115*F3027)))/(6.112*EXP(17.67*D3027/(D3027+243.5))))</f>
        <v>92.9431090187242</v>
      </c>
      <c r="J3027" s="2"/>
      <c r="P3027" s="6"/>
      <c r="Q3027" s="6"/>
      <c r="R3027" s="6"/>
    </row>
    <row r="3028" customFormat="false" ht="12.75" hidden="false" customHeight="false" outlineLevel="0" collapsed="false">
      <c r="A3028" s="1" t="n">
        <v>10897200</v>
      </c>
      <c r="B3028" s="6" t="n">
        <v>0</v>
      </c>
      <c r="C3028" s="2" t="n">
        <v>4</v>
      </c>
      <c r="D3028" s="1" t="n">
        <v>8.9</v>
      </c>
      <c r="E3028" s="2" t="n">
        <v>4.9</v>
      </c>
      <c r="F3028" s="7" t="n">
        <v>8.417</v>
      </c>
      <c r="G3028" s="8" t="n">
        <v>320</v>
      </c>
      <c r="H3028" s="1" t="n">
        <v>127</v>
      </c>
      <c r="I3028" s="2" t="n">
        <f aca="false">100*(((6.112*EXP(17.68*F3028/(F3028+243.5)))-1013*(D3028-F3028)*0.00066*(1+(0.00115*F3028)))/(6.112*EXP(17.67*D3028/(D3028+243.5))))</f>
        <v>93.9558604295639</v>
      </c>
      <c r="J3028" s="2"/>
      <c r="P3028" s="6"/>
      <c r="Q3028" s="6"/>
      <c r="R3028" s="6"/>
    </row>
    <row r="3029" customFormat="false" ht="12.75" hidden="false" customHeight="false" outlineLevel="0" collapsed="false">
      <c r="A3029" s="1" t="n">
        <v>10900800</v>
      </c>
      <c r="B3029" s="6" t="n">
        <v>0</v>
      </c>
      <c r="C3029" s="2" t="n">
        <v>3.5</v>
      </c>
      <c r="D3029" s="1" t="n">
        <v>8.7</v>
      </c>
      <c r="E3029" s="2" t="n">
        <v>4.7</v>
      </c>
      <c r="F3029" s="7" t="n">
        <v>7.977</v>
      </c>
      <c r="G3029" s="8" t="n">
        <v>320</v>
      </c>
      <c r="H3029" s="1" t="n">
        <v>127</v>
      </c>
      <c r="I3029" s="2" t="n">
        <f aca="false">100*(((6.112*EXP(17.68*F3029/(F3029+243.5)))-1013*(D3029-F3029)*0.00066*(1+(0.00115*F3029)))/(6.112*EXP(17.67*D3029/(D3029+243.5))))</f>
        <v>90.9050558597686</v>
      </c>
      <c r="J3029" s="2"/>
      <c r="P3029" s="6"/>
      <c r="Q3029" s="6"/>
      <c r="R3029" s="6"/>
    </row>
    <row r="3030" customFormat="false" ht="12.75" hidden="false" customHeight="false" outlineLevel="0" collapsed="false">
      <c r="A3030" s="1" t="n">
        <v>10904400</v>
      </c>
      <c r="B3030" s="6" t="n">
        <v>8.33333333333333</v>
      </c>
      <c r="C3030" s="2" t="n">
        <v>3</v>
      </c>
      <c r="D3030" s="1" t="n">
        <v>8.6</v>
      </c>
      <c r="E3030" s="2" t="n">
        <v>4.59999999999999</v>
      </c>
      <c r="F3030" s="7" t="n">
        <v>7.717</v>
      </c>
      <c r="G3030" s="8" t="n">
        <v>320</v>
      </c>
      <c r="H3030" s="1" t="n">
        <v>127</v>
      </c>
      <c r="I3030" s="2" t="n">
        <f aca="false">100*(((6.112*EXP(17.68*F3030/(F3030+243.5)))-1013*(D3030-F3030)*0.00066*(1+(0.00115*F3030)))/(6.112*EXP(17.67*D3030/(D3030+243.5))))</f>
        <v>88.8732617722984</v>
      </c>
      <c r="J3030" s="2"/>
      <c r="P3030" s="6"/>
      <c r="Q3030" s="6"/>
      <c r="R3030" s="6"/>
    </row>
    <row r="3031" customFormat="false" ht="12.75" hidden="false" customHeight="false" outlineLevel="0" collapsed="false">
      <c r="A3031" s="1" t="n">
        <v>10908000</v>
      </c>
      <c r="B3031" s="6" t="n">
        <v>38.8888888888889</v>
      </c>
      <c r="C3031" s="2" t="n">
        <v>2.5</v>
      </c>
      <c r="D3031" s="1" t="n">
        <v>8.6</v>
      </c>
      <c r="E3031" s="2" t="n">
        <v>4.59999999999999</v>
      </c>
      <c r="F3031" s="7" t="n">
        <v>7.961</v>
      </c>
      <c r="G3031" s="8" t="n">
        <v>320</v>
      </c>
      <c r="H3031" s="1" t="n">
        <v>127</v>
      </c>
      <c r="I3031" s="2" t="n">
        <f aca="false">100*(((6.112*EXP(17.68*F3031/(F3031+243.5)))-1013*(D3031-F3031)*0.00066*(1+(0.00115*F3031)))/(6.112*EXP(17.67*D3031/(D3031+243.5))))</f>
        <v>91.925496444345</v>
      </c>
      <c r="J3031" s="2"/>
      <c r="P3031" s="6"/>
      <c r="Q3031" s="6"/>
      <c r="R3031" s="6"/>
    </row>
    <row r="3032" customFormat="false" ht="12.75" hidden="false" customHeight="false" outlineLevel="0" collapsed="false">
      <c r="A3032" s="1" t="n">
        <v>10911600</v>
      </c>
      <c r="B3032" s="6" t="n">
        <v>122.222222222222</v>
      </c>
      <c r="C3032" s="2" t="n">
        <v>2.5</v>
      </c>
      <c r="D3032" s="1" t="n">
        <v>9.4</v>
      </c>
      <c r="E3032" s="2" t="n">
        <v>5.4</v>
      </c>
      <c r="F3032" s="7" t="n">
        <v>8.408</v>
      </c>
      <c r="G3032" s="8" t="n">
        <v>320</v>
      </c>
      <c r="H3032" s="1" t="n">
        <v>127</v>
      </c>
      <c r="I3032" s="2" t="n">
        <f aca="false">100*(((6.112*EXP(17.68*F3032/(F3032+243.5)))-1013*(D3032-F3032)*0.00066*(1+(0.00115*F3032)))/(6.112*EXP(17.67*D3032/(D3032+243.5))))</f>
        <v>87.8699666207065</v>
      </c>
      <c r="J3032" s="2"/>
      <c r="P3032" s="6"/>
      <c r="Q3032" s="6"/>
      <c r="R3032" s="6"/>
    </row>
    <row r="3033" customFormat="false" ht="12.75" hidden="false" customHeight="false" outlineLevel="0" collapsed="false">
      <c r="A3033" s="1" t="n">
        <v>10915200</v>
      </c>
      <c r="B3033" s="6" t="n">
        <v>258.333333333333</v>
      </c>
      <c r="C3033" s="2" t="n">
        <v>3.5</v>
      </c>
      <c r="D3033" s="1" t="n">
        <v>10.2</v>
      </c>
      <c r="E3033" s="2" t="n">
        <v>0.62</v>
      </c>
      <c r="F3033" s="7" t="n">
        <v>8.91899999999999</v>
      </c>
      <c r="G3033" s="8" t="n">
        <v>320</v>
      </c>
      <c r="H3033" s="1" t="n">
        <v>127</v>
      </c>
      <c r="I3033" s="2" t="n">
        <f aca="false">100*(((6.112*EXP(17.68*F3033/(F3033+243.5)))-1013*(D3033-F3033)*0.00066*(1+(0.00115*F3033)))/(6.112*EXP(17.67*D3033/(D3033+243.5))))</f>
        <v>84.8286544706463</v>
      </c>
      <c r="J3033" s="2"/>
      <c r="P3033" s="6"/>
      <c r="Q3033" s="6"/>
      <c r="R3033" s="6"/>
    </row>
    <row r="3034" customFormat="false" ht="12.75" hidden="false" customHeight="false" outlineLevel="0" collapsed="false">
      <c r="A3034" s="1" t="n">
        <v>10918800</v>
      </c>
      <c r="B3034" s="6" t="n">
        <v>355.555555555556</v>
      </c>
      <c r="C3034" s="2" t="n">
        <v>4</v>
      </c>
      <c r="D3034" s="1" t="n">
        <v>10.6</v>
      </c>
      <c r="E3034" s="2" t="n">
        <v>-0.349999999999999</v>
      </c>
      <c r="F3034" s="7" t="n">
        <v>8.402</v>
      </c>
      <c r="G3034" s="8" t="n">
        <v>320</v>
      </c>
      <c r="H3034" s="1" t="n">
        <v>127</v>
      </c>
      <c r="I3034" s="2" t="n">
        <f aca="false">100*(((6.112*EXP(17.68*F3034/(F3034+243.5)))-1013*(D3034-F3034)*0.00066*(1+(0.00115*F3034)))/(6.112*EXP(17.67*D3034/(D3034+243.5))))</f>
        <v>74.6777250375009</v>
      </c>
      <c r="J3034" s="2"/>
      <c r="P3034" s="6"/>
      <c r="Q3034" s="6"/>
      <c r="R3034" s="6"/>
    </row>
    <row r="3035" customFormat="false" ht="12.75" hidden="false" customHeight="false" outlineLevel="0" collapsed="false">
      <c r="A3035" s="1" t="n">
        <v>10922400</v>
      </c>
      <c r="B3035" s="6" t="n">
        <v>288.888888888889</v>
      </c>
      <c r="C3035" s="2" t="n">
        <v>4</v>
      </c>
      <c r="D3035" s="1" t="n">
        <v>11.3</v>
      </c>
      <c r="E3035" s="2" t="n">
        <v>2.56999999999999</v>
      </c>
      <c r="F3035" s="7" t="n">
        <v>8.954</v>
      </c>
      <c r="G3035" s="8" t="n">
        <v>320</v>
      </c>
      <c r="H3035" s="1" t="n">
        <v>127</v>
      </c>
      <c r="I3035" s="2" t="n">
        <f aca="false">100*(((6.112*EXP(17.68*F3035/(F3035+243.5)))-1013*(D3035-F3035)*0.00066*(1+(0.00115*F3035)))/(6.112*EXP(17.67*D3035/(D3035+243.5))))</f>
        <v>73.6656646871891</v>
      </c>
      <c r="J3035" s="2"/>
      <c r="P3035" s="6"/>
      <c r="Q3035" s="6"/>
      <c r="R3035" s="6"/>
    </row>
    <row r="3036" customFormat="false" ht="12.75" hidden="false" customHeight="false" outlineLevel="0" collapsed="false">
      <c r="A3036" s="1" t="n">
        <v>10926000</v>
      </c>
      <c r="B3036" s="6" t="n">
        <v>233.333333333333</v>
      </c>
      <c r="C3036" s="2" t="n">
        <v>4</v>
      </c>
      <c r="D3036" s="1" t="n">
        <v>10.1</v>
      </c>
      <c r="E3036" s="2" t="n">
        <v>6.09999999999999</v>
      </c>
      <c r="F3036" s="7" t="n">
        <v>8.297</v>
      </c>
      <c r="G3036" s="8" t="n">
        <v>320</v>
      </c>
      <c r="H3036" s="1" t="n">
        <v>127</v>
      </c>
      <c r="I3036" s="2" t="n">
        <f aca="false">100*(((6.112*EXP(17.68*F3036/(F3036+243.5)))-1013*(D3036-F3036)*0.00066*(1+(0.00115*F3036)))/(6.112*EXP(17.67*D3036/(D3036+243.5))))</f>
        <v>78.7388165260718</v>
      </c>
      <c r="J3036" s="2"/>
      <c r="P3036" s="6"/>
      <c r="Q3036" s="6"/>
      <c r="R3036" s="6"/>
    </row>
    <row r="3037" customFormat="false" ht="12.75" hidden="false" customHeight="false" outlineLevel="0" collapsed="false">
      <c r="A3037" s="1" t="n">
        <v>10929600</v>
      </c>
      <c r="B3037" s="6" t="n">
        <v>297.222222222222</v>
      </c>
      <c r="C3037" s="2" t="n">
        <v>3.5</v>
      </c>
      <c r="D3037" s="1" t="n">
        <v>11</v>
      </c>
      <c r="E3037" s="2" t="n">
        <v>7</v>
      </c>
      <c r="F3037" s="7" t="n">
        <v>8.95599999999999</v>
      </c>
      <c r="G3037" s="8" t="n">
        <v>320</v>
      </c>
      <c r="H3037" s="1" t="n">
        <v>127</v>
      </c>
      <c r="I3037" s="2" t="n">
        <f aca="false">100*(((6.112*EXP(17.68*F3037/(F3037+243.5)))-1013*(D3037-F3037)*0.00066*(1+(0.00115*F3037)))/(6.112*EXP(17.67*D3037/(D3037+243.5))))</f>
        <v>76.7134952601538</v>
      </c>
      <c r="J3037" s="2"/>
      <c r="P3037" s="6"/>
      <c r="Q3037" s="6"/>
      <c r="R3037" s="6"/>
    </row>
    <row r="3038" customFormat="false" ht="12.75" hidden="false" customHeight="false" outlineLevel="0" collapsed="false">
      <c r="A3038" s="1" t="n">
        <v>10933200</v>
      </c>
      <c r="B3038" s="6" t="n">
        <v>372.222222222222</v>
      </c>
      <c r="C3038" s="2" t="n">
        <v>3.5</v>
      </c>
      <c r="D3038" s="1" t="n">
        <v>11.8</v>
      </c>
      <c r="E3038" s="2" t="n">
        <v>7.79999999999999</v>
      </c>
      <c r="F3038" s="7" t="n">
        <v>8.835</v>
      </c>
      <c r="G3038" s="8" t="n">
        <v>320</v>
      </c>
      <c r="H3038" s="1" t="n">
        <v>127</v>
      </c>
      <c r="I3038" s="2" t="n">
        <f aca="false">100*(((6.112*EXP(17.68*F3038/(F3038+243.5)))-1013*(D3038-F3038)*0.00066*(1+(0.00115*F3038)))/(6.112*EXP(17.67*D3038/(D3038+243.5))))</f>
        <v>67.5857545084594</v>
      </c>
      <c r="J3038" s="2"/>
      <c r="P3038" s="6"/>
      <c r="Q3038" s="6"/>
      <c r="R3038" s="6"/>
    </row>
    <row r="3039" customFormat="false" ht="12.75" hidden="false" customHeight="false" outlineLevel="0" collapsed="false">
      <c r="A3039" s="1" t="n">
        <v>10936800</v>
      </c>
      <c r="B3039" s="6" t="n">
        <v>419.444444444444</v>
      </c>
      <c r="C3039" s="2" t="n">
        <v>2.5</v>
      </c>
      <c r="D3039" s="1" t="n">
        <v>12</v>
      </c>
      <c r="E3039" s="2" t="n">
        <v>-1.5</v>
      </c>
      <c r="F3039" s="7" t="n">
        <v>8.42</v>
      </c>
      <c r="G3039" s="8" t="n">
        <v>320</v>
      </c>
      <c r="H3039" s="1" t="n">
        <v>127</v>
      </c>
      <c r="I3039" s="2" t="n">
        <f aca="false">100*(((6.112*EXP(17.68*F3039/(F3039+243.5)))-1013*(D3039-F3039)*0.00066*(1+(0.00115*F3039)))/(6.112*EXP(17.67*D3039/(D3039+243.5))))</f>
        <v>61.5000835455799</v>
      </c>
      <c r="J3039" s="2"/>
      <c r="P3039" s="6"/>
      <c r="Q3039" s="6"/>
      <c r="R3039" s="6"/>
    </row>
    <row r="3040" customFormat="false" ht="12.75" hidden="false" customHeight="false" outlineLevel="0" collapsed="false">
      <c r="A3040" s="1" t="n">
        <v>10940400</v>
      </c>
      <c r="B3040" s="6" t="n">
        <v>327.777777777778</v>
      </c>
      <c r="C3040" s="2" t="n">
        <v>2</v>
      </c>
      <c r="D3040" s="1" t="n">
        <v>11.1</v>
      </c>
      <c r="E3040" s="2" t="n">
        <v>-1.87</v>
      </c>
      <c r="F3040" s="7" t="n">
        <v>8.864</v>
      </c>
      <c r="G3040" s="8" t="n">
        <v>320</v>
      </c>
      <c r="H3040" s="1" t="n">
        <v>127</v>
      </c>
      <c r="I3040" s="2" t="n">
        <f aca="false">100*(((6.112*EXP(17.68*F3040/(F3040+243.5)))-1013*(D3040-F3040)*0.00066*(1+(0.00115*F3040)))/(6.112*EXP(17.67*D3040/(D3040+243.5))))</f>
        <v>74.687815872461</v>
      </c>
      <c r="J3040" s="2"/>
      <c r="P3040" s="6"/>
      <c r="Q3040" s="6"/>
      <c r="R3040" s="6"/>
    </row>
    <row r="3041" customFormat="false" ht="12.75" hidden="false" customHeight="false" outlineLevel="0" collapsed="false">
      <c r="A3041" s="1" t="n">
        <v>10944000</v>
      </c>
      <c r="B3041" s="6" t="n">
        <v>333.333333333333</v>
      </c>
      <c r="C3041" s="2" t="n">
        <v>1.5</v>
      </c>
      <c r="D3041" s="1" t="n">
        <v>11.5</v>
      </c>
      <c r="E3041" s="2" t="n">
        <v>-5.5</v>
      </c>
      <c r="F3041" s="7" t="n">
        <v>8.27599999999999</v>
      </c>
      <c r="G3041" s="8" t="n">
        <v>320</v>
      </c>
      <c r="H3041" s="1" t="n">
        <v>127</v>
      </c>
      <c r="I3041" s="2" t="n">
        <f aca="false">100*(((6.112*EXP(17.68*F3041/(F3041+243.5)))-1013*(D3041-F3041)*0.00066*(1+(0.00115*F3041)))/(6.112*EXP(17.67*D3041/(D3041+243.5))))</f>
        <v>64.5479905571787</v>
      </c>
      <c r="J3041" s="2"/>
      <c r="P3041" s="6"/>
      <c r="Q3041" s="6"/>
      <c r="R3041" s="6"/>
    </row>
    <row r="3042" customFormat="false" ht="12.75" hidden="false" customHeight="false" outlineLevel="0" collapsed="false">
      <c r="A3042" s="1" t="n">
        <v>10947600</v>
      </c>
      <c r="B3042" s="6" t="n">
        <v>127.777777777778</v>
      </c>
      <c r="C3042" s="2" t="n">
        <v>1</v>
      </c>
      <c r="D3042" s="1" t="n">
        <v>11.9</v>
      </c>
      <c r="E3042" s="2" t="n">
        <v>0.5</v>
      </c>
      <c r="F3042" s="7" t="n">
        <v>8.532</v>
      </c>
      <c r="G3042" s="8" t="n">
        <v>320</v>
      </c>
      <c r="H3042" s="1" t="n">
        <v>127</v>
      </c>
      <c r="I3042" s="2" t="n">
        <f aca="false">100*(((6.112*EXP(17.68*F3042/(F3042+243.5)))-1013*(D3042-F3042)*0.00066*(1+(0.00115*F3042)))/(6.112*EXP(17.67*D3042/(D3042+243.5))))</f>
        <v>63.5369426419358</v>
      </c>
      <c r="J3042" s="2"/>
      <c r="P3042" s="6"/>
      <c r="Q3042" s="6"/>
      <c r="R3042" s="6"/>
    </row>
    <row r="3043" customFormat="false" ht="12.75" hidden="false" customHeight="false" outlineLevel="0" collapsed="false">
      <c r="A3043" s="1" t="n">
        <v>10951200</v>
      </c>
      <c r="B3043" s="6" t="n">
        <v>66.6666666666667</v>
      </c>
      <c r="C3043" s="2" t="n">
        <v>1.5</v>
      </c>
      <c r="D3043" s="1" t="n">
        <v>10</v>
      </c>
      <c r="E3043" s="2" t="n">
        <v>-4.59999999999999</v>
      </c>
      <c r="F3043" s="7" t="n">
        <v>8.554</v>
      </c>
      <c r="G3043" s="8" t="n">
        <v>320</v>
      </c>
      <c r="H3043" s="1" t="n">
        <v>127</v>
      </c>
      <c r="I3043" s="2" t="n">
        <f aca="false">100*(((6.112*EXP(17.68*F3043/(F3043+243.5)))-1013*(D3043-F3043)*0.00066*(1+(0.00115*F3043)))/(6.112*EXP(17.67*D3043/(D3043+243.5))))</f>
        <v>82.7971599053245</v>
      </c>
      <c r="J3043" s="2"/>
      <c r="P3043" s="6"/>
      <c r="Q3043" s="6"/>
      <c r="R3043" s="6"/>
    </row>
    <row r="3044" customFormat="false" ht="12.75" hidden="false" customHeight="false" outlineLevel="0" collapsed="false">
      <c r="A3044" s="1" t="n">
        <v>10954800</v>
      </c>
      <c r="B3044" s="6" t="n">
        <v>30.5555555555556</v>
      </c>
      <c r="C3044" s="2" t="n">
        <v>1.5</v>
      </c>
      <c r="D3044" s="1" t="n">
        <v>8.6</v>
      </c>
      <c r="E3044" s="2" t="n">
        <v>-9.19999999999999</v>
      </c>
      <c r="F3044" s="7" t="n">
        <v>7.39</v>
      </c>
      <c r="G3044" s="8" t="n">
        <v>320</v>
      </c>
      <c r="H3044" s="1" t="n">
        <v>127</v>
      </c>
      <c r="I3044" s="2" t="n">
        <f aca="false">100*(((6.112*EXP(17.68*F3044/(F3044+243.5)))-1013*(D3044-F3044)*0.00066*(1+(0.00115*F3044)))/(6.112*EXP(17.67*D3044/(D3044+243.5))))</f>
        <v>84.820150971244</v>
      </c>
      <c r="J3044" s="2"/>
      <c r="P3044" s="6"/>
      <c r="Q3044" s="6"/>
      <c r="R3044" s="6"/>
    </row>
    <row r="3045" customFormat="false" ht="12.75" hidden="false" customHeight="false" outlineLevel="0" collapsed="false">
      <c r="A3045" s="1" t="n">
        <v>10958400</v>
      </c>
      <c r="B3045" s="6" t="n">
        <v>2.77777777777778</v>
      </c>
      <c r="C3045" s="2" t="n">
        <v>0.5</v>
      </c>
      <c r="D3045" s="1" t="n">
        <v>6.6</v>
      </c>
      <c r="E3045" s="2" t="n">
        <v>-13.4</v>
      </c>
      <c r="F3045" s="7" t="n">
        <v>6.082</v>
      </c>
      <c r="G3045" s="8" t="n">
        <v>320</v>
      </c>
      <c r="H3045" s="1" t="n">
        <v>127</v>
      </c>
      <c r="I3045" s="2" t="n">
        <f aca="false">100*(((6.112*EXP(17.68*F3045/(F3045+243.5)))-1013*(D3045-F3045)*0.00066*(1+(0.00115*F3045)))/(6.112*EXP(17.67*D3045/(D3045+243.5))))</f>
        <v>92.9364972496924</v>
      </c>
      <c r="J3045" s="2"/>
      <c r="P3045" s="6"/>
      <c r="Q3045" s="6"/>
      <c r="R3045" s="6"/>
    </row>
    <row r="3046" customFormat="false" ht="12.75" hidden="false" customHeight="false" outlineLevel="0" collapsed="false">
      <c r="A3046" s="1" t="n">
        <v>10962000</v>
      </c>
      <c r="B3046" s="6" t="n">
        <v>0</v>
      </c>
      <c r="C3046" s="2" t="n">
        <v>2</v>
      </c>
      <c r="D3046" s="1" t="n">
        <v>7.6</v>
      </c>
      <c r="E3046" s="2" t="n">
        <v>-12.4</v>
      </c>
      <c r="F3046" s="7" t="n">
        <v>7.062</v>
      </c>
      <c r="G3046" s="8" t="n">
        <v>320</v>
      </c>
      <c r="H3046" s="1" t="n">
        <v>127</v>
      </c>
      <c r="I3046" s="2" t="n">
        <f aca="false">100*(((6.112*EXP(17.68*F3046/(F3046+243.5)))-1013*(D3046-F3046)*0.00066*(1+(0.00115*F3046)))/(6.112*EXP(17.67*D3046/(D3046+243.5))))</f>
        <v>92.93946477556</v>
      </c>
      <c r="J3046" s="2"/>
      <c r="P3046" s="6"/>
      <c r="Q3046" s="6"/>
      <c r="R3046" s="6"/>
    </row>
    <row r="3047" customFormat="false" ht="12.75" hidden="false" customHeight="false" outlineLevel="0" collapsed="false">
      <c r="A3047" s="1" t="n">
        <v>10965600</v>
      </c>
      <c r="B3047" s="6" t="n">
        <v>0</v>
      </c>
      <c r="C3047" s="2" t="n">
        <v>1.5</v>
      </c>
      <c r="D3047" s="1" t="n">
        <v>7.2</v>
      </c>
      <c r="E3047" s="2" t="n">
        <v>-12.8</v>
      </c>
      <c r="F3047" s="7" t="n">
        <v>6.67</v>
      </c>
      <c r="G3047" s="8" t="n">
        <v>320</v>
      </c>
      <c r="H3047" s="1" t="n">
        <v>127</v>
      </c>
      <c r="I3047" s="2" t="n">
        <f aca="false">100*(((6.112*EXP(17.68*F3047/(F3047+243.5)))-1013*(D3047-F3047)*0.00066*(1+(0.00115*F3047)))/(6.112*EXP(17.67*D3047/(D3047+243.5))))</f>
        <v>92.9380508881893</v>
      </c>
      <c r="J3047" s="2"/>
      <c r="P3047" s="6"/>
      <c r="Q3047" s="6"/>
      <c r="R3047" s="6"/>
    </row>
    <row r="3048" customFormat="false" ht="12.75" hidden="false" customHeight="false" outlineLevel="0" collapsed="false">
      <c r="A3048" s="1" t="n">
        <v>10969200</v>
      </c>
      <c r="B3048" s="6" t="n">
        <v>0</v>
      </c>
      <c r="C3048" s="2" t="n">
        <v>0.5</v>
      </c>
      <c r="D3048" s="1" t="n">
        <v>6.3</v>
      </c>
      <c r="E3048" s="2" t="n">
        <v>-13.6999999999999</v>
      </c>
      <c r="F3048" s="7" t="n">
        <v>6.008</v>
      </c>
      <c r="G3048" s="8" t="n">
        <v>320</v>
      </c>
      <c r="H3048" s="1" t="n">
        <v>127</v>
      </c>
      <c r="I3048" s="2" t="n">
        <f aca="false">100*(((6.112*EXP(17.68*F3048/(F3048+243.5)))-1013*(D3048-F3048)*0.00066*(1+(0.00115*F3048)))/(6.112*EXP(17.67*D3048/(D3048+243.5))))</f>
        <v>95.9683102828297</v>
      </c>
      <c r="J3048" s="2"/>
      <c r="P3048" s="6"/>
      <c r="Q3048" s="6"/>
      <c r="R3048" s="6"/>
    </row>
    <row r="3049" customFormat="false" ht="12.75" hidden="false" customHeight="false" outlineLevel="0" collapsed="false">
      <c r="A3049" s="1" t="n">
        <v>10972800</v>
      </c>
      <c r="B3049" s="6" t="n">
        <v>0</v>
      </c>
      <c r="C3049" s="2" t="n">
        <v>0.5</v>
      </c>
      <c r="D3049" s="1" t="n">
        <v>6.5</v>
      </c>
      <c r="E3049" s="2" t="n">
        <v>-13.5</v>
      </c>
      <c r="F3049" s="7" t="n">
        <v>6.206</v>
      </c>
      <c r="G3049" s="8" t="n">
        <v>320</v>
      </c>
      <c r="H3049" s="1" t="n">
        <v>127</v>
      </c>
      <c r="I3049" s="2" t="n">
        <f aca="false">100*(((6.112*EXP(17.68*F3049/(F3049+243.5)))-1013*(D3049-F3049)*0.00066*(1+(0.00115*F3049)))/(6.112*EXP(17.67*D3049/(D3049+243.5))))</f>
        <v>95.9725128487209</v>
      </c>
      <c r="J3049" s="2"/>
      <c r="P3049" s="6"/>
      <c r="Q3049" s="6"/>
      <c r="R3049" s="6"/>
    </row>
    <row r="3050" customFormat="false" ht="12.75" hidden="false" customHeight="false" outlineLevel="0" collapsed="false">
      <c r="A3050" s="1" t="n">
        <v>10976400</v>
      </c>
      <c r="B3050" s="6" t="n">
        <v>0</v>
      </c>
      <c r="C3050" s="2" t="n">
        <v>1</v>
      </c>
      <c r="D3050" s="1" t="n">
        <v>6.2</v>
      </c>
      <c r="E3050" s="2" t="n">
        <v>-13.8</v>
      </c>
      <c r="F3050" s="7" t="n">
        <v>5.983</v>
      </c>
      <c r="G3050" s="8" t="n">
        <v>320</v>
      </c>
      <c r="H3050" s="1" t="n">
        <v>128</v>
      </c>
      <c r="I3050" s="2" t="n">
        <f aca="false">100*(((6.112*EXP(17.68*F3050/(F3050+243.5)))-1013*(D3050-F3050)*0.00066*(1+(0.00115*F3050)))/(6.112*EXP(17.67*D3050/(D3050+243.5))))</f>
        <v>96.9948121821754</v>
      </c>
      <c r="J3050" s="2"/>
      <c r="P3050" s="6"/>
      <c r="Q3050" s="6"/>
      <c r="R3050" s="6"/>
    </row>
    <row r="3051" customFormat="false" ht="12.75" hidden="false" customHeight="false" outlineLevel="0" collapsed="false">
      <c r="A3051" s="1" t="n">
        <v>10980000</v>
      </c>
      <c r="B3051" s="6" t="n">
        <v>0</v>
      </c>
      <c r="C3051" s="2" t="n">
        <v>1</v>
      </c>
      <c r="D3051" s="1" t="n">
        <v>4.7</v>
      </c>
      <c r="E3051" s="2" t="n">
        <v>-15.3</v>
      </c>
      <c r="F3051" s="7" t="n">
        <v>4.701</v>
      </c>
      <c r="G3051" s="8" t="n">
        <v>320</v>
      </c>
      <c r="H3051" s="1" t="n">
        <v>128</v>
      </c>
      <c r="I3051" s="2" t="n">
        <f aca="false">100*(((6.112*EXP(17.68*F3051/(F3051+243.5)))-1013*(D3051-F3051)*0.00066*(1+(0.00115*F3051)))/(6.112*EXP(17.67*D3051/(D3051+243.5))))</f>
        <v>100.033798429312</v>
      </c>
      <c r="J3051" s="2"/>
      <c r="P3051" s="6"/>
      <c r="Q3051" s="6"/>
      <c r="R3051" s="6"/>
    </row>
    <row r="3052" customFormat="false" ht="12.75" hidden="false" customHeight="false" outlineLevel="0" collapsed="false">
      <c r="A3052" s="1" t="n">
        <v>10983600</v>
      </c>
      <c r="B3052" s="6" t="n">
        <v>0</v>
      </c>
      <c r="C3052" s="2" t="n">
        <v>0.5</v>
      </c>
      <c r="D3052" s="1" t="n">
        <v>4.8</v>
      </c>
      <c r="E3052" s="2" t="n">
        <v>-15.1999999999999</v>
      </c>
      <c r="F3052" s="7" t="n">
        <v>4.801</v>
      </c>
      <c r="G3052" s="8" t="n">
        <v>320</v>
      </c>
      <c r="H3052" s="1" t="n">
        <v>128</v>
      </c>
      <c r="I3052" s="2" t="n">
        <f aca="false">100*(((6.112*EXP(17.68*F3052/(F3052+243.5)))-1013*(D3052-F3052)*0.00066*(1+(0.00115*F3052)))/(6.112*EXP(17.67*D3052/(D3052+243.5))))</f>
        <v>100.034134152842</v>
      </c>
      <c r="J3052" s="2"/>
      <c r="P3052" s="6"/>
      <c r="Q3052" s="6"/>
      <c r="R3052" s="6"/>
    </row>
    <row r="3053" customFormat="false" ht="12.75" hidden="false" customHeight="false" outlineLevel="0" collapsed="false">
      <c r="A3053" s="1" t="n">
        <v>10987200</v>
      </c>
      <c r="B3053" s="6" t="n">
        <v>0</v>
      </c>
      <c r="C3053" s="2" t="n">
        <v>1</v>
      </c>
      <c r="D3053" s="1" t="n">
        <v>4.6</v>
      </c>
      <c r="E3053" s="2" t="n">
        <v>-15.4</v>
      </c>
      <c r="F3053" s="7" t="n">
        <v>4.601</v>
      </c>
      <c r="G3053" s="8" t="n">
        <v>320</v>
      </c>
      <c r="H3053" s="1" t="n">
        <v>128</v>
      </c>
      <c r="I3053" s="2" t="n">
        <f aca="false">100*(((6.112*EXP(17.68*F3053/(F3053+243.5)))-1013*(D3053-F3053)*0.00066*(1+(0.00115*F3053)))/(6.112*EXP(17.67*D3053/(D3053+243.5))))</f>
        <v>100.033462811173</v>
      </c>
      <c r="J3053" s="2"/>
      <c r="P3053" s="6"/>
      <c r="Q3053" s="6"/>
      <c r="R3053" s="6"/>
    </row>
    <row r="3054" customFormat="false" ht="12.75" hidden="false" customHeight="false" outlineLevel="0" collapsed="false">
      <c r="A3054" s="1" t="n">
        <v>10990800</v>
      </c>
      <c r="B3054" s="6" t="n">
        <v>30.5555555555556</v>
      </c>
      <c r="C3054" s="2" t="n">
        <v>1.5</v>
      </c>
      <c r="D3054" s="1" t="n">
        <v>4.5</v>
      </c>
      <c r="E3054" s="2" t="n">
        <v>-15.5</v>
      </c>
      <c r="F3054" s="7" t="n">
        <v>4.5</v>
      </c>
      <c r="G3054" s="8" t="n">
        <v>320</v>
      </c>
      <c r="H3054" s="1" t="n">
        <v>128</v>
      </c>
      <c r="I3054" s="2" t="n">
        <f aca="false">100*(((6.112*EXP(17.68*F3054/(F3054+243.5)))-1013*(D3054-F3054)*0.00066*(1+(0.00115*F3054)))/(6.112*EXP(17.67*D3054/(D3054+243.5))))</f>
        <v>100.018146807624</v>
      </c>
      <c r="J3054" s="2"/>
      <c r="P3054" s="6"/>
      <c r="Q3054" s="6"/>
      <c r="R3054" s="6"/>
    </row>
    <row r="3055" customFormat="false" ht="12.75" hidden="false" customHeight="false" outlineLevel="0" collapsed="false">
      <c r="A3055" s="1" t="n">
        <v>10994400</v>
      </c>
      <c r="B3055" s="6" t="n">
        <v>163.888888888889</v>
      </c>
      <c r="C3055" s="2" t="n">
        <v>1.5</v>
      </c>
      <c r="D3055" s="1" t="n">
        <v>7.1</v>
      </c>
      <c r="E3055" s="2" t="n">
        <v>3.1</v>
      </c>
      <c r="F3055" s="7" t="n">
        <v>6.111</v>
      </c>
      <c r="G3055" s="8" t="n">
        <v>320</v>
      </c>
      <c r="H3055" s="1" t="n">
        <v>128</v>
      </c>
      <c r="I3055" s="2" t="n">
        <f aca="false">100*(((6.112*EXP(17.68*F3055/(F3055+243.5)))-1013*(D3055-F3055)*0.00066*(1+(0.00115*F3055)))/(6.112*EXP(17.67*D3055/(D3055+243.5))))</f>
        <v>86.842600133157</v>
      </c>
      <c r="J3055" s="2"/>
      <c r="P3055" s="6"/>
      <c r="Q3055" s="6"/>
      <c r="R3055" s="6"/>
    </row>
    <row r="3056" customFormat="false" ht="12.75" hidden="false" customHeight="false" outlineLevel="0" collapsed="false">
      <c r="A3056" s="1" t="n">
        <v>10998000</v>
      </c>
      <c r="B3056" s="6" t="n">
        <v>330.555555555556</v>
      </c>
      <c r="C3056" s="2" t="n">
        <v>1</v>
      </c>
      <c r="D3056" s="1" t="n">
        <v>9.7</v>
      </c>
      <c r="E3056" s="2" t="n">
        <v>-4.26999999999999</v>
      </c>
      <c r="F3056" s="7" t="n">
        <v>6.859</v>
      </c>
      <c r="G3056" s="8" t="n">
        <v>320</v>
      </c>
      <c r="H3056" s="1" t="n">
        <v>128</v>
      </c>
      <c r="I3056" s="2" t="n">
        <f aca="false">100*(((6.112*EXP(17.68*F3056/(F3056+243.5)))-1013*(D3056-F3056)*0.00066*(1+(0.00115*F3056)))/(6.112*EXP(17.67*D3056/(D3056+243.5))))</f>
        <v>66.5674441061906</v>
      </c>
      <c r="J3056" s="2"/>
      <c r="P3056" s="6"/>
      <c r="Q3056" s="6"/>
      <c r="R3056" s="6"/>
    </row>
    <row r="3057" customFormat="false" ht="12.75" hidden="false" customHeight="false" outlineLevel="0" collapsed="false">
      <c r="A3057" s="1" t="n">
        <v>11001600</v>
      </c>
      <c r="B3057" s="6" t="n">
        <v>466.666666666667</v>
      </c>
      <c r="C3057" s="2" t="n">
        <v>2.5</v>
      </c>
      <c r="D3057" s="1" t="n">
        <v>10.3</v>
      </c>
      <c r="E3057" s="2" t="n">
        <v>-5.13999999999999</v>
      </c>
      <c r="F3057" s="7" t="n">
        <v>7.58</v>
      </c>
      <c r="G3057" s="8" t="n">
        <v>320</v>
      </c>
      <c r="H3057" s="1" t="n">
        <v>128</v>
      </c>
      <c r="I3057" s="2" t="n">
        <f aca="false">100*(((6.112*EXP(17.68*F3057/(F3057+243.5)))-1013*(D3057-F3057)*0.00066*(1+(0.00115*F3057)))/(6.112*EXP(17.67*D3057/(D3057+243.5))))</f>
        <v>68.5962626420261</v>
      </c>
      <c r="J3057" s="2"/>
      <c r="P3057" s="6"/>
      <c r="Q3057" s="6"/>
      <c r="R3057" s="6"/>
    </row>
    <row r="3058" customFormat="false" ht="12.75" hidden="false" customHeight="false" outlineLevel="0" collapsed="false">
      <c r="A3058" s="1" t="n">
        <v>11005200</v>
      </c>
      <c r="B3058" s="6" t="n">
        <v>494.444444444444</v>
      </c>
      <c r="C3058" s="2" t="n">
        <v>3</v>
      </c>
      <c r="D3058" s="1" t="n">
        <v>11.5</v>
      </c>
      <c r="E3058" s="2" t="n">
        <v>-2.79999999999999</v>
      </c>
      <c r="F3058" s="7" t="n">
        <v>7.786</v>
      </c>
      <c r="G3058" s="8" t="n">
        <v>320</v>
      </c>
      <c r="H3058" s="1" t="n">
        <v>128</v>
      </c>
      <c r="I3058" s="2" t="n">
        <f aca="false">100*(((6.112*EXP(17.68*F3058/(F3058+243.5)))-1013*(D3058-F3058)*0.00066*(1+(0.00115*F3058)))/(6.112*EXP(17.67*D3058/(D3058+243.5))))</f>
        <v>59.4764689987631</v>
      </c>
      <c r="J3058" s="2"/>
      <c r="P3058" s="6"/>
      <c r="Q3058" s="6"/>
      <c r="R3058" s="6"/>
    </row>
    <row r="3059" customFormat="false" ht="12.75" hidden="false" customHeight="false" outlineLevel="0" collapsed="false">
      <c r="A3059" s="1" t="n">
        <v>11008800</v>
      </c>
      <c r="B3059" s="6" t="n">
        <v>363.888888888889</v>
      </c>
      <c r="C3059" s="2" t="n">
        <v>3.5</v>
      </c>
      <c r="D3059" s="1" t="n">
        <v>9.1</v>
      </c>
      <c r="E3059" s="2" t="n">
        <v>5.09999999999999</v>
      </c>
      <c r="F3059" s="7" t="n">
        <v>7.531</v>
      </c>
      <c r="G3059" s="8" t="n">
        <v>320</v>
      </c>
      <c r="H3059" s="1" t="n">
        <v>128</v>
      </c>
      <c r="I3059" s="2" t="n">
        <f aca="false">100*(((6.112*EXP(17.68*F3059/(F3059+243.5)))-1013*(D3059-F3059)*0.00066*(1+(0.00115*F3059)))/(6.112*EXP(17.67*D3059/(D3059+243.5))))</f>
        <v>80.7681481612586</v>
      </c>
      <c r="J3059" s="2"/>
      <c r="P3059" s="6"/>
      <c r="Q3059" s="6"/>
      <c r="R3059" s="6"/>
    </row>
    <row r="3060" customFormat="false" ht="12.75" hidden="false" customHeight="false" outlineLevel="0" collapsed="false">
      <c r="A3060" s="1" t="n">
        <v>11012400</v>
      </c>
      <c r="B3060" s="6" t="n">
        <v>277.777777777778</v>
      </c>
      <c r="C3060" s="2" t="n">
        <v>4</v>
      </c>
      <c r="D3060" s="1" t="n">
        <v>11.1</v>
      </c>
      <c r="E3060" s="2" t="n">
        <v>7.09999999999999</v>
      </c>
      <c r="F3060" s="7" t="n">
        <v>8.67699999999999</v>
      </c>
      <c r="G3060" s="8" t="n">
        <v>320</v>
      </c>
      <c r="H3060" s="1" t="n">
        <v>128</v>
      </c>
      <c r="I3060" s="2" t="n">
        <f aca="false">100*(((6.112*EXP(17.68*F3060/(F3060+243.5)))-1013*(D3060-F3060)*0.00066*(1+(0.00115*F3060)))/(6.112*EXP(17.67*D3060/(D3060+243.5))))</f>
        <v>72.6514325129534</v>
      </c>
      <c r="J3060" s="2"/>
      <c r="P3060" s="6"/>
      <c r="Q3060" s="6"/>
      <c r="R3060" s="6"/>
    </row>
    <row r="3061" customFormat="false" ht="12.75" hidden="false" customHeight="false" outlineLevel="0" collapsed="false">
      <c r="A3061" s="1" t="n">
        <v>11016000</v>
      </c>
      <c r="B3061" s="6" t="n">
        <v>397.222222222222</v>
      </c>
      <c r="C3061" s="2" t="n">
        <v>5</v>
      </c>
      <c r="D3061" s="1" t="n">
        <v>11.3</v>
      </c>
      <c r="E3061" s="2" t="n">
        <v>0.32</v>
      </c>
      <c r="F3061" s="7" t="n">
        <v>9.048</v>
      </c>
      <c r="G3061" s="8" t="n">
        <v>320</v>
      </c>
      <c r="H3061" s="1" t="n">
        <v>128</v>
      </c>
      <c r="I3061" s="2" t="n">
        <f aca="false">100*(((6.112*EXP(17.68*F3061/(F3061+243.5)))-1013*(D3061-F3061)*0.00066*(1+(0.00115*F3061)))/(6.112*EXP(17.67*D3061/(D3061+243.5))))</f>
        <v>74.6833875916223</v>
      </c>
      <c r="J3061" s="2"/>
      <c r="P3061" s="6"/>
      <c r="Q3061" s="6"/>
      <c r="R3061" s="6"/>
    </row>
    <row r="3062" customFormat="false" ht="12.75" hidden="false" customHeight="false" outlineLevel="0" collapsed="false">
      <c r="A3062" s="1" t="n">
        <v>11019600</v>
      </c>
      <c r="B3062" s="6" t="n">
        <v>347.222222222222</v>
      </c>
      <c r="C3062" s="2" t="n">
        <v>5.5</v>
      </c>
      <c r="D3062" s="1" t="n">
        <v>10.7</v>
      </c>
      <c r="E3062" s="2" t="n">
        <v>0.28</v>
      </c>
      <c r="F3062" s="7" t="n">
        <v>8.21899999999999</v>
      </c>
      <c r="G3062" s="8" t="n">
        <v>320</v>
      </c>
      <c r="H3062" s="1" t="n">
        <v>128</v>
      </c>
      <c r="I3062" s="2" t="n">
        <f aca="false">100*(((6.112*EXP(17.68*F3062/(F3062+243.5)))-1013*(D3062-F3062)*0.00066*(1+(0.00115*F3062)))/(6.112*EXP(17.67*D3062/(D3062+243.5))))</f>
        <v>71.6405487775386</v>
      </c>
      <c r="J3062" s="2"/>
      <c r="P3062" s="6"/>
      <c r="Q3062" s="6"/>
      <c r="R3062" s="6"/>
    </row>
    <row r="3063" customFormat="false" ht="12.75" hidden="false" customHeight="false" outlineLevel="0" collapsed="false">
      <c r="A3063" s="1" t="n">
        <v>11023200</v>
      </c>
      <c r="B3063" s="6" t="n">
        <v>477.777777777778</v>
      </c>
      <c r="C3063" s="2" t="n">
        <v>6</v>
      </c>
      <c r="D3063" s="1" t="n">
        <v>10.9</v>
      </c>
      <c r="E3063" s="2" t="n">
        <v>-4.09999999999999</v>
      </c>
      <c r="F3063" s="7" t="n">
        <v>8.215</v>
      </c>
      <c r="G3063" s="8" t="n">
        <v>320</v>
      </c>
      <c r="H3063" s="1" t="n">
        <v>128</v>
      </c>
      <c r="I3063" s="2" t="n">
        <f aca="false">100*(((6.112*EXP(17.68*F3063/(F3063+243.5)))-1013*(D3063-F3063)*0.00066*(1+(0.00115*F3063)))/(6.112*EXP(17.67*D3063/(D3063+243.5))))</f>
        <v>69.6143773531239</v>
      </c>
      <c r="J3063" s="2"/>
      <c r="P3063" s="6"/>
      <c r="Q3063" s="6"/>
      <c r="R3063" s="6"/>
    </row>
    <row r="3064" customFormat="false" ht="12.75" hidden="false" customHeight="false" outlineLevel="0" collapsed="false">
      <c r="A3064" s="1" t="n">
        <v>11026800</v>
      </c>
      <c r="B3064" s="6" t="n">
        <v>147.222222222222</v>
      </c>
      <c r="C3064" s="2" t="n">
        <v>5</v>
      </c>
      <c r="D3064" s="1" t="n">
        <v>9.9</v>
      </c>
      <c r="E3064" s="2" t="n">
        <v>2.87</v>
      </c>
      <c r="F3064" s="7" t="n">
        <v>7.757</v>
      </c>
      <c r="G3064" s="8" t="n">
        <v>320</v>
      </c>
      <c r="H3064" s="1" t="n">
        <v>128</v>
      </c>
      <c r="I3064" s="2" t="n">
        <f aca="false">100*(((6.112*EXP(17.68*F3064/(F3064+243.5)))-1013*(D3064-F3064)*0.00066*(1+(0.00115*F3064)))/(6.112*EXP(17.67*D3064/(D3064+243.5))))</f>
        <v>74.685695444431</v>
      </c>
      <c r="J3064" s="2"/>
      <c r="P3064" s="6"/>
      <c r="Q3064" s="6"/>
      <c r="R3064" s="6"/>
    </row>
    <row r="3065" customFormat="false" ht="12.75" hidden="false" customHeight="false" outlineLevel="0" collapsed="false">
      <c r="A3065" s="1" t="n">
        <v>11030400</v>
      </c>
      <c r="B3065" s="6" t="n">
        <v>191.666666666667</v>
      </c>
      <c r="C3065" s="2" t="n">
        <v>5</v>
      </c>
      <c r="D3065" s="1" t="n">
        <v>10.4</v>
      </c>
      <c r="E3065" s="2" t="n">
        <v>-0.25</v>
      </c>
      <c r="F3065" s="7" t="n">
        <v>7.486</v>
      </c>
      <c r="G3065" s="8" t="n">
        <v>320</v>
      </c>
      <c r="H3065" s="1" t="n">
        <v>128</v>
      </c>
      <c r="I3065" s="2" t="n">
        <f aca="false">100*(((6.112*EXP(17.68*F3065/(F3065+243.5)))-1013*(D3065-F3065)*0.00066*(1+(0.00115*F3065)))/(6.112*EXP(17.67*D3065/(D3065+243.5))))</f>
        <v>66.5740908081431</v>
      </c>
      <c r="J3065" s="2"/>
      <c r="P3065" s="6"/>
      <c r="Q3065" s="6"/>
      <c r="R3065" s="6"/>
    </row>
    <row r="3066" customFormat="false" ht="12.75" hidden="false" customHeight="false" outlineLevel="0" collapsed="false">
      <c r="A3066" s="1" t="n">
        <v>11034000</v>
      </c>
      <c r="B3066" s="6" t="n">
        <v>116.666666666667</v>
      </c>
      <c r="C3066" s="2" t="n">
        <v>4</v>
      </c>
      <c r="D3066" s="1" t="n">
        <v>9.9</v>
      </c>
      <c r="E3066" s="2" t="n">
        <v>5.9</v>
      </c>
      <c r="F3066" s="7" t="n">
        <v>7.668</v>
      </c>
      <c r="G3066" s="8" t="n">
        <v>320</v>
      </c>
      <c r="H3066" s="1" t="n">
        <v>128</v>
      </c>
      <c r="I3066" s="2" t="n">
        <f aca="false">100*(((6.112*EXP(17.68*F3066/(F3066+243.5)))-1013*(D3066-F3066)*0.00066*(1+(0.00115*F3066)))/(6.112*EXP(17.67*D3066/(D3066+243.5))))</f>
        <v>73.6705965131816</v>
      </c>
      <c r="J3066" s="2"/>
      <c r="P3066" s="6"/>
      <c r="Q3066" s="6"/>
      <c r="R3066" s="6"/>
    </row>
    <row r="3067" customFormat="false" ht="12.75" hidden="false" customHeight="false" outlineLevel="0" collapsed="false">
      <c r="A3067" s="1" t="n">
        <v>11037600</v>
      </c>
      <c r="B3067" s="6" t="n">
        <v>47.2222222222222</v>
      </c>
      <c r="C3067" s="2" t="n">
        <v>4</v>
      </c>
      <c r="D3067" s="1" t="n">
        <v>9</v>
      </c>
      <c r="E3067" s="2" t="n">
        <v>1.8</v>
      </c>
      <c r="F3067" s="7" t="n">
        <v>7.182</v>
      </c>
      <c r="G3067" s="8" t="n">
        <v>320</v>
      </c>
      <c r="H3067" s="1" t="n">
        <v>128</v>
      </c>
      <c r="I3067" s="2" t="n">
        <f aca="false">100*(((6.112*EXP(17.68*F3067/(F3067+243.5)))-1013*(D3067-F3067)*0.00066*(1+(0.00115*F3067)))/(6.112*EXP(17.67*D3067/(D3067+243.5))))</f>
        <v>77.7195962026351</v>
      </c>
      <c r="J3067" s="2"/>
      <c r="P3067" s="6"/>
      <c r="Q3067" s="6"/>
      <c r="R3067" s="6"/>
    </row>
    <row r="3068" customFormat="false" ht="12.75" hidden="false" customHeight="false" outlineLevel="0" collapsed="false">
      <c r="A3068" s="1" t="n">
        <v>11041200</v>
      </c>
      <c r="B3068" s="6" t="n">
        <v>19.4444444444444</v>
      </c>
      <c r="C3068" s="2" t="n">
        <v>3</v>
      </c>
      <c r="D3068" s="1" t="n">
        <v>8.4</v>
      </c>
      <c r="E3068" s="2" t="n">
        <v>-2</v>
      </c>
      <c r="F3068" s="7" t="n">
        <v>6.953</v>
      </c>
      <c r="G3068" s="8" t="n">
        <v>320</v>
      </c>
      <c r="H3068" s="1" t="n">
        <v>128</v>
      </c>
      <c r="I3068" s="2" t="n">
        <f aca="false">100*(((6.112*EXP(17.68*F3068/(F3068+243.5)))-1013*(D3068-F3068)*0.00066*(1+(0.00115*F3068)))/(6.112*EXP(17.67*D3068/(D3068+243.5))))</f>
        <v>81.7769117235265</v>
      </c>
      <c r="J3068" s="2"/>
      <c r="P3068" s="6"/>
      <c r="Q3068" s="6"/>
      <c r="R3068" s="6"/>
    </row>
    <row r="3069" customFormat="false" ht="12.75" hidden="false" customHeight="false" outlineLevel="0" collapsed="false">
      <c r="A3069" s="1" t="n">
        <v>11044800</v>
      </c>
      <c r="B3069" s="6" t="n">
        <v>2.77777777777778</v>
      </c>
      <c r="C3069" s="2" t="n">
        <v>2.5</v>
      </c>
      <c r="D3069" s="1" t="n">
        <v>7.2</v>
      </c>
      <c r="E3069" s="2" t="n">
        <v>-6.4</v>
      </c>
      <c r="F3069" s="7" t="n">
        <v>6.285</v>
      </c>
      <c r="G3069" s="8" t="n">
        <v>320</v>
      </c>
      <c r="H3069" s="1" t="n">
        <v>128</v>
      </c>
      <c r="I3069" s="2" t="n">
        <f aca="false">100*(((6.112*EXP(17.68*F3069/(F3069+243.5)))-1013*(D3069-F3069)*0.00066*(1+(0.00115*F3069)))/(6.112*EXP(17.67*D3069/(D3069+243.5))))</f>
        <v>87.8611758322787</v>
      </c>
      <c r="J3069" s="2"/>
      <c r="P3069" s="6"/>
      <c r="Q3069" s="6"/>
      <c r="R3069" s="6"/>
    </row>
    <row r="3070" customFormat="false" ht="12.75" hidden="false" customHeight="false" outlineLevel="0" collapsed="false">
      <c r="A3070" s="1" t="n">
        <v>11048400</v>
      </c>
      <c r="B3070" s="6" t="n">
        <v>0</v>
      </c>
      <c r="C3070" s="2" t="n">
        <v>2.5</v>
      </c>
      <c r="D3070" s="1" t="n">
        <v>7.5</v>
      </c>
      <c r="E3070" s="2" t="n">
        <v>-6.09999999999999</v>
      </c>
      <c r="F3070" s="7" t="n">
        <v>6.964</v>
      </c>
      <c r="G3070" s="8" t="n">
        <v>320</v>
      </c>
      <c r="H3070" s="1" t="n">
        <v>128</v>
      </c>
      <c r="I3070" s="2" t="n">
        <f aca="false">100*(((6.112*EXP(17.68*F3070/(F3070+243.5)))-1013*(D3070-F3070)*0.00066*(1+(0.00115*F3070)))/(6.112*EXP(17.67*D3070/(D3070+243.5))))</f>
        <v>92.9390855248786</v>
      </c>
      <c r="J3070" s="2"/>
      <c r="P3070" s="6"/>
      <c r="Q3070" s="6"/>
      <c r="R3070" s="6"/>
    </row>
    <row r="3071" customFormat="false" ht="12.75" hidden="false" customHeight="false" outlineLevel="0" collapsed="false">
      <c r="A3071" s="1" t="n">
        <v>11052000</v>
      </c>
      <c r="B3071" s="6" t="n">
        <v>0</v>
      </c>
      <c r="C3071" s="2" t="n">
        <v>2.5</v>
      </c>
      <c r="D3071" s="1" t="n">
        <v>7.5</v>
      </c>
      <c r="E3071" s="2" t="n">
        <v>-6.09999999999999</v>
      </c>
      <c r="F3071" s="7" t="n">
        <v>6.418</v>
      </c>
      <c r="G3071" s="8" t="n">
        <v>320</v>
      </c>
      <c r="H3071" s="1" t="n">
        <v>128</v>
      </c>
      <c r="I3071" s="2" t="n">
        <f aca="false">100*(((6.112*EXP(17.68*F3071/(F3071+243.5)))-1013*(D3071-F3071)*0.00066*(1+(0.00115*F3071)))/(6.112*EXP(17.67*D3071/(D3071+243.5))))</f>
        <v>85.8388963635576</v>
      </c>
      <c r="J3071" s="2"/>
      <c r="P3071" s="6"/>
      <c r="Q3071" s="6"/>
      <c r="R3071" s="6"/>
    </row>
    <row r="3072" customFormat="false" ht="12.75" hidden="false" customHeight="false" outlineLevel="0" collapsed="false">
      <c r="A3072" s="1" t="n">
        <v>11055600</v>
      </c>
      <c r="B3072" s="6" t="n">
        <v>0</v>
      </c>
      <c r="C3072" s="2" t="n">
        <v>2.5</v>
      </c>
      <c r="D3072" s="1" t="n">
        <v>7.7</v>
      </c>
      <c r="E3072" s="2" t="n">
        <v>-5.9</v>
      </c>
      <c r="F3072" s="7" t="n">
        <v>6.768</v>
      </c>
      <c r="G3072" s="8" t="n">
        <v>320</v>
      </c>
      <c r="H3072" s="1" t="n">
        <v>128</v>
      </c>
      <c r="I3072" s="2" t="n">
        <f aca="false">100*(((6.112*EXP(17.68*F3072/(F3072+243.5)))-1013*(D3072-F3072)*0.00066*(1+(0.00115*F3072)))/(6.112*EXP(17.67*D3072/(D3072+243.5))))</f>
        <v>87.8683820660103</v>
      </c>
      <c r="J3072" s="2"/>
      <c r="P3072" s="6"/>
      <c r="Q3072" s="6"/>
      <c r="R3072" s="6"/>
    </row>
    <row r="3073" customFormat="false" ht="12.75" hidden="false" customHeight="false" outlineLevel="0" collapsed="false">
      <c r="A3073" s="1" t="n">
        <v>11059200</v>
      </c>
      <c r="B3073" s="6" t="n">
        <v>0</v>
      </c>
      <c r="C3073" s="2" t="n">
        <v>2</v>
      </c>
      <c r="D3073" s="1" t="n">
        <v>7.9</v>
      </c>
      <c r="E3073" s="2" t="n">
        <v>-5.7</v>
      </c>
      <c r="F3073" s="7" t="n">
        <v>6.961</v>
      </c>
      <c r="G3073" s="8" t="n">
        <v>320</v>
      </c>
      <c r="H3073" s="1" t="n">
        <v>128</v>
      </c>
      <c r="I3073" s="2" t="n">
        <f aca="false">100*(((6.112*EXP(17.68*F3073/(F3073+243.5)))-1013*(D3073-F3073)*0.00066*(1+(0.00115*F3073)))/(6.112*EXP(17.67*D3073/(D3073+243.5))))</f>
        <v>87.8688774196861</v>
      </c>
      <c r="J3073" s="2"/>
      <c r="P3073" s="6"/>
      <c r="Q3073" s="6"/>
      <c r="R3073" s="6"/>
    </row>
    <row r="3074" customFormat="false" ht="12.75" hidden="false" customHeight="false" outlineLevel="0" collapsed="false">
      <c r="A3074" s="1" t="n">
        <v>11062800</v>
      </c>
      <c r="B3074" s="6" t="n">
        <v>0</v>
      </c>
      <c r="C3074" s="2" t="n">
        <v>2</v>
      </c>
      <c r="D3074" s="1" t="n">
        <v>8</v>
      </c>
      <c r="E3074" s="2" t="n">
        <v>-5.59999999999999</v>
      </c>
      <c r="F3074" s="7" t="n">
        <v>7.216</v>
      </c>
      <c r="G3074" s="8" t="n">
        <v>320</v>
      </c>
      <c r="H3074" s="1" t="n">
        <v>129</v>
      </c>
      <c r="I3074" s="2" t="n">
        <f aca="false">100*(((6.112*EXP(17.68*F3074/(F3074+243.5)))-1013*(D3074-F3074)*0.00066*(1+(0.00115*F3074)))/(6.112*EXP(17.67*D3074/(D3074+243.5))))</f>
        <v>89.8889868052388</v>
      </c>
      <c r="J3074" s="2"/>
      <c r="P3074" s="6"/>
      <c r="Q3074" s="6"/>
      <c r="R3074" s="6"/>
    </row>
    <row r="3075" customFormat="false" ht="12.75" hidden="false" customHeight="false" outlineLevel="0" collapsed="false">
      <c r="A3075" s="1" t="n">
        <v>11066400</v>
      </c>
      <c r="B3075" s="6" t="n">
        <v>0</v>
      </c>
      <c r="C3075" s="2" t="n">
        <v>2.5</v>
      </c>
      <c r="D3075" s="1" t="n">
        <v>8.3</v>
      </c>
      <c r="E3075" s="2" t="n">
        <v>-5.29999999999999</v>
      </c>
      <c r="F3075" s="7" t="n">
        <v>7.588</v>
      </c>
      <c r="G3075" s="8" t="n">
        <v>320</v>
      </c>
      <c r="H3075" s="1" t="n">
        <v>129</v>
      </c>
      <c r="I3075" s="2" t="n">
        <f aca="false">100*(((6.112*EXP(17.68*F3075/(F3075+243.5)))-1013*(D3075-F3075)*0.00066*(1+(0.00115*F3075)))/(6.112*EXP(17.67*D3075/(D3075+243.5))))</f>
        <v>90.9108496077179</v>
      </c>
      <c r="J3075" s="2"/>
      <c r="P3075" s="6"/>
      <c r="Q3075" s="6"/>
      <c r="R3075" s="6"/>
    </row>
    <row r="3076" customFormat="false" ht="12.75" hidden="false" customHeight="false" outlineLevel="0" collapsed="false">
      <c r="A3076" s="1" t="n">
        <v>11070000</v>
      </c>
      <c r="B3076" s="6" t="n">
        <v>0</v>
      </c>
      <c r="C3076" s="2" t="n">
        <v>3</v>
      </c>
      <c r="D3076" s="1" t="n">
        <v>8.1</v>
      </c>
      <c r="E3076" s="2" t="n">
        <v>-5.5</v>
      </c>
      <c r="F3076" s="7" t="n">
        <v>7.472</v>
      </c>
      <c r="G3076" s="8" t="n">
        <v>320</v>
      </c>
      <c r="H3076" s="1" t="n">
        <v>129</v>
      </c>
      <c r="I3076" s="2" t="n">
        <f aca="false">100*(((6.112*EXP(17.68*F3076/(F3076+243.5)))-1013*(D3076-F3076)*0.00066*(1+(0.00115*F3076)))/(6.112*EXP(17.67*D3076/(D3076+243.5))))</f>
        <v>91.9168854716872</v>
      </c>
      <c r="J3076" s="2"/>
      <c r="P3076" s="6"/>
      <c r="Q3076" s="6"/>
      <c r="R3076" s="6"/>
    </row>
    <row r="3077" customFormat="false" ht="12.75" hidden="false" customHeight="false" outlineLevel="0" collapsed="false">
      <c r="A3077" s="1" t="n">
        <v>11073600</v>
      </c>
      <c r="B3077" s="6" t="n">
        <v>0</v>
      </c>
      <c r="C3077" s="2" t="n">
        <v>2.5</v>
      </c>
      <c r="D3077" s="1" t="n">
        <v>8.2</v>
      </c>
      <c r="E3077" s="2" t="n">
        <v>-5.4</v>
      </c>
      <c r="F3077" s="7" t="n">
        <v>7.49</v>
      </c>
      <c r="G3077" s="8" t="n">
        <v>320</v>
      </c>
      <c r="H3077" s="1" t="n">
        <v>129</v>
      </c>
      <c r="I3077" s="2" t="n">
        <f aca="false">100*(((6.112*EXP(17.68*F3077/(F3077+243.5)))-1013*(D3077-F3077)*0.00066*(1+(0.00115*F3077)))/(6.112*EXP(17.67*D3077/(D3077+243.5))))</f>
        <v>90.9028431509926</v>
      </c>
      <c r="J3077" s="2"/>
      <c r="P3077" s="6"/>
      <c r="Q3077" s="6"/>
      <c r="R3077" s="6"/>
    </row>
    <row r="3078" customFormat="false" ht="12.75" hidden="false" customHeight="false" outlineLevel="0" collapsed="false">
      <c r="A3078" s="1" t="n">
        <v>11077200</v>
      </c>
      <c r="B3078" s="6" t="n">
        <v>13.8888888888889</v>
      </c>
      <c r="C3078" s="2" t="n">
        <v>3</v>
      </c>
      <c r="D3078" s="1" t="n">
        <v>8.7</v>
      </c>
      <c r="E3078" s="2" t="n">
        <v>-4.9</v>
      </c>
      <c r="F3078" s="7" t="n">
        <v>7.814</v>
      </c>
      <c r="G3078" s="8" t="n">
        <v>320</v>
      </c>
      <c r="H3078" s="1" t="n">
        <v>129</v>
      </c>
      <c r="I3078" s="2" t="n">
        <f aca="false">100*(((6.112*EXP(17.68*F3078/(F3078+243.5)))-1013*(D3078-F3078)*0.00066*(1+(0.00115*F3078)))/(6.112*EXP(17.67*D3078/(D3078+243.5))))</f>
        <v>88.8762353302812</v>
      </c>
      <c r="J3078" s="2"/>
      <c r="P3078" s="6"/>
      <c r="Q3078" s="6"/>
      <c r="R3078" s="6"/>
    </row>
    <row r="3079" customFormat="false" ht="12.75" hidden="false" customHeight="false" outlineLevel="0" collapsed="false">
      <c r="A3079" s="1" t="n">
        <v>11080800</v>
      </c>
      <c r="B3079" s="6" t="n">
        <v>52.7777777777778</v>
      </c>
      <c r="C3079" s="2" t="n">
        <v>3</v>
      </c>
      <c r="D3079" s="1" t="n">
        <v>9.2</v>
      </c>
      <c r="E3079" s="2" t="n">
        <v>5.2</v>
      </c>
      <c r="F3079" s="7" t="n">
        <v>8.381</v>
      </c>
      <c r="G3079" s="8" t="n">
        <v>320</v>
      </c>
      <c r="H3079" s="1" t="n">
        <v>129</v>
      </c>
      <c r="I3079" s="2" t="n">
        <f aca="false">100*(((6.112*EXP(17.68*F3079/(F3079+243.5)))-1013*(D3079-F3079)*0.00066*(1+(0.00115*F3079)))/(6.112*EXP(17.67*D3079/(D3079+243.5))))</f>
        <v>89.8919312817324</v>
      </c>
      <c r="J3079" s="2"/>
      <c r="P3079" s="6"/>
      <c r="Q3079" s="6"/>
      <c r="R3079" s="6"/>
    </row>
    <row r="3080" customFormat="false" ht="12.75" hidden="false" customHeight="false" outlineLevel="0" collapsed="false">
      <c r="A3080" s="1" t="n">
        <v>11084400</v>
      </c>
      <c r="B3080" s="6" t="n">
        <v>77.7777777777778</v>
      </c>
      <c r="C3080" s="2" t="n">
        <v>3.5</v>
      </c>
      <c r="D3080" s="1" t="n">
        <v>9.6</v>
      </c>
      <c r="E3080" s="2" t="n">
        <v>5.59999999999999</v>
      </c>
      <c r="F3080" s="7" t="n">
        <v>9.021</v>
      </c>
      <c r="G3080" s="8" t="n">
        <v>320</v>
      </c>
      <c r="H3080" s="1" t="n">
        <v>129</v>
      </c>
      <c r="I3080" s="2" t="n">
        <f aca="false">100*(((6.112*EXP(17.68*F3080/(F3080+243.5)))-1013*(D3080-F3080)*0.00066*(1+(0.00115*F3080)))/(6.112*EXP(17.67*D3080/(D3080+243.5))))</f>
        <v>92.9376560850562</v>
      </c>
      <c r="J3080" s="2"/>
      <c r="P3080" s="6"/>
      <c r="Q3080" s="6"/>
      <c r="R3080" s="6"/>
    </row>
    <row r="3081" customFormat="false" ht="12.75" hidden="false" customHeight="false" outlineLevel="0" collapsed="false">
      <c r="A3081" s="1" t="n">
        <v>11088000</v>
      </c>
      <c r="B3081" s="6" t="n">
        <v>141.666666666667</v>
      </c>
      <c r="C3081" s="2" t="n">
        <v>3.5</v>
      </c>
      <c r="D3081" s="1" t="n">
        <v>10.6</v>
      </c>
      <c r="E3081" s="2" t="n">
        <v>6.59999999999999</v>
      </c>
      <c r="F3081" s="7" t="n">
        <v>9.301</v>
      </c>
      <c r="G3081" s="8" t="n">
        <v>320</v>
      </c>
      <c r="H3081" s="1" t="n">
        <v>129</v>
      </c>
      <c r="I3081" s="2" t="n">
        <f aca="false">100*(((6.112*EXP(17.68*F3081/(F3081+243.5)))-1013*(D3081-F3081)*0.00066*(1+(0.00115*F3081)))/(6.112*EXP(17.67*D3081/(D3081+243.5))))</f>
        <v>84.8288320707151</v>
      </c>
      <c r="J3081" s="2"/>
      <c r="P3081" s="6"/>
      <c r="Q3081" s="6"/>
      <c r="R3081" s="6"/>
    </row>
    <row r="3082" customFormat="false" ht="12.75" hidden="false" customHeight="false" outlineLevel="0" collapsed="false">
      <c r="A3082" s="1" t="n">
        <v>11091600</v>
      </c>
      <c r="B3082" s="6" t="n">
        <v>180.555555555556</v>
      </c>
      <c r="C3082" s="2" t="n">
        <v>3.5</v>
      </c>
      <c r="D3082" s="1" t="n">
        <v>10.9</v>
      </c>
      <c r="E3082" s="2" t="n">
        <v>6.9</v>
      </c>
      <c r="F3082" s="7" t="n">
        <v>9.046</v>
      </c>
      <c r="G3082" s="8" t="n">
        <v>320</v>
      </c>
      <c r="H3082" s="1" t="n">
        <v>129</v>
      </c>
      <c r="I3082" s="2" t="n">
        <f aca="false">100*(((6.112*EXP(17.68*F3082/(F3082+243.5)))-1013*(D3082-F3082)*0.00066*(1+(0.00115*F3082)))/(6.112*EXP(17.67*D3082/(D3082+243.5))))</f>
        <v>78.7441898593153</v>
      </c>
      <c r="J3082" s="2"/>
      <c r="P3082" s="6"/>
      <c r="Q3082" s="6"/>
      <c r="R3082" s="6"/>
    </row>
    <row r="3083" customFormat="false" ht="12.75" hidden="false" customHeight="false" outlineLevel="0" collapsed="false">
      <c r="A3083" s="1" t="n">
        <v>11095200</v>
      </c>
      <c r="B3083" s="6" t="n">
        <v>466.666666666667</v>
      </c>
      <c r="C3083" s="2" t="n">
        <v>4</v>
      </c>
      <c r="D3083" s="1" t="n">
        <v>11.9</v>
      </c>
      <c r="E3083" s="2" t="n">
        <v>-0.739999999999999</v>
      </c>
      <c r="F3083" s="7" t="n">
        <v>9.69699999999999</v>
      </c>
      <c r="G3083" s="8" t="n">
        <v>320</v>
      </c>
      <c r="H3083" s="1" t="n">
        <v>129</v>
      </c>
      <c r="I3083" s="2" t="n">
        <f aca="false">100*(((6.112*EXP(17.68*F3083/(F3083+243.5)))-1013*(D3083-F3083)*0.00066*(1+(0.00115*F3083)))/(6.112*EXP(17.67*D3083/(D3083+243.5))))</f>
        <v>75.7023495922453</v>
      </c>
      <c r="J3083" s="2"/>
      <c r="P3083" s="6"/>
      <c r="Q3083" s="6"/>
      <c r="R3083" s="6"/>
    </row>
    <row r="3084" customFormat="false" ht="12.75" hidden="false" customHeight="false" outlineLevel="0" collapsed="false">
      <c r="A3084" s="1" t="n">
        <v>11098800</v>
      </c>
      <c r="B3084" s="6" t="n">
        <v>416.666666666667</v>
      </c>
      <c r="C3084" s="2" t="n">
        <v>5</v>
      </c>
      <c r="D3084" s="1" t="n">
        <v>12.5</v>
      </c>
      <c r="E3084" s="2" t="n">
        <v>1.27</v>
      </c>
      <c r="F3084" s="7" t="n">
        <v>9.263</v>
      </c>
      <c r="G3084" s="8" t="n">
        <v>320</v>
      </c>
      <c r="H3084" s="1" t="n">
        <v>129</v>
      </c>
      <c r="I3084" s="2" t="n">
        <f aca="false">100*(((6.112*EXP(17.68*F3084/(F3084+243.5)))-1013*(D3084-F3084)*0.00066*(1+(0.00115*F3084)))/(6.112*EXP(17.67*D3084/(D3084+243.5))))</f>
        <v>65.5631828123527</v>
      </c>
      <c r="J3084" s="2"/>
      <c r="P3084" s="6"/>
      <c r="Q3084" s="6"/>
      <c r="R3084" s="6"/>
    </row>
    <row r="3085" customFormat="false" ht="12.75" hidden="false" customHeight="false" outlineLevel="0" collapsed="false">
      <c r="A3085" s="1" t="n">
        <v>11102400</v>
      </c>
      <c r="B3085" s="6" t="n">
        <v>622.222222222222</v>
      </c>
      <c r="C3085" s="2" t="n">
        <v>5</v>
      </c>
      <c r="D3085" s="1" t="n">
        <v>13.6</v>
      </c>
      <c r="E3085" s="2" t="n">
        <v>-2.27999999999999</v>
      </c>
      <c r="F3085" s="7" t="n">
        <v>9.926</v>
      </c>
      <c r="G3085" s="8" t="n">
        <v>320</v>
      </c>
      <c r="H3085" s="1" t="n">
        <v>129</v>
      </c>
      <c r="I3085" s="2" t="n">
        <f aca="false">100*(((6.112*EXP(17.68*F3085/(F3085+243.5)))-1013*(D3085-F3085)*0.00066*(1+(0.00115*F3085)))/(6.112*EXP(17.67*D3085/(D3085+243.5))))</f>
        <v>62.5253663799298</v>
      </c>
      <c r="J3085" s="2"/>
      <c r="P3085" s="6"/>
      <c r="Q3085" s="6"/>
      <c r="R3085" s="6"/>
    </row>
    <row r="3086" customFormat="false" ht="12.75" hidden="false" customHeight="false" outlineLevel="0" collapsed="false">
      <c r="A3086" s="1" t="n">
        <v>11106000</v>
      </c>
      <c r="B3086" s="6" t="n">
        <v>291.666666666667</v>
      </c>
      <c r="C3086" s="2" t="n">
        <v>4.5</v>
      </c>
      <c r="D3086" s="1" t="n">
        <v>13.2</v>
      </c>
      <c r="E3086" s="2" t="n">
        <v>4.12</v>
      </c>
      <c r="F3086" s="7" t="n">
        <v>10.091</v>
      </c>
      <c r="G3086" s="8" t="n">
        <v>320</v>
      </c>
      <c r="H3086" s="1" t="n">
        <v>129</v>
      </c>
      <c r="I3086" s="2" t="n">
        <f aca="false">100*(((6.112*EXP(17.68*F3086/(F3086+243.5)))-1013*(D3086-F3086)*0.00066*(1+(0.00115*F3086)))/(6.112*EXP(17.67*D3086/(D3086+243.5))))</f>
        <v>67.5897409925196</v>
      </c>
      <c r="J3086" s="2"/>
      <c r="P3086" s="6"/>
      <c r="Q3086" s="6"/>
      <c r="R3086" s="6"/>
    </row>
    <row r="3087" customFormat="false" ht="12.75" hidden="false" customHeight="false" outlineLevel="0" collapsed="false">
      <c r="A3087" s="1" t="n">
        <v>11109600</v>
      </c>
      <c r="B3087" s="6" t="n">
        <v>288.888888888889</v>
      </c>
      <c r="C3087" s="2" t="n">
        <v>4.5</v>
      </c>
      <c r="D3087" s="1" t="n">
        <v>13.1</v>
      </c>
      <c r="E3087" s="2" t="n">
        <v>3.18</v>
      </c>
      <c r="F3087" s="7" t="n">
        <v>10.001</v>
      </c>
      <c r="G3087" s="8" t="n">
        <v>320</v>
      </c>
      <c r="H3087" s="1" t="n">
        <v>129</v>
      </c>
      <c r="I3087" s="2" t="n">
        <f aca="false">100*(((6.112*EXP(17.68*F3087/(F3087+243.5)))-1013*(D3087-F3087)*0.00066*(1+(0.00115*F3087)))/(6.112*EXP(17.67*D3087/(D3087+243.5))))</f>
        <v>67.5863258530399</v>
      </c>
      <c r="J3087" s="2"/>
      <c r="P3087" s="6"/>
      <c r="Q3087" s="6"/>
      <c r="R3087" s="6"/>
    </row>
    <row r="3088" customFormat="false" ht="12.75" hidden="false" customHeight="false" outlineLevel="0" collapsed="false">
      <c r="A3088" s="1" t="n">
        <v>11113200</v>
      </c>
      <c r="B3088" s="6" t="n">
        <v>194.444444444444</v>
      </c>
      <c r="C3088" s="2" t="n">
        <v>3.5</v>
      </c>
      <c r="D3088" s="1" t="n">
        <v>13.5</v>
      </c>
      <c r="E3088" s="2" t="n">
        <v>9.5</v>
      </c>
      <c r="F3088" s="7" t="n">
        <v>9.732</v>
      </c>
      <c r="G3088" s="8" t="n">
        <v>320</v>
      </c>
      <c r="H3088" s="1" t="n">
        <v>129</v>
      </c>
      <c r="I3088" s="2" t="n">
        <f aca="false">100*(((6.112*EXP(17.68*F3088/(F3088+243.5)))-1013*(D3088-F3088)*0.00066*(1+(0.00115*F3088)))/(6.112*EXP(17.67*D3088/(D3088+243.5))))</f>
        <v>61.5049489142138</v>
      </c>
      <c r="J3088" s="2"/>
      <c r="P3088" s="6"/>
      <c r="Q3088" s="6"/>
      <c r="R3088" s="6"/>
    </row>
    <row r="3089" customFormat="false" ht="12.75" hidden="false" customHeight="false" outlineLevel="0" collapsed="false">
      <c r="A3089" s="1" t="n">
        <v>11116800</v>
      </c>
      <c r="B3089" s="6" t="n">
        <v>122.222222222222</v>
      </c>
      <c r="C3089" s="2" t="n">
        <v>3.5</v>
      </c>
      <c r="D3089" s="1" t="n">
        <v>13.1</v>
      </c>
      <c r="E3089" s="2" t="n">
        <v>9.09999999999999</v>
      </c>
      <c r="F3089" s="7" t="n">
        <v>9.694</v>
      </c>
      <c r="G3089" s="8" t="n">
        <v>320</v>
      </c>
      <c r="H3089" s="1" t="n">
        <v>129</v>
      </c>
      <c r="I3089" s="2" t="n">
        <f aca="false">100*(((6.112*EXP(17.68*F3089/(F3089+243.5)))-1013*(D3089-F3089)*0.00066*(1+(0.00115*F3089)))/(6.112*EXP(17.67*D3089/(D3089+243.5))))</f>
        <v>64.5524950725818</v>
      </c>
      <c r="J3089" s="2"/>
      <c r="P3089" s="6"/>
      <c r="Q3089" s="6"/>
      <c r="R3089" s="6"/>
    </row>
    <row r="3090" customFormat="false" ht="12.75" hidden="false" customHeight="false" outlineLevel="0" collapsed="false">
      <c r="A3090" s="1" t="n">
        <v>11120400</v>
      </c>
      <c r="B3090" s="6" t="n">
        <v>152.777777777778</v>
      </c>
      <c r="C3090" s="2" t="n">
        <v>3.5</v>
      </c>
      <c r="D3090" s="1" t="n">
        <v>13.1</v>
      </c>
      <c r="E3090" s="2" t="n">
        <v>9.09999999999999</v>
      </c>
      <c r="F3090" s="7" t="n">
        <v>10.508</v>
      </c>
      <c r="G3090" s="8" t="n">
        <v>320</v>
      </c>
      <c r="H3090" s="1" t="n">
        <v>129</v>
      </c>
      <c r="I3090" s="2" t="n">
        <f aca="false">100*(((6.112*EXP(17.68*F3090/(F3090+243.5)))-1013*(D3090-F3090)*0.00066*(1+(0.00115*F3090)))/(6.112*EXP(17.67*D3090/(D3090+243.5))))</f>
        <v>72.6655122550322</v>
      </c>
      <c r="J3090" s="2"/>
      <c r="P3090" s="6"/>
      <c r="Q3090" s="6"/>
      <c r="R3090" s="6"/>
    </row>
    <row r="3091" customFormat="false" ht="12.75" hidden="false" customHeight="false" outlineLevel="0" collapsed="false">
      <c r="A3091" s="1" t="n">
        <v>11124000</v>
      </c>
      <c r="B3091" s="6" t="n">
        <v>116.666666666667</v>
      </c>
      <c r="C3091" s="2" t="n">
        <v>3</v>
      </c>
      <c r="D3091" s="1" t="n">
        <v>12.6</v>
      </c>
      <c r="E3091" s="2" t="n">
        <v>8.59999999999999</v>
      </c>
      <c r="F3091" s="7" t="n">
        <v>10.149</v>
      </c>
      <c r="G3091" s="8" t="n">
        <v>320</v>
      </c>
      <c r="H3091" s="1" t="n">
        <v>129</v>
      </c>
      <c r="I3091" s="2" t="n">
        <f aca="false">100*(((6.112*EXP(17.68*F3091/(F3091+243.5)))-1013*(D3091-F3091)*0.00066*(1+(0.00115*F3091)))/(6.112*EXP(17.67*D3091/(D3091+243.5))))</f>
        <v>73.6779570025757</v>
      </c>
      <c r="J3091" s="2"/>
      <c r="P3091" s="6"/>
      <c r="Q3091" s="6"/>
      <c r="R3091" s="6"/>
    </row>
    <row r="3092" customFormat="false" ht="12.75" hidden="false" customHeight="false" outlineLevel="0" collapsed="false">
      <c r="A3092" s="1" t="n">
        <v>11127600</v>
      </c>
      <c r="B3092" s="6" t="n">
        <v>16.6666666666667</v>
      </c>
      <c r="C3092" s="2" t="n">
        <v>2.5</v>
      </c>
      <c r="D3092" s="1" t="n">
        <v>11.7</v>
      </c>
      <c r="E3092" s="2" t="n">
        <v>4.5</v>
      </c>
      <c r="F3092" s="7" t="n">
        <v>9.794</v>
      </c>
      <c r="G3092" s="8" t="n">
        <v>320</v>
      </c>
      <c r="H3092" s="1" t="n">
        <v>129</v>
      </c>
      <c r="I3092" s="2" t="n">
        <f aca="false">100*(((6.112*EXP(17.68*F3092/(F3092+243.5)))-1013*(D3092-F3092)*0.00066*(1+(0.00115*F3092)))/(6.112*EXP(17.67*D3092/(D3092+243.5))))</f>
        <v>78.7405571258342</v>
      </c>
      <c r="J3092" s="2"/>
      <c r="P3092" s="6"/>
      <c r="Q3092" s="6"/>
      <c r="R3092" s="6"/>
    </row>
    <row r="3093" customFormat="false" ht="12.75" hidden="false" customHeight="false" outlineLevel="0" collapsed="false">
      <c r="A3093" s="1" t="n">
        <v>11131200</v>
      </c>
      <c r="B3093" s="6" t="n">
        <v>2.77777777777778</v>
      </c>
      <c r="C3093" s="2" t="n">
        <v>5.5</v>
      </c>
      <c r="D3093" s="1" t="n">
        <v>9.6</v>
      </c>
      <c r="E3093" s="2" t="n">
        <v>5.59999999999999</v>
      </c>
      <c r="F3093" s="7" t="n">
        <v>8.76999999999999</v>
      </c>
      <c r="G3093" s="8" t="n">
        <v>320</v>
      </c>
      <c r="H3093" s="1" t="n">
        <v>129</v>
      </c>
      <c r="I3093" s="2" t="n">
        <f aca="false">100*(((6.112*EXP(17.68*F3093/(F3093+243.5)))-1013*(D3093-F3093)*0.00066*(1+(0.00115*F3093)))/(6.112*EXP(17.67*D3093/(D3093+243.5))))</f>
        <v>89.9015301918454</v>
      </c>
      <c r="J3093" s="2"/>
      <c r="P3093" s="6"/>
      <c r="Q3093" s="6"/>
      <c r="R3093" s="6"/>
    </row>
    <row r="3094" customFormat="false" ht="12.75" hidden="false" customHeight="false" outlineLevel="0" collapsed="false">
      <c r="A3094" s="1" t="n">
        <v>11134800</v>
      </c>
      <c r="B3094" s="6" t="n">
        <v>0</v>
      </c>
      <c r="C3094" s="2" t="n">
        <v>2.5</v>
      </c>
      <c r="D3094" s="1" t="n">
        <v>9.7</v>
      </c>
      <c r="E3094" s="2" t="n">
        <v>5.7</v>
      </c>
      <c r="F3094" s="7" t="n">
        <v>8.867</v>
      </c>
      <c r="G3094" s="8" t="n">
        <v>320</v>
      </c>
      <c r="H3094" s="1" t="n">
        <v>129</v>
      </c>
      <c r="I3094" s="2" t="n">
        <f aca="false">100*(((6.112*EXP(17.68*F3094/(F3094+243.5)))-1013*(D3094-F3094)*0.00066*(1+(0.00115*F3094)))/(6.112*EXP(17.67*D3094/(D3094+243.5))))</f>
        <v>89.9009298974634</v>
      </c>
      <c r="J3094" s="2"/>
      <c r="P3094" s="6"/>
      <c r="Q3094" s="6"/>
      <c r="R3094" s="6"/>
    </row>
    <row r="3095" customFormat="false" ht="12.75" hidden="false" customHeight="false" outlineLevel="0" collapsed="false">
      <c r="A3095" s="1" t="n">
        <v>11138400</v>
      </c>
      <c r="B3095" s="6" t="n">
        <v>0</v>
      </c>
      <c r="C3095" s="2" t="n">
        <v>5</v>
      </c>
      <c r="D3095" s="1" t="n">
        <v>10</v>
      </c>
      <c r="E3095" s="2" t="n">
        <v>6</v>
      </c>
      <c r="F3095" s="7" t="n">
        <v>8.72799999999999</v>
      </c>
      <c r="G3095" s="8" t="n">
        <v>320</v>
      </c>
      <c r="H3095" s="1" t="n">
        <v>129</v>
      </c>
      <c r="I3095" s="2" t="n">
        <f aca="false">100*(((6.112*EXP(17.68*F3095/(F3095+243.5)))-1013*(D3095-F3095)*0.00066*(1+(0.00115*F3095)))/(6.112*EXP(17.67*D3095/(D3095+243.5))))</f>
        <v>84.8287090701901</v>
      </c>
      <c r="J3095" s="2"/>
      <c r="P3095" s="6"/>
      <c r="Q3095" s="6"/>
      <c r="R3095" s="6"/>
    </row>
    <row r="3096" customFormat="false" ht="12.75" hidden="false" customHeight="false" outlineLevel="0" collapsed="false">
      <c r="A3096" s="1" t="n">
        <v>11142000</v>
      </c>
      <c r="B3096" s="6" t="n">
        <v>0</v>
      </c>
      <c r="C3096" s="2" t="n">
        <v>5</v>
      </c>
      <c r="D3096" s="1" t="n">
        <v>9.7</v>
      </c>
      <c r="E3096" s="2" t="n">
        <v>5.7</v>
      </c>
      <c r="F3096" s="7" t="n">
        <v>8.612</v>
      </c>
      <c r="G3096" s="8" t="n">
        <v>320</v>
      </c>
      <c r="H3096" s="1" t="n">
        <v>129</v>
      </c>
      <c r="I3096" s="2" t="n">
        <f aca="false">100*(((6.112*EXP(17.68*F3096/(F3096+243.5)))-1013*(D3096-F3096)*0.00066*(1+(0.00115*F3096)))/(6.112*EXP(17.67*D3096/(D3096+243.5))))</f>
        <v>86.8528674767508</v>
      </c>
      <c r="J3096" s="2"/>
      <c r="P3096" s="6"/>
      <c r="Q3096" s="6"/>
      <c r="R3096" s="6"/>
    </row>
    <row r="3097" customFormat="false" ht="12.75" hidden="false" customHeight="false" outlineLevel="0" collapsed="false">
      <c r="A3097" s="1" t="n">
        <v>11145600</v>
      </c>
      <c r="B3097" s="6" t="n">
        <v>0</v>
      </c>
      <c r="C3097" s="2" t="n">
        <v>5.5</v>
      </c>
      <c r="D3097" s="1" t="n">
        <v>9.3</v>
      </c>
      <c r="E3097" s="2" t="n">
        <v>5.29999999999999</v>
      </c>
      <c r="F3097" s="7" t="n">
        <v>8.395</v>
      </c>
      <c r="G3097" s="8" t="n">
        <v>320</v>
      </c>
      <c r="H3097" s="1" t="n">
        <v>129</v>
      </c>
      <c r="I3097" s="2" t="n">
        <f aca="false">100*(((6.112*EXP(17.68*F3097/(F3097+243.5)))-1013*(D3097-F3097)*0.00066*(1+(0.00115*F3097)))/(6.112*EXP(17.67*D3097/(D3097+243.5))))</f>
        <v>88.8819648636465</v>
      </c>
      <c r="J3097" s="2"/>
      <c r="P3097" s="6"/>
      <c r="Q3097" s="6"/>
      <c r="R3097" s="6"/>
    </row>
    <row r="3098" customFormat="false" ht="12.75" hidden="false" customHeight="false" outlineLevel="0" collapsed="false">
      <c r="A3098" s="1" t="n">
        <v>11149200</v>
      </c>
      <c r="B3098" s="6" t="n">
        <v>0</v>
      </c>
      <c r="C3098" s="2" t="n">
        <v>5</v>
      </c>
      <c r="D3098" s="1" t="n">
        <v>9.5</v>
      </c>
      <c r="E3098" s="2" t="n">
        <v>5.5</v>
      </c>
      <c r="F3098" s="7" t="n">
        <v>8.504</v>
      </c>
      <c r="G3098" s="8" t="n">
        <v>320</v>
      </c>
      <c r="H3098" s="1" t="n">
        <v>130</v>
      </c>
      <c r="I3098" s="2" t="n">
        <f aca="false">100*(((6.112*EXP(17.68*F3098/(F3098+243.5)))-1013*(D3098-F3098)*0.00066*(1+(0.00115*F3098)))/(6.112*EXP(17.67*D3098/(D3098+243.5))))</f>
        <v>87.8646252364412</v>
      </c>
      <c r="J3098" s="2"/>
      <c r="P3098" s="6"/>
      <c r="Q3098" s="6"/>
      <c r="R3098" s="6"/>
    </row>
    <row r="3099" customFormat="false" ht="12.75" hidden="false" customHeight="false" outlineLevel="0" collapsed="false">
      <c r="A3099" s="1" t="n">
        <v>11152800</v>
      </c>
      <c r="B3099" s="6" t="n">
        <v>0</v>
      </c>
      <c r="C3099" s="2" t="n">
        <v>5</v>
      </c>
      <c r="D3099" s="1" t="n">
        <v>9</v>
      </c>
      <c r="E3099" s="2" t="n">
        <v>5</v>
      </c>
      <c r="F3099" s="7" t="n">
        <v>8.596</v>
      </c>
      <c r="G3099" s="8" t="n">
        <v>320</v>
      </c>
      <c r="H3099" s="1" t="n">
        <v>130</v>
      </c>
      <c r="I3099" s="2" t="n">
        <f aca="false">100*(((6.112*EXP(17.68*F3099/(F3099+243.5)))-1013*(D3099-F3099)*0.00066*(1+(0.00115*F3099)))/(6.112*EXP(17.67*D3099/(D3099+243.5))))</f>
        <v>94.9619743294345</v>
      </c>
      <c r="J3099" s="2"/>
      <c r="P3099" s="6"/>
      <c r="Q3099" s="6"/>
      <c r="R3099" s="6"/>
    </row>
    <row r="3100" customFormat="false" ht="12.75" hidden="false" customHeight="false" outlineLevel="0" collapsed="false">
      <c r="A3100" s="1" t="n">
        <v>11156400</v>
      </c>
      <c r="B3100" s="6" t="n">
        <v>0</v>
      </c>
      <c r="C3100" s="2" t="n">
        <v>5.5</v>
      </c>
      <c r="D3100" s="1" t="n">
        <v>9</v>
      </c>
      <c r="E3100" s="2" t="n">
        <v>5</v>
      </c>
      <c r="F3100" s="7" t="n">
        <v>8.596</v>
      </c>
      <c r="G3100" s="8" t="n">
        <v>320</v>
      </c>
      <c r="H3100" s="1" t="n">
        <v>130</v>
      </c>
      <c r="I3100" s="2" t="n">
        <f aca="false">100*(((6.112*EXP(17.68*F3100/(F3100+243.5)))-1013*(D3100-F3100)*0.00066*(1+(0.00115*F3100)))/(6.112*EXP(17.67*D3100/(D3100+243.5))))</f>
        <v>94.9619743294345</v>
      </c>
      <c r="J3100" s="2"/>
      <c r="P3100" s="6"/>
      <c r="Q3100" s="6"/>
      <c r="R3100" s="6"/>
    </row>
    <row r="3101" customFormat="false" ht="12.75" hidden="false" customHeight="false" outlineLevel="0" collapsed="false">
      <c r="A3101" s="1" t="n">
        <v>11160000</v>
      </c>
      <c r="B3101" s="6" t="n">
        <v>0</v>
      </c>
      <c r="C3101" s="2" t="n">
        <v>6</v>
      </c>
      <c r="D3101" s="1" t="n">
        <v>9</v>
      </c>
      <c r="E3101" s="2" t="n">
        <v>5</v>
      </c>
      <c r="F3101" s="7" t="n">
        <v>8.515</v>
      </c>
      <c r="G3101" s="8" t="n">
        <v>320</v>
      </c>
      <c r="H3101" s="1" t="n">
        <v>130</v>
      </c>
      <c r="I3101" s="2" t="n">
        <f aca="false">100*(((6.112*EXP(17.68*F3101/(F3101+243.5)))-1013*(D3101-F3101)*0.00066*(1+(0.00115*F3101)))/(6.112*EXP(17.67*D3101/(D3101+243.5))))</f>
        <v>93.9527799366233</v>
      </c>
      <c r="J3101" s="2"/>
      <c r="P3101" s="6"/>
      <c r="Q3101" s="6"/>
      <c r="R3101" s="6"/>
    </row>
    <row r="3102" customFormat="false" ht="12.75" hidden="false" customHeight="false" outlineLevel="0" collapsed="false">
      <c r="A3102" s="1" t="n">
        <v>11163600</v>
      </c>
      <c r="B3102" s="6" t="n">
        <v>5.55555555555556</v>
      </c>
      <c r="C3102" s="2" t="n">
        <v>6.5</v>
      </c>
      <c r="D3102" s="1" t="n">
        <v>8.6</v>
      </c>
      <c r="E3102" s="2" t="n">
        <v>4.59999999999999</v>
      </c>
      <c r="F3102" s="7" t="n">
        <v>8.122</v>
      </c>
      <c r="G3102" s="8" t="n">
        <v>320</v>
      </c>
      <c r="H3102" s="1" t="n">
        <v>130</v>
      </c>
      <c r="I3102" s="2" t="n">
        <f aca="false">100*(((6.112*EXP(17.68*F3102/(F3102+243.5)))-1013*(D3102-F3102)*0.00066*(1+(0.00115*F3102)))/(6.112*EXP(17.67*D3102/(D3102+243.5))))</f>
        <v>93.95268615447</v>
      </c>
      <c r="J3102" s="2"/>
      <c r="P3102" s="6"/>
      <c r="Q3102" s="6"/>
      <c r="R3102" s="6"/>
    </row>
    <row r="3103" customFormat="false" ht="12.75" hidden="false" customHeight="false" outlineLevel="0" collapsed="false">
      <c r="A3103" s="1" t="n">
        <v>11167200</v>
      </c>
      <c r="B3103" s="6" t="n">
        <v>16.6666666666667</v>
      </c>
      <c r="C3103" s="2" t="n">
        <v>7</v>
      </c>
      <c r="D3103" s="1" t="n">
        <v>8.6</v>
      </c>
      <c r="E3103" s="2" t="n">
        <v>4.59999999999999</v>
      </c>
      <c r="F3103" s="7" t="n">
        <v>8.122</v>
      </c>
      <c r="G3103" s="8" t="n">
        <v>320</v>
      </c>
      <c r="H3103" s="1" t="n">
        <v>130</v>
      </c>
      <c r="I3103" s="2" t="n">
        <f aca="false">100*(((6.112*EXP(17.68*F3103/(F3103+243.5)))-1013*(D3103-F3103)*0.00066*(1+(0.00115*F3103)))/(6.112*EXP(17.67*D3103/(D3103+243.5))))</f>
        <v>93.95268615447</v>
      </c>
      <c r="J3103" s="2"/>
      <c r="P3103" s="6"/>
      <c r="Q3103" s="6"/>
      <c r="R3103" s="6"/>
    </row>
    <row r="3104" customFormat="false" ht="12.75" hidden="false" customHeight="false" outlineLevel="0" collapsed="false">
      <c r="A3104" s="1" t="n">
        <v>11170800</v>
      </c>
      <c r="B3104" s="6" t="n">
        <v>41.6666666666667</v>
      </c>
      <c r="C3104" s="2" t="n">
        <v>7</v>
      </c>
      <c r="D3104" s="1" t="n">
        <v>8.8</v>
      </c>
      <c r="E3104" s="2" t="n">
        <v>4.79999999999999</v>
      </c>
      <c r="F3104" s="7" t="n">
        <v>8.39899999999999</v>
      </c>
      <c r="G3104" s="8" t="n">
        <v>320</v>
      </c>
      <c r="H3104" s="1" t="n">
        <v>130</v>
      </c>
      <c r="I3104" s="2" t="n">
        <f aca="false">100*(((6.112*EXP(17.68*F3104/(F3104+243.5)))-1013*(D3104-F3104)*0.00066*(1+(0.00115*F3104)))/(6.112*EXP(17.67*D3104/(D3104+243.5))))</f>
        <v>94.9629216807385</v>
      </c>
      <c r="J3104" s="2"/>
      <c r="P3104" s="6"/>
      <c r="Q3104" s="6"/>
      <c r="R3104" s="6"/>
    </row>
    <row r="3105" customFormat="false" ht="12.75" hidden="false" customHeight="false" outlineLevel="0" collapsed="false">
      <c r="A3105" s="1" t="n">
        <v>11174400</v>
      </c>
      <c r="B3105" s="6" t="n">
        <v>55.5555555555556</v>
      </c>
      <c r="C3105" s="2" t="n">
        <v>7</v>
      </c>
      <c r="D3105" s="1" t="n">
        <v>8.9</v>
      </c>
      <c r="E3105" s="2" t="n">
        <v>4.9</v>
      </c>
      <c r="F3105" s="7" t="n">
        <v>8.49799999999999</v>
      </c>
      <c r="G3105" s="8" t="n">
        <v>320</v>
      </c>
      <c r="H3105" s="1" t="n">
        <v>130</v>
      </c>
      <c r="I3105" s="2" t="n">
        <f aca="false">100*(((6.112*EXP(17.68*F3105/(F3105+243.5)))-1013*(D3105-F3105)*0.00066*(1+(0.00115*F3105)))/(6.112*EXP(17.67*D3105/(D3105+243.5))))</f>
        <v>94.9687015771781</v>
      </c>
      <c r="J3105" s="2"/>
      <c r="P3105" s="6"/>
      <c r="Q3105" s="6"/>
      <c r="R3105" s="6"/>
    </row>
    <row r="3106" customFormat="false" ht="12.75" hidden="false" customHeight="false" outlineLevel="0" collapsed="false">
      <c r="A3106" s="1" t="n">
        <v>11178000</v>
      </c>
      <c r="B3106" s="6" t="n">
        <v>66.6666666666667</v>
      </c>
      <c r="C3106" s="2" t="n">
        <v>7.5</v>
      </c>
      <c r="D3106" s="1" t="n">
        <v>9.2</v>
      </c>
      <c r="E3106" s="2" t="n">
        <v>5.2</v>
      </c>
      <c r="F3106" s="7" t="n">
        <v>8.794</v>
      </c>
      <c r="G3106" s="8" t="n">
        <v>320</v>
      </c>
      <c r="H3106" s="1" t="n">
        <v>130</v>
      </c>
      <c r="I3106" s="2" t="n">
        <f aca="false">100*(((6.112*EXP(17.68*F3106/(F3106+243.5)))-1013*(D3106-F3106)*0.00066*(1+(0.00115*F3106)))/(6.112*EXP(17.67*D3106/(D3106+243.5))))</f>
        <v>94.9734665222077</v>
      </c>
      <c r="J3106" s="2"/>
      <c r="P3106" s="6"/>
      <c r="Q3106" s="6"/>
      <c r="R3106" s="6"/>
    </row>
    <row r="3107" customFormat="false" ht="12.75" hidden="false" customHeight="false" outlineLevel="0" collapsed="false">
      <c r="A3107" s="1" t="n">
        <v>11181600</v>
      </c>
      <c r="B3107" s="6" t="n">
        <v>80.5555555555556</v>
      </c>
      <c r="C3107" s="2" t="n">
        <v>7.5</v>
      </c>
      <c r="D3107" s="1" t="n">
        <v>9.4</v>
      </c>
      <c r="E3107" s="2" t="n">
        <v>5.4</v>
      </c>
      <c r="F3107" s="7" t="n">
        <v>8.991</v>
      </c>
      <c r="G3107" s="8" t="n">
        <v>320</v>
      </c>
      <c r="H3107" s="1" t="n">
        <v>130</v>
      </c>
      <c r="I3107" s="2" t="n">
        <f aca="false">100*(((6.112*EXP(17.68*F3107/(F3107+243.5)))-1013*(D3107-F3107)*0.00066*(1+(0.00115*F3107)))/(6.112*EXP(17.67*D3107/(D3107+243.5))))</f>
        <v>94.9725335410386</v>
      </c>
      <c r="J3107" s="2"/>
      <c r="P3107" s="6"/>
      <c r="Q3107" s="6"/>
      <c r="R3107" s="6"/>
    </row>
    <row r="3108" customFormat="false" ht="12.75" hidden="false" customHeight="false" outlineLevel="0" collapsed="false">
      <c r="A3108" s="1" t="n">
        <v>11185200</v>
      </c>
      <c r="B3108" s="6" t="n">
        <v>66.6666666666667</v>
      </c>
      <c r="C3108" s="2" t="n">
        <v>7</v>
      </c>
      <c r="D3108" s="1" t="n">
        <v>9.5</v>
      </c>
      <c r="E3108" s="2" t="n">
        <v>5.5</v>
      </c>
      <c r="F3108" s="7" t="n">
        <v>9.08899999999999</v>
      </c>
      <c r="G3108" s="8" t="n">
        <v>320</v>
      </c>
      <c r="H3108" s="1" t="n">
        <v>130</v>
      </c>
      <c r="I3108" s="2" t="n">
        <f aca="false">100*(((6.112*EXP(17.68*F3108/(F3108+243.5)))-1013*(D3108-F3108)*0.00066*(1+(0.00115*F3108)))/(6.112*EXP(17.67*D3108/(D3108+243.5))))</f>
        <v>94.9659570873464</v>
      </c>
      <c r="J3108" s="2"/>
      <c r="P3108" s="6"/>
      <c r="Q3108" s="6"/>
      <c r="R3108" s="6"/>
    </row>
    <row r="3109" customFormat="false" ht="12.75" hidden="false" customHeight="false" outlineLevel="0" collapsed="false">
      <c r="A3109" s="1" t="n">
        <v>11188800</v>
      </c>
      <c r="B3109" s="6" t="n">
        <v>141.666666666667</v>
      </c>
      <c r="C3109" s="2" t="n">
        <v>5.5</v>
      </c>
      <c r="D3109" s="1" t="n">
        <v>8.7</v>
      </c>
      <c r="E3109" s="2" t="n">
        <v>4.7</v>
      </c>
      <c r="F3109" s="7" t="n">
        <v>8.13899999999999</v>
      </c>
      <c r="G3109" s="8" t="n">
        <v>320</v>
      </c>
      <c r="H3109" s="1" t="n">
        <v>130</v>
      </c>
      <c r="I3109" s="2" t="n">
        <f aca="false">100*(((6.112*EXP(17.68*F3109/(F3109+243.5)))-1013*(D3109-F3109)*0.00066*(1+(0.00115*F3109)))/(6.112*EXP(17.67*D3109/(D3109+243.5))))</f>
        <v>92.932051236492</v>
      </c>
      <c r="J3109" s="2"/>
      <c r="P3109" s="6"/>
      <c r="Q3109" s="6"/>
      <c r="R3109" s="6"/>
    </row>
    <row r="3110" customFormat="false" ht="12.75" hidden="false" customHeight="false" outlineLevel="0" collapsed="false">
      <c r="A3110" s="1" t="n">
        <v>11192400</v>
      </c>
      <c r="B3110" s="6" t="n">
        <v>744.444444444445</v>
      </c>
      <c r="C3110" s="2" t="n">
        <v>5.5</v>
      </c>
      <c r="D3110" s="1" t="n">
        <v>11.2</v>
      </c>
      <c r="E3110" s="2" t="n">
        <v>-8.43999999999999</v>
      </c>
      <c r="F3110" s="7" t="n">
        <v>7.133</v>
      </c>
      <c r="G3110" s="8" t="n">
        <v>320</v>
      </c>
      <c r="H3110" s="1" t="n">
        <v>130</v>
      </c>
      <c r="I3110" s="2" t="n">
        <f aca="false">100*(((6.112*EXP(17.68*F3110/(F3110+243.5)))-1013*(D3110-F3110)*0.00066*(1+(0.00115*F3110)))/(6.112*EXP(17.67*D3110/(D3110+243.5))))</f>
        <v>55.4231166357367</v>
      </c>
      <c r="J3110" s="2"/>
      <c r="P3110" s="6"/>
      <c r="Q3110" s="6"/>
      <c r="R3110" s="6"/>
    </row>
    <row r="3111" customFormat="false" ht="12.75" hidden="false" customHeight="false" outlineLevel="0" collapsed="false">
      <c r="A3111" s="1" t="n">
        <v>11196000</v>
      </c>
      <c r="B3111" s="6" t="n">
        <v>738.888888888889</v>
      </c>
      <c r="C3111" s="2" t="n">
        <v>6</v>
      </c>
      <c r="D3111" s="1" t="n">
        <v>11.3</v>
      </c>
      <c r="E3111" s="2" t="n">
        <v>-10.5</v>
      </c>
      <c r="F3111" s="7" t="n">
        <v>6.617</v>
      </c>
      <c r="G3111" s="8" t="n">
        <v>320</v>
      </c>
      <c r="H3111" s="1" t="n">
        <v>130</v>
      </c>
      <c r="I3111" s="2" t="n">
        <f aca="false">100*(((6.112*EXP(17.68*F3111/(F3111+243.5)))-1013*(D3111-F3111)*0.00066*(1+(0.00115*F3111)))/(6.112*EXP(17.67*D3111/(D3111+243.5))))</f>
        <v>49.3377574799928</v>
      </c>
      <c r="J3111" s="2"/>
      <c r="P3111" s="6"/>
      <c r="Q3111" s="6"/>
      <c r="R3111" s="6"/>
    </row>
    <row r="3112" customFormat="false" ht="12.75" hidden="false" customHeight="false" outlineLevel="0" collapsed="false">
      <c r="A3112" s="1" t="n">
        <v>11199600</v>
      </c>
      <c r="B3112" s="6" t="n">
        <v>527.777777777778</v>
      </c>
      <c r="C3112" s="2" t="n">
        <v>6</v>
      </c>
      <c r="D3112" s="1" t="n">
        <v>11.5</v>
      </c>
      <c r="E3112" s="2" t="n">
        <v>-7.71</v>
      </c>
      <c r="F3112" s="7" t="n">
        <v>6.681</v>
      </c>
      <c r="G3112" s="8" t="n">
        <v>320</v>
      </c>
      <c r="H3112" s="1" t="n">
        <v>130</v>
      </c>
      <c r="I3112" s="2" t="n">
        <f aca="false">100*(((6.112*EXP(17.68*F3112/(F3112+243.5)))-1013*(D3112-F3112)*0.00066*(1+(0.00115*F3112)))/(6.112*EXP(17.67*D3112/(D3112+243.5))))</f>
        <v>48.3287525398214</v>
      </c>
      <c r="J3112" s="2"/>
      <c r="P3112" s="6"/>
      <c r="Q3112" s="6"/>
      <c r="R3112" s="6"/>
    </row>
    <row r="3113" customFormat="false" ht="12.75" hidden="false" customHeight="false" outlineLevel="0" collapsed="false">
      <c r="A3113" s="1" t="n">
        <v>11203200</v>
      </c>
      <c r="B3113" s="6" t="n">
        <v>447.222222222222</v>
      </c>
      <c r="C3113" s="2" t="n">
        <v>6.5</v>
      </c>
      <c r="D3113" s="1" t="n">
        <v>11.7</v>
      </c>
      <c r="E3113" s="2" t="n">
        <v>-9.83</v>
      </c>
      <c r="F3113" s="7" t="n">
        <v>6.639</v>
      </c>
      <c r="G3113" s="8" t="n">
        <v>320</v>
      </c>
      <c r="H3113" s="1" t="n">
        <v>130</v>
      </c>
      <c r="I3113" s="2" t="n">
        <f aca="false">100*(((6.112*EXP(17.68*F3113/(F3113+243.5)))-1013*(D3113-F3113)*0.00066*(1+(0.00115*F3113)))/(6.112*EXP(17.67*D3113/(D3113+243.5))))</f>
        <v>46.3027552987277</v>
      </c>
      <c r="J3113" s="2"/>
      <c r="P3113" s="6"/>
      <c r="Q3113" s="6"/>
      <c r="R3113" s="6"/>
    </row>
    <row r="3114" customFormat="false" ht="12.75" hidden="false" customHeight="false" outlineLevel="0" collapsed="false">
      <c r="A3114" s="1" t="n">
        <v>11206800</v>
      </c>
      <c r="B3114" s="6" t="n">
        <v>277.777777777778</v>
      </c>
      <c r="C3114" s="2" t="n">
        <v>7.5</v>
      </c>
      <c r="D3114" s="1" t="n">
        <v>8.5</v>
      </c>
      <c r="E3114" s="2" t="n">
        <v>-12.7899999999999</v>
      </c>
      <c r="F3114" s="7" t="n">
        <v>5.698</v>
      </c>
      <c r="G3114" s="8" t="n">
        <v>320</v>
      </c>
      <c r="H3114" s="1" t="n">
        <v>130</v>
      </c>
      <c r="I3114" s="2" t="n">
        <f aca="false">100*(((6.112*EXP(17.68*F3114/(F3114+243.5)))-1013*(D3114-F3114)*0.00066*(1+(0.00115*F3114)))/(6.112*EXP(17.67*D3114/(D3114+243.5))))</f>
        <v>65.55185785181</v>
      </c>
      <c r="J3114" s="2"/>
      <c r="P3114" s="6"/>
      <c r="Q3114" s="6"/>
      <c r="R3114" s="6"/>
    </row>
    <row r="3115" customFormat="false" ht="12.75" hidden="false" customHeight="false" outlineLevel="0" collapsed="false">
      <c r="A3115" s="1" t="n">
        <v>11210400</v>
      </c>
      <c r="B3115" s="6" t="n">
        <v>183.333333333333</v>
      </c>
      <c r="C3115" s="2" t="n">
        <v>5</v>
      </c>
      <c r="D3115" s="1" t="n">
        <v>8.4</v>
      </c>
      <c r="E3115" s="2" t="n">
        <v>-12.89</v>
      </c>
      <c r="F3115" s="7" t="n">
        <v>5.09</v>
      </c>
      <c r="G3115" s="8" t="n">
        <v>320</v>
      </c>
      <c r="H3115" s="1" t="n">
        <v>130</v>
      </c>
      <c r="I3115" s="2" t="n">
        <f aca="false">100*(((6.112*EXP(17.68*F3115/(F3115+243.5)))-1013*(D3115-F3115)*0.00066*(1+(0.00115*F3115)))/(6.112*EXP(17.67*D3115/(D3115+243.5))))</f>
        <v>59.4702261703816</v>
      </c>
      <c r="J3115" s="2"/>
      <c r="P3115" s="6"/>
      <c r="Q3115" s="6"/>
      <c r="R3115" s="6"/>
    </row>
    <row r="3116" customFormat="false" ht="12.75" hidden="false" customHeight="false" outlineLevel="0" collapsed="false">
      <c r="A3116" s="1" t="n">
        <v>11214000</v>
      </c>
      <c r="B3116" s="6" t="n">
        <v>72.2222222222222</v>
      </c>
      <c r="C3116" s="2" t="n">
        <v>4</v>
      </c>
      <c r="D3116" s="1" t="n">
        <v>7.8</v>
      </c>
      <c r="E3116" s="2" t="n">
        <v>-12.1999999999999</v>
      </c>
      <c r="F3116" s="7" t="n">
        <v>4.905</v>
      </c>
      <c r="G3116" s="8" t="n">
        <v>320</v>
      </c>
      <c r="H3116" s="1" t="n">
        <v>130</v>
      </c>
      <c r="I3116" s="2" t="n">
        <f aca="false">100*(((6.112*EXP(17.68*F3116/(F3116+243.5)))-1013*(D3116-F3116)*0.00066*(1+(0.00115*F3116)))/(6.112*EXP(17.67*D3116/(D3116+243.5))))</f>
        <v>63.5245869140713</v>
      </c>
      <c r="J3116" s="2"/>
      <c r="P3116" s="6"/>
      <c r="Q3116" s="6"/>
      <c r="R3116" s="6"/>
    </row>
    <row r="3117" customFormat="false" ht="12.75" hidden="false" customHeight="false" outlineLevel="0" collapsed="false">
      <c r="A3117" s="1" t="n">
        <v>11217600</v>
      </c>
      <c r="B3117" s="6" t="n">
        <v>2.77777777777778</v>
      </c>
      <c r="C3117" s="2" t="n">
        <v>2.5</v>
      </c>
      <c r="D3117" s="1" t="n">
        <v>5.6</v>
      </c>
      <c r="E3117" s="2" t="n">
        <v>-14.4</v>
      </c>
      <c r="F3117" s="7" t="n">
        <v>4.302</v>
      </c>
      <c r="G3117" s="8" t="n">
        <v>320</v>
      </c>
      <c r="H3117" s="1" t="n">
        <v>130</v>
      </c>
      <c r="I3117" s="2" t="n">
        <f aca="false">100*(((6.112*EXP(17.68*F3117/(F3117+243.5)))-1013*(D3117-F3117)*0.00066*(1+(0.00115*F3117)))/(6.112*EXP(17.67*D3117/(D3117+243.5))))</f>
        <v>81.7743900139439</v>
      </c>
      <c r="J3117" s="2"/>
      <c r="P3117" s="6"/>
      <c r="Q3117" s="6"/>
      <c r="R3117" s="6"/>
    </row>
    <row r="3118" customFormat="false" ht="12.75" hidden="false" customHeight="false" outlineLevel="0" collapsed="false">
      <c r="A3118" s="1" t="n">
        <v>11221200</v>
      </c>
      <c r="B3118" s="6" t="n">
        <v>0</v>
      </c>
      <c r="C3118" s="2" t="n">
        <v>2</v>
      </c>
      <c r="D3118" s="1" t="n">
        <v>4.6</v>
      </c>
      <c r="E3118" s="2" t="n">
        <v>-15.4</v>
      </c>
      <c r="F3118" s="7" t="n">
        <v>3.495</v>
      </c>
      <c r="G3118" s="8" t="n">
        <v>320</v>
      </c>
      <c r="H3118" s="1" t="n">
        <v>130</v>
      </c>
      <c r="I3118" s="2" t="n">
        <f aca="false">100*(((6.112*EXP(17.68*F3118/(F3118+243.5)))-1013*(D3118-F3118)*0.00066*(1+(0.00115*F3118)))/(6.112*EXP(17.67*D3118/(D3118+243.5))))</f>
        <v>83.8022047060782</v>
      </c>
      <c r="J3118" s="2"/>
      <c r="P3118" s="6"/>
      <c r="Q3118" s="6"/>
      <c r="R3118" s="6"/>
    </row>
    <row r="3119" customFormat="false" ht="12.75" hidden="false" customHeight="false" outlineLevel="0" collapsed="false">
      <c r="A3119" s="1" t="n">
        <v>11224800</v>
      </c>
      <c r="B3119" s="6" t="n">
        <v>0</v>
      </c>
      <c r="C3119" s="2" t="n">
        <v>3</v>
      </c>
      <c r="D3119" s="1" t="n">
        <v>5.2</v>
      </c>
      <c r="E3119" s="2" t="n">
        <v>-14.8</v>
      </c>
      <c r="F3119" s="7" t="n">
        <v>3.995</v>
      </c>
      <c r="G3119" s="8" t="n">
        <v>320</v>
      </c>
      <c r="H3119" s="1" t="n">
        <v>130</v>
      </c>
      <c r="I3119" s="2" t="n">
        <f aca="false">100*(((6.112*EXP(17.68*F3119/(F3119+243.5)))-1013*(D3119-F3119)*0.00066*(1+(0.00115*F3119)))/(6.112*EXP(17.67*D3119/(D3119+243.5))))</f>
        <v>82.7850306854466</v>
      </c>
      <c r="J3119" s="2"/>
      <c r="P3119" s="6"/>
      <c r="Q3119" s="6"/>
      <c r="R3119" s="6"/>
    </row>
    <row r="3120" customFormat="false" ht="12.75" hidden="false" customHeight="false" outlineLevel="0" collapsed="false">
      <c r="A3120" s="1" t="n">
        <v>11228400</v>
      </c>
      <c r="B3120" s="6" t="n">
        <v>0</v>
      </c>
      <c r="C3120" s="2" t="n">
        <v>2.5</v>
      </c>
      <c r="D3120" s="1" t="n">
        <v>5.2</v>
      </c>
      <c r="E3120" s="2" t="n">
        <v>-14.8</v>
      </c>
      <c r="F3120" s="7" t="n">
        <v>4.211</v>
      </c>
      <c r="G3120" s="8" t="n">
        <v>320</v>
      </c>
      <c r="H3120" s="1" t="n">
        <v>130</v>
      </c>
      <c r="I3120" s="2" t="n">
        <f aca="false">100*(((6.112*EXP(17.68*F3120/(F3120+243.5)))-1013*(D3120-F3120)*0.00066*(1+(0.00115*F3120)))/(6.112*EXP(17.67*D3120/(D3120+243.5))))</f>
        <v>85.828723929972</v>
      </c>
      <c r="J3120" s="2"/>
      <c r="P3120" s="6"/>
      <c r="Q3120" s="6"/>
      <c r="R3120" s="6"/>
    </row>
    <row r="3121" customFormat="false" ht="12.75" hidden="false" customHeight="false" outlineLevel="0" collapsed="false">
      <c r="A3121" s="1" t="n">
        <v>11232000</v>
      </c>
      <c r="B3121" s="6" t="n">
        <v>0</v>
      </c>
      <c r="C3121" s="2" t="n">
        <v>3.5</v>
      </c>
      <c r="D3121" s="1" t="n">
        <v>5.4</v>
      </c>
      <c r="E3121" s="2" t="n">
        <v>-14.6</v>
      </c>
      <c r="F3121" s="7" t="n">
        <v>4.834</v>
      </c>
      <c r="G3121" s="8" t="n">
        <v>320</v>
      </c>
      <c r="H3121" s="1" t="n">
        <v>130</v>
      </c>
      <c r="I3121" s="2" t="n">
        <f aca="false">100*(((6.112*EXP(17.68*F3121/(F3121+243.5)))-1013*(D3121-F3121)*0.00066*(1+(0.00115*F3121)))/(6.112*EXP(17.67*D3121/(D3121+243.5))))</f>
        <v>91.912073467697</v>
      </c>
      <c r="J3121" s="2"/>
      <c r="P3121" s="6"/>
      <c r="Q3121" s="6"/>
      <c r="R3121" s="6"/>
    </row>
    <row r="3122" customFormat="false" ht="12.75" hidden="false" customHeight="false" outlineLevel="0" collapsed="false">
      <c r="A3122" s="1" t="n">
        <v>11235600</v>
      </c>
      <c r="B3122" s="6" t="n">
        <v>0</v>
      </c>
      <c r="C3122" s="2" t="n">
        <v>3.5</v>
      </c>
      <c r="D3122" s="1" t="n">
        <v>5.6</v>
      </c>
      <c r="E3122" s="2" t="n">
        <v>-14.4</v>
      </c>
      <c r="F3122" s="7" t="n">
        <v>5.101</v>
      </c>
      <c r="G3122" s="8" t="n">
        <v>320</v>
      </c>
      <c r="H3122" s="1" t="n">
        <v>131</v>
      </c>
      <c r="I3122" s="2" t="n">
        <f aca="false">100*(((6.112*EXP(17.68*F3122/(F3122+243.5)))-1013*(D3122-F3122)*0.00066*(1+(0.00115*F3122)))/(6.112*EXP(17.67*D3122/(D3122+243.5))))</f>
        <v>92.9216284106576</v>
      </c>
      <c r="J3122" s="2"/>
      <c r="P3122" s="6"/>
      <c r="Q3122" s="6"/>
      <c r="R3122" s="6"/>
    </row>
    <row r="3123" customFormat="false" ht="12.75" hidden="false" customHeight="false" outlineLevel="0" collapsed="false">
      <c r="A3123" s="1" t="n">
        <v>11239200</v>
      </c>
      <c r="B3123" s="6" t="n">
        <v>0</v>
      </c>
      <c r="C3123" s="2" t="n">
        <v>4.5</v>
      </c>
      <c r="D3123" s="1" t="n">
        <v>7.1</v>
      </c>
      <c r="E3123" s="2" t="n">
        <v>-12.9</v>
      </c>
      <c r="F3123" s="7" t="n">
        <v>6.111</v>
      </c>
      <c r="G3123" s="8" t="n">
        <v>320</v>
      </c>
      <c r="H3123" s="1" t="n">
        <v>131</v>
      </c>
      <c r="I3123" s="2" t="n">
        <f aca="false">100*(((6.112*EXP(17.68*F3123/(F3123+243.5)))-1013*(D3123-F3123)*0.00066*(1+(0.00115*F3123)))/(6.112*EXP(17.67*D3123/(D3123+243.5))))</f>
        <v>86.842600133157</v>
      </c>
      <c r="J3123" s="2"/>
      <c r="P3123" s="6"/>
      <c r="Q3123" s="6"/>
      <c r="R3123" s="6"/>
    </row>
    <row r="3124" customFormat="false" ht="12.75" hidden="false" customHeight="false" outlineLevel="0" collapsed="false">
      <c r="A3124" s="1" t="n">
        <v>11242800</v>
      </c>
      <c r="B3124" s="6" t="n">
        <v>0</v>
      </c>
      <c r="C3124" s="2" t="n">
        <v>2.5</v>
      </c>
      <c r="D3124" s="1" t="n">
        <v>6.5</v>
      </c>
      <c r="E3124" s="2" t="n">
        <v>-13.5</v>
      </c>
      <c r="F3124" s="7" t="n">
        <v>5.307</v>
      </c>
      <c r="G3124" s="8" t="n">
        <v>320</v>
      </c>
      <c r="H3124" s="1" t="n">
        <v>131</v>
      </c>
      <c r="I3124" s="2" t="n">
        <f aca="false">100*(((6.112*EXP(17.68*F3124/(F3124+243.5)))-1013*(D3124-F3124)*0.00066*(1+(0.00115*F3124)))/(6.112*EXP(17.67*D3124/(D3124+243.5))))</f>
        <v>83.8053590616972</v>
      </c>
      <c r="J3124" s="2"/>
      <c r="P3124" s="6"/>
      <c r="Q3124" s="6"/>
      <c r="R3124" s="6"/>
    </row>
    <row r="3125" customFormat="false" ht="12.75" hidden="false" customHeight="false" outlineLevel="0" collapsed="false">
      <c r="A3125" s="1" t="n">
        <v>11246400</v>
      </c>
      <c r="B3125" s="6" t="n">
        <v>0</v>
      </c>
      <c r="C3125" s="2" t="n">
        <v>2.5</v>
      </c>
      <c r="D3125" s="1" t="n">
        <v>6.4</v>
      </c>
      <c r="E3125" s="2" t="n">
        <v>-13.6</v>
      </c>
      <c r="F3125" s="7" t="n">
        <v>5.06</v>
      </c>
      <c r="G3125" s="8" t="n">
        <v>320</v>
      </c>
      <c r="H3125" s="1" t="n">
        <v>131</v>
      </c>
      <c r="I3125" s="2" t="n">
        <f aca="false">100*(((6.112*EXP(17.68*F3125/(F3125+243.5)))-1013*(D3125-F3125)*0.00066*(1+(0.00115*F3125)))/(6.112*EXP(17.67*D3125/(D3125+243.5))))</f>
        <v>81.7773228834476</v>
      </c>
      <c r="J3125" s="2"/>
      <c r="P3125" s="6"/>
      <c r="Q3125" s="6"/>
      <c r="R3125" s="6"/>
    </row>
    <row r="3126" customFormat="false" ht="12.75" hidden="false" customHeight="false" outlineLevel="0" collapsed="false">
      <c r="A3126" s="1" t="n">
        <v>11250000</v>
      </c>
      <c r="B3126" s="6" t="n">
        <v>30.5555555555556</v>
      </c>
      <c r="C3126" s="2" t="n">
        <v>3.5</v>
      </c>
      <c r="D3126" s="1" t="n">
        <v>6.6</v>
      </c>
      <c r="E3126" s="2" t="n">
        <v>-13.4</v>
      </c>
      <c r="F3126" s="7" t="n">
        <v>5.172</v>
      </c>
      <c r="G3126" s="8" t="n">
        <v>320</v>
      </c>
      <c r="H3126" s="1" t="n">
        <v>131</v>
      </c>
      <c r="I3126" s="2" t="n">
        <f aca="false">100*(((6.112*EXP(17.68*F3126/(F3126+243.5)))-1013*(D3126-F3126)*0.00066*(1+(0.00115*F3126)))/(6.112*EXP(17.67*D3126/(D3126+243.5))))</f>
        <v>80.7545473338697</v>
      </c>
      <c r="J3126" s="2"/>
      <c r="P3126" s="6"/>
      <c r="Q3126" s="6"/>
      <c r="R3126" s="6"/>
    </row>
    <row r="3127" customFormat="false" ht="12.75" hidden="false" customHeight="false" outlineLevel="0" collapsed="false">
      <c r="A3127" s="1" t="n">
        <v>11253600</v>
      </c>
      <c r="B3127" s="6" t="n">
        <v>102.777777777778</v>
      </c>
      <c r="C3127" s="2" t="n">
        <v>3.5</v>
      </c>
      <c r="D3127" s="1" t="n">
        <v>7.2</v>
      </c>
      <c r="E3127" s="2" t="n">
        <v>3.2</v>
      </c>
      <c r="F3127" s="7" t="n">
        <v>5.502</v>
      </c>
      <c r="G3127" s="8" t="n">
        <v>320</v>
      </c>
      <c r="H3127" s="1" t="n">
        <v>131</v>
      </c>
      <c r="I3127" s="2" t="n">
        <f aca="false">100*(((6.112*EXP(17.68*F3127/(F3127+243.5)))-1013*(D3127-F3127)*0.00066*(1+(0.00115*F3127)))/(6.112*EXP(17.67*D3127/(D3127+243.5))))</f>
        <v>77.7224450076003</v>
      </c>
      <c r="J3127" s="2"/>
      <c r="P3127" s="6"/>
      <c r="Q3127" s="6"/>
      <c r="R3127" s="6"/>
    </row>
    <row r="3128" customFormat="false" ht="12.75" hidden="false" customHeight="false" outlineLevel="0" collapsed="false">
      <c r="A3128" s="1" t="n">
        <v>11257200</v>
      </c>
      <c r="B3128" s="6" t="n">
        <v>291.666666666667</v>
      </c>
      <c r="C3128" s="2" t="n">
        <v>4</v>
      </c>
      <c r="D3128" s="1" t="n">
        <v>8.8</v>
      </c>
      <c r="E3128" s="2" t="n">
        <v>-3.58999999999999</v>
      </c>
      <c r="F3128" s="7" t="n">
        <v>6.485</v>
      </c>
      <c r="G3128" s="8" t="n">
        <v>320</v>
      </c>
      <c r="H3128" s="1" t="n">
        <v>131</v>
      </c>
      <c r="I3128" s="2" t="n">
        <f aca="false">100*(((6.112*EXP(17.68*F3128/(F3128+243.5)))-1013*(D3128-F3128)*0.00066*(1+(0.00115*F3128)))/(6.112*EXP(17.67*D3128/(D3128+243.5))))</f>
        <v>71.6385729924571</v>
      </c>
      <c r="J3128" s="2"/>
      <c r="P3128" s="6"/>
      <c r="Q3128" s="6"/>
      <c r="R3128" s="6"/>
    </row>
    <row r="3129" customFormat="false" ht="12.75" hidden="false" customHeight="false" outlineLevel="0" collapsed="false">
      <c r="A3129" s="1" t="n">
        <v>11260800</v>
      </c>
      <c r="B3129" s="6" t="n">
        <v>341.666666666667</v>
      </c>
      <c r="C3129" s="2" t="n">
        <v>5.5</v>
      </c>
      <c r="D3129" s="1" t="n">
        <v>9.5</v>
      </c>
      <c r="E3129" s="2" t="n">
        <v>-2.25999999999999</v>
      </c>
      <c r="F3129" s="7" t="n">
        <v>6.32</v>
      </c>
      <c r="G3129" s="8" t="n">
        <v>320</v>
      </c>
      <c r="H3129" s="1" t="n">
        <v>131</v>
      </c>
      <c r="I3129" s="2" t="n">
        <f aca="false">100*(((6.112*EXP(17.68*F3129/(F3129+243.5)))-1013*(D3129-F3129)*0.00066*(1+(0.00115*F3129)))/(6.112*EXP(17.67*D3129/(D3129+243.5))))</f>
        <v>62.5090355263959</v>
      </c>
      <c r="J3129" s="2"/>
      <c r="P3129" s="6"/>
      <c r="Q3129" s="6"/>
      <c r="R3129" s="6"/>
    </row>
    <row r="3130" customFormat="false" ht="12.75" hidden="false" customHeight="false" outlineLevel="0" collapsed="false">
      <c r="A3130" s="1" t="n">
        <v>11264400</v>
      </c>
      <c r="B3130" s="6" t="n">
        <v>522.222222222222</v>
      </c>
      <c r="C3130" s="2" t="n">
        <v>6</v>
      </c>
      <c r="D3130" s="1" t="n">
        <v>9.5</v>
      </c>
      <c r="E3130" s="2" t="n">
        <v>5.5</v>
      </c>
      <c r="F3130" s="7" t="n">
        <v>6.858</v>
      </c>
      <c r="G3130" s="8" t="n">
        <v>320</v>
      </c>
      <c r="H3130" s="1" t="n">
        <v>131</v>
      </c>
      <c r="I3130" s="2" t="n">
        <f aca="false">100*(((6.112*EXP(17.68*F3130/(F3130+243.5)))-1013*(D3130-F3130)*0.00066*(1+(0.00115*F3130)))/(6.112*EXP(17.67*D3130/(D3130+243.5))))</f>
        <v>68.5919787498845</v>
      </c>
      <c r="J3130" s="2"/>
      <c r="P3130" s="6"/>
      <c r="Q3130" s="6"/>
      <c r="R3130" s="6"/>
    </row>
    <row r="3131" customFormat="false" ht="12.75" hidden="false" customHeight="false" outlineLevel="0" collapsed="false">
      <c r="A3131" s="1" t="n">
        <v>11268000</v>
      </c>
      <c r="B3131" s="6" t="n">
        <v>652.777777777778</v>
      </c>
      <c r="C3131" s="2" t="n">
        <v>6</v>
      </c>
      <c r="D3131" s="1" t="n">
        <v>10.2</v>
      </c>
      <c r="E3131" s="2" t="n">
        <v>-6.49</v>
      </c>
      <c r="F3131" s="7" t="n">
        <v>7.03</v>
      </c>
      <c r="G3131" s="8" t="n">
        <v>320</v>
      </c>
      <c r="H3131" s="1" t="n">
        <v>131</v>
      </c>
      <c r="I3131" s="2" t="n">
        <f aca="false">100*(((6.112*EXP(17.68*F3131/(F3131+243.5)))-1013*(D3131-F3131)*0.00066*(1+(0.00115*F3131)))/(6.112*EXP(17.67*D3131/(D3131+243.5))))</f>
        <v>63.5308143965063</v>
      </c>
      <c r="J3131" s="2"/>
      <c r="P3131" s="6"/>
      <c r="Q3131" s="6"/>
      <c r="R3131" s="6"/>
    </row>
    <row r="3132" customFormat="false" ht="12.75" hidden="false" customHeight="false" outlineLevel="0" collapsed="false">
      <c r="A3132" s="1" t="n">
        <v>11271600</v>
      </c>
      <c r="B3132" s="6" t="n">
        <v>552.777777777778</v>
      </c>
      <c r="C3132" s="2" t="n">
        <v>5</v>
      </c>
      <c r="D3132" s="1" t="n">
        <v>9.7</v>
      </c>
      <c r="E3132" s="2" t="n">
        <v>-4.37999999999999</v>
      </c>
      <c r="F3132" s="7" t="n">
        <v>6.405</v>
      </c>
      <c r="G3132" s="8" t="n">
        <v>320</v>
      </c>
      <c r="H3132" s="1" t="n">
        <v>131</v>
      </c>
      <c r="I3132" s="2" t="n">
        <f aca="false">100*(((6.112*EXP(17.68*F3132/(F3132+243.5)))-1013*(D3132-F3132)*0.00066*(1+(0.00115*F3132)))/(6.112*EXP(17.67*D3132/(D3132+243.5))))</f>
        <v>61.4964808839789</v>
      </c>
      <c r="J3132" s="2"/>
      <c r="P3132" s="6"/>
      <c r="Q3132" s="6"/>
      <c r="R3132" s="6"/>
    </row>
    <row r="3133" customFormat="false" ht="12.75" hidden="false" customHeight="false" outlineLevel="0" collapsed="false">
      <c r="A3133" s="1" t="n">
        <v>11275200</v>
      </c>
      <c r="B3133" s="6" t="n">
        <v>747.222222222222</v>
      </c>
      <c r="C3133" s="2" t="n">
        <v>5</v>
      </c>
      <c r="D3133" s="1" t="n">
        <v>11.6</v>
      </c>
      <c r="E3133" s="2" t="n">
        <v>-6.91</v>
      </c>
      <c r="F3133" s="7" t="n">
        <v>7.474</v>
      </c>
      <c r="G3133" s="8" t="n">
        <v>320</v>
      </c>
      <c r="H3133" s="1" t="n">
        <v>131</v>
      </c>
      <c r="I3133" s="2" t="n">
        <f aca="false">100*(((6.112*EXP(17.68*F3133/(F3133+243.5)))-1013*(D3133-F3133)*0.00066*(1+(0.00115*F3133)))/(6.112*EXP(17.67*D3133/(D3133+243.5))))</f>
        <v>55.4237492769244</v>
      </c>
      <c r="J3133" s="2"/>
      <c r="P3133" s="6"/>
      <c r="Q3133" s="6"/>
      <c r="R3133" s="6"/>
    </row>
    <row r="3134" customFormat="false" ht="12.75" hidden="false" customHeight="false" outlineLevel="0" collapsed="false">
      <c r="A3134" s="1" t="n">
        <v>11278800</v>
      </c>
      <c r="B3134" s="6" t="n">
        <v>655.555555555556</v>
      </c>
      <c r="C3134" s="2" t="n">
        <v>4.5</v>
      </c>
      <c r="D3134" s="1" t="n">
        <v>11.9</v>
      </c>
      <c r="E3134" s="2" t="n">
        <v>-5.59999999999999</v>
      </c>
      <c r="F3134" s="7" t="n">
        <v>7.321</v>
      </c>
      <c r="G3134" s="8" t="n">
        <v>320</v>
      </c>
      <c r="H3134" s="1" t="n">
        <v>131</v>
      </c>
      <c r="I3134" s="2" t="n">
        <f aca="false">100*(((6.112*EXP(17.68*F3134/(F3134+243.5)))-1013*(D3134-F3134)*0.00066*(1+(0.00115*F3134)))/(6.112*EXP(17.67*D3134/(D3134+243.5))))</f>
        <v>51.3728338155918</v>
      </c>
      <c r="J3134" s="2"/>
      <c r="P3134" s="6"/>
      <c r="Q3134" s="6"/>
      <c r="R3134" s="6"/>
    </row>
    <row r="3135" customFormat="false" ht="12.75" hidden="false" customHeight="false" outlineLevel="0" collapsed="false">
      <c r="A3135" s="1" t="n">
        <v>11282400</v>
      </c>
      <c r="B3135" s="6" t="n">
        <v>708.333333333333</v>
      </c>
      <c r="C3135" s="2" t="n">
        <v>5</v>
      </c>
      <c r="D3135" s="1" t="n">
        <v>11.5</v>
      </c>
      <c r="E3135" s="2" t="n">
        <v>-9.41</v>
      </c>
      <c r="F3135" s="7" t="n">
        <v>6.986</v>
      </c>
      <c r="G3135" s="8" t="n">
        <v>320</v>
      </c>
      <c r="H3135" s="1" t="n">
        <v>131</v>
      </c>
      <c r="I3135" s="2" t="n">
        <f aca="false">100*(((6.112*EXP(17.68*F3135/(F3135+243.5)))-1013*(D3135-F3135)*0.00066*(1+(0.00115*F3135)))/(6.112*EXP(17.67*D3135/(D3135+243.5))))</f>
        <v>51.366558685849</v>
      </c>
      <c r="J3135" s="2"/>
      <c r="P3135" s="6"/>
      <c r="Q3135" s="6"/>
      <c r="R3135" s="6"/>
    </row>
    <row r="3136" customFormat="false" ht="12.75" hidden="false" customHeight="false" outlineLevel="0" collapsed="false">
      <c r="A3136" s="1" t="n">
        <v>11286000</v>
      </c>
      <c r="B3136" s="6" t="n">
        <v>630.555555555556</v>
      </c>
      <c r="C3136" s="2" t="n">
        <v>4.5</v>
      </c>
      <c r="D3136" s="1" t="n">
        <v>11.8</v>
      </c>
      <c r="E3136" s="2" t="n">
        <v>-10.6</v>
      </c>
      <c r="F3136" s="7" t="n">
        <v>6.72</v>
      </c>
      <c r="G3136" s="8" t="n">
        <v>320</v>
      </c>
      <c r="H3136" s="1" t="n">
        <v>131</v>
      </c>
      <c r="I3136" s="2" t="n">
        <f aca="false">100*(((6.112*EXP(17.68*F3136/(F3136+243.5)))-1013*(D3136-F3136)*0.00066*(1+(0.00115*F3136)))/(6.112*EXP(17.67*D3136/(D3136+243.5))))</f>
        <v>46.2978584962595</v>
      </c>
      <c r="J3136" s="2"/>
      <c r="P3136" s="6"/>
      <c r="Q3136" s="6"/>
      <c r="R3136" s="6"/>
    </row>
    <row r="3137" customFormat="false" ht="12.75" hidden="false" customHeight="false" outlineLevel="0" collapsed="false">
      <c r="A3137" s="1" t="n">
        <v>11289600</v>
      </c>
      <c r="B3137" s="6" t="n">
        <v>516.666666666667</v>
      </c>
      <c r="C3137" s="2" t="n">
        <v>4</v>
      </c>
      <c r="D3137" s="1" t="n">
        <v>11.5</v>
      </c>
      <c r="E3137" s="2" t="n">
        <v>-12.85</v>
      </c>
      <c r="F3137" s="7" t="n">
        <v>6.373</v>
      </c>
      <c r="G3137" s="8" t="n">
        <v>320</v>
      </c>
      <c r="H3137" s="1" t="n">
        <v>131</v>
      </c>
      <c r="I3137" s="2" t="n">
        <f aca="false">100*(((6.112*EXP(17.68*F3137/(F3137+243.5)))-1013*(D3137-F3137)*0.00066*(1+(0.00115*F3137)))/(6.112*EXP(17.67*D3137/(D3137+243.5))))</f>
        <v>45.2906613616538</v>
      </c>
      <c r="J3137" s="2"/>
      <c r="P3137" s="6"/>
      <c r="Q3137" s="6"/>
      <c r="R3137" s="6"/>
    </row>
    <row r="3138" customFormat="false" ht="12.75" hidden="false" customHeight="false" outlineLevel="0" collapsed="false">
      <c r="A3138" s="1" t="n">
        <v>11293200</v>
      </c>
      <c r="B3138" s="6" t="n">
        <v>397.222222222222</v>
      </c>
      <c r="C3138" s="2" t="n">
        <v>4</v>
      </c>
      <c r="D3138" s="1" t="n">
        <v>11.3</v>
      </c>
      <c r="E3138" s="2" t="n">
        <v>-17.8099999999999</v>
      </c>
      <c r="F3138" s="7" t="n">
        <v>6.005</v>
      </c>
      <c r="G3138" s="8" t="n">
        <v>320</v>
      </c>
      <c r="H3138" s="1" t="n">
        <v>131</v>
      </c>
      <c r="I3138" s="2" t="n">
        <f aca="false">100*(((6.112*EXP(17.68*F3138/(F3138+243.5)))-1013*(D3138-F3138)*0.00066*(1+(0.00115*F3138)))/(6.112*EXP(17.67*D3138/(D3138+243.5))))</f>
        <v>43.2611772727673</v>
      </c>
      <c r="J3138" s="2"/>
      <c r="P3138" s="6"/>
      <c r="Q3138" s="6"/>
      <c r="R3138" s="6"/>
    </row>
    <row r="3139" customFormat="false" ht="12.75" hidden="false" customHeight="false" outlineLevel="0" collapsed="false">
      <c r="A3139" s="1" t="n">
        <v>11296800</v>
      </c>
      <c r="B3139" s="6" t="n">
        <v>230.555555555556</v>
      </c>
      <c r="C3139" s="2" t="n">
        <v>3</v>
      </c>
      <c r="D3139" s="1" t="n">
        <v>9.9</v>
      </c>
      <c r="E3139" s="2" t="n">
        <v>-10.1</v>
      </c>
      <c r="F3139" s="7" t="n">
        <v>4.878</v>
      </c>
      <c r="G3139" s="8" t="n">
        <v>320</v>
      </c>
      <c r="H3139" s="1" t="n">
        <v>131</v>
      </c>
      <c r="I3139" s="2" t="n">
        <f aca="false">100*(((6.112*EXP(17.68*F3139/(F3139+243.5)))-1013*(D3139-F3139)*0.00066*(1+(0.00115*F3139)))/(6.112*EXP(17.67*D3139/(D3139+243.5))))</f>
        <v>43.2564335338105</v>
      </c>
      <c r="J3139" s="2"/>
      <c r="P3139" s="6"/>
      <c r="Q3139" s="6"/>
      <c r="R3139" s="6"/>
    </row>
    <row r="3140" customFormat="false" ht="12.75" hidden="false" customHeight="false" outlineLevel="0" collapsed="false">
      <c r="A3140" s="1" t="n">
        <v>11300400</v>
      </c>
      <c r="B3140" s="6" t="n">
        <v>80.5555555555556</v>
      </c>
      <c r="C3140" s="2" t="n">
        <v>2</v>
      </c>
      <c r="D3140" s="1" t="n">
        <v>8</v>
      </c>
      <c r="E3140" s="2" t="n">
        <v>-12</v>
      </c>
      <c r="F3140" s="7" t="n">
        <v>3.608</v>
      </c>
      <c r="G3140" s="8" t="n">
        <v>320</v>
      </c>
      <c r="H3140" s="1" t="n">
        <v>131</v>
      </c>
      <c r="I3140" s="2" t="n">
        <f aca="false">100*(((6.112*EXP(17.68*F3140/(F3140+243.5)))-1013*(D3140-F3140)*0.00066*(1+(0.00115*F3140)))/(6.112*EXP(17.67*D3140/(D3140+243.5))))</f>
        <v>46.292034771977</v>
      </c>
      <c r="J3140" s="2"/>
      <c r="P3140" s="6"/>
      <c r="Q3140" s="6"/>
      <c r="R3140" s="6"/>
    </row>
    <row r="3141" customFormat="false" ht="12.75" hidden="false" customHeight="false" outlineLevel="0" collapsed="false">
      <c r="A3141" s="1" t="n">
        <v>11304000</v>
      </c>
      <c r="B3141" s="6" t="n">
        <v>2.77777777777778</v>
      </c>
      <c r="C3141" s="2" t="n">
        <v>1</v>
      </c>
      <c r="D3141" s="1" t="n">
        <v>5.3</v>
      </c>
      <c r="E3141" s="2" t="n">
        <v>-14.6999999999999</v>
      </c>
      <c r="F3141" s="7" t="n">
        <v>2.38</v>
      </c>
      <c r="G3141" s="8" t="n">
        <v>320</v>
      </c>
      <c r="H3141" s="1" t="n">
        <v>131</v>
      </c>
      <c r="I3141" s="2" t="n">
        <f aca="false">100*(((6.112*EXP(17.68*F3141/(F3141+243.5)))-1013*(D3141-F3141)*0.00066*(1+(0.00115*F3141)))/(6.112*EXP(17.67*D3141/(D3141+243.5))))</f>
        <v>59.4601985030285</v>
      </c>
      <c r="J3141" s="2"/>
      <c r="P3141" s="6"/>
      <c r="Q3141" s="6"/>
      <c r="R3141" s="6"/>
    </row>
    <row r="3142" customFormat="false" ht="12.75" hidden="false" customHeight="false" outlineLevel="0" collapsed="false">
      <c r="A3142" s="1" t="n">
        <v>11307600</v>
      </c>
      <c r="B3142" s="6" t="n">
        <v>0</v>
      </c>
      <c r="C3142" s="2" t="n">
        <v>0.5</v>
      </c>
      <c r="D3142" s="1" t="n">
        <v>3.8</v>
      </c>
      <c r="E3142" s="2" t="n">
        <v>-16.1999999999999</v>
      </c>
      <c r="F3142" s="7" t="n">
        <v>3.203</v>
      </c>
      <c r="G3142" s="8" t="n">
        <v>320</v>
      </c>
      <c r="H3142" s="1" t="n">
        <v>131</v>
      </c>
      <c r="I3142" s="2" t="n">
        <f aca="false">100*(((6.112*EXP(17.68*F3142/(F3142+243.5)))-1013*(D3142-F3142)*0.00066*(1+(0.00115*F3142)))/(6.112*EXP(17.67*D3142/(D3142+243.5))))</f>
        <v>90.8935598444195</v>
      </c>
      <c r="J3142" s="2"/>
      <c r="P3142" s="6"/>
      <c r="Q3142" s="6"/>
      <c r="R3142" s="6"/>
    </row>
    <row r="3143" customFormat="false" ht="12.75" hidden="false" customHeight="false" outlineLevel="0" collapsed="false">
      <c r="A3143" s="1" t="n">
        <v>11311200</v>
      </c>
      <c r="B3143" s="6" t="n">
        <v>0</v>
      </c>
      <c r="C3143" s="2" t="n">
        <v>0.5</v>
      </c>
      <c r="D3143" s="1" t="n">
        <v>3.3</v>
      </c>
      <c r="E3143" s="2" t="n">
        <v>-16.6999999999999</v>
      </c>
      <c r="F3143" s="7" t="n">
        <v>2.518</v>
      </c>
      <c r="G3143" s="8" t="n">
        <v>320</v>
      </c>
      <c r="H3143" s="1" t="n">
        <v>131</v>
      </c>
      <c r="I3143" s="2" t="n">
        <f aca="false">100*(((6.112*EXP(17.68*F3143/(F3143+243.5)))-1013*(D3143-F3143)*0.00066*(1+(0.00115*F3143)))/(6.112*EXP(17.67*D3143/(D3143+243.5))))</f>
        <v>87.8452455580563</v>
      </c>
      <c r="J3143" s="2"/>
      <c r="P3143" s="6"/>
      <c r="Q3143" s="6"/>
      <c r="R3143" s="6"/>
    </row>
    <row r="3144" customFormat="false" ht="12.75" hidden="false" customHeight="false" outlineLevel="0" collapsed="false">
      <c r="A3144" s="1" t="n">
        <v>11314800</v>
      </c>
      <c r="B3144" s="6" t="n">
        <v>0</v>
      </c>
      <c r="C3144" s="2" t="n">
        <v>0.5</v>
      </c>
      <c r="D3144" s="1" t="n">
        <v>2.6</v>
      </c>
      <c r="E3144" s="2" t="n">
        <v>-17.3999999999999</v>
      </c>
      <c r="F3144" s="7" t="n">
        <v>2.286</v>
      </c>
      <c r="G3144" s="8" t="n">
        <v>320</v>
      </c>
      <c r="H3144" s="1" t="n">
        <v>131</v>
      </c>
      <c r="I3144" s="2" t="n">
        <f aca="false">100*(((6.112*EXP(17.68*F3144/(F3144+243.5)))-1013*(D3144-F3144)*0.00066*(1+(0.00115*F3144)))/(6.112*EXP(17.67*D3144/(D3144+243.5))))</f>
        <v>94.9429361757228</v>
      </c>
      <c r="J3144" s="2"/>
      <c r="P3144" s="6"/>
      <c r="Q3144" s="6"/>
      <c r="R3144" s="6"/>
    </row>
    <row r="3145" customFormat="false" ht="12.75" hidden="false" customHeight="false" outlineLevel="0" collapsed="false">
      <c r="A3145" s="1" t="n">
        <v>11318400</v>
      </c>
      <c r="B3145" s="6" t="n">
        <v>0</v>
      </c>
      <c r="C3145" s="2" t="n">
        <v>0.5</v>
      </c>
      <c r="D3145" s="1" t="n">
        <v>2.6</v>
      </c>
      <c r="E3145" s="2" t="n">
        <v>-17.3999999999999</v>
      </c>
      <c r="F3145" s="7" t="n">
        <v>2.286</v>
      </c>
      <c r="G3145" s="8" t="n">
        <v>320</v>
      </c>
      <c r="H3145" s="1" t="n">
        <v>131</v>
      </c>
      <c r="I3145" s="2" t="n">
        <f aca="false">100*(((6.112*EXP(17.68*F3145/(F3145+243.5)))-1013*(D3145-F3145)*0.00066*(1+(0.00115*F3145)))/(6.112*EXP(17.67*D3145/(D3145+243.5))))</f>
        <v>94.9429361757228</v>
      </c>
      <c r="J3145" s="2"/>
      <c r="P3145" s="6"/>
      <c r="Q3145" s="6"/>
      <c r="R3145" s="6"/>
    </row>
    <row r="3146" customFormat="false" ht="12.75" hidden="false" customHeight="false" outlineLevel="0" collapsed="false">
      <c r="A3146" s="1" t="n">
        <v>11322000</v>
      </c>
      <c r="B3146" s="6" t="n">
        <v>0</v>
      </c>
      <c r="C3146" s="2" t="n">
        <v>0.5</v>
      </c>
      <c r="D3146" s="1" t="n">
        <v>1.6</v>
      </c>
      <c r="E3146" s="2" t="n">
        <v>-18.3999999999999</v>
      </c>
      <c r="F3146" s="7" t="n">
        <v>1.36</v>
      </c>
      <c r="G3146" s="8" t="n">
        <v>320</v>
      </c>
      <c r="H3146" s="1" t="n">
        <v>132</v>
      </c>
      <c r="I3146" s="2" t="n">
        <f aca="false">100*(((6.112*EXP(17.68*F3146/(F3146+243.5)))-1013*(D3146-F3146)*0.00066*(1+(0.00115*F3146)))/(6.112*EXP(17.67*D3146/(D3146+243.5))))</f>
        <v>95.9565966336672</v>
      </c>
      <c r="J3146" s="2"/>
      <c r="P3146" s="6"/>
      <c r="Q3146" s="6"/>
      <c r="R3146" s="6"/>
    </row>
    <row r="3147" customFormat="false" ht="12.75" hidden="false" customHeight="false" outlineLevel="0" collapsed="false">
      <c r="A3147" s="1" t="n">
        <v>11325600</v>
      </c>
      <c r="B3147" s="6" t="n">
        <v>0</v>
      </c>
      <c r="C3147" s="2" t="n">
        <v>1</v>
      </c>
      <c r="D3147" s="1" t="n">
        <v>2.4</v>
      </c>
      <c r="E3147" s="2" t="n">
        <v>-17.6</v>
      </c>
      <c r="F3147" s="7" t="n">
        <v>2.089</v>
      </c>
      <c r="G3147" s="8" t="n">
        <v>320</v>
      </c>
      <c r="H3147" s="1" t="n">
        <v>132</v>
      </c>
      <c r="I3147" s="2" t="n">
        <f aca="false">100*(((6.112*EXP(17.68*F3147/(F3147+243.5)))-1013*(D3147-F3147)*0.00066*(1+(0.00115*F3147)))/(6.112*EXP(17.67*D3147/(D3147+243.5))))</f>
        <v>94.9469517063741</v>
      </c>
      <c r="J3147" s="2"/>
      <c r="P3147" s="6"/>
      <c r="Q3147" s="6"/>
      <c r="R3147" s="6"/>
    </row>
    <row r="3148" customFormat="false" ht="12.75" hidden="false" customHeight="false" outlineLevel="0" collapsed="false">
      <c r="A3148" s="1" t="n">
        <v>11329200</v>
      </c>
      <c r="B3148" s="6" t="n">
        <v>0</v>
      </c>
      <c r="C3148" s="2" t="n">
        <v>2</v>
      </c>
      <c r="D3148" s="1" t="n">
        <v>3.6</v>
      </c>
      <c r="E3148" s="2" t="n">
        <v>-16.3999999999999</v>
      </c>
      <c r="F3148" s="7" t="n">
        <v>3.074</v>
      </c>
      <c r="G3148" s="8" t="n">
        <v>320</v>
      </c>
      <c r="H3148" s="1" t="n">
        <v>132</v>
      </c>
      <c r="I3148" s="2" t="n">
        <f aca="false">100*(((6.112*EXP(17.68*F3148/(F3148+243.5)))-1013*(D3148-F3148)*0.00066*(1+(0.00115*F3148)))/(6.112*EXP(17.67*D3148/(D3148+243.5))))</f>
        <v>91.9020387612221</v>
      </c>
      <c r="J3148" s="2"/>
      <c r="P3148" s="6"/>
      <c r="Q3148" s="6"/>
      <c r="R3148" s="6"/>
    </row>
    <row r="3149" customFormat="false" ht="12.75" hidden="false" customHeight="false" outlineLevel="0" collapsed="false">
      <c r="A3149" s="1" t="n">
        <v>11332800</v>
      </c>
      <c r="B3149" s="6" t="n">
        <v>0</v>
      </c>
      <c r="C3149" s="2" t="n">
        <v>2.5</v>
      </c>
      <c r="D3149" s="1" t="n">
        <v>4.2</v>
      </c>
      <c r="E3149" s="2" t="n">
        <v>-15.8</v>
      </c>
      <c r="F3149" s="7" t="n">
        <v>3.593</v>
      </c>
      <c r="G3149" s="8" t="n">
        <v>320</v>
      </c>
      <c r="H3149" s="1" t="n">
        <v>132</v>
      </c>
      <c r="I3149" s="2" t="n">
        <f aca="false">100*(((6.112*EXP(17.68*F3149/(F3149+243.5)))-1013*(D3149-F3149)*0.00066*(1+(0.00115*F3149)))/(6.112*EXP(17.67*D3149/(D3149+243.5))))</f>
        <v>90.8953811921994</v>
      </c>
      <c r="J3149" s="2"/>
      <c r="P3149" s="6"/>
      <c r="Q3149" s="6"/>
      <c r="R3149" s="6"/>
    </row>
    <row r="3150" customFormat="false" ht="12.75" hidden="false" customHeight="false" outlineLevel="0" collapsed="false">
      <c r="A3150" s="1" t="n">
        <v>11336400</v>
      </c>
      <c r="B3150" s="6" t="n">
        <v>38.8888888888889</v>
      </c>
      <c r="C3150" s="2" t="n">
        <v>2.5</v>
      </c>
      <c r="D3150" s="1" t="n">
        <v>5.2</v>
      </c>
      <c r="E3150" s="2" t="n">
        <v>-14.8</v>
      </c>
      <c r="F3150" s="7" t="n">
        <v>4.425</v>
      </c>
      <c r="G3150" s="8" t="n">
        <v>320</v>
      </c>
      <c r="H3150" s="1" t="n">
        <v>132</v>
      </c>
      <c r="I3150" s="2" t="n">
        <f aca="false">100*(((6.112*EXP(17.68*F3150/(F3150+243.5)))-1013*(D3150-F3150)*0.00066*(1+(0.00115*F3150)))/(6.112*EXP(17.67*D3150/(D3150+243.5))))</f>
        <v>88.8637417662569</v>
      </c>
      <c r="J3150" s="2"/>
      <c r="P3150" s="6"/>
      <c r="Q3150" s="6"/>
      <c r="R3150" s="6"/>
    </row>
    <row r="3151" customFormat="false" ht="12.75" hidden="false" customHeight="false" outlineLevel="0" collapsed="false">
      <c r="A3151" s="1" t="n">
        <v>11340000</v>
      </c>
      <c r="B3151" s="6" t="n">
        <v>144.444444444444</v>
      </c>
      <c r="C3151" s="2" t="n">
        <v>3</v>
      </c>
      <c r="D3151" s="1" t="n">
        <v>6.5</v>
      </c>
      <c r="E3151" s="2" t="n">
        <v>-2.71</v>
      </c>
      <c r="F3151" s="7" t="n">
        <v>5.458</v>
      </c>
      <c r="G3151" s="8" t="n">
        <v>320</v>
      </c>
      <c r="H3151" s="1" t="n">
        <v>132</v>
      </c>
      <c r="I3151" s="2" t="n">
        <f aca="false">100*(((6.112*EXP(17.68*F3151/(F3151+243.5)))-1013*(D3151-F3151)*0.00066*(1+(0.00115*F3151)))/(6.112*EXP(17.67*D3151/(D3151+243.5))))</f>
        <v>85.825447076034</v>
      </c>
      <c r="J3151" s="2"/>
      <c r="P3151" s="6"/>
      <c r="Q3151" s="6"/>
      <c r="R3151" s="6"/>
    </row>
    <row r="3152" customFormat="false" ht="12.75" hidden="false" customHeight="false" outlineLevel="0" collapsed="false">
      <c r="A3152" s="1" t="n">
        <v>11343600</v>
      </c>
      <c r="B3152" s="6" t="n">
        <v>302.777777777778</v>
      </c>
      <c r="C3152" s="2" t="n">
        <v>3</v>
      </c>
      <c r="D3152" s="1" t="n">
        <v>8.9</v>
      </c>
      <c r="E3152" s="2" t="n">
        <v>-3.81</v>
      </c>
      <c r="F3152" s="7" t="n">
        <v>7.76</v>
      </c>
      <c r="G3152" s="8" t="n">
        <v>320</v>
      </c>
      <c r="H3152" s="1" t="n">
        <v>132</v>
      </c>
      <c r="I3152" s="2" t="n">
        <f aca="false">100*(((6.112*EXP(17.68*F3152/(F3152+243.5)))-1013*(D3152-F3152)*0.00066*(1+(0.00115*F3152)))/(6.112*EXP(17.67*D3152/(D3152+243.5))))</f>
        <v>85.8383009765727</v>
      </c>
      <c r="J3152" s="2"/>
      <c r="P3152" s="6"/>
      <c r="Q3152" s="6"/>
      <c r="R3152" s="6"/>
    </row>
    <row r="3153" customFormat="false" ht="12.75" hidden="false" customHeight="false" outlineLevel="0" collapsed="false">
      <c r="A3153" s="1" t="n">
        <v>11347200</v>
      </c>
      <c r="B3153" s="6" t="n">
        <v>441.666666666667</v>
      </c>
      <c r="C3153" s="2" t="n">
        <v>3.5</v>
      </c>
      <c r="D3153" s="1" t="n">
        <v>10.8</v>
      </c>
      <c r="E3153" s="2" t="n">
        <v>-3.68999999999999</v>
      </c>
      <c r="F3153" s="7" t="n">
        <v>8.952</v>
      </c>
      <c r="G3153" s="8" t="n">
        <v>320</v>
      </c>
      <c r="H3153" s="1" t="n">
        <v>132</v>
      </c>
      <c r="I3153" s="2" t="n">
        <f aca="false">100*(((6.112*EXP(17.68*F3153/(F3153+243.5)))-1013*(D3153-F3153)*0.00066*(1+(0.00115*F3153)))/(6.112*EXP(17.67*D3153/(D3153+243.5))))</f>
        <v>78.7392150899093</v>
      </c>
      <c r="J3153" s="2"/>
      <c r="P3153" s="6"/>
      <c r="Q3153" s="6"/>
      <c r="R3153" s="6"/>
    </row>
    <row r="3154" customFormat="false" ht="12.75" hidden="false" customHeight="false" outlineLevel="0" collapsed="false">
      <c r="A3154" s="1" t="n">
        <v>11350800</v>
      </c>
      <c r="B3154" s="6" t="n">
        <v>522.222222222222</v>
      </c>
      <c r="C3154" s="2" t="n">
        <v>4</v>
      </c>
      <c r="D3154" s="1" t="n">
        <v>12.4</v>
      </c>
      <c r="E3154" s="2" t="n">
        <v>-2.37999999999999</v>
      </c>
      <c r="F3154" s="7" t="n">
        <v>9.174</v>
      </c>
      <c r="G3154" s="8" t="n">
        <v>320</v>
      </c>
      <c r="H3154" s="1" t="n">
        <v>132</v>
      </c>
      <c r="I3154" s="2" t="n">
        <f aca="false">100*(((6.112*EXP(17.68*F3154/(F3154+243.5)))-1013*(D3154-F3154)*0.00066*(1+(0.00115*F3154)))/(6.112*EXP(17.67*D3154/(D3154+243.5))))</f>
        <v>65.5627441721234</v>
      </c>
      <c r="J3154" s="2"/>
      <c r="P3154" s="6"/>
      <c r="Q3154" s="6"/>
      <c r="R3154" s="6"/>
    </row>
    <row r="3155" customFormat="false" ht="12.75" hidden="false" customHeight="false" outlineLevel="0" collapsed="false">
      <c r="A3155" s="1" t="n">
        <v>11354400</v>
      </c>
      <c r="B3155" s="6" t="n">
        <v>663.888888888889</v>
      </c>
      <c r="C3155" s="2" t="n">
        <v>4.5</v>
      </c>
      <c r="D3155" s="1" t="n">
        <v>12.7</v>
      </c>
      <c r="E3155" s="2" t="n">
        <v>-4.19</v>
      </c>
      <c r="F3155" s="7" t="n">
        <v>7.989</v>
      </c>
      <c r="G3155" s="8" t="n">
        <v>320</v>
      </c>
      <c r="H3155" s="1" t="n">
        <v>132</v>
      </c>
      <c r="I3155" s="2" t="n">
        <f aca="false">100*(((6.112*EXP(17.68*F3155/(F3155+243.5)))-1013*(D3155-F3155)*0.00066*(1+(0.00115*F3155)))/(6.112*EXP(17.67*D3155/(D3155+243.5))))</f>
        <v>51.3721070563234</v>
      </c>
      <c r="J3155" s="2"/>
      <c r="P3155" s="6"/>
      <c r="Q3155" s="6"/>
      <c r="R3155" s="6"/>
    </row>
    <row r="3156" customFormat="false" ht="12.75" hidden="false" customHeight="false" outlineLevel="0" collapsed="false">
      <c r="A3156" s="1" t="n">
        <v>11358000</v>
      </c>
      <c r="B3156" s="6" t="n">
        <v>772.222222222222</v>
      </c>
      <c r="C3156" s="2" t="n">
        <v>5.5</v>
      </c>
      <c r="D3156" s="1" t="n">
        <v>13.2</v>
      </c>
      <c r="E3156" s="2" t="n">
        <v>-5.53</v>
      </c>
      <c r="F3156" s="7" t="n">
        <v>8.07999999999999</v>
      </c>
      <c r="G3156" s="8" t="n">
        <v>320</v>
      </c>
      <c r="H3156" s="1" t="n">
        <v>132</v>
      </c>
      <c r="I3156" s="2" t="n">
        <f aca="false">100*(((6.112*EXP(17.68*F3156/(F3156+243.5)))-1013*(D3156-F3156)*0.00066*(1+(0.00115*F3156)))/(6.112*EXP(17.67*D3156/(D3156+243.5))))</f>
        <v>48.3355582915497</v>
      </c>
      <c r="J3156" s="2"/>
      <c r="P3156" s="6"/>
      <c r="Q3156" s="6"/>
      <c r="R3156" s="6"/>
    </row>
    <row r="3157" customFormat="false" ht="12.75" hidden="false" customHeight="false" outlineLevel="0" collapsed="false">
      <c r="A3157" s="1" t="n">
        <v>11361600</v>
      </c>
      <c r="B3157" s="6" t="n">
        <v>716.666666666667</v>
      </c>
      <c r="C3157" s="2" t="n">
        <v>6</v>
      </c>
      <c r="D3157" s="1" t="n">
        <v>14.2</v>
      </c>
      <c r="E3157" s="2" t="n">
        <v>-3.58999999999999</v>
      </c>
      <c r="F3157" s="7" t="n">
        <v>8.327</v>
      </c>
      <c r="G3157" s="8" t="n">
        <v>320</v>
      </c>
      <c r="H3157" s="1" t="n">
        <v>132</v>
      </c>
      <c r="I3157" s="2" t="n">
        <f aca="false">100*(((6.112*EXP(17.68*F3157/(F3157+243.5)))-1013*(D3157-F3157)*0.00066*(1+(0.00115*F3157)))/(6.112*EXP(17.67*D3157/(D3157+243.5))))</f>
        <v>43.2728855185973</v>
      </c>
      <c r="J3157" s="2"/>
      <c r="P3157" s="6"/>
      <c r="Q3157" s="6"/>
      <c r="R3157" s="6"/>
    </row>
    <row r="3158" customFormat="false" ht="12.75" hidden="false" customHeight="false" outlineLevel="0" collapsed="false">
      <c r="A3158" s="1" t="n">
        <v>11365200</v>
      </c>
      <c r="B3158" s="6" t="n">
        <v>594.444444444445</v>
      </c>
      <c r="C3158" s="2" t="n">
        <v>5.5</v>
      </c>
      <c r="D3158" s="1" t="n">
        <v>14</v>
      </c>
      <c r="E3158" s="2" t="n">
        <v>-2.02999999999999</v>
      </c>
      <c r="F3158" s="7" t="n">
        <v>8.282</v>
      </c>
      <c r="G3158" s="8" t="n">
        <v>320</v>
      </c>
      <c r="H3158" s="1" t="n">
        <v>132</v>
      </c>
      <c r="I3158" s="2" t="n">
        <f aca="false">100*(((6.112*EXP(17.68*F3158/(F3158+243.5)))-1013*(D3158-F3158)*0.00066*(1+(0.00115*F3158)))/(6.112*EXP(17.67*D3158/(D3158+243.5))))</f>
        <v>44.2844561593263</v>
      </c>
      <c r="J3158" s="2"/>
      <c r="P3158" s="6"/>
      <c r="Q3158" s="6"/>
      <c r="R3158" s="6"/>
    </row>
    <row r="3159" customFormat="false" ht="12.75" hidden="false" customHeight="false" outlineLevel="0" collapsed="false">
      <c r="A3159" s="1" t="n">
        <v>11368800</v>
      </c>
      <c r="B3159" s="6" t="n">
        <v>544.444444444445</v>
      </c>
      <c r="C3159" s="2" t="n">
        <v>6</v>
      </c>
      <c r="D3159" s="1" t="n">
        <v>15</v>
      </c>
      <c r="E3159" s="2" t="n">
        <v>-1.52</v>
      </c>
      <c r="F3159" s="7" t="n">
        <v>9.906</v>
      </c>
      <c r="G3159" s="8" t="n">
        <v>320</v>
      </c>
      <c r="H3159" s="1" t="n">
        <v>132</v>
      </c>
      <c r="I3159" s="2" t="n">
        <f aca="false">100*(((6.112*EXP(17.68*F3159/(F3159+243.5)))-1013*(D3159-F3159)*0.00066*(1+(0.00115*F3159)))/(6.112*EXP(17.67*D3159/(D3159+243.5))))</f>
        <v>51.3770241748145</v>
      </c>
      <c r="J3159" s="2"/>
      <c r="P3159" s="6"/>
      <c r="Q3159" s="6"/>
      <c r="R3159" s="6"/>
    </row>
    <row r="3160" customFormat="false" ht="12.75" hidden="false" customHeight="false" outlineLevel="0" collapsed="false">
      <c r="A3160" s="1" t="n">
        <v>11372400</v>
      </c>
      <c r="B3160" s="6" t="n">
        <v>663.888888888889</v>
      </c>
      <c r="C3160" s="2" t="n">
        <v>6</v>
      </c>
      <c r="D3160" s="1" t="n">
        <v>14.5</v>
      </c>
      <c r="E3160" s="2" t="n">
        <v>-8.84999999999999</v>
      </c>
      <c r="F3160" s="7" t="n">
        <v>9.261</v>
      </c>
      <c r="G3160" s="8" t="n">
        <v>320</v>
      </c>
      <c r="H3160" s="1" t="n">
        <v>132</v>
      </c>
      <c r="I3160" s="2" t="n">
        <f aca="false">100*(((6.112*EXP(17.68*F3160/(F3160+243.5)))-1013*(D3160-F3160)*0.00066*(1+(0.00115*F3160)))/(6.112*EXP(17.67*D3160/(D3160+243.5))))</f>
        <v>49.3459129846303</v>
      </c>
      <c r="J3160" s="2"/>
      <c r="P3160" s="6"/>
      <c r="Q3160" s="6"/>
      <c r="R3160" s="6"/>
    </row>
    <row r="3161" customFormat="false" ht="12.75" hidden="false" customHeight="false" outlineLevel="0" collapsed="false">
      <c r="A3161" s="1" t="n">
        <v>11376000</v>
      </c>
      <c r="B3161" s="6" t="n">
        <v>527.777777777778</v>
      </c>
      <c r="C3161" s="2" t="n">
        <v>5.5</v>
      </c>
      <c r="D3161" s="1" t="n">
        <v>14.4</v>
      </c>
      <c r="E3161" s="2" t="n">
        <v>-10.24</v>
      </c>
      <c r="F3161" s="7" t="n">
        <v>8.835</v>
      </c>
      <c r="G3161" s="8" t="n">
        <v>320</v>
      </c>
      <c r="H3161" s="1" t="n">
        <v>132</v>
      </c>
      <c r="I3161" s="2" t="n">
        <f aca="false">100*(((6.112*EXP(17.68*F3161/(F3161+243.5)))-1013*(D3161-F3161)*0.00066*(1+(0.00115*F3161)))/(6.112*EXP(17.67*D3161/(D3161+243.5))))</f>
        <v>46.3135805143647</v>
      </c>
      <c r="J3161" s="2"/>
      <c r="P3161" s="6"/>
      <c r="Q3161" s="6"/>
      <c r="R3161" s="6"/>
    </row>
    <row r="3162" customFormat="false" ht="12.75" hidden="false" customHeight="false" outlineLevel="0" collapsed="false">
      <c r="A3162" s="1" t="n">
        <v>11379600</v>
      </c>
      <c r="B3162" s="6" t="n">
        <v>366.666666666667</v>
      </c>
      <c r="C3162" s="2" t="n">
        <v>5</v>
      </c>
      <c r="D3162" s="1" t="n">
        <v>13.9</v>
      </c>
      <c r="E3162" s="2" t="n">
        <v>-12.81</v>
      </c>
      <c r="F3162" s="7" t="n">
        <v>8.99</v>
      </c>
      <c r="G3162" s="8" t="n">
        <v>320</v>
      </c>
      <c r="H3162" s="1" t="n">
        <v>132</v>
      </c>
      <c r="I3162" s="2" t="n">
        <f aca="false">100*(((6.112*EXP(17.68*F3162/(F3162+243.5)))-1013*(D3162-F3162)*0.00066*(1+(0.00115*F3162)))/(6.112*EXP(17.67*D3162/(D3162+243.5))))</f>
        <v>51.3757675721488</v>
      </c>
      <c r="J3162" s="2"/>
      <c r="P3162" s="6"/>
      <c r="Q3162" s="6"/>
      <c r="R3162" s="6"/>
    </row>
    <row r="3163" customFormat="false" ht="12.75" hidden="false" customHeight="false" outlineLevel="0" collapsed="false">
      <c r="A3163" s="1" t="n">
        <v>11383200</v>
      </c>
      <c r="B3163" s="6" t="n">
        <v>208.333333333333</v>
      </c>
      <c r="C3163" s="2" t="n">
        <v>4.5</v>
      </c>
      <c r="D3163" s="1" t="n">
        <v>13</v>
      </c>
      <c r="E3163" s="2" t="n">
        <v>-7</v>
      </c>
      <c r="F3163" s="7" t="n">
        <v>8.239</v>
      </c>
      <c r="G3163" s="8" t="n">
        <v>320</v>
      </c>
      <c r="H3163" s="1" t="n">
        <v>132</v>
      </c>
      <c r="I3163" s="2" t="n">
        <f aca="false">100*(((6.112*EXP(17.68*F3163/(F3163+243.5)))-1013*(D3163-F3163)*0.00066*(1+(0.00115*F3163)))/(6.112*EXP(17.67*D3163/(D3163+243.5))))</f>
        <v>51.3691696942319</v>
      </c>
      <c r="J3163" s="2"/>
      <c r="P3163" s="6"/>
      <c r="Q3163" s="6"/>
      <c r="R3163" s="6"/>
    </row>
    <row r="3164" customFormat="false" ht="12.75" hidden="false" customHeight="false" outlineLevel="0" collapsed="false">
      <c r="A3164" s="1" t="n">
        <v>11386800</v>
      </c>
      <c r="B3164" s="6" t="n">
        <v>63.8888888888889</v>
      </c>
      <c r="C3164" s="2" t="n">
        <v>4</v>
      </c>
      <c r="D3164" s="1" t="n">
        <v>11.8</v>
      </c>
      <c r="E3164" s="2" t="n">
        <v>-8.19999999999999</v>
      </c>
      <c r="F3164" s="7" t="n">
        <v>7.946</v>
      </c>
      <c r="G3164" s="8" t="n">
        <v>320</v>
      </c>
      <c r="H3164" s="1" t="n">
        <v>132</v>
      </c>
      <c r="I3164" s="2" t="n">
        <f aca="false">100*(((6.112*EXP(17.68*F3164/(F3164+243.5)))-1013*(D3164-F3164)*0.00066*(1+(0.00115*F3164)))/(6.112*EXP(17.67*D3164/(D3164+243.5))))</f>
        <v>58.4602916590967</v>
      </c>
      <c r="J3164" s="2"/>
      <c r="P3164" s="6"/>
      <c r="Q3164" s="6"/>
      <c r="R3164" s="6"/>
    </row>
    <row r="3165" customFormat="false" ht="12.75" hidden="false" customHeight="false" outlineLevel="0" collapsed="false">
      <c r="A3165" s="1" t="n">
        <v>11390400</v>
      </c>
      <c r="B3165" s="6" t="n">
        <v>5.55555555555556</v>
      </c>
      <c r="C3165" s="2" t="n">
        <v>3</v>
      </c>
      <c r="D3165" s="1" t="n">
        <v>9.5</v>
      </c>
      <c r="E3165" s="2" t="n">
        <v>-10.5</v>
      </c>
      <c r="F3165" s="7" t="n">
        <v>7.124</v>
      </c>
      <c r="G3165" s="8" t="n">
        <v>320</v>
      </c>
      <c r="H3165" s="1" t="n">
        <v>132</v>
      </c>
      <c r="I3165" s="2" t="n">
        <f aca="false">100*(((6.112*EXP(17.68*F3165/(F3165+243.5)))-1013*(D3165-F3165)*0.00066*(1+(0.00115*F3165)))/(6.112*EXP(17.67*D3165/(D3165+243.5))))</f>
        <v>71.6380065404746</v>
      </c>
      <c r="J3165" s="2"/>
      <c r="P3165" s="6"/>
      <c r="Q3165" s="6"/>
      <c r="R3165" s="6"/>
    </row>
    <row r="3166" customFormat="false" ht="12.75" hidden="false" customHeight="false" outlineLevel="0" collapsed="false">
      <c r="A3166" s="1" t="n">
        <v>11394000</v>
      </c>
      <c r="B3166" s="6" t="n">
        <v>0</v>
      </c>
      <c r="C3166" s="2" t="n">
        <v>2.5</v>
      </c>
      <c r="D3166" s="1" t="n">
        <v>8.4</v>
      </c>
      <c r="E3166" s="2" t="n">
        <v>-11.6</v>
      </c>
      <c r="F3166" s="7" t="n">
        <v>6.372</v>
      </c>
      <c r="G3166" s="8" t="n">
        <v>320</v>
      </c>
      <c r="H3166" s="1" t="n">
        <v>132</v>
      </c>
      <c r="I3166" s="2" t="n">
        <f aca="false">100*(((6.112*EXP(17.68*F3166/(F3166+243.5)))-1013*(D3166-F3166)*0.00066*(1+(0.00115*F3166)))/(6.112*EXP(17.67*D3166/(D3166+243.5))))</f>
        <v>74.6804476255387</v>
      </c>
      <c r="J3166" s="2"/>
      <c r="P3166" s="6"/>
      <c r="Q3166" s="6"/>
      <c r="R3166" s="6"/>
    </row>
    <row r="3167" customFormat="false" ht="12.75" hidden="false" customHeight="false" outlineLevel="0" collapsed="false">
      <c r="A3167" s="1" t="n">
        <v>11397600</v>
      </c>
      <c r="B3167" s="6" t="n">
        <v>0</v>
      </c>
      <c r="C3167" s="2" t="n">
        <v>3.5</v>
      </c>
      <c r="D3167" s="1" t="n">
        <v>8.1</v>
      </c>
      <c r="E3167" s="2" t="n">
        <v>-11.9</v>
      </c>
      <c r="F3167" s="7" t="n">
        <v>6.095</v>
      </c>
      <c r="G3167" s="8" t="n">
        <v>320</v>
      </c>
      <c r="H3167" s="1" t="n">
        <v>132</v>
      </c>
      <c r="I3167" s="2" t="n">
        <f aca="false">100*(((6.112*EXP(17.68*F3167/(F3167+243.5)))-1013*(D3167-F3167)*0.00066*(1+(0.00115*F3167)))/(6.112*EXP(17.67*D3167/(D3167+243.5))))</f>
        <v>74.6813627682835</v>
      </c>
      <c r="J3167" s="2"/>
      <c r="P3167" s="6"/>
      <c r="Q3167" s="6"/>
      <c r="R3167" s="6"/>
    </row>
    <row r="3168" customFormat="false" ht="12.75" hidden="false" customHeight="false" outlineLevel="0" collapsed="false">
      <c r="A3168" s="1" t="n">
        <v>11401200</v>
      </c>
      <c r="B3168" s="6" t="n">
        <v>0</v>
      </c>
      <c r="C3168" s="2" t="n">
        <v>4</v>
      </c>
      <c r="D3168" s="1" t="n">
        <v>8.3</v>
      </c>
      <c r="E3168" s="2" t="n">
        <v>-11.6999999999999</v>
      </c>
      <c r="F3168" s="7" t="n">
        <v>6.612</v>
      </c>
      <c r="G3168" s="8" t="n">
        <v>320</v>
      </c>
      <c r="H3168" s="1" t="n">
        <v>132</v>
      </c>
      <c r="I3168" s="2" t="n">
        <f aca="false">100*(((6.112*EXP(17.68*F3168/(F3168+243.5)))-1013*(D3168-F3168)*0.00066*(1+(0.00115*F3168)))/(6.112*EXP(17.67*D3168/(D3168+243.5))))</f>
        <v>78.7398683800165</v>
      </c>
      <c r="J3168" s="2"/>
      <c r="P3168" s="6"/>
      <c r="Q3168" s="6"/>
      <c r="R3168" s="6"/>
    </row>
    <row r="3169" customFormat="false" ht="12.75" hidden="false" customHeight="false" outlineLevel="0" collapsed="false">
      <c r="A3169" s="1" t="n">
        <v>11404800</v>
      </c>
      <c r="B3169" s="6" t="n">
        <v>0</v>
      </c>
      <c r="C3169" s="2" t="n">
        <v>4</v>
      </c>
      <c r="D3169" s="1" t="n">
        <v>7.6</v>
      </c>
      <c r="E3169" s="2" t="n">
        <v>-12.4</v>
      </c>
      <c r="F3169" s="7" t="n">
        <v>6.276</v>
      </c>
      <c r="G3169" s="8" t="n">
        <v>320</v>
      </c>
      <c r="H3169" s="1" t="n">
        <v>132</v>
      </c>
      <c r="I3169" s="2" t="n">
        <f aca="false">100*(((6.112*EXP(17.68*F3169/(F3169+243.5)))-1013*(D3169-F3169)*0.00066*(1+(0.00115*F3169)))/(6.112*EXP(17.67*D3169/(D3169+243.5))))</f>
        <v>82.7952628690706</v>
      </c>
      <c r="J3169" s="2"/>
      <c r="P3169" s="6"/>
      <c r="Q3169" s="6"/>
      <c r="R3169" s="6"/>
    </row>
    <row r="3170" customFormat="false" ht="12.75" hidden="false" customHeight="false" outlineLevel="0" collapsed="false">
      <c r="A3170" s="1" t="n">
        <v>11408400</v>
      </c>
      <c r="B3170" s="6" t="n">
        <v>0</v>
      </c>
      <c r="C3170" s="2" t="n">
        <v>4</v>
      </c>
      <c r="D3170" s="1" t="n">
        <v>8.1</v>
      </c>
      <c r="E3170" s="2" t="n">
        <v>-11.9</v>
      </c>
      <c r="F3170" s="7" t="n">
        <v>6.506</v>
      </c>
      <c r="G3170" s="8" t="n">
        <v>320</v>
      </c>
      <c r="H3170" s="1" t="n">
        <v>133</v>
      </c>
      <c r="I3170" s="2" t="n">
        <f aca="false">100*(((6.112*EXP(17.68*F3170/(F3170+243.5)))-1013*(D3170-F3170)*0.00066*(1+(0.00115*F3170)))/(6.112*EXP(17.67*D3170/(D3170+243.5))))</f>
        <v>79.7475132290573</v>
      </c>
      <c r="J3170" s="2"/>
      <c r="P3170" s="6"/>
      <c r="Q3170" s="6"/>
      <c r="R3170" s="6"/>
    </row>
    <row r="3171" customFormat="false" ht="12.75" hidden="false" customHeight="false" outlineLevel="0" collapsed="false">
      <c r="A3171" s="1" t="n">
        <v>11412000</v>
      </c>
      <c r="B3171" s="6" t="n">
        <v>0</v>
      </c>
      <c r="C3171" s="2" t="n">
        <v>4.5</v>
      </c>
      <c r="D3171" s="1" t="n">
        <v>7.9</v>
      </c>
      <c r="E3171" s="2" t="n">
        <v>-12.1</v>
      </c>
      <c r="F3171" s="7" t="n">
        <v>6.318</v>
      </c>
      <c r="G3171" s="8" t="n">
        <v>320</v>
      </c>
      <c r="H3171" s="1" t="n">
        <v>133</v>
      </c>
      <c r="I3171" s="2" t="n">
        <f aca="false">100*(((6.112*EXP(17.68*F3171/(F3171+243.5)))-1013*(D3171-F3171)*0.00066*(1+(0.00115*F3171)))/(6.112*EXP(17.67*D3171/(D3171+243.5))))</f>
        <v>79.7472789912082</v>
      </c>
      <c r="J3171" s="2"/>
      <c r="P3171" s="6"/>
      <c r="Q3171" s="6"/>
      <c r="R3171" s="6"/>
    </row>
    <row r="3172" customFormat="false" ht="12.75" hidden="false" customHeight="false" outlineLevel="0" collapsed="false">
      <c r="A3172" s="1" t="n">
        <v>11415600</v>
      </c>
      <c r="B3172" s="6" t="n">
        <v>0</v>
      </c>
      <c r="C3172" s="2" t="n">
        <v>4.5</v>
      </c>
      <c r="D3172" s="1" t="n">
        <v>7.3</v>
      </c>
      <c r="E3172" s="2" t="n">
        <v>-12.6999999999999</v>
      </c>
      <c r="F3172" s="7" t="n">
        <v>6.148</v>
      </c>
      <c r="G3172" s="8" t="n">
        <v>320</v>
      </c>
      <c r="H3172" s="1" t="n">
        <v>133</v>
      </c>
      <c r="I3172" s="2" t="n">
        <f aca="false">100*(((6.112*EXP(17.68*F3172/(F3172+243.5)))-1013*(D3172-F3172)*0.00066*(1+(0.00115*F3172)))/(6.112*EXP(17.67*D3172/(D3172+243.5))))</f>
        <v>84.8237017541802</v>
      </c>
      <c r="J3172" s="2"/>
      <c r="P3172" s="6"/>
      <c r="Q3172" s="6"/>
      <c r="R3172" s="6"/>
    </row>
    <row r="3173" customFormat="false" ht="12.75" hidden="false" customHeight="false" outlineLevel="0" collapsed="false">
      <c r="A3173" s="1" t="n">
        <v>11419200</v>
      </c>
      <c r="B3173" s="6" t="n">
        <v>0</v>
      </c>
      <c r="C3173" s="2" t="n">
        <v>4</v>
      </c>
      <c r="D3173" s="1" t="n">
        <v>7.1</v>
      </c>
      <c r="E3173" s="2" t="n">
        <v>-12.9</v>
      </c>
      <c r="F3173" s="7" t="n">
        <v>6.188</v>
      </c>
      <c r="G3173" s="8" t="n">
        <v>320</v>
      </c>
      <c r="H3173" s="1" t="n">
        <v>133</v>
      </c>
      <c r="I3173" s="2" t="n">
        <f aca="false">100*(((6.112*EXP(17.68*F3173/(F3173+243.5)))-1013*(D3173-F3173)*0.00066*(1+(0.00115*F3173)))/(6.112*EXP(17.67*D3173/(D3173+243.5))))</f>
        <v>87.8545491947704</v>
      </c>
      <c r="J3173" s="2"/>
      <c r="P3173" s="6"/>
      <c r="Q3173" s="6"/>
      <c r="R3173" s="6"/>
    </row>
    <row r="3174" customFormat="false" ht="12.75" hidden="false" customHeight="false" outlineLevel="0" collapsed="false">
      <c r="A3174" s="1" t="n">
        <v>11422800</v>
      </c>
      <c r="B3174" s="6" t="n">
        <v>16.6666666666667</v>
      </c>
      <c r="C3174" s="2" t="n">
        <v>4.5</v>
      </c>
      <c r="D3174" s="1" t="n">
        <v>7.4</v>
      </c>
      <c r="E3174" s="2" t="n">
        <v>-12.6</v>
      </c>
      <c r="F3174" s="7" t="n">
        <v>6.711</v>
      </c>
      <c r="G3174" s="8" t="n">
        <v>320</v>
      </c>
      <c r="H3174" s="1" t="n">
        <v>133</v>
      </c>
      <c r="I3174" s="2" t="n">
        <f aca="false">100*(((6.112*EXP(17.68*F3174/(F3174+243.5)))-1013*(D3174-F3174)*0.00066*(1+(0.00115*F3174)))/(6.112*EXP(17.67*D3174/(D3174+243.5))))</f>
        <v>90.9029437114112</v>
      </c>
      <c r="J3174" s="2"/>
      <c r="P3174" s="6"/>
      <c r="Q3174" s="6"/>
      <c r="R3174" s="6"/>
    </row>
    <row r="3175" customFormat="false" ht="12.75" hidden="false" customHeight="false" outlineLevel="0" collapsed="false">
      <c r="A3175" s="1" t="n">
        <v>11426400</v>
      </c>
      <c r="B3175" s="6" t="n">
        <v>66.6666666666667</v>
      </c>
      <c r="C3175" s="2" t="n">
        <v>4.5</v>
      </c>
      <c r="D3175" s="1" t="n">
        <v>8.1</v>
      </c>
      <c r="E3175" s="2" t="n">
        <v>4.09999999999999</v>
      </c>
      <c r="F3175" s="7" t="n">
        <v>7.313</v>
      </c>
      <c r="G3175" s="8" t="n">
        <v>320</v>
      </c>
      <c r="H3175" s="1" t="n">
        <v>133</v>
      </c>
      <c r="I3175" s="2" t="n">
        <f aca="false">100*(((6.112*EXP(17.68*F3175/(F3175+243.5)))-1013*(D3175-F3175)*0.00066*(1+(0.00115*F3175)))/(6.112*EXP(17.67*D3175/(D3175+243.5))))</f>
        <v>89.8880517381979</v>
      </c>
      <c r="J3175" s="2"/>
      <c r="P3175" s="6"/>
      <c r="Q3175" s="6"/>
      <c r="R3175" s="6"/>
    </row>
    <row r="3176" customFormat="false" ht="12.75" hidden="false" customHeight="false" outlineLevel="0" collapsed="false">
      <c r="A3176" s="1" t="n">
        <v>11430000</v>
      </c>
      <c r="B3176" s="6" t="n">
        <v>141.666666666667</v>
      </c>
      <c r="C3176" s="2" t="n">
        <v>4.5</v>
      </c>
      <c r="D3176" s="1" t="n">
        <v>9.1</v>
      </c>
      <c r="E3176" s="2" t="n">
        <v>5.09999999999999</v>
      </c>
      <c r="F3176" s="7" t="n">
        <v>7.952</v>
      </c>
      <c r="G3176" s="8" t="n">
        <v>320</v>
      </c>
      <c r="H3176" s="1" t="n">
        <v>133</v>
      </c>
      <c r="I3176" s="2" t="n">
        <f aca="false">100*(((6.112*EXP(17.68*F3176/(F3176+243.5)))-1013*(D3176-F3176)*0.00066*(1+(0.00115*F3176)))/(6.112*EXP(17.67*D3176/(D3176+243.5))))</f>
        <v>85.8422297223544</v>
      </c>
      <c r="J3176" s="2"/>
      <c r="P3176" s="6"/>
      <c r="Q3176" s="6"/>
      <c r="R3176" s="6"/>
    </row>
    <row r="3177" customFormat="false" ht="12.75" hidden="false" customHeight="false" outlineLevel="0" collapsed="false">
      <c r="A3177" s="1" t="n">
        <v>11433600</v>
      </c>
      <c r="B3177" s="6" t="n">
        <v>191.666666666667</v>
      </c>
      <c r="C3177" s="2" t="n">
        <v>5.5</v>
      </c>
      <c r="D3177" s="1" t="n">
        <v>9.6</v>
      </c>
      <c r="E3177" s="2" t="n">
        <v>2.06999999999999</v>
      </c>
      <c r="F3177" s="7" t="n">
        <v>8.08799999999999</v>
      </c>
      <c r="G3177" s="8" t="n">
        <v>320</v>
      </c>
      <c r="H3177" s="1" t="n">
        <v>133</v>
      </c>
      <c r="I3177" s="2" t="n">
        <f aca="false">100*(((6.112*EXP(17.68*F3177/(F3177+243.5)))-1013*(D3177-F3177)*0.00066*(1+(0.00115*F3177)))/(6.112*EXP(17.67*D3177/(D3177+243.5))))</f>
        <v>81.7767638783076</v>
      </c>
      <c r="J3177" s="2"/>
      <c r="P3177" s="6"/>
      <c r="Q3177" s="6"/>
      <c r="R3177" s="6"/>
    </row>
    <row r="3178" customFormat="false" ht="12.75" hidden="false" customHeight="false" outlineLevel="0" collapsed="false">
      <c r="A3178" s="1" t="n">
        <v>11437200</v>
      </c>
      <c r="B3178" s="6" t="n">
        <v>155.555555555556</v>
      </c>
      <c r="C3178" s="2" t="n">
        <v>5.5</v>
      </c>
      <c r="D3178" s="1" t="n">
        <v>10.1</v>
      </c>
      <c r="E3178" s="2" t="n">
        <v>6.09999999999999</v>
      </c>
      <c r="F3178" s="7" t="n">
        <v>8.561</v>
      </c>
      <c r="G3178" s="8" t="n">
        <v>320</v>
      </c>
      <c r="H3178" s="1" t="n">
        <v>133</v>
      </c>
      <c r="I3178" s="2" t="n">
        <f aca="false">100*(((6.112*EXP(17.68*F3178/(F3178+243.5)))-1013*(D3178-F3178)*0.00066*(1+(0.00115*F3178)))/(6.112*EXP(17.67*D3178/(D3178+243.5))))</f>
        <v>81.7793185108882</v>
      </c>
      <c r="J3178" s="2"/>
      <c r="P3178" s="6"/>
      <c r="Q3178" s="6"/>
      <c r="R3178" s="6"/>
    </row>
    <row r="3179" customFormat="false" ht="12.75" hidden="false" customHeight="false" outlineLevel="0" collapsed="false">
      <c r="A3179" s="1" t="n">
        <v>11440800</v>
      </c>
      <c r="B3179" s="6" t="n">
        <v>163.888888888889</v>
      </c>
      <c r="C3179" s="2" t="n">
        <v>6.5</v>
      </c>
      <c r="D3179" s="1" t="n">
        <v>10.4</v>
      </c>
      <c r="E3179" s="2" t="n">
        <v>6.4</v>
      </c>
      <c r="F3179" s="7" t="n">
        <v>8.127</v>
      </c>
      <c r="G3179" s="8" t="n">
        <v>320</v>
      </c>
      <c r="H3179" s="1" t="n">
        <v>133</v>
      </c>
      <c r="I3179" s="2" t="n">
        <f aca="false">100*(((6.112*EXP(17.68*F3179/(F3179+243.5)))-1013*(D3179-F3179)*0.00066*(1+(0.00115*F3179)))/(6.112*EXP(17.67*D3179/(D3179+243.5))))</f>
        <v>73.6643532787138</v>
      </c>
      <c r="J3179" s="2"/>
      <c r="P3179" s="6"/>
      <c r="Q3179" s="6"/>
      <c r="R3179" s="6"/>
    </row>
    <row r="3180" customFormat="false" ht="12.75" hidden="false" customHeight="false" outlineLevel="0" collapsed="false">
      <c r="A3180" s="1" t="n">
        <v>11444400</v>
      </c>
      <c r="B3180" s="6" t="n">
        <v>127.777777777778</v>
      </c>
      <c r="C3180" s="2" t="n">
        <v>6.5</v>
      </c>
      <c r="D3180" s="1" t="n">
        <v>10</v>
      </c>
      <c r="E3180" s="2" t="n">
        <v>6</v>
      </c>
      <c r="F3180" s="7" t="n">
        <v>8.37899999999999</v>
      </c>
      <c r="G3180" s="8" t="n">
        <v>320</v>
      </c>
      <c r="H3180" s="1" t="n">
        <v>133</v>
      </c>
      <c r="I3180" s="2" t="n">
        <f aca="false">100*(((6.112*EXP(17.68*F3180/(F3180+243.5)))-1013*(D3180-F3180)*0.00066*(1+(0.00115*F3180)))/(6.112*EXP(17.67*D3180/(D3180+243.5))))</f>
        <v>80.7655532500467</v>
      </c>
      <c r="J3180" s="2"/>
      <c r="P3180" s="6"/>
      <c r="Q3180" s="6"/>
      <c r="R3180" s="6"/>
    </row>
    <row r="3181" customFormat="false" ht="12.75" hidden="false" customHeight="false" outlineLevel="0" collapsed="false">
      <c r="A3181" s="1" t="n">
        <v>11448000</v>
      </c>
      <c r="B3181" s="6" t="n">
        <v>216.666666666667</v>
      </c>
      <c r="C3181" s="2" t="n">
        <v>6.5</v>
      </c>
      <c r="D3181" s="1" t="n">
        <v>10.6</v>
      </c>
      <c r="E3181" s="2" t="n">
        <v>6.59999999999999</v>
      </c>
      <c r="F3181" s="7" t="n">
        <v>8.21999999999999</v>
      </c>
      <c r="G3181" s="8" t="n">
        <v>320</v>
      </c>
      <c r="H3181" s="1" t="n">
        <v>133</v>
      </c>
      <c r="I3181" s="2" t="n">
        <f aca="false">100*(((6.112*EXP(17.68*F3181/(F3181+243.5)))-1013*(D3181-F3181)*0.00066*(1+(0.00115*F3181)))/(6.112*EXP(17.67*D3181/(D3181+243.5))))</f>
        <v>72.6587756572806</v>
      </c>
      <c r="J3181" s="2"/>
      <c r="P3181" s="6"/>
      <c r="Q3181" s="6"/>
      <c r="R3181" s="6"/>
    </row>
    <row r="3182" customFormat="false" ht="12.75" hidden="false" customHeight="false" outlineLevel="0" collapsed="false">
      <c r="A3182" s="1" t="n">
        <v>11451600</v>
      </c>
      <c r="B3182" s="6" t="n">
        <v>391.666666666667</v>
      </c>
      <c r="C3182" s="2" t="n">
        <v>6.5</v>
      </c>
      <c r="D3182" s="1" t="n">
        <v>11.5</v>
      </c>
      <c r="E3182" s="2" t="n">
        <v>7.5</v>
      </c>
      <c r="F3182" s="7" t="n">
        <v>8.949</v>
      </c>
      <c r="G3182" s="8" t="n">
        <v>320</v>
      </c>
      <c r="H3182" s="1" t="n">
        <v>133</v>
      </c>
      <c r="I3182" s="2" t="n">
        <f aca="false">100*(((6.112*EXP(17.68*F3182/(F3182+243.5)))-1013*(D3182-F3182)*0.00066*(1+(0.00115*F3182)))/(6.112*EXP(17.67*D3182/(D3182+243.5))))</f>
        <v>71.6468764857704</v>
      </c>
      <c r="J3182" s="2"/>
      <c r="P3182" s="6"/>
      <c r="Q3182" s="6"/>
      <c r="R3182" s="6"/>
    </row>
    <row r="3183" customFormat="false" ht="12.75" hidden="false" customHeight="false" outlineLevel="0" collapsed="false">
      <c r="A3183" s="1" t="n">
        <v>11455200</v>
      </c>
      <c r="B3183" s="6" t="n">
        <v>383.333333333333</v>
      </c>
      <c r="C3183" s="2" t="n">
        <v>7.5</v>
      </c>
      <c r="D3183" s="1" t="n">
        <v>12</v>
      </c>
      <c r="E3183" s="2" t="n">
        <v>-0.26</v>
      </c>
      <c r="F3183" s="7" t="n">
        <v>9.015</v>
      </c>
      <c r="G3183" s="8" t="n">
        <v>320</v>
      </c>
      <c r="H3183" s="1" t="n">
        <v>133</v>
      </c>
      <c r="I3183" s="2" t="n">
        <f aca="false">100*(((6.112*EXP(17.68*F3183/(F3183+243.5)))-1013*(D3183-F3183)*0.00066*(1+(0.00115*F3183)))/(6.112*EXP(17.67*D3183/(D3183+243.5))))</f>
        <v>67.5916182954071</v>
      </c>
      <c r="J3183" s="2"/>
      <c r="P3183" s="6"/>
      <c r="Q3183" s="6"/>
      <c r="R3183" s="6"/>
    </row>
    <row r="3184" customFormat="false" ht="12.75" hidden="false" customHeight="false" outlineLevel="0" collapsed="false">
      <c r="A3184" s="1" t="n">
        <v>11458800</v>
      </c>
      <c r="B3184" s="6" t="n">
        <v>358.333333333333</v>
      </c>
      <c r="C3184" s="2" t="n">
        <v>6.5</v>
      </c>
      <c r="D3184" s="1" t="n">
        <v>12.5</v>
      </c>
      <c r="E3184" s="2" t="n">
        <v>-1.07</v>
      </c>
      <c r="F3184" s="7" t="n">
        <v>9.162</v>
      </c>
      <c r="G3184" s="8" t="n">
        <v>320</v>
      </c>
      <c r="H3184" s="1" t="n">
        <v>133</v>
      </c>
      <c r="I3184" s="2" t="n">
        <f aca="false">100*(((6.112*EXP(17.68*F3184/(F3184+243.5)))-1013*(D3184-F3184)*0.00066*(1+(0.00115*F3184)))/(6.112*EXP(17.67*D3184/(D3184+243.5))))</f>
        <v>64.5464578134828</v>
      </c>
      <c r="J3184" s="2"/>
      <c r="P3184" s="6"/>
      <c r="Q3184" s="6"/>
      <c r="R3184" s="6"/>
    </row>
    <row r="3185" customFormat="false" ht="12.75" hidden="false" customHeight="false" outlineLevel="0" collapsed="false">
      <c r="A3185" s="1" t="n">
        <v>11462400</v>
      </c>
      <c r="B3185" s="6" t="n">
        <v>383.333333333333</v>
      </c>
      <c r="C3185" s="2" t="n">
        <v>7</v>
      </c>
      <c r="D3185" s="1" t="n">
        <v>12.5</v>
      </c>
      <c r="E3185" s="2" t="n">
        <v>-5.88999999999999</v>
      </c>
      <c r="F3185" s="7" t="n">
        <v>9.263</v>
      </c>
      <c r="G3185" s="8" t="n">
        <v>320</v>
      </c>
      <c r="H3185" s="1" t="n">
        <v>133</v>
      </c>
      <c r="I3185" s="2" t="n">
        <f aca="false">100*(((6.112*EXP(17.68*F3185/(F3185+243.5)))-1013*(D3185-F3185)*0.00066*(1+(0.00115*F3185)))/(6.112*EXP(17.67*D3185/(D3185+243.5))))</f>
        <v>65.5631828123527</v>
      </c>
      <c r="J3185" s="2"/>
      <c r="P3185" s="6"/>
      <c r="Q3185" s="6"/>
      <c r="R3185" s="6"/>
    </row>
    <row r="3186" customFormat="false" ht="12.75" hidden="false" customHeight="false" outlineLevel="0" collapsed="false">
      <c r="A3186" s="1" t="n">
        <v>11466000</v>
      </c>
      <c r="B3186" s="6" t="n">
        <v>216.666666666667</v>
      </c>
      <c r="C3186" s="2" t="n">
        <v>5.5</v>
      </c>
      <c r="D3186" s="1" t="n">
        <v>12.2</v>
      </c>
      <c r="E3186" s="2" t="n">
        <v>8.19999999999999</v>
      </c>
      <c r="F3186" s="7" t="n">
        <v>9.09499999999999</v>
      </c>
      <c r="G3186" s="8" t="n">
        <v>320</v>
      </c>
      <c r="H3186" s="1" t="n">
        <v>133</v>
      </c>
      <c r="I3186" s="2" t="n">
        <f aca="false">100*(((6.112*EXP(17.68*F3186/(F3186+243.5)))-1013*(D3186-F3186)*0.00066*(1+(0.00115*F3186)))/(6.112*EXP(17.67*D3186/(D3186+243.5))))</f>
        <v>66.5730438766406</v>
      </c>
      <c r="J3186" s="2"/>
      <c r="P3186" s="6"/>
      <c r="Q3186" s="6"/>
      <c r="R3186" s="6"/>
    </row>
    <row r="3187" customFormat="false" ht="12.75" hidden="false" customHeight="false" outlineLevel="0" collapsed="false">
      <c r="A3187" s="1" t="n">
        <v>11469600</v>
      </c>
      <c r="B3187" s="6" t="n">
        <v>91.6666666666667</v>
      </c>
      <c r="C3187" s="2" t="n">
        <v>5</v>
      </c>
      <c r="D3187" s="1" t="n">
        <v>11.6</v>
      </c>
      <c r="E3187" s="2" t="n">
        <v>4.4</v>
      </c>
      <c r="F3187" s="7" t="n">
        <v>8.752</v>
      </c>
      <c r="G3187" s="8" t="n">
        <v>320</v>
      </c>
      <c r="H3187" s="1" t="n">
        <v>133</v>
      </c>
      <c r="I3187" s="2" t="n">
        <f aca="false">100*(((6.112*EXP(17.68*F3187/(F3187+243.5)))-1013*(D3187-F3187)*0.00066*(1+(0.00115*F3187)))/(6.112*EXP(17.67*D3187/(D3187+243.5))))</f>
        <v>68.5994170233241</v>
      </c>
      <c r="J3187" s="2"/>
      <c r="P3187" s="6"/>
      <c r="Q3187" s="6"/>
      <c r="R3187" s="6"/>
    </row>
    <row r="3188" customFormat="false" ht="12.75" hidden="false" customHeight="false" outlineLevel="0" collapsed="false">
      <c r="A3188" s="1" t="n">
        <v>11473200</v>
      </c>
      <c r="B3188" s="6" t="n">
        <v>33.3333333333333</v>
      </c>
      <c r="C3188" s="2" t="n">
        <v>4</v>
      </c>
      <c r="D3188" s="1" t="n">
        <v>10.7</v>
      </c>
      <c r="E3188" s="2" t="n">
        <v>0.299999999999999</v>
      </c>
      <c r="F3188" s="7" t="n">
        <v>8.403</v>
      </c>
      <c r="G3188" s="8" t="n">
        <v>320</v>
      </c>
      <c r="H3188" s="1" t="n">
        <v>133</v>
      </c>
      <c r="I3188" s="2" t="n">
        <f aca="false">100*(((6.112*EXP(17.68*F3188/(F3188+243.5)))-1013*(D3188-F3188)*0.00066*(1+(0.00115*F3188)))/(6.112*EXP(17.67*D3188/(D3188+243.5))))</f>
        <v>73.6680231794185</v>
      </c>
      <c r="J3188" s="2"/>
      <c r="P3188" s="6"/>
      <c r="Q3188" s="6"/>
      <c r="R3188" s="6"/>
    </row>
    <row r="3189" customFormat="false" ht="12.75" hidden="false" customHeight="false" outlineLevel="0" collapsed="false">
      <c r="A3189" s="1" t="n">
        <v>11476800</v>
      </c>
      <c r="B3189" s="6" t="n">
        <v>2.77777777777778</v>
      </c>
      <c r="C3189" s="2" t="n">
        <v>4</v>
      </c>
      <c r="D3189" s="1" t="n">
        <v>10.4</v>
      </c>
      <c r="E3189" s="2" t="n">
        <v>0</v>
      </c>
      <c r="F3189" s="7" t="n">
        <v>8.308</v>
      </c>
      <c r="G3189" s="8" t="n">
        <v>320</v>
      </c>
      <c r="H3189" s="1" t="n">
        <v>133</v>
      </c>
      <c r="I3189" s="2" t="n">
        <f aca="false">100*(((6.112*EXP(17.68*F3189/(F3189+243.5)))-1013*(D3189-F3189)*0.00066*(1+(0.00115*F3189)))/(6.112*EXP(17.67*D3189/(D3189+243.5))))</f>
        <v>75.6932118291355</v>
      </c>
      <c r="J3189" s="2"/>
      <c r="P3189" s="6"/>
      <c r="Q3189" s="6"/>
      <c r="R3189" s="6"/>
    </row>
    <row r="3190" customFormat="false" ht="12.75" hidden="false" customHeight="false" outlineLevel="0" collapsed="false">
      <c r="A3190" s="1" t="n">
        <v>11480400</v>
      </c>
      <c r="B3190" s="6" t="n">
        <v>0</v>
      </c>
      <c r="C3190" s="2" t="n">
        <v>4</v>
      </c>
      <c r="D3190" s="1" t="n">
        <v>10.2</v>
      </c>
      <c r="E3190" s="2" t="n">
        <v>-0.2</v>
      </c>
      <c r="F3190" s="7" t="n">
        <v>8.302</v>
      </c>
      <c r="G3190" s="8" t="n">
        <v>320</v>
      </c>
      <c r="H3190" s="1" t="n">
        <v>133</v>
      </c>
      <c r="I3190" s="2" t="n">
        <f aca="false">100*(((6.112*EXP(17.68*F3190/(F3190+243.5)))-1013*(D3190-F3190)*0.00066*(1+(0.00115*F3190)))/(6.112*EXP(17.67*D3190/(D3190+243.5))))</f>
        <v>77.728259657435</v>
      </c>
      <c r="J3190" s="2"/>
      <c r="P3190" s="6"/>
      <c r="Q3190" s="6"/>
      <c r="R3190" s="6"/>
    </row>
    <row r="3191" customFormat="false" ht="12.75" hidden="false" customHeight="false" outlineLevel="0" collapsed="false">
      <c r="A3191" s="1" t="n">
        <v>11484000</v>
      </c>
      <c r="B3191" s="6" t="n">
        <v>0</v>
      </c>
      <c r="C3191" s="2" t="n">
        <v>3</v>
      </c>
      <c r="D3191" s="1" t="n">
        <v>10.1</v>
      </c>
      <c r="E3191" s="2" t="n">
        <v>-0.299999999999999</v>
      </c>
      <c r="F3191" s="7" t="n">
        <v>8.385</v>
      </c>
      <c r="G3191" s="8" t="n">
        <v>320</v>
      </c>
      <c r="H3191" s="1" t="n">
        <v>133</v>
      </c>
      <c r="I3191" s="2" t="n">
        <f aca="false">100*(((6.112*EXP(17.68*F3191/(F3191+243.5)))-1013*(D3191-F3191)*0.00066*(1+(0.00115*F3191)))/(6.112*EXP(17.67*D3191/(D3191+243.5))))</f>
        <v>79.7494108164757</v>
      </c>
      <c r="J3191" s="2"/>
      <c r="P3191" s="6"/>
      <c r="Q3191" s="6"/>
      <c r="R3191" s="6"/>
    </row>
    <row r="3192" customFormat="false" ht="12.75" hidden="false" customHeight="false" outlineLevel="0" collapsed="false">
      <c r="A3192" s="1" t="n">
        <v>11487600</v>
      </c>
      <c r="B3192" s="6" t="n">
        <v>0</v>
      </c>
      <c r="C3192" s="2" t="n">
        <v>3.5</v>
      </c>
      <c r="D3192" s="1" t="n">
        <v>9.7</v>
      </c>
      <c r="E3192" s="2" t="n">
        <v>-0.699999999999999</v>
      </c>
      <c r="F3192" s="7" t="n">
        <v>8.69699999999999</v>
      </c>
      <c r="G3192" s="8" t="n">
        <v>320</v>
      </c>
      <c r="H3192" s="1" t="n">
        <v>133</v>
      </c>
      <c r="I3192" s="2" t="n">
        <f aca="false">100*(((6.112*EXP(17.68*F3192/(F3192+243.5)))-1013*(D3192-F3192)*0.00066*(1+(0.00115*F3192)))/(6.112*EXP(17.67*D3192/(D3192+243.5))))</f>
        <v>87.8660596772473</v>
      </c>
      <c r="J3192" s="2"/>
      <c r="P3192" s="6"/>
      <c r="Q3192" s="6"/>
      <c r="R3192" s="6"/>
    </row>
    <row r="3193" customFormat="false" ht="12.75" hidden="false" customHeight="false" outlineLevel="0" collapsed="false">
      <c r="A3193" s="1" t="n">
        <v>11491200</v>
      </c>
      <c r="B3193" s="6" t="n">
        <v>0</v>
      </c>
      <c r="C3193" s="2" t="n">
        <v>3.5</v>
      </c>
      <c r="D3193" s="1" t="n">
        <v>9.2</v>
      </c>
      <c r="E3193" s="2" t="n">
        <v>-1.2</v>
      </c>
      <c r="F3193" s="7" t="n">
        <v>8.794</v>
      </c>
      <c r="G3193" s="8" t="n">
        <v>320</v>
      </c>
      <c r="H3193" s="1" t="n">
        <v>133</v>
      </c>
      <c r="I3193" s="2" t="n">
        <f aca="false">100*(((6.112*EXP(17.68*F3193/(F3193+243.5)))-1013*(D3193-F3193)*0.00066*(1+(0.00115*F3193)))/(6.112*EXP(17.67*D3193/(D3193+243.5))))</f>
        <v>94.9734665222077</v>
      </c>
      <c r="J3193" s="2"/>
      <c r="P3193" s="6"/>
      <c r="Q3193" s="6"/>
      <c r="R3193" s="6"/>
    </row>
    <row r="3194" customFormat="false" ht="12.75" hidden="false" customHeight="false" outlineLevel="0" collapsed="false">
      <c r="A3194" s="1" t="n">
        <v>11494800</v>
      </c>
      <c r="B3194" s="6" t="n">
        <v>0</v>
      </c>
      <c r="C3194" s="2" t="n">
        <v>3.5</v>
      </c>
      <c r="D3194" s="1" t="n">
        <v>9.1</v>
      </c>
      <c r="E3194" s="2" t="n">
        <v>5.09999999999999</v>
      </c>
      <c r="F3194" s="7" t="n">
        <v>8.77699999999999</v>
      </c>
      <c r="G3194" s="8" t="n">
        <v>320</v>
      </c>
      <c r="H3194" s="1" t="n">
        <v>134</v>
      </c>
      <c r="I3194" s="2" t="n">
        <f aca="false">100*(((6.112*EXP(17.68*F3194/(F3194+243.5)))-1013*(D3194-F3194)*0.00066*(1+(0.00115*F3194)))/(6.112*EXP(17.67*D3194/(D3194+243.5))))</f>
        <v>95.9884758804522</v>
      </c>
      <c r="J3194" s="2"/>
      <c r="P3194" s="6"/>
      <c r="Q3194" s="6"/>
      <c r="R3194" s="6"/>
    </row>
    <row r="3195" customFormat="false" ht="12.75" hidden="false" customHeight="false" outlineLevel="0" collapsed="false">
      <c r="A3195" s="1" t="n">
        <v>11498400</v>
      </c>
      <c r="B3195" s="6" t="n">
        <v>0</v>
      </c>
      <c r="C3195" s="2" t="n">
        <v>3</v>
      </c>
      <c r="D3195" s="1" t="n">
        <v>9.2</v>
      </c>
      <c r="E3195" s="2" t="n">
        <v>5.2</v>
      </c>
      <c r="F3195" s="7" t="n">
        <v>8.95699999999999</v>
      </c>
      <c r="G3195" s="8" t="n">
        <v>320</v>
      </c>
      <c r="H3195" s="1" t="n">
        <v>134</v>
      </c>
      <c r="I3195" s="2" t="n">
        <f aca="false">100*(((6.112*EXP(17.68*F3195/(F3195+243.5)))-1013*(D3195-F3195)*0.00066*(1+(0.00115*F3195)))/(6.112*EXP(17.67*D3195/(D3195+243.5))))</f>
        <v>96.9980054690716</v>
      </c>
      <c r="J3195" s="2"/>
      <c r="P3195" s="6"/>
      <c r="Q3195" s="6"/>
      <c r="R3195" s="6"/>
    </row>
    <row r="3196" customFormat="false" ht="12.75" hidden="false" customHeight="false" outlineLevel="0" collapsed="false">
      <c r="A3196" s="1" t="n">
        <v>11502000</v>
      </c>
      <c r="B3196" s="6" t="n">
        <v>0</v>
      </c>
      <c r="C3196" s="2" t="n">
        <v>4</v>
      </c>
      <c r="D3196" s="1" t="n">
        <v>8.1</v>
      </c>
      <c r="E3196" s="2" t="n">
        <v>4.09999999999999</v>
      </c>
      <c r="F3196" s="7" t="n">
        <v>7.709</v>
      </c>
      <c r="G3196" s="8" t="n">
        <v>320</v>
      </c>
      <c r="H3196" s="1" t="n">
        <v>134</v>
      </c>
      <c r="I3196" s="2" t="n">
        <f aca="false">100*(((6.112*EXP(17.68*F3196/(F3196+243.5)))-1013*(D3196-F3196)*0.00066*(1+(0.00115*F3196)))/(6.112*EXP(17.67*D3196/(D3196+243.5))))</f>
        <v>94.9602498620858</v>
      </c>
      <c r="J3196" s="2"/>
      <c r="P3196" s="6"/>
      <c r="Q3196" s="6"/>
      <c r="R3196" s="6"/>
    </row>
    <row r="3197" customFormat="false" ht="12.75" hidden="false" customHeight="false" outlineLevel="0" collapsed="false">
      <c r="A3197" s="1" t="n">
        <v>11505600</v>
      </c>
      <c r="B3197" s="6" t="n">
        <v>0</v>
      </c>
      <c r="C3197" s="2" t="n">
        <v>3</v>
      </c>
      <c r="D3197" s="1" t="n">
        <v>7.2</v>
      </c>
      <c r="E3197" s="2" t="n">
        <v>3.2</v>
      </c>
      <c r="F3197" s="7" t="n">
        <v>6.822</v>
      </c>
      <c r="G3197" s="8" t="n">
        <v>320</v>
      </c>
      <c r="H3197" s="1" t="n">
        <v>134</v>
      </c>
      <c r="I3197" s="2" t="n">
        <f aca="false">100*(((6.112*EXP(17.68*F3197/(F3197+243.5)))-1013*(D3197-F3197)*0.00066*(1+(0.00115*F3197)))/(6.112*EXP(17.67*D3197/(D3197+243.5))))</f>
        <v>94.9594410244403</v>
      </c>
      <c r="J3197" s="2"/>
      <c r="P3197" s="6"/>
      <c r="Q3197" s="6"/>
      <c r="R3197" s="6"/>
    </row>
    <row r="3198" customFormat="false" ht="12.75" hidden="false" customHeight="false" outlineLevel="0" collapsed="false">
      <c r="A3198" s="1" t="n">
        <v>11509200</v>
      </c>
      <c r="B3198" s="6" t="n">
        <v>13.8888888888889</v>
      </c>
      <c r="C3198" s="2" t="n">
        <v>2</v>
      </c>
      <c r="D3198" s="1" t="n">
        <v>7.2</v>
      </c>
      <c r="E3198" s="2" t="n">
        <v>3.2</v>
      </c>
      <c r="F3198" s="7" t="n">
        <v>6.822</v>
      </c>
      <c r="G3198" s="8" t="n">
        <v>320</v>
      </c>
      <c r="H3198" s="1" t="n">
        <v>134</v>
      </c>
      <c r="I3198" s="2" t="n">
        <f aca="false">100*(((6.112*EXP(17.68*F3198/(F3198+243.5)))-1013*(D3198-F3198)*0.00066*(1+(0.00115*F3198)))/(6.112*EXP(17.67*D3198/(D3198+243.5))))</f>
        <v>94.9594410244403</v>
      </c>
      <c r="J3198" s="2"/>
      <c r="P3198" s="6"/>
      <c r="Q3198" s="6"/>
      <c r="R3198" s="6"/>
    </row>
    <row r="3199" customFormat="false" ht="12.75" hidden="false" customHeight="false" outlineLevel="0" collapsed="false">
      <c r="A3199" s="1" t="n">
        <v>11512800</v>
      </c>
      <c r="B3199" s="6" t="n">
        <v>41.6666666666667</v>
      </c>
      <c r="C3199" s="2" t="n">
        <v>1.5</v>
      </c>
      <c r="D3199" s="1" t="n">
        <v>7.3</v>
      </c>
      <c r="E3199" s="2" t="n">
        <v>3.29999999999999</v>
      </c>
      <c r="F3199" s="7" t="n">
        <v>6.768</v>
      </c>
      <c r="G3199" s="8" t="n">
        <v>320</v>
      </c>
      <c r="H3199" s="1" t="n">
        <v>134</v>
      </c>
      <c r="I3199" s="2" t="n">
        <f aca="false">100*(((6.112*EXP(17.68*F3199/(F3199+243.5)))-1013*(D3199-F3199)*0.00066*(1+(0.00115*F3199)))/(6.112*EXP(17.67*D3199/(D3199+243.5))))</f>
        <v>92.938378023488</v>
      </c>
      <c r="J3199" s="2"/>
      <c r="P3199" s="6"/>
      <c r="Q3199" s="6"/>
      <c r="R3199" s="6"/>
    </row>
    <row r="3200" customFormat="false" ht="12.75" hidden="false" customHeight="false" outlineLevel="0" collapsed="false">
      <c r="A3200" s="1" t="n">
        <v>11516400</v>
      </c>
      <c r="B3200" s="6" t="n">
        <v>105.555555555556</v>
      </c>
      <c r="C3200" s="2" t="n">
        <v>1.5</v>
      </c>
      <c r="D3200" s="1" t="n">
        <v>7.7</v>
      </c>
      <c r="E3200" s="2" t="n">
        <v>3.7</v>
      </c>
      <c r="F3200" s="7" t="n">
        <v>6.768</v>
      </c>
      <c r="G3200" s="8" t="n">
        <v>320</v>
      </c>
      <c r="H3200" s="1" t="n">
        <v>134</v>
      </c>
      <c r="I3200" s="2" t="n">
        <f aca="false">100*(((6.112*EXP(17.68*F3200/(F3200+243.5)))-1013*(D3200-F3200)*0.00066*(1+(0.00115*F3200)))/(6.112*EXP(17.67*D3200/(D3200+243.5))))</f>
        <v>87.8683820660103</v>
      </c>
      <c r="J3200" s="2"/>
      <c r="P3200" s="6"/>
      <c r="Q3200" s="6"/>
      <c r="R3200" s="6"/>
    </row>
    <row r="3201" customFormat="false" ht="12.75" hidden="false" customHeight="false" outlineLevel="0" collapsed="false">
      <c r="A3201" s="1" t="n">
        <v>11520000</v>
      </c>
      <c r="B3201" s="6" t="n">
        <v>227.777777777778</v>
      </c>
      <c r="C3201" s="2" t="n">
        <v>1.5</v>
      </c>
      <c r="D3201" s="1" t="n">
        <v>8.2</v>
      </c>
      <c r="E3201" s="2" t="n">
        <v>4.2</v>
      </c>
      <c r="F3201" s="7" t="n">
        <v>6.927</v>
      </c>
      <c r="G3201" s="8" t="n">
        <v>320</v>
      </c>
      <c r="H3201" s="1" t="n">
        <v>134</v>
      </c>
      <c r="I3201" s="2" t="n">
        <f aca="false">100*(((6.112*EXP(17.68*F3201/(F3201+243.5)))-1013*(D3201-F3201)*0.00066*(1+(0.00115*F3201)))/(6.112*EXP(17.67*D3201/(D3201+243.5))))</f>
        <v>83.8096893790028</v>
      </c>
      <c r="J3201" s="2"/>
      <c r="P3201" s="6"/>
      <c r="Q3201" s="6"/>
      <c r="R3201" s="6"/>
    </row>
    <row r="3202" customFormat="false" ht="12.75" hidden="false" customHeight="false" outlineLevel="0" collapsed="false">
      <c r="A3202" s="1" t="n">
        <v>11523600</v>
      </c>
      <c r="B3202" s="6" t="n">
        <v>238.888888888889</v>
      </c>
      <c r="C3202" s="2" t="n">
        <v>1.5</v>
      </c>
      <c r="D3202" s="1" t="n">
        <v>8.7</v>
      </c>
      <c r="E3202" s="2" t="n">
        <v>4.7</v>
      </c>
      <c r="F3202" s="7" t="n">
        <v>6.986</v>
      </c>
      <c r="G3202" s="8" t="n">
        <v>320</v>
      </c>
      <c r="H3202" s="1" t="n">
        <v>134</v>
      </c>
      <c r="I3202" s="2" t="n">
        <f aca="false">100*(((6.112*EXP(17.68*F3202/(F3202+243.5)))-1013*(D3202-F3202)*0.00066*(1+(0.00115*F3202)))/(6.112*EXP(17.67*D3202/(D3202+243.5))))</f>
        <v>78.7327209809996</v>
      </c>
      <c r="J3202" s="2"/>
      <c r="P3202" s="6"/>
      <c r="Q3202" s="6"/>
      <c r="R3202" s="6"/>
    </row>
    <row r="3203" customFormat="false" ht="12.75" hidden="false" customHeight="false" outlineLevel="0" collapsed="false">
      <c r="A3203" s="1" t="n">
        <v>11527200</v>
      </c>
      <c r="B3203" s="6" t="n">
        <v>258.333333333333</v>
      </c>
      <c r="C3203" s="2" t="n">
        <v>1.5</v>
      </c>
      <c r="D3203" s="1" t="n">
        <v>9.4</v>
      </c>
      <c r="E3203" s="2" t="n">
        <v>5.4</v>
      </c>
      <c r="F3203" s="7" t="n">
        <v>7.208</v>
      </c>
      <c r="G3203" s="8" t="n">
        <v>320</v>
      </c>
      <c r="H3203" s="1" t="n">
        <v>134</v>
      </c>
      <c r="I3203" s="2" t="n">
        <f aca="false">100*(((6.112*EXP(17.68*F3203/(F3203+243.5)))-1013*(D3203-F3203)*0.00066*(1+(0.00115*F3203)))/(6.112*EXP(17.67*D3203/(D3203+243.5))))</f>
        <v>73.6670675864474</v>
      </c>
      <c r="J3203" s="2"/>
      <c r="P3203" s="6"/>
      <c r="Q3203" s="6"/>
      <c r="R3203" s="6"/>
    </row>
    <row r="3204" customFormat="false" ht="12.75" hidden="false" customHeight="false" outlineLevel="0" collapsed="false">
      <c r="A3204" s="1" t="n">
        <v>11530800</v>
      </c>
      <c r="B3204" s="6" t="n">
        <v>319.444444444444</v>
      </c>
      <c r="C3204" s="2" t="n">
        <v>1.5</v>
      </c>
      <c r="D3204" s="1" t="n">
        <v>9.9</v>
      </c>
      <c r="E3204" s="2" t="n">
        <v>5.9</v>
      </c>
      <c r="F3204" s="7" t="n">
        <v>7.399</v>
      </c>
      <c r="G3204" s="8" t="n">
        <v>320</v>
      </c>
      <c r="H3204" s="1" t="n">
        <v>134</v>
      </c>
      <c r="I3204" s="2" t="n">
        <f aca="false">100*(((6.112*EXP(17.68*F3204/(F3204+243.5)))-1013*(D3204-F3204)*0.00066*(1+(0.00115*F3204)))/(6.112*EXP(17.67*D3204/(D3204+243.5))))</f>
        <v>70.6200815496796</v>
      </c>
      <c r="J3204" s="2"/>
      <c r="P3204" s="6"/>
      <c r="Q3204" s="6"/>
      <c r="R3204" s="6"/>
    </row>
    <row r="3205" customFormat="false" ht="12.75" hidden="false" customHeight="false" outlineLevel="0" collapsed="false">
      <c r="A3205" s="1" t="n">
        <v>11534400</v>
      </c>
      <c r="B3205" s="6" t="n">
        <v>333.333333333333</v>
      </c>
      <c r="C3205" s="2" t="n">
        <v>1</v>
      </c>
      <c r="D3205" s="1" t="n">
        <v>10.5</v>
      </c>
      <c r="E3205" s="2" t="n">
        <v>6.5</v>
      </c>
      <c r="F3205" s="7" t="n">
        <v>8.128</v>
      </c>
      <c r="G3205" s="8" t="n">
        <v>320</v>
      </c>
      <c r="H3205" s="1" t="n">
        <v>134</v>
      </c>
      <c r="I3205" s="2" t="n">
        <f aca="false">100*(((6.112*EXP(17.68*F3205/(F3205+243.5)))-1013*(D3205-F3205)*0.00066*(1+(0.00115*F3205)))/(6.112*EXP(17.67*D3205/(D3205+243.5))))</f>
        <v>72.6537842576709</v>
      </c>
      <c r="J3205" s="2"/>
      <c r="P3205" s="6"/>
      <c r="Q3205" s="6"/>
      <c r="R3205" s="6"/>
    </row>
    <row r="3206" customFormat="false" ht="12.75" hidden="false" customHeight="false" outlineLevel="0" collapsed="false">
      <c r="A3206" s="1" t="n">
        <v>11538000</v>
      </c>
      <c r="B3206" s="6" t="n">
        <v>327.777777777778</v>
      </c>
      <c r="C3206" s="2" t="n">
        <v>1</v>
      </c>
      <c r="D3206" s="1" t="n">
        <v>11.1</v>
      </c>
      <c r="E3206" s="2" t="n">
        <v>7.09999999999999</v>
      </c>
      <c r="F3206" s="7" t="n">
        <v>7.921</v>
      </c>
      <c r="G3206" s="8" t="n">
        <v>320</v>
      </c>
      <c r="H3206" s="1" t="n">
        <v>134</v>
      </c>
      <c r="I3206" s="2" t="n">
        <f aca="false">100*(((6.112*EXP(17.68*F3206/(F3206+243.5)))-1013*(D3206-F3206)*0.00066*(1+(0.00115*F3206)))/(6.112*EXP(17.67*D3206/(D3206+243.5))))</f>
        <v>64.5443961985034</v>
      </c>
      <c r="J3206" s="2"/>
      <c r="P3206" s="6"/>
      <c r="Q3206" s="6"/>
      <c r="R3206" s="6"/>
    </row>
    <row r="3207" customFormat="false" ht="12.75" hidden="false" customHeight="false" outlineLevel="0" collapsed="false">
      <c r="A3207" s="1" t="n">
        <v>11541600</v>
      </c>
      <c r="B3207" s="6" t="n">
        <v>183.333333333333</v>
      </c>
      <c r="C3207" s="2" t="n">
        <v>2</v>
      </c>
      <c r="D3207" s="1" t="n">
        <v>10.1</v>
      </c>
      <c r="E3207" s="2" t="n">
        <v>6.09999999999999</v>
      </c>
      <c r="F3207" s="7" t="n">
        <v>8.385</v>
      </c>
      <c r="G3207" s="8" t="n">
        <v>320</v>
      </c>
      <c r="H3207" s="1" t="n">
        <v>134</v>
      </c>
      <c r="I3207" s="2" t="n">
        <f aca="false">100*(((6.112*EXP(17.68*F3207/(F3207+243.5)))-1013*(D3207-F3207)*0.00066*(1+(0.00115*F3207)))/(6.112*EXP(17.67*D3207/(D3207+243.5))))</f>
        <v>79.7494108164757</v>
      </c>
      <c r="J3207" s="2"/>
      <c r="P3207" s="6"/>
      <c r="Q3207" s="6"/>
      <c r="R3207" s="6"/>
    </row>
    <row r="3208" customFormat="false" ht="12.75" hidden="false" customHeight="false" outlineLevel="0" collapsed="false">
      <c r="A3208" s="1" t="n">
        <v>11545200</v>
      </c>
      <c r="B3208" s="6" t="n">
        <v>105.555555555556</v>
      </c>
      <c r="C3208" s="2" t="n">
        <v>2</v>
      </c>
      <c r="D3208" s="1" t="n">
        <v>9.2</v>
      </c>
      <c r="E3208" s="2" t="n">
        <v>5.2</v>
      </c>
      <c r="F3208" s="7" t="n">
        <v>8.464</v>
      </c>
      <c r="G3208" s="8" t="n">
        <v>320</v>
      </c>
      <c r="H3208" s="1" t="n">
        <v>134</v>
      </c>
      <c r="I3208" s="2" t="n">
        <f aca="false">100*(((6.112*EXP(17.68*F3208/(F3208+243.5)))-1013*(D3208-F3208)*0.00066*(1+(0.00115*F3208)))/(6.112*EXP(17.67*D3208/(D3208+243.5))))</f>
        <v>90.907663973273</v>
      </c>
      <c r="J3208" s="2"/>
      <c r="P3208" s="6"/>
      <c r="Q3208" s="6"/>
      <c r="R3208" s="6"/>
    </row>
    <row r="3209" customFormat="false" ht="12.75" hidden="false" customHeight="false" outlineLevel="0" collapsed="false">
      <c r="A3209" s="1" t="n">
        <v>11548800</v>
      </c>
      <c r="B3209" s="6" t="n">
        <v>108.333333333333</v>
      </c>
      <c r="C3209" s="2" t="n">
        <v>2</v>
      </c>
      <c r="D3209" s="1" t="n">
        <v>8.7</v>
      </c>
      <c r="E3209" s="2" t="n">
        <v>4.7</v>
      </c>
      <c r="F3209" s="7" t="n">
        <v>7.568</v>
      </c>
      <c r="G3209" s="8" t="n">
        <v>320</v>
      </c>
      <c r="H3209" s="1" t="n">
        <v>134</v>
      </c>
      <c r="I3209" s="2" t="n">
        <f aca="false">100*(((6.112*EXP(17.68*F3209/(F3209+243.5)))-1013*(D3209-F3209)*0.00066*(1+(0.00115*F3209)))/(6.112*EXP(17.67*D3209/(D3209+243.5))))</f>
        <v>85.8344403355919</v>
      </c>
      <c r="J3209" s="2"/>
      <c r="P3209" s="6"/>
      <c r="Q3209" s="6"/>
      <c r="R3209" s="6"/>
    </row>
    <row r="3210" customFormat="false" ht="12.75" hidden="false" customHeight="false" outlineLevel="0" collapsed="false">
      <c r="A3210" s="1" t="n">
        <v>11552400</v>
      </c>
      <c r="B3210" s="6" t="n">
        <v>63.8888888888889</v>
      </c>
      <c r="C3210" s="2" t="n">
        <v>1.5</v>
      </c>
      <c r="D3210" s="1" t="n">
        <v>8.3</v>
      </c>
      <c r="E3210" s="2" t="n">
        <v>4.29999999999999</v>
      </c>
      <c r="F3210" s="7" t="n">
        <v>7.427</v>
      </c>
      <c r="G3210" s="8" t="n">
        <v>320</v>
      </c>
      <c r="H3210" s="1" t="n">
        <v>134</v>
      </c>
      <c r="I3210" s="2" t="n">
        <f aca="false">100*(((6.112*EXP(17.68*F3210/(F3210+243.5)))-1013*(D3210-F3210)*0.00066*(1+(0.00115*F3210)))/(6.112*EXP(17.67*D3210/(D3210+243.5))))</f>
        <v>88.8769617610145</v>
      </c>
      <c r="J3210" s="2"/>
      <c r="P3210" s="6"/>
      <c r="Q3210" s="6"/>
      <c r="R3210" s="6"/>
    </row>
    <row r="3211" customFormat="false" ht="12.75" hidden="false" customHeight="false" outlineLevel="0" collapsed="false">
      <c r="A3211" s="1" t="n">
        <v>11556000</v>
      </c>
      <c r="B3211" s="6" t="n">
        <v>52.7777777777778</v>
      </c>
      <c r="C3211" s="2" t="n">
        <v>1.5</v>
      </c>
      <c r="D3211" s="1" t="n">
        <v>8</v>
      </c>
      <c r="E3211" s="2" t="n">
        <v>4</v>
      </c>
      <c r="F3211" s="7" t="n">
        <v>7.532</v>
      </c>
      <c r="G3211" s="8" t="n">
        <v>320</v>
      </c>
      <c r="H3211" s="1" t="n">
        <v>134</v>
      </c>
      <c r="I3211" s="2" t="n">
        <f aca="false">100*(((6.112*EXP(17.68*F3211/(F3211+243.5)))-1013*(D3211-F3211)*0.00066*(1+(0.00115*F3211)))/(6.112*EXP(17.67*D3211/(D3211+243.5))))</f>
        <v>93.946490663405</v>
      </c>
      <c r="J3211" s="2"/>
      <c r="P3211" s="6"/>
      <c r="Q3211" s="6"/>
      <c r="R3211" s="6"/>
    </row>
    <row r="3212" customFormat="false" ht="12.75" hidden="false" customHeight="false" outlineLevel="0" collapsed="false">
      <c r="A3212" s="1" t="n">
        <v>11559600</v>
      </c>
      <c r="B3212" s="6" t="n">
        <v>80.5555555555556</v>
      </c>
      <c r="C3212" s="2" t="n">
        <v>1.5</v>
      </c>
      <c r="D3212" s="1" t="n">
        <v>7.6</v>
      </c>
      <c r="E3212" s="2" t="n">
        <v>3.6</v>
      </c>
      <c r="F3212" s="7" t="n">
        <v>7.217</v>
      </c>
      <c r="G3212" s="8" t="n">
        <v>320</v>
      </c>
      <c r="H3212" s="1" t="n">
        <v>134</v>
      </c>
      <c r="I3212" s="2" t="n">
        <f aca="false">100*(((6.112*EXP(17.68*F3212/(F3212+243.5)))-1013*(D3212-F3212)*0.00066*(1+(0.00115*F3212)))/(6.112*EXP(17.67*D3212/(D3212+243.5))))</f>
        <v>94.9698832737805</v>
      </c>
      <c r="J3212" s="2"/>
      <c r="P3212" s="6"/>
      <c r="Q3212" s="6"/>
      <c r="R3212" s="6"/>
    </row>
    <row r="3213" customFormat="false" ht="12.75" hidden="false" customHeight="false" outlineLevel="0" collapsed="false">
      <c r="A3213" s="1" t="n">
        <v>11563200</v>
      </c>
      <c r="B3213" s="6" t="n">
        <v>5.55555555555556</v>
      </c>
      <c r="C3213" s="2" t="n">
        <v>1</v>
      </c>
      <c r="D3213" s="1" t="n">
        <v>6.5</v>
      </c>
      <c r="E3213" s="2" t="n">
        <v>-0.699999999999999</v>
      </c>
      <c r="F3213" s="7" t="n">
        <v>6.28</v>
      </c>
      <c r="G3213" s="8" t="n">
        <v>320</v>
      </c>
      <c r="H3213" s="1" t="n">
        <v>134</v>
      </c>
      <c r="I3213" s="2" t="n">
        <f aca="false">100*(((6.112*EXP(17.68*F3213/(F3213+243.5)))-1013*(D3213-F3213)*0.00066*(1+(0.00115*F3213)))/(6.112*EXP(17.67*D3213/(D3213+243.5))))</f>
        <v>96.9892658522056</v>
      </c>
      <c r="J3213" s="2"/>
      <c r="P3213" s="6"/>
      <c r="Q3213" s="6"/>
      <c r="R3213" s="6"/>
    </row>
    <row r="3214" customFormat="false" ht="12.75" hidden="false" customHeight="false" outlineLevel="0" collapsed="false">
      <c r="A3214" s="1" t="n">
        <v>11566800</v>
      </c>
      <c r="B3214" s="6" t="n">
        <v>0</v>
      </c>
      <c r="C3214" s="2" t="n">
        <v>1.5</v>
      </c>
      <c r="D3214" s="1" t="n">
        <v>5.6</v>
      </c>
      <c r="E3214" s="2" t="n">
        <v>-4.79999999999999</v>
      </c>
      <c r="F3214" s="7" t="n">
        <v>5.53</v>
      </c>
      <c r="G3214" s="8" t="n">
        <v>320</v>
      </c>
      <c r="H3214" s="1" t="n">
        <v>134</v>
      </c>
      <c r="I3214" s="2" t="n">
        <f aca="false">100*(((6.112*EXP(17.68*F3214/(F3214+243.5)))-1013*(D3214-F3214)*0.00066*(1+(0.00115*F3214)))/(6.112*EXP(17.67*D3214/(D3214+243.5))))</f>
        <v>99.0197886517225</v>
      </c>
      <c r="J3214" s="2"/>
      <c r="P3214" s="6"/>
      <c r="Q3214" s="6"/>
      <c r="R3214" s="6"/>
    </row>
    <row r="3215" customFormat="false" ht="12.75" hidden="false" customHeight="false" outlineLevel="0" collapsed="false">
      <c r="A3215" s="1" t="n">
        <v>11570400</v>
      </c>
      <c r="B3215" s="6" t="n">
        <v>0</v>
      </c>
      <c r="C3215" s="2" t="n">
        <v>1.5</v>
      </c>
      <c r="D3215" s="1" t="n">
        <v>5</v>
      </c>
      <c r="E3215" s="2" t="n">
        <v>-8.59999999999999</v>
      </c>
      <c r="F3215" s="7" t="n">
        <v>4.583</v>
      </c>
      <c r="G3215" s="8" t="n">
        <v>320</v>
      </c>
      <c r="H3215" s="1" t="n">
        <v>134</v>
      </c>
      <c r="I3215" s="2" t="n">
        <f aca="false">100*(((6.112*EXP(17.68*F3215/(F3215+243.5)))-1013*(D3215-F3215)*0.00066*(1+(0.00115*F3215)))/(6.112*EXP(17.67*D3215/(D3215+243.5))))</f>
        <v>93.9359849976467</v>
      </c>
      <c r="J3215" s="2"/>
      <c r="P3215" s="6"/>
      <c r="Q3215" s="6"/>
      <c r="R3215" s="6"/>
    </row>
    <row r="3216" customFormat="false" ht="12.75" hidden="false" customHeight="false" outlineLevel="0" collapsed="false">
      <c r="A3216" s="1" t="n">
        <v>11574000</v>
      </c>
      <c r="B3216" s="6" t="n">
        <v>0</v>
      </c>
      <c r="C3216" s="2" t="n">
        <v>1.5</v>
      </c>
      <c r="D3216" s="1" t="n">
        <v>3.4</v>
      </c>
      <c r="E3216" s="2" t="n">
        <v>-13.4</v>
      </c>
      <c r="F3216" s="7" t="n">
        <v>3.271</v>
      </c>
      <c r="G3216" s="8" t="n">
        <v>320</v>
      </c>
      <c r="H3216" s="1" t="n">
        <v>134</v>
      </c>
      <c r="I3216" s="2" t="n">
        <f aca="false">100*(((6.112*EXP(17.68*F3216/(F3216+243.5)))-1013*(D3216-F3216)*0.00066*(1+(0.00115*F3216)))/(6.112*EXP(17.67*D3216/(D3216+243.5))))</f>
        <v>97.9958025166793</v>
      </c>
      <c r="J3216" s="2"/>
      <c r="P3216" s="6"/>
      <c r="Q3216" s="6"/>
      <c r="R3216" s="6"/>
    </row>
    <row r="3217" customFormat="false" ht="12.75" hidden="false" customHeight="false" outlineLevel="0" collapsed="false">
      <c r="A3217" s="1" t="n">
        <v>11577600</v>
      </c>
      <c r="B3217" s="6" t="n">
        <v>0</v>
      </c>
      <c r="C3217" s="2" t="n">
        <v>1</v>
      </c>
      <c r="D3217" s="1" t="n">
        <v>2.6</v>
      </c>
      <c r="E3217" s="2" t="n">
        <v>-17.3999999999999</v>
      </c>
      <c r="F3217" s="7" t="n">
        <v>2.6</v>
      </c>
      <c r="G3217" s="8" t="n">
        <v>320</v>
      </c>
      <c r="H3217" s="1" t="n">
        <v>134</v>
      </c>
      <c r="I3217" s="2" t="n">
        <f aca="false">100*(((6.112*EXP(17.68*F3217/(F3217+243.5)))-1013*(D3217-F3217)*0.00066*(1+(0.00115*F3217)))/(6.112*EXP(17.67*D3217/(D3217+243.5))))</f>
        <v>100.010565369148</v>
      </c>
      <c r="J3217" s="2"/>
      <c r="P3217" s="6"/>
      <c r="Q3217" s="6"/>
      <c r="R3217" s="6"/>
    </row>
    <row r="3218" customFormat="false" ht="12.75" hidden="false" customHeight="false" outlineLevel="0" collapsed="false">
      <c r="A3218" s="1" t="n">
        <v>11581200</v>
      </c>
      <c r="B3218" s="6" t="n">
        <v>0</v>
      </c>
      <c r="C3218" s="2" t="n">
        <v>1.5</v>
      </c>
      <c r="D3218" s="1" t="n">
        <v>2.3</v>
      </c>
      <c r="E3218" s="2" t="n">
        <v>-17.6999999999999</v>
      </c>
      <c r="F3218" s="7" t="n">
        <v>2.301</v>
      </c>
      <c r="G3218" s="8" t="n">
        <v>320</v>
      </c>
      <c r="H3218" s="1" t="n">
        <v>135</v>
      </c>
      <c r="I3218" s="2" t="n">
        <f aca="false">100*(((6.112*EXP(17.68*F3218/(F3218+243.5)))-1013*(D3218-F3218)*0.00066*(1+(0.00115*F3218)))/(6.112*EXP(17.67*D3218/(D3218+243.5))))</f>
        <v>100.025780377943</v>
      </c>
      <c r="J3218" s="2"/>
      <c r="P3218" s="6"/>
      <c r="Q3218" s="6"/>
      <c r="R3218" s="6"/>
    </row>
    <row r="3219" customFormat="false" ht="12.75" hidden="false" customHeight="false" outlineLevel="0" collapsed="false">
      <c r="A3219" s="1" t="n">
        <v>11584800</v>
      </c>
      <c r="B3219" s="6" t="n">
        <v>0</v>
      </c>
      <c r="C3219" s="2" t="n">
        <v>0.5</v>
      </c>
      <c r="D3219" s="1" t="n">
        <v>1.2</v>
      </c>
      <c r="E3219" s="2" t="n">
        <v>-18.8</v>
      </c>
      <c r="F3219" s="7" t="n">
        <v>1.083</v>
      </c>
      <c r="G3219" s="8" t="n">
        <v>320</v>
      </c>
      <c r="H3219" s="1" t="n">
        <v>135</v>
      </c>
      <c r="I3219" s="2" t="n">
        <f aca="false">100*(((6.112*EXP(17.68*F3219/(F3219+243.5)))-1013*(D3219-F3219)*0.00066*(1+(0.00115*F3219)))/(6.112*EXP(17.67*D3219/(D3219+243.5))))</f>
        <v>97.9917229723968</v>
      </c>
      <c r="J3219" s="2"/>
      <c r="P3219" s="6"/>
      <c r="Q3219" s="6"/>
      <c r="R3219" s="6"/>
    </row>
    <row r="3220" customFormat="false" ht="12.75" hidden="false" customHeight="false" outlineLevel="0" collapsed="false">
      <c r="A3220" s="1" t="n">
        <v>11588400</v>
      </c>
      <c r="B3220" s="6" t="n">
        <v>0</v>
      </c>
      <c r="C3220" s="2" t="n">
        <v>0.5</v>
      </c>
      <c r="D3220" s="1" t="n">
        <v>0.6</v>
      </c>
      <c r="E3220" s="2" t="n">
        <v>-19.3999999999999</v>
      </c>
      <c r="F3220" s="7" t="n">
        <v>0.601</v>
      </c>
      <c r="G3220" s="8" t="n">
        <v>320</v>
      </c>
      <c r="H3220" s="1" t="n">
        <v>135</v>
      </c>
      <c r="I3220" s="2" t="n">
        <f aca="false">100*(((6.112*EXP(17.68*F3220/(F3220+243.5)))-1013*(D3220-F3220)*0.00066*(1+(0.00115*F3220)))/(6.112*EXP(17.67*D3220/(D3220+243.5))))</f>
        <v>100.020164690557</v>
      </c>
      <c r="J3220" s="2"/>
      <c r="P3220" s="6"/>
      <c r="Q3220" s="6"/>
      <c r="R3220" s="6"/>
    </row>
    <row r="3221" customFormat="false" ht="12.75" hidden="false" customHeight="false" outlineLevel="0" collapsed="false">
      <c r="A3221" s="1" t="n">
        <v>11592000</v>
      </c>
      <c r="B3221" s="6" t="n">
        <v>0</v>
      </c>
      <c r="C3221" s="2" t="n">
        <v>0.5</v>
      </c>
      <c r="D3221" s="1" t="n">
        <v>0</v>
      </c>
      <c r="E3221" s="2" t="n">
        <v>-20</v>
      </c>
      <c r="F3221" s="7" t="n">
        <v>0.000999999999999872</v>
      </c>
      <c r="G3221" s="8" t="n">
        <v>320</v>
      </c>
      <c r="H3221" s="1" t="n">
        <v>135</v>
      </c>
      <c r="I3221" s="2" t="n">
        <f aca="false">100*(((6.112*EXP(17.68*F3221/(F3221+243.5)))-1013*(D3221-F3221)*0.00066*(1+(0.00115*F3221)))/(6.112*EXP(17.67*D3221/(D3221+243.5))))</f>
        <v>100.018199835548</v>
      </c>
      <c r="J3221" s="2"/>
      <c r="P3221" s="6"/>
      <c r="Q3221" s="6"/>
      <c r="R3221" s="6"/>
    </row>
    <row r="3222" customFormat="false" ht="12.75" hidden="false" customHeight="false" outlineLevel="0" collapsed="false">
      <c r="A3222" s="1" t="n">
        <v>11595600</v>
      </c>
      <c r="B3222" s="6" t="n">
        <v>133.333333333333</v>
      </c>
      <c r="C3222" s="2" t="n">
        <v>0.5</v>
      </c>
      <c r="D3222" s="1" t="n">
        <v>2.3</v>
      </c>
      <c r="E3222" s="2" t="n">
        <v>-17.6999999999999</v>
      </c>
      <c r="F3222" s="7" t="n">
        <v>2.115</v>
      </c>
      <c r="G3222" s="8" t="n">
        <v>320</v>
      </c>
      <c r="H3222" s="1" t="n">
        <v>135</v>
      </c>
      <c r="I3222" s="2" t="n">
        <f aca="false">100*(((6.112*EXP(17.68*F3222/(F3222+243.5)))-1013*(D3222-F3222)*0.00066*(1+(0.00115*F3222)))/(6.112*EXP(17.67*D3222/(D3222+243.5))))</f>
        <v>96.9792307413857</v>
      </c>
      <c r="J3222" s="2"/>
      <c r="P3222" s="6"/>
      <c r="Q3222" s="6"/>
      <c r="R3222" s="6"/>
    </row>
    <row r="3223" customFormat="false" ht="12.75" hidden="false" customHeight="false" outlineLevel="0" collapsed="false">
      <c r="A3223" s="1" t="n">
        <v>11599200</v>
      </c>
      <c r="B3223" s="6" t="n">
        <v>191.666666666667</v>
      </c>
      <c r="C3223" s="2" t="n">
        <v>0.5</v>
      </c>
      <c r="D3223" s="1" t="n">
        <v>5.5</v>
      </c>
      <c r="E3223" s="2" t="n">
        <v>-5.75</v>
      </c>
      <c r="F3223" s="7" t="n">
        <v>5.288</v>
      </c>
      <c r="G3223" s="8" t="n">
        <v>320</v>
      </c>
      <c r="H3223" s="1" t="n">
        <v>135</v>
      </c>
      <c r="I3223" s="2" t="n">
        <f aca="false">100*(((6.112*EXP(17.68*F3223/(F3223+243.5)))-1013*(D3223-F3223)*0.00066*(1+(0.00115*F3223)))/(6.112*EXP(17.67*D3223/(D3223+243.5))))</f>
        <v>96.9800913510432</v>
      </c>
      <c r="J3223" s="2"/>
      <c r="P3223" s="6"/>
      <c r="Q3223" s="6"/>
      <c r="R3223" s="6"/>
    </row>
    <row r="3224" customFormat="false" ht="12.75" hidden="false" customHeight="false" outlineLevel="0" collapsed="false">
      <c r="A3224" s="1" t="n">
        <v>11602800</v>
      </c>
      <c r="B3224" s="6" t="n">
        <v>355.555555555556</v>
      </c>
      <c r="C3224" s="2" t="n">
        <v>1.5</v>
      </c>
      <c r="D3224" s="1" t="n">
        <v>8.3</v>
      </c>
      <c r="E3224" s="2" t="n">
        <v>-6.01999999999999</v>
      </c>
      <c r="F3224" s="7" t="n">
        <v>6.363</v>
      </c>
      <c r="G3224" s="8" t="n">
        <v>320</v>
      </c>
      <c r="H3224" s="1" t="n">
        <v>135</v>
      </c>
      <c r="I3224" s="2" t="n">
        <f aca="false">100*(((6.112*EXP(17.68*F3224/(F3224+243.5)))-1013*(D3224-F3224)*0.00066*(1+(0.00115*F3224)))/(6.112*EXP(17.67*D3224/(D3224+243.5))))</f>
        <v>75.6945449698853</v>
      </c>
      <c r="J3224" s="2"/>
      <c r="P3224" s="6"/>
      <c r="Q3224" s="6"/>
      <c r="R3224" s="6"/>
    </row>
    <row r="3225" customFormat="false" ht="12.75" hidden="false" customHeight="false" outlineLevel="0" collapsed="false">
      <c r="A3225" s="1" t="n">
        <v>11606400</v>
      </c>
      <c r="B3225" s="6" t="n">
        <v>422.222222222222</v>
      </c>
      <c r="C3225" s="2" t="n">
        <v>2.5</v>
      </c>
      <c r="D3225" s="1" t="n">
        <v>8.8</v>
      </c>
      <c r="E3225" s="2" t="n">
        <v>-5</v>
      </c>
      <c r="F3225" s="7" t="n">
        <v>5.879</v>
      </c>
      <c r="G3225" s="8" t="n">
        <v>320</v>
      </c>
      <c r="H3225" s="1" t="n">
        <v>135</v>
      </c>
      <c r="I3225" s="2" t="n">
        <f aca="false">100*(((6.112*EXP(17.68*F3225/(F3225+243.5)))-1013*(D3225-F3225)*0.00066*(1+(0.00115*F3225)))/(6.112*EXP(17.67*D3225/(D3225+243.5))))</f>
        <v>64.5440809596977</v>
      </c>
      <c r="J3225" s="2"/>
      <c r="P3225" s="6"/>
      <c r="Q3225" s="6"/>
      <c r="R3225" s="6"/>
    </row>
    <row r="3226" customFormat="false" ht="12.75" hidden="false" customHeight="false" outlineLevel="0" collapsed="false">
      <c r="A3226" s="1" t="n">
        <v>11610000</v>
      </c>
      <c r="B3226" s="6" t="n">
        <v>505.555555555556</v>
      </c>
      <c r="C3226" s="2" t="n">
        <v>2.5</v>
      </c>
      <c r="D3226" s="1" t="n">
        <v>10.7</v>
      </c>
      <c r="E3226" s="2" t="n">
        <v>-3.54999999999999</v>
      </c>
      <c r="F3226" s="7" t="n">
        <v>6.706</v>
      </c>
      <c r="G3226" s="8" t="n">
        <v>320</v>
      </c>
      <c r="H3226" s="1" t="n">
        <v>135</v>
      </c>
      <c r="I3226" s="2" t="n">
        <f aca="false">100*(((6.112*EXP(17.68*F3226/(F3226+243.5)))-1013*(D3226-F3226)*0.00066*(1+(0.00115*F3226)))/(6.112*EXP(17.67*D3226/(D3226+243.5))))</f>
        <v>55.4174465947596</v>
      </c>
      <c r="J3226" s="2"/>
      <c r="P3226" s="6"/>
      <c r="Q3226" s="6"/>
      <c r="R3226" s="6"/>
    </row>
    <row r="3227" customFormat="false" ht="12.75" hidden="false" customHeight="false" outlineLevel="0" collapsed="false">
      <c r="A3227" s="1" t="n">
        <v>11613600</v>
      </c>
      <c r="B3227" s="6" t="n">
        <v>602.777777777778</v>
      </c>
      <c r="C3227" s="2" t="n">
        <v>3</v>
      </c>
      <c r="D3227" s="1" t="n">
        <v>10.3</v>
      </c>
      <c r="E3227" s="2" t="n">
        <v>-5.11</v>
      </c>
      <c r="F3227" s="7" t="n">
        <v>6.077</v>
      </c>
      <c r="G3227" s="8" t="n">
        <v>320</v>
      </c>
      <c r="H3227" s="1" t="n">
        <v>135</v>
      </c>
      <c r="I3227" s="2" t="n">
        <f aca="false">100*(((6.112*EXP(17.68*F3227/(F3227+243.5)))-1013*(D3227-F3227)*0.00066*(1+(0.00115*F3227)))/(6.112*EXP(17.67*D3227/(D3227+243.5))))</f>
        <v>52.3723069280287</v>
      </c>
      <c r="J3227" s="2"/>
      <c r="P3227" s="6"/>
      <c r="Q3227" s="6"/>
      <c r="R3227" s="6"/>
    </row>
    <row r="3228" customFormat="false" ht="12.75" hidden="false" customHeight="false" outlineLevel="0" collapsed="false">
      <c r="A3228" s="1" t="n">
        <v>11617200</v>
      </c>
      <c r="B3228" s="6" t="n">
        <v>494.444444444444</v>
      </c>
      <c r="C3228" s="2" t="n">
        <v>2.5</v>
      </c>
      <c r="D3228" s="1" t="n">
        <v>10.9</v>
      </c>
      <c r="E3228" s="2" t="n">
        <v>-1.8</v>
      </c>
      <c r="F3228" s="7" t="n">
        <v>6.583</v>
      </c>
      <c r="G3228" s="8" t="n">
        <v>320</v>
      </c>
      <c r="H3228" s="1" t="n">
        <v>135</v>
      </c>
      <c r="I3228" s="2" t="n">
        <f aca="false">100*(((6.112*EXP(17.68*F3228/(F3228+243.5)))-1013*(D3228-F3228)*0.00066*(1+(0.00115*F3228)))/(6.112*EXP(17.67*D3228/(D3228+243.5))))</f>
        <v>52.3832227721581</v>
      </c>
      <c r="J3228" s="2"/>
      <c r="P3228" s="6"/>
      <c r="Q3228" s="6"/>
      <c r="R3228" s="6"/>
    </row>
    <row r="3229" customFormat="false" ht="12.75" hidden="false" customHeight="false" outlineLevel="0" collapsed="false">
      <c r="A3229" s="1" t="n">
        <v>11620800</v>
      </c>
      <c r="B3229" s="6" t="n">
        <v>844.444444444445</v>
      </c>
      <c r="C3229" s="2" t="n">
        <v>3.5</v>
      </c>
      <c r="D3229" s="1" t="n">
        <v>12.4</v>
      </c>
      <c r="E3229" s="2" t="n">
        <v>-7.99</v>
      </c>
      <c r="F3229" s="7" t="n">
        <v>7.316</v>
      </c>
      <c r="G3229" s="8" t="n">
        <v>320</v>
      </c>
      <c r="H3229" s="1" t="n">
        <v>135</v>
      </c>
      <c r="I3229" s="2" t="n">
        <f aca="false">100*(((6.112*EXP(17.68*F3229/(F3229+243.5)))-1013*(D3229-F3229)*0.00066*(1+(0.00115*F3229)))/(6.112*EXP(17.67*D3229/(D3229+243.5))))</f>
        <v>47.3189510036534</v>
      </c>
      <c r="J3229" s="2"/>
      <c r="P3229" s="6"/>
      <c r="Q3229" s="6"/>
      <c r="R3229" s="6"/>
    </row>
    <row r="3230" customFormat="false" ht="12.75" hidden="false" customHeight="false" outlineLevel="0" collapsed="false">
      <c r="A3230" s="1" t="n">
        <v>11624400</v>
      </c>
      <c r="B3230" s="6" t="n">
        <v>852.777777777778</v>
      </c>
      <c r="C3230" s="2" t="n">
        <v>3.5</v>
      </c>
      <c r="D3230" s="1" t="n">
        <v>13</v>
      </c>
      <c r="E3230" s="2" t="n">
        <v>-8.82</v>
      </c>
      <c r="F3230" s="7" t="n">
        <v>7.368</v>
      </c>
      <c r="G3230" s="8" t="n">
        <v>320</v>
      </c>
      <c r="H3230" s="1" t="n">
        <v>135</v>
      </c>
      <c r="I3230" s="2" t="n">
        <f aca="false">100*(((6.112*EXP(17.68*F3230/(F3230+243.5)))-1013*(D3230-F3230)*0.00066*(1+(0.00115*F3230)))/(6.112*EXP(17.67*D3230/(D3230+243.5))))</f>
        <v>43.2676478974518</v>
      </c>
      <c r="J3230" s="2"/>
      <c r="P3230" s="6"/>
      <c r="Q3230" s="6"/>
      <c r="R3230" s="6"/>
    </row>
    <row r="3231" customFormat="false" ht="12.75" hidden="false" customHeight="false" outlineLevel="0" collapsed="false">
      <c r="A3231" s="1" t="n">
        <v>11628000</v>
      </c>
      <c r="B3231" s="6" t="n">
        <v>855.555555555556</v>
      </c>
      <c r="C3231" s="2" t="n">
        <v>3.5</v>
      </c>
      <c r="D3231" s="1" t="n">
        <v>12.6</v>
      </c>
      <c r="E3231" s="2" t="n">
        <v>-11.81</v>
      </c>
      <c r="F3231" s="7" t="n">
        <v>6.829</v>
      </c>
      <c r="G3231" s="8" t="n">
        <v>320</v>
      </c>
      <c r="H3231" s="1" t="n">
        <v>135</v>
      </c>
      <c r="I3231" s="2" t="n">
        <f aca="false">100*(((6.112*EXP(17.68*F3231/(F3231+243.5)))-1013*(D3231-F3231)*0.00066*(1+(0.00115*F3231)))/(6.112*EXP(17.67*D3231/(D3231+243.5))))</f>
        <v>41.2337533302183</v>
      </c>
      <c r="J3231" s="2"/>
      <c r="P3231" s="6"/>
      <c r="Q3231" s="6"/>
      <c r="R3231" s="6"/>
    </row>
    <row r="3232" customFormat="false" ht="12.75" hidden="false" customHeight="false" outlineLevel="0" collapsed="false">
      <c r="A3232" s="1" t="n">
        <v>11631600</v>
      </c>
      <c r="B3232" s="6" t="n">
        <v>527.777777777778</v>
      </c>
      <c r="C3232" s="2" t="n">
        <v>3.5</v>
      </c>
      <c r="D3232" s="1" t="n">
        <v>12.2</v>
      </c>
      <c r="E3232" s="2" t="n">
        <v>-6.55999999999999</v>
      </c>
      <c r="F3232" s="7" t="n">
        <v>6.94</v>
      </c>
      <c r="G3232" s="8" t="n">
        <v>320</v>
      </c>
      <c r="H3232" s="1" t="n">
        <v>135</v>
      </c>
      <c r="I3232" s="2" t="n">
        <f aca="false">100*(((6.112*EXP(17.68*F3232/(F3232+243.5)))-1013*(D3232-F3232)*0.00066*(1+(0.00115*F3232)))/(6.112*EXP(17.67*D3232/(D3232+243.5))))</f>
        <v>45.2867079475116</v>
      </c>
      <c r="J3232" s="2"/>
      <c r="P3232" s="6"/>
      <c r="Q3232" s="6"/>
      <c r="R3232" s="6"/>
    </row>
    <row r="3233" customFormat="false" ht="12.75" hidden="false" customHeight="false" outlineLevel="0" collapsed="false">
      <c r="A3233" s="1" t="n">
        <v>11635200</v>
      </c>
      <c r="B3233" s="6" t="n">
        <v>291.666666666667</v>
      </c>
      <c r="C3233" s="2" t="n">
        <v>3.5</v>
      </c>
      <c r="D3233" s="1" t="n">
        <v>12.4</v>
      </c>
      <c r="E3233" s="2" t="n">
        <v>-1.95</v>
      </c>
      <c r="F3233" s="7" t="n">
        <v>7.948</v>
      </c>
      <c r="G3233" s="8" t="n">
        <v>320</v>
      </c>
      <c r="H3233" s="1" t="n">
        <v>135</v>
      </c>
      <c r="I3233" s="2" t="n">
        <f aca="false">100*(((6.112*EXP(17.68*F3233/(F3233+243.5)))-1013*(D3233-F3233)*0.00066*(1+(0.00115*F3233)))/(6.112*EXP(17.67*D3233/(D3233+243.5))))</f>
        <v>53.4013921485077</v>
      </c>
      <c r="J3233" s="2"/>
      <c r="P3233" s="6"/>
      <c r="Q3233" s="6"/>
      <c r="R3233" s="6"/>
    </row>
    <row r="3234" customFormat="false" ht="12.75" hidden="false" customHeight="false" outlineLevel="0" collapsed="false">
      <c r="A3234" s="1" t="n">
        <v>11638800</v>
      </c>
      <c r="B3234" s="6" t="n">
        <v>305.555555555556</v>
      </c>
      <c r="C3234" s="2" t="n">
        <v>4.5</v>
      </c>
      <c r="D3234" s="1" t="n">
        <v>11.4</v>
      </c>
      <c r="E3234" s="2" t="n">
        <v>-10.48</v>
      </c>
      <c r="F3234" s="7" t="n">
        <v>7.103</v>
      </c>
      <c r="G3234" s="8" t="n">
        <v>320</v>
      </c>
      <c r="H3234" s="1" t="n">
        <v>135</v>
      </c>
      <c r="I3234" s="2" t="n">
        <f aca="false">100*(((6.112*EXP(17.68*F3234/(F3234+243.5)))-1013*(D3234-F3234)*0.00066*(1+(0.00115*F3234)))/(6.112*EXP(17.67*D3234/(D3234+243.5))))</f>
        <v>53.3890321068325</v>
      </c>
      <c r="J3234" s="2"/>
      <c r="P3234" s="6"/>
      <c r="Q3234" s="6"/>
      <c r="R3234" s="6"/>
    </row>
    <row r="3235" customFormat="false" ht="12.75" hidden="false" customHeight="false" outlineLevel="0" collapsed="false">
      <c r="A3235" s="1" t="n">
        <v>11642400</v>
      </c>
      <c r="B3235" s="6" t="n">
        <v>130.555555555556</v>
      </c>
      <c r="C3235" s="2" t="n">
        <v>5</v>
      </c>
      <c r="D3235" s="1" t="n">
        <v>10.4</v>
      </c>
      <c r="E3235" s="2" t="n">
        <v>-9.59999999999999</v>
      </c>
      <c r="F3235" s="7" t="n">
        <v>6.546</v>
      </c>
      <c r="G3235" s="8" t="n">
        <v>320</v>
      </c>
      <c r="H3235" s="1" t="n">
        <v>135</v>
      </c>
      <c r="I3235" s="2" t="n">
        <f aca="false">100*(((6.112*EXP(17.68*F3235/(F3235+243.5)))-1013*(D3235-F3235)*0.00066*(1+(0.00115*F3235)))/(6.112*EXP(17.67*D3235/(D3235+243.5))))</f>
        <v>56.4362125030959</v>
      </c>
      <c r="J3235" s="2"/>
      <c r="P3235" s="6"/>
      <c r="Q3235" s="6"/>
      <c r="R3235" s="6"/>
    </row>
    <row r="3236" customFormat="false" ht="12.75" hidden="false" customHeight="false" outlineLevel="0" collapsed="false">
      <c r="A3236" s="1" t="n">
        <v>11646000</v>
      </c>
      <c r="B3236" s="6" t="n">
        <v>58.3333333333333</v>
      </c>
      <c r="C3236" s="2" t="n">
        <v>3.5</v>
      </c>
      <c r="D3236" s="1" t="n">
        <v>9.4</v>
      </c>
      <c r="E3236" s="2" t="n">
        <v>-10.6</v>
      </c>
      <c r="F3236" s="7" t="n">
        <v>5.961</v>
      </c>
      <c r="G3236" s="8" t="n">
        <v>320</v>
      </c>
      <c r="H3236" s="1" t="n">
        <v>135</v>
      </c>
      <c r="I3236" s="2" t="n">
        <f aca="false">100*(((6.112*EXP(17.68*F3236/(F3236+243.5)))-1013*(D3236-F3236)*0.00066*(1+(0.00115*F3236)))/(6.112*EXP(17.67*D3236/(D3236+243.5))))</f>
        <v>59.4726343655696</v>
      </c>
      <c r="J3236" s="2"/>
      <c r="P3236" s="6"/>
      <c r="Q3236" s="6"/>
      <c r="R3236" s="6"/>
    </row>
    <row r="3237" customFormat="false" ht="12.75" hidden="false" customHeight="false" outlineLevel="0" collapsed="false">
      <c r="A3237" s="1" t="n">
        <v>11649600</v>
      </c>
      <c r="B3237" s="6" t="n">
        <v>5.55555555555556</v>
      </c>
      <c r="C3237" s="2" t="n">
        <v>3</v>
      </c>
      <c r="D3237" s="1" t="n">
        <v>8.1</v>
      </c>
      <c r="E3237" s="2" t="n">
        <v>-11.9</v>
      </c>
      <c r="F3237" s="7" t="n">
        <v>5</v>
      </c>
      <c r="G3237" s="8" t="n">
        <v>320</v>
      </c>
      <c r="H3237" s="1" t="n">
        <v>135</v>
      </c>
      <c r="I3237" s="2" t="n">
        <f aca="false">100*(((6.112*EXP(17.68*F3237/(F3237+243.5)))-1013*(D3237-F3237)*0.00066*(1+(0.00115*F3237)))/(6.112*EXP(17.67*D3237/(D3237+243.5))))</f>
        <v>61.495608291387</v>
      </c>
      <c r="J3237" s="2"/>
      <c r="P3237" s="6"/>
      <c r="Q3237" s="6"/>
      <c r="R3237" s="6"/>
    </row>
    <row r="3238" customFormat="false" ht="12.75" hidden="false" customHeight="false" outlineLevel="0" collapsed="false">
      <c r="A3238" s="1" t="n">
        <v>11653200</v>
      </c>
      <c r="B3238" s="6" t="n">
        <v>0</v>
      </c>
      <c r="C3238" s="2" t="n">
        <v>2.5</v>
      </c>
      <c r="D3238" s="1" t="n">
        <v>6.8</v>
      </c>
      <c r="E3238" s="2" t="n">
        <v>-13.1999999999999</v>
      </c>
      <c r="F3238" s="7" t="n">
        <v>4.814</v>
      </c>
      <c r="G3238" s="8" t="n">
        <v>320</v>
      </c>
      <c r="H3238" s="1" t="n">
        <v>135</v>
      </c>
      <c r="I3238" s="2" t="n">
        <f aca="false">100*(((6.112*EXP(17.68*F3238/(F3238+243.5)))-1013*(D3238-F3238)*0.00066*(1+(0.00115*F3238)))/(6.112*EXP(17.67*D3238/(D3238+243.5))))</f>
        <v>73.6551962127919</v>
      </c>
      <c r="J3238" s="2"/>
      <c r="P3238" s="6"/>
      <c r="Q3238" s="6"/>
      <c r="R3238" s="6"/>
    </row>
    <row r="3239" customFormat="false" ht="12.75" hidden="false" customHeight="false" outlineLevel="0" collapsed="false">
      <c r="A3239" s="1" t="n">
        <v>11656800</v>
      </c>
      <c r="B3239" s="6" t="n">
        <v>0</v>
      </c>
      <c r="C3239" s="2" t="n">
        <v>2.5</v>
      </c>
      <c r="D3239" s="1" t="n">
        <v>5.9</v>
      </c>
      <c r="E3239" s="2" t="n">
        <v>-14.1</v>
      </c>
      <c r="F3239" s="7" t="n">
        <v>4.287</v>
      </c>
      <c r="G3239" s="8" t="n">
        <v>320</v>
      </c>
      <c r="H3239" s="1" t="n">
        <v>135</v>
      </c>
      <c r="I3239" s="2" t="n">
        <f aca="false">100*(((6.112*EXP(17.68*F3239/(F3239+243.5)))-1013*(D3239-F3239)*0.00066*(1+(0.00115*F3239)))/(6.112*EXP(17.67*D3239/(D3239+243.5))))</f>
        <v>77.7192915969425</v>
      </c>
      <c r="J3239" s="2"/>
      <c r="P3239" s="6"/>
      <c r="Q3239" s="6"/>
      <c r="R3239" s="6"/>
    </row>
    <row r="3240" customFormat="false" ht="12.75" hidden="false" customHeight="false" outlineLevel="0" collapsed="false">
      <c r="A3240" s="1" t="n">
        <v>11660400</v>
      </c>
      <c r="B3240" s="6" t="n">
        <v>0</v>
      </c>
      <c r="C3240" s="2" t="n">
        <v>2.5</v>
      </c>
      <c r="D3240" s="1" t="n">
        <v>4.8</v>
      </c>
      <c r="E3240" s="2" t="n">
        <v>-15.1999999999999</v>
      </c>
      <c r="F3240" s="7" t="n">
        <v>3.401</v>
      </c>
      <c r="G3240" s="8" t="n">
        <v>320</v>
      </c>
      <c r="H3240" s="1" t="n">
        <v>135</v>
      </c>
      <c r="I3240" s="2" t="n">
        <f aca="false">100*(((6.112*EXP(17.68*F3240/(F3240+243.5)))-1013*(D3240-F3240)*0.00066*(1+(0.00115*F3240)))/(6.112*EXP(17.67*D3240/(D3240+243.5))))</f>
        <v>79.7426660828173</v>
      </c>
      <c r="J3240" s="2"/>
      <c r="P3240" s="6"/>
      <c r="Q3240" s="6"/>
      <c r="R3240" s="6"/>
    </row>
    <row r="3241" customFormat="false" ht="12.75" hidden="false" customHeight="false" outlineLevel="0" collapsed="false">
      <c r="A3241" s="1" t="n">
        <v>11664000</v>
      </c>
      <c r="B3241" s="6" t="n">
        <v>0</v>
      </c>
      <c r="C3241" s="2" t="n">
        <v>2</v>
      </c>
      <c r="D3241" s="1" t="n">
        <v>3.9</v>
      </c>
      <c r="E3241" s="2" t="n">
        <v>-16.1</v>
      </c>
      <c r="F3241" s="7" t="n">
        <v>2.963</v>
      </c>
      <c r="G3241" s="8" t="n">
        <v>320</v>
      </c>
      <c r="H3241" s="1" t="n">
        <v>135</v>
      </c>
      <c r="I3241" s="2" t="n">
        <f aca="false">100*(((6.112*EXP(17.68*F3241/(F3241+243.5)))-1013*(D3241-F3241)*0.00066*(1+(0.00115*F3241)))/(6.112*EXP(17.67*D3241/(D3241+243.5))))</f>
        <v>85.829025039709</v>
      </c>
      <c r="J3241" s="2"/>
      <c r="P3241" s="6"/>
      <c r="Q3241" s="6"/>
      <c r="R3241" s="6"/>
    </row>
    <row r="3242" customFormat="false" ht="12.75" hidden="false" customHeight="false" outlineLevel="0" collapsed="false">
      <c r="A3242" s="1" t="n">
        <v>11667600</v>
      </c>
      <c r="B3242" s="6" t="n">
        <v>0</v>
      </c>
      <c r="C3242" s="2" t="n">
        <v>1</v>
      </c>
      <c r="D3242" s="1" t="n">
        <v>2.9</v>
      </c>
      <c r="E3242" s="2" t="n">
        <v>-17.1</v>
      </c>
      <c r="F3242" s="7" t="n">
        <v>2.39</v>
      </c>
      <c r="G3242" s="8" t="n">
        <v>320</v>
      </c>
      <c r="H3242" s="1" t="n">
        <v>136</v>
      </c>
      <c r="I3242" s="2" t="n">
        <f aca="false">100*(((6.112*EXP(17.68*F3242/(F3242+243.5)))-1013*(D3242-F3242)*0.00066*(1+(0.00115*F3242)))/(6.112*EXP(17.67*D3242/(D3242+243.5))))</f>
        <v>91.9086401729072</v>
      </c>
      <c r="J3242" s="2"/>
      <c r="P3242" s="6"/>
      <c r="Q3242" s="6"/>
      <c r="R3242" s="6"/>
    </row>
    <row r="3243" customFormat="false" ht="12.75" hidden="false" customHeight="false" outlineLevel="0" collapsed="false">
      <c r="A3243" s="1" t="n">
        <v>11671200</v>
      </c>
      <c r="B3243" s="6" t="n">
        <v>0</v>
      </c>
      <c r="C3243" s="2" t="n">
        <v>1</v>
      </c>
      <c r="D3243" s="1" t="n">
        <v>1.5</v>
      </c>
      <c r="E3243" s="2" t="n">
        <v>-18.5</v>
      </c>
      <c r="F3243" s="7" t="n">
        <v>1.201</v>
      </c>
      <c r="G3243" s="8" t="n">
        <v>320</v>
      </c>
      <c r="H3243" s="1" t="n">
        <v>136</v>
      </c>
      <c r="I3243" s="2" t="n">
        <f aca="false">100*(((6.112*EXP(17.68*F3243/(F3243+243.5)))-1013*(D3243-F3243)*0.00066*(1+(0.00115*F3243)))/(6.112*EXP(17.67*D3243/(D3243+243.5))))</f>
        <v>94.9423978496834</v>
      </c>
      <c r="J3243" s="2"/>
      <c r="P3243" s="6"/>
      <c r="Q3243" s="6"/>
      <c r="R3243" s="6"/>
    </row>
    <row r="3244" customFormat="false" ht="12.75" hidden="false" customHeight="false" outlineLevel="0" collapsed="false">
      <c r="A3244" s="1" t="n">
        <v>11674800</v>
      </c>
      <c r="B3244" s="6" t="n">
        <v>0</v>
      </c>
      <c r="C3244" s="2" t="n">
        <v>0.5</v>
      </c>
      <c r="D3244" s="1" t="n">
        <v>0.7</v>
      </c>
      <c r="E3244" s="2" t="n">
        <v>-19.3</v>
      </c>
      <c r="F3244" s="7" t="n">
        <v>0.585</v>
      </c>
      <c r="G3244" s="8" t="n">
        <v>320</v>
      </c>
      <c r="H3244" s="1" t="n">
        <v>136</v>
      </c>
      <c r="I3244" s="2" t="n">
        <f aca="false">100*(((6.112*EXP(17.68*F3244/(F3244+243.5)))-1013*(D3244-F3244)*0.00066*(1+(0.00115*F3244)))/(6.112*EXP(17.67*D3244/(D3244+243.5))))</f>
        <v>97.9790449737298</v>
      </c>
      <c r="J3244" s="2"/>
      <c r="P3244" s="6"/>
      <c r="Q3244" s="6"/>
      <c r="R3244" s="6"/>
    </row>
    <row r="3245" customFormat="false" ht="12.75" hidden="false" customHeight="false" outlineLevel="0" collapsed="false">
      <c r="A3245" s="1" t="n">
        <v>11678400</v>
      </c>
      <c r="B3245" s="6" t="n">
        <v>0</v>
      </c>
      <c r="C3245" s="2" t="n">
        <v>1</v>
      </c>
      <c r="D3245" s="1" t="n">
        <v>-0.4</v>
      </c>
      <c r="E3245" s="2" t="n">
        <v>-20.3999999999999</v>
      </c>
      <c r="F3245" s="7" t="n">
        <v>-0.399</v>
      </c>
      <c r="G3245" s="8" t="n">
        <v>320</v>
      </c>
      <c r="H3245" s="1" t="n">
        <v>136</v>
      </c>
      <c r="I3245" s="2" t="n">
        <f aca="false">100*(((6.112*EXP(17.68*F3245/(F3245+243.5)))-1013*(D3245-F3245)*0.00066*(1+(0.00115*F3245)))/(6.112*EXP(17.67*D3245/(D3245+243.5))))</f>
        <v>100.016895759562</v>
      </c>
      <c r="J3245" s="2"/>
      <c r="P3245" s="6"/>
      <c r="Q3245" s="6"/>
      <c r="R3245" s="6"/>
    </row>
    <row r="3246" customFormat="false" ht="12.75" hidden="false" customHeight="false" outlineLevel="0" collapsed="false">
      <c r="A3246" s="1" t="n">
        <v>11682000</v>
      </c>
      <c r="B3246" s="6" t="n">
        <v>66.6666666666667</v>
      </c>
      <c r="C3246" s="2" t="n">
        <v>1</v>
      </c>
      <c r="D3246" s="1" t="n">
        <v>2</v>
      </c>
      <c r="E3246" s="2" t="n">
        <v>-2</v>
      </c>
      <c r="F3246" s="7" t="n">
        <v>2</v>
      </c>
      <c r="G3246" s="8" t="n">
        <v>320</v>
      </c>
      <c r="H3246" s="1" t="n">
        <v>136</v>
      </c>
      <c r="I3246" s="2" t="n">
        <f aca="false">100*(((6.112*EXP(17.68*F3246/(F3246+243.5)))-1013*(D3246-F3246)*0.00066*(1+(0.00115*F3246)))/(6.112*EXP(17.67*D3246/(D3246+243.5))))</f>
        <v>100.008146971359</v>
      </c>
      <c r="J3246" s="2"/>
      <c r="P3246" s="6"/>
      <c r="Q3246" s="6"/>
      <c r="R3246" s="6"/>
    </row>
    <row r="3247" customFormat="false" ht="12.75" hidden="false" customHeight="false" outlineLevel="0" collapsed="false">
      <c r="A3247" s="1" t="n">
        <v>11685600</v>
      </c>
      <c r="B3247" s="6" t="n">
        <v>205.555555555556</v>
      </c>
      <c r="C3247" s="2" t="n">
        <v>1.5</v>
      </c>
      <c r="D3247" s="1" t="n">
        <v>6.2</v>
      </c>
      <c r="E3247" s="2" t="n">
        <v>-5.62</v>
      </c>
      <c r="F3247" s="7" t="n">
        <v>4.87</v>
      </c>
      <c r="G3247" s="8" t="n">
        <v>320</v>
      </c>
      <c r="H3247" s="1" t="n">
        <v>136</v>
      </c>
      <c r="I3247" s="2" t="n">
        <f aca="false">100*(((6.112*EXP(17.68*F3247/(F3247+243.5)))-1013*(D3247-F3247)*0.00066*(1+(0.00115*F3247)))/(6.112*EXP(17.67*D3247/(D3247+243.5))))</f>
        <v>81.7694288868989</v>
      </c>
      <c r="J3247" s="2"/>
      <c r="P3247" s="6"/>
      <c r="Q3247" s="6"/>
      <c r="R3247" s="6"/>
    </row>
    <row r="3248" customFormat="false" ht="12.75" hidden="false" customHeight="false" outlineLevel="0" collapsed="false">
      <c r="A3248" s="1" t="n">
        <v>11689200</v>
      </c>
      <c r="B3248" s="6" t="n">
        <v>369.444444444444</v>
      </c>
      <c r="C3248" s="2" t="n">
        <v>3</v>
      </c>
      <c r="D3248" s="1" t="n">
        <v>8.3</v>
      </c>
      <c r="E3248" s="2" t="n">
        <v>-6.42999999999999</v>
      </c>
      <c r="F3248" s="7" t="n">
        <v>6.112</v>
      </c>
      <c r="G3248" s="8" t="n">
        <v>320</v>
      </c>
      <c r="H3248" s="1" t="n">
        <v>136</v>
      </c>
      <c r="I3248" s="2" t="n">
        <f aca="false">100*(((6.112*EXP(17.68*F3248/(F3248+243.5)))-1013*(D3248-F3248)*0.00066*(1+(0.00115*F3248)))/(6.112*EXP(17.67*D3248/(D3248+243.5))))</f>
        <v>72.6487504105662</v>
      </c>
      <c r="J3248" s="2"/>
      <c r="P3248" s="6"/>
      <c r="Q3248" s="6"/>
      <c r="R3248" s="6"/>
    </row>
    <row r="3249" customFormat="false" ht="12.75" hidden="false" customHeight="false" outlineLevel="0" collapsed="false">
      <c r="A3249" s="1" t="n">
        <v>11692800</v>
      </c>
      <c r="B3249" s="6" t="n">
        <v>541.666666666667</v>
      </c>
      <c r="C3249" s="2" t="n">
        <v>3</v>
      </c>
      <c r="D3249" s="1" t="n">
        <v>9.4</v>
      </c>
      <c r="E3249" s="2" t="n">
        <v>-7.61</v>
      </c>
      <c r="F3249" s="7" t="n">
        <v>5.961</v>
      </c>
      <c r="G3249" s="8" t="n">
        <v>320</v>
      </c>
      <c r="H3249" s="1" t="n">
        <v>136</v>
      </c>
      <c r="I3249" s="2" t="n">
        <f aca="false">100*(((6.112*EXP(17.68*F3249/(F3249+243.5)))-1013*(D3249-F3249)*0.00066*(1+(0.00115*F3249)))/(6.112*EXP(17.67*D3249/(D3249+243.5))))</f>
        <v>59.4726343655696</v>
      </c>
      <c r="J3249" s="2"/>
      <c r="P3249" s="6"/>
      <c r="Q3249" s="6"/>
      <c r="R3249" s="6"/>
    </row>
    <row r="3250" customFormat="false" ht="12.75" hidden="false" customHeight="false" outlineLevel="0" collapsed="false">
      <c r="A3250" s="1" t="n">
        <v>11696400</v>
      </c>
      <c r="B3250" s="6" t="n">
        <v>613.888888888889</v>
      </c>
      <c r="C3250" s="2" t="n">
        <v>3.5</v>
      </c>
      <c r="D3250" s="1" t="n">
        <v>9.6</v>
      </c>
      <c r="E3250" s="2" t="n">
        <v>-7.16999999999999</v>
      </c>
      <c r="F3250" s="7" t="n">
        <v>5.674</v>
      </c>
      <c r="G3250" s="8" t="n">
        <v>320</v>
      </c>
      <c r="H3250" s="1" t="n">
        <v>136</v>
      </c>
      <c r="I3250" s="2" t="n">
        <f aca="false">100*(((6.112*EXP(17.68*F3250/(F3250+243.5)))-1013*(D3250-F3250)*0.00066*(1+(0.00115*F3250)))/(6.112*EXP(17.67*D3250/(D3250+243.5))))</f>
        <v>54.4054052159897</v>
      </c>
      <c r="J3250" s="2"/>
      <c r="P3250" s="6"/>
      <c r="Q3250" s="6"/>
      <c r="R3250" s="6"/>
    </row>
    <row r="3251" customFormat="false" ht="12.75" hidden="false" customHeight="false" outlineLevel="0" collapsed="false">
      <c r="A3251" s="1" t="n">
        <v>11700000</v>
      </c>
      <c r="B3251" s="6" t="n">
        <v>852.777777777778</v>
      </c>
      <c r="C3251" s="2" t="n">
        <v>3.5</v>
      </c>
      <c r="D3251" s="1" t="n">
        <v>11.2</v>
      </c>
      <c r="E3251" s="2" t="n">
        <v>-9.61999999999999</v>
      </c>
      <c r="F3251" s="7" t="n">
        <v>6.433</v>
      </c>
      <c r="G3251" s="8" t="n">
        <v>320</v>
      </c>
      <c r="H3251" s="1" t="n">
        <v>136</v>
      </c>
      <c r="I3251" s="2" t="n">
        <f aca="false">100*(((6.112*EXP(17.68*F3251/(F3251+243.5)))-1013*(D3251-F3251)*0.00066*(1+(0.00115*F3251)))/(6.112*EXP(17.67*D3251/(D3251+243.5))))</f>
        <v>48.3211297537</v>
      </c>
      <c r="J3251" s="2"/>
      <c r="P3251" s="6"/>
      <c r="Q3251" s="6"/>
      <c r="R3251" s="6"/>
    </row>
    <row r="3252" customFormat="false" ht="12.75" hidden="false" customHeight="false" outlineLevel="0" collapsed="false">
      <c r="A3252" s="1" t="n">
        <v>11703600</v>
      </c>
      <c r="B3252" s="6" t="n">
        <v>838.888888888889</v>
      </c>
      <c r="C3252" s="2" t="n">
        <v>4</v>
      </c>
      <c r="D3252" s="1" t="n">
        <v>11.6</v>
      </c>
      <c r="E3252" s="2" t="n">
        <v>-8.33999999999999</v>
      </c>
      <c r="F3252" s="7" t="n">
        <v>6.866</v>
      </c>
      <c r="G3252" s="8" t="n">
        <v>320</v>
      </c>
      <c r="H3252" s="1" t="n">
        <v>136</v>
      </c>
      <c r="I3252" s="2" t="n">
        <f aca="false">100*(((6.112*EXP(17.68*F3252/(F3252+243.5)))-1013*(D3252-F3252)*0.00066*(1+(0.00115*F3252)))/(6.112*EXP(17.67*D3252/(D3252+243.5))))</f>
        <v>49.3434524898747</v>
      </c>
      <c r="J3252" s="2"/>
      <c r="P3252" s="6"/>
      <c r="Q3252" s="6"/>
      <c r="R3252" s="6"/>
    </row>
    <row r="3253" customFormat="false" ht="12.75" hidden="false" customHeight="false" outlineLevel="0" collapsed="false">
      <c r="A3253" s="1" t="n">
        <v>11707200</v>
      </c>
      <c r="B3253" s="6" t="n">
        <v>733.333333333333</v>
      </c>
      <c r="C3253" s="2" t="n">
        <v>3.5</v>
      </c>
      <c r="D3253" s="1" t="n">
        <v>12.4</v>
      </c>
      <c r="E3253" s="2" t="n">
        <v>-5.55999999999999</v>
      </c>
      <c r="F3253" s="7" t="n">
        <v>7.316</v>
      </c>
      <c r="G3253" s="8" t="n">
        <v>320</v>
      </c>
      <c r="H3253" s="1" t="n">
        <v>136</v>
      </c>
      <c r="I3253" s="2" t="n">
        <f aca="false">100*(((6.112*EXP(17.68*F3253/(F3253+243.5)))-1013*(D3253-F3253)*0.00066*(1+(0.00115*F3253)))/(6.112*EXP(17.67*D3253/(D3253+243.5))))</f>
        <v>47.3189510036534</v>
      </c>
      <c r="J3253" s="2"/>
      <c r="P3253" s="6"/>
      <c r="Q3253" s="6"/>
      <c r="R3253" s="6"/>
    </row>
    <row r="3254" customFormat="false" ht="12.75" hidden="false" customHeight="false" outlineLevel="0" collapsed="false">
      <c r="A3254" s="1" t="n">
        <v>11710800</v>
      </c>
      <c r="B3254" s="6" t="n">
        <v>680.555555555556</v>
      </c>
      <c r="C3254" s="2" t="n">
        <v>4</v>
      </c>
      <c r="D3254" s="1" t="n">
        <v>13</v>
      </c>
      <c r="E3254" s="2" t="n">
        <v>-4.82</v>
      </c>
      <c r="F3254" s="7" t="n">
        <v>7.368</v>
      </c>
      <c r="G3254" s="8" t="n">
        <v>320</v>
      </c>
      <c r="H3254" s="1" t="n">
        <v>136</v>
      </c>
      <c r="I3254" s="2" t="n">
        <f aca="false">100*(((6.112*EXP(17.68*F3254/(F3254+243.5)))-1013*(D3254-F3254)*0.00066*(1+(0.00115*F3254)))/(6.112*EXP(17.67*D3254/(D3254+243.5))))</f>
        <v>43.2676478974518</v>
      </c>
      <c r="J3254" s="2"/>
      <c r="P3254" s="6"/>
      <c r="Q3254" s="6"/>
      <c r="R3254" s="6"/>
    </row>
    <row r="3255" customFormat="false" ht="12.75" hidden="false" customHeight="false" outlineLevel="0" collapsed="false">
      <c r="A3255" s="1" t="n">
        <v>11714400</v>
      </c>
      <c r="B3255" s="6" t="n">
        <v>788.888888888889</v>
      </c>
      <c r="C3255" s="2" t="n">
        <v>4.5</v>
      </c>
      <c r="D3255" s="1" t="n">
        <v>13.5</v>
      </c>
      <c r="E3255" s="2" t="n">
        <v>-9.10999999999999</v>
      </c>
      <c r="F3255" s="7" t="n">
        <v>7.428</v>
      </c>
      <c r="G3255" s="8" t="n">
        <v>320</v>
      </c>
      <c r="H3255" s="1" t="n">
        <v>136</v>
      </c>
      <c r="I3255" s="2" t="n">
        <f aca="false">100*(((6.112*EXP(17.68*F3255/(F3255+243.5)))-1013*(D3255-F3255)*0.00066*(1+(0.00115*F3255)))/(6.112*EXP(17.67*D3255/(D3255+243.5))))</f>
        <v>40.2311792926478</v>
      </c>
      <c r="J3255" s="2"/>
      <c r="P3255" s="6"/>
      <c r="Q3255" s="6"/>
      <c r="R3255" s="6"/>
    </row>
    <row r="3256" customFormat="false" ht="12.75" hidden="false" customHeight="false" outlineLevel="0" collapsed="false">
      <c r="A3256" s="1" t="n">
        <v>11718000</v>
      </c>
      <c r="B3256" s="6" t="n">
        <v>683.333333333333</v>
      </c>
      <c r="C3256" s="2" t="n">
        <v>4.5</v>
      </c>
      <c r="D3256" s="1" t="n">
        <v>13.7</v>
      </c>
      <c r="E3256" s="2" t="n">
        <v>-9.83</v>
      </c>
      <c r="F3256" s="7" t="n">
        <v>8.48999999999999</v>
      </c>
      <c r="G3256" s="8" t="n">
        <v>320</v>
      </c>
      <c r="H3256" s="1" t="n">
        <v>136</v>
      </c>
      <c r="I3256" s="2" t="n">
        <f aca="false">100*(((6.112*EXP(17.68*F3256/(F3256+243.5)))-1013*(D3256-F3256)*0.00066*(1+(0.00115*F3256)))/(6.112*EXP(17.67*D3256/(D3256+243.5))))</f>
        <v>48.3314092482229</v>
      </c>
      <c r="J3256" s="2"/>
      <c r="P3256" s="6"/>
      <c r="Q3256" s="6"/>
      <c r="R3256" s="6"/>
    </row>
    <row r="3257" customFormat="false" ht="12.75" hidden="false" customHeight="false" outlineLevel="0" collapsed="false">
      <c r="A3257" s="1" t="n">
        <v>11721600</v>
      </c>
      <c r="B3257" s="6" t="n">
        <v>552.777777777778</v>
      </c>
      <c r="C3257" s="2" t="n">
        <v>5</v>
      </c>
      <c r="D3257" s="1" t="n">
        <v>13.8</v>
      </c>
      <c r="E3257" s="2" t="n">
        <v>-11.23</v>
      </c>
      <c r="F3257" s="7" t="n">
        <v>8.007</v>
      </c>
      <c r="G3257" s="8" t="n">
        <v>320</v>
      </c>
      <c r="H3257" s="1" t="n">
        <v>136</v>
      </c>
      <c r="I3257" s="2" t="n">
        <f aca="false">100*(((6.112*EXP(17.68*F3257/(F3257+243.5)))-1013*(D3257-F3257)*0.00066*(1+(0.00115*F3257)))/(6.112*EXP(17.67*D3257/(D3257+243.5))))</f>
        <v>43.2658050463694</v>
      </c>
      <c r="J3257" s="2"/>
      <c r="P3257" s="6"/>
      <c r="Q3257" s="6"/>
      <c r="R3257" s="6"/>
    </row>
    <row r="3258" customFormat="false" ht="12.75" hidden="false" customHeight="false" outlineLevel="0" collapsed="false">
      <c r="A3258" s="1" t="n">
        <v>11725200</v>
      </c>
      <c r="B3258" s="6" t="n">
        <v>397.222222222222</v>
      </c>
      <c r="C3258" s="2" t="n">
        <v>4.5</v>
      </c>
      <c r="D3258" s="1" t="n">
        <v>13.7</v>
      </c>
      <c r="E3258" s="2" t="n">
        <v>-13.7799999999999</v>
      </c>
      <c r="F3258" s="7" t="n">
        <v>8.266</v>
      </c>
      <c r="G3258" s="8" t="n">
        <v>320</v>
      </c>
      <c r="H3258" s="1" t="n">
        <v>136</v>
      </c>
      <c r="I3258" s="2" t="n">
        <f aca="false">100*(((6.112*EXP(17.68*F3258/(F3258+243.5)))-1013*(D3258-F3258)*0.00066*(1+(0.00115*F3258)))/(6.112*EXP(17.67*D3258/(D3258+243.5))))</f>
        <v>46.3042602394537</v>
      </c>
      <c r="J3258" s="2"/>
      <c r="P3258" s="6"/>
      <c r="Q3258" s="6"/>
      <c r="R3258" s="6"/>
    </row>
    <row r="3259" customFormat="false" ht="12.75" hidden="false" customHeight="false" outlineLevel="0" collapsed="false">
      <c r="A3259" s="1" t="n">
        <v>11728800</v>
      </c>
      <c r="B3259" s="6" t="n">
        <v>241.666666666667</v>
      </c>
      <c r="C3259" s="2" t="n">
        <v>5</v>
      </c>
      <c r="D3259" s="1" t="n">
        <v>13.2</v>
      </c>
      <c r="E3259" s="2" t="n">
        <v>-14.2799999999999</v>
      </c>
      <c r="F3259" s="7" t="n">
        <v>7.97</v>
      </c>
      <c r="G3259" s="8" t="n">
        <v>320</v>
      </c>
      <c r="H3259" s="1" t="n">
        <v>136</v>
      </c>
      <c r="I3259" s="2" t="n">
        <f aca="false">100*(((6.112*EXP(17.68*F3259/(F3259+243.5)))-1013*(D3259-F3259)*0.00066*(1+(0.00115*F3259)))/(6.112*EXP(17.67*D3259/(D3259+243.5))))</f>
        <v>47.3185842399397</v>
      </c>
      <c r="J3259" s="2"/>
      <c r="P3259" s="6"/>
      <c r="Q3259" s="6"/>
      <c r="R3259" s="6"/>
    </row>
    <row r="3260" customFormat="false" ht="12.75" hidden="false" customHeight="false" outlineLevel="0" collapsed="false">
      <c r="A3260" s="1" t="n">
        <v>11732400</v>
      </c>
      <c r="B3260" s="6" t="n">
        <v>91.6666666666667</v>
      </c>
      <c r="C3260" s="2" t="n">
        <v>5.5</v>
      </c>
      <c r="D3260" s="1" t="n">
        <v>12</v>
      </c>
      <c r="E3260" s="2" t="n">
        <v>-8</v>
      </c>
      <c r="F3260" s="7" t="n">
        <v>7.093</v>
      </c>
      <c r="G3260" s="8" t="n">
        <v>320</v>
      </c>
      <c r="H3260" s="1" t="n">
        <v>136</v>
      </c>
      <c r="I3260" s="2" t="n">
        <f aca="false">100*(((6.112*EXP(17.68*F3260/(F3260+243.5)))-1013*(D3260-F3260)*0.00066*(1+(0.00115*F3260)))/(6.112*EXP(17.67*D3260/(D3260+243.5))))</f>
        <v>48.3313970264813</v>
      </c>
      <c r="J3260" s="2"/>
      <c r="P3260" s="6"/>
      <c r="Q3260" s="6"/>
      <c r="R3260" s="6"/>
    </row>
    <row r="3261" customFormat="false" ht="12.75" hidden="false" customHeight="false" outlineLevel="0" collapsed="false">
      <c r="A3261" s="1" t="n">
        <v>11736000</v>
      </c>
      <c r="B3261" s="6" t="n">
        <v>5.55555555555556</v>
      </c>
      <c r="C3261" s="2" t="n">
        <v>3.5</v>
      </c>
      <c r="D3261" s="1" t="n">
        <v>10.7</v>
      </c>
      <c r="E3261" s="2" t="n">
        <v>-9.3</v>
      </c>
      <c r="F3261" s="7" t="n">
        <v>6.414</v>
      </c>
      <c r="G3261" s="8" t="n">
        <v>320</v>
      </c>
      <c r="H3261" s="1" t="n">
        <v>136</v>
      </c>
      <c r="I3261" s="2" t="n">
        <f aca="false">100*(((6.112*EXP(17.68*F3261/(F3261+243.5)))-1013*(D3261-F3261)*0.00066*(1+(0.00115*F3261)))/(6.112*EXP(17.67*D3261/(D3261+243.5))))</f>
        <v>52.3755383810383</v>
      </c>
      <c r="J3261" s="2"/>
      <c r="P3261" s="6"/>
      <c r="Q3261" s="6"/>
      <c r="R3261" s="6"/>
    </row>
    <row r="3262" customFormat="false" ht="12.75" hidden="false" customHeight="false" outlineLevel="0" collapsed="false">
      <c r="A3262" s="1" t="n">
        <v>11739600</v>
      </c>
      <c r="B3262" s="6" t="n">
        <v>0</v>
      </c>
      <c r="C3262" s="2" t="n">
        <v>4.5</v>
      </c>
      <c r="D3262" s="1" t="n">
        <v>9.9</v>
      </c>
      <c r="E3262" s="2" t="n">
        <v>-10.1</v>
      </c>
      <c r="F3262" s="7" t="n">
        <v>6.023</v>
      </c>
      <c r="G3262" s="8" t="n">
        <v>320</v>
      </c>
      <c r="H3262" s="1" t="n">
        <v>136</v>
      </c>
      <c r="I3262" s="2" t="n">
        <f aca="false">100*(((6.112*EXP(17.68*F3262/(F3262+243.5)))-1013*(D3262-F3262)*0.00066*(1+(0.00115*F3262)))/(6.112*EXP(17.67*D3262/(D3262+243.5))))</f>
        <v>55.4177159787476</v>
      </c>
      <c r="J3262" s="2"/>
      <c r="P3262" s="6"/>
      <c r="Q3262" s="6"/>
      <c r="R3262" s="6"/>
    </row>
    <row r="3263" customFormat="false" ht="12.75" hidden="false" customHeight="false" outlineLevel="0" collapsed="false">
      <c r="A3263" s="1" t="n">
        <v>11743200</v>
      </c>
      <c r="B3263" s="6" t="n">
        <v>0</v>
      </c>
      <c r="C3263" s="2" t="n">
        <v>4</v>
      </c>
      <c r="D3263" s="1" t="n">
        <v>8.3</v>
      </c>
      <c r="E3263" s="2" t="n">
        <v>-11.6999999999999</v>
      </c>
      <c r="F3263" s="7" t="n">
        <v>5.262</v>
      </c>
      <c r="G3263" s="8" t="n">
        <v>320</v>
      </c>
      <c r="H3263" s="1" t="n">
        <v>136</v>
      </c>
      <c r="I3263" s="2" t="n">
        <f aca="false">100*(((6.112*EXP(17.68*F3263/(F3263+243.5)))-1013*(D3263-F3263)*0.00066*(1+(0.00115*F3263)))/(6.112*EXP(17.67*D3263/(D3263+243.5))))</f>
        <v>62.5091770793509</v>
      </c>
      <c r="J3263" s="2"/>
      <c r="P3263" s="6"/>
      <c r="Q3263" s="6"/>
      <c r="R3263" s="6"/>
    </row>
    <row r="3264" customFormat="false" ht="12.75" hidden="false" customHeight="false" outlineLevel="0" collapsed="false">
      <c r="A3264" s="1" t="n">
        <v>11746800</v>
      </c>
      <c r="B3264" s="6" t="n">
        <v>0</v>
      </c>
      <c r="C3264" s="2" t="n">
        <v>3</v>
      </c>
      <c r="D3264" s="1" t="n">
        <v>6.5</v>
      </c>
      <c r="E3264" s="2" t="n">
        <v>-13.5</v>
      </c>
      <c r="F3264" s="7" t="n">
        <v>4.46</v>
      </c>
      <c r="G3264" s="8" t="n">
        <v>320</v>
      </c>
      <c r="H3264" s="1" t="n">
        <v>136</v>
      </c>
      <c r="I3264" s="2" t="n">
        <f aca="false">100*(((6.112*EXP(17.68*F3264/(F3264+243.5)))-1013*(D3264-F3264)*0.00066*(1+(0.00115*F3264)))/(6.112*EXP(17.67*D3264/(D3264+243.5))))</f>
        <v>72.6453243496632</v>
      </c>
      <c r="J3264" s="2"/>
      <c r="P3264" s="6"/>
      <c r="Q3264" s="6"/>
      <c r="R3264" s="6"/>
    </row>
    <row r="3265" customFormat="false" ht="12.75" hidden="false" customHeight="false" outlineLevel="0" collapsed="false">
      <c r="A3265" s="1" t="n">
        <v>11750400</v>
      </c>
      <c r="B3265" s="6" t="n">
        <v>0</v>
      </c>
      <c r="C3265" s="2" t="n">
        <v>3.5</v>
      </c>
      <c r="D3265" s="1" t="n">
        <v>6.2</v>
      </c>
      <c r="E3265" s="2" t="n">
        <v>-13.8</v>
      </c>
      <c r="F3265" s="7" t="n">
        <v>4.261</v>
      </c>
      <c r="G3265" s="8" t="n">
        <v>320</v>
      </c>
      <c r="H3265" s="1" t="n">
        <v>136</v>
      </c>
      <c r="I3265" s="2" t="n">
        <f aca="false">100*(((6.112*EXP(17.68*F3265/(F3265+243.5)))-1013*(D3265-F3265)*0.00066*(1+(0.00115*F3265)))/(6.112*EXP(17.67*D3265/(D3265+243.5))))</f>
        <v>73.6549838849944</v>
      </c>
      <c r="J3265" s="2"/>
      <c r="P3265" s="6"/>
      <c r="Q3265" s="6"/>
      <c r="R3265" s="6"/>
    </row>
    <row r="3266" customFormat="false" ht="12.75" hidden="false" customHeight="false" outlineLevel="0" collapsed="false">
      <c r="A3266" s="1" t="n">
        <v>11754000</v>
      </c>
      <c r="B3266" s="6" t="n">
        <v>0</v>
      </c>
      <c r="C3266" s="2" t="n">
        <v>4</v>
      </c>
      <c r="D3266" s="1" t="n">
        <v>6</v>
      </c>
      <c r="E3266" s="2" t="n">
        <v>-14</v>
      </c>
      <c r="F3266" s="7" t="n">
        <v>4.606</v>
      </c>
      <c r="G3266" s="8" t="n">
        <v>320</v>
      </c>
      <c r="H3266" s="1" t="n">
        <v>137</v>
      </c>
      <c r="I3266" s="2" t="n">
        <f aca="false">100*(((6.112*EXP(17.68*F3266/(F3266+243.5)))-1013*(D3266-F3266)*0.00066*(1+(0.00115*F3266)))/(6.112*EXP(17.67*D3266/(D3266+243.5))))</f>
        <v>80.7595553481765</v>
      </c>
      <c r="J3266" s="2"/>
      <c r="P3266" s="6"/>
      <c r="Q3266" s="6"/>
      <c r="R3266" s="6"/>
    </row>
    <row r="3267" customFormat="false" ht="12.75" hidden="false" customHeight="false" outlineLevel="0" collapsed="false">
      <c r="A3267" s="1" t="n">
        <v>11757600</v>
      </c>
      <c r="B3267" s="6" t="n">
        <v>0</v>
      </c>
      <c r="C3267" s="2" t="n">
        <v>4.5</v>
      </c>
      <c r="D3267" s="1" t="n">
        <v>5.7</v>
      </c>
      <c r="E3267" s="2" t="n">
        <v>-14.3</v>
      </c>
      <c r="F3267" s="7" t="n">
        <v>4.691</v>
      </c>
      <c r="G3267" s="8" t="n">
        <v>320</v>
      </c>
      <c r="H3267" s="1" t="n">
        <v>137</v>
      </c>
      <c r="I3267" s="2" t="n">
        <f aca="false">100*(((6.112*EXP(17.68*F3267/(F3267+243.5)))-1013*(D3267-F3267)*0.00066*(1+(0.00115*F3267)))/(6.112*EXP(17.67*D3267/(D3267+243.5))))</f>
        <v>85.8315686756826</v>
      </c>
      <c r="J3267" s="2"/>
      <c r="P3267" s="6"/>
      <c r="Q3267" s="6"/>
      <c r="R3267" s="6"/>
    </row>
    <row r="3268" customFormat="false" ht="12.75" hidden="false" customHeight="false" outlineLevel="0" collapsed="false">
      <c r="A3268" s="1" t="n">
        <v>11761200</v>
      </c>
      <c r="B3268" s="6" t="n">
        <v>0</v>
      </c>
      <c r="C3268" s="2" t="n">
        <v>4</v>
      </c>
      <c r="D3268" s="1" t="n">
        <v>5.3</v>
      </c>
      <c r="E3268" s="2" t="n">
        <v>-14.6999999999999</v>
      </c>
      <c r="F3268" s="7" t="n">
        <v>4.307</v>
      </c>
      <c r="G3268" s="8" t="n">
        <v>320</v>
      </c>
      <c r="H3268" s="1" t="n">
        <v>137</v>
      </c>
      <c r="I3268" s="2" t="n">
        <f aca="false">100*(((6.112*EXP(17.68*F3268/(F3268+243.5)))-1013*(D3268-F3268)*0.00066*(1+(0.00115*F3268)))/(6.112*EXP(17.67*D3268/(D3268+243.5))))</f>
        <v>85.8291761322165</v>
      </c>
      <c r="J3268" s="2"/>
      <c r="P3268" s="6"/>
      <c r="Q3268" s="6"/>
      <c r="R3268" s="6"/>
    </row>
    <row r="3269" customFormat="false" ht="12.75" hidden="false" customHeight="false" outlineLevel="0" collapsed="false">
      <c r="A3269" s="1" t="n">
        <v>11764800</v>
      </c>
      <c r="B3269" s="6" t="n">
        <v>0</v>
      </c>
      <c r="C3269" s="2" t="n">
        <v>3.5</v>
      </c>
      <c r="D3269" s="1" t="n">
        <v>5</v>
      </c>
      <c r="E3269" s="2" t="n">
        <v>-15</v>
      </c>
      <c r="F3269" s="7" t="n">
        <v>4.01900000000001</v>
      </c>
      <c r="G3269" s="8" t="n">
        <v>320</v>
      </c>
      <c r="H3269" s="1" t="n">
        <v>137</v>
      </c>
      <c r="I3269" s="2" t="n">
        <f aca="false">100*(((6.112*EXP(17.68*F3269/(F3269+243.5)))-1013*(D3269-F3269)*0.00066*(1+(0.00115*F3269)))/(6.112*EXP(17.67*D3269/(D3269+243.5))))</f>
        <v>85.8280053066501</v>
      </c>
      <c r="J3269" s="2"/>
      <c r="P3269" s="6"/>
      <c r="Q3269" s="6"/>
      <c r="R3269" s="6"/>
    </row>
    <row r="3270" customFormat="false" ht="12.75" hidden="false" customHeight="false" outlineLevel="0" collapsed="false">
      <c r="A3270" s="1" t="n">
        <v>11768400</v>
      </c>
      <c r="B3270" s="6" t="n">
        <v>66.6666666666667</v>
      </c>
      <c r="C3270" s="2" t="n">
        <v>5</v>
      </c>
      <c r="D3270" s="1" t="n">
        <v>6</v>
      </c>
      <c r="E3270" s="2" t="n">
        <v>2</v>
      </c>
      <c r="F3270" s="7" t="n">
        <v>4.38</v>
      </c>
      <c r="G3270" s="8" t="n">
        <v>320</v>
      </c>
      <c r="H3270" s="1" t="n">
        <v>137</v>
      </c>
      <c r="I3270" s="2" t="n">
        <f aca="false">100*(((6.112*EXP(17.68*F3270/(F3270+243.5)))-1013*(D3270-F3270)*0.00066*(1+(0.00115*F3270)))/(6.112*EXP(17.67*D3270/(D3270+243.5))))</f>
        <v>77.7127726324859</v>
      </c>
      <c r="J3270" s="2"/>
      <c r="P3270" s="6"/>
      <c r="Q3270" s="6"/>
      <c r="R3270" s="6"/>
    </row>
    <row r="3271" customFormat="false" ht="12.75" hidden="false" customHeight="false" outlineLevel="0" collapsed="false">
      <c r="A3271" s="1" t="n">
        <v>11772000</v>
      </c>
      <c r="B3271" s="6" t="n">
        <v>208.333333333333</v>
      </c>
      <c r="C3271" s="2" t="n">
        <v>4.5</v>
      </c>
      <c r="D3271" s="1" t="n">
        <v>8</v>
      </c>
      <c r="E3271" s="2" t="n">
        <v>-3.87</v>
      </c>
      <c r="F3271" s="7" t="n">
        <v>5.167</v>
      </c>
      <c r="G3271" s="8" t="n">
        <v>320</v>
      </c>
      <c r="H3271" s="1" t="n">
        <v>137</v>
      </c>
      <c r="I3271" s="2" t="n">
        <f aca="false">100*(((6.112*EXP(17.68*F3271/(F3271+243.5)))-1013*(D3271-F3271)*0.00066*(1+(0.00115*F3271)))/(6.112*EXP(17.67*D3271/(D3271+243.5))))</f>
        <v>64.5383035486134</v>
      </c>
      <c r="J3271" s="2"/>
      <c r="P3271" s="6"/>
      <c r="Q3271" s="6"/>
      <c r="R3271" s="6"/>
    </row>
    <row r="3272" customFormat="false" ht="12.75" hidden="false" customHeight="false" outlineLevel="0" collapsed="false">
      <c r="A3272" s="1" t="n">
        <v>11775600</v>
      </c>
      <c r="B3272" s="6" t="n">
        <v>358.333333333333</v>
      </c>
      <c r="C3272" s="2" t="n">
        <v>5.5</v>
      </c>
      <c r="D3272" s="1" t="n">
        <v>11.1</v>
      </c>
      <c r="E3272" s="2" t="n">
        <v>-3.18999999999999</v>
      </c>
      <c r="F3272" s="7" t="n">
        <v>6.451</v>
      </c>
      <c r="G3272" s="8" t="n">
        <v>320</v>
      </c>
      <c r="H3272" s="1" t="n">
        <v>137</v>
      </c>
      <c r="I3272" s="2" t="n">
        <f aca="false">100*(((6.112*EXP(17.68*F3272/(F3272+243.5)))-1013*(D3272-F3272)*0.00066*(1+(0.00115*F3272)))/(6.112*EXP(17.67*D3272/(D3272+243.5))))</f>
        <v>49.3347230696987</v>
      </c>
      <c r="J3272" s="2"/>
      <c r="P3272" s="6"/>
      <c r="Q3272" s="6"/>
      <c r="R3272" s="6"/>
    </row>
    <row r="3273" customFormat="false" ht="12.75" hidden="false" customHeight="false" outlineLevel="0" collapsed="false">
      <c r="A3273" s="1" t="n">
        <v>11779200</v>
      </c>
      <c r="B3273" s="6" t="n">
        <v>513.888888888889</v>
      </c>
      <c r="C3273" s="2" t="n">
        <v>8</v>
      </c>
      <c r="D3273" s="1" t="n">
        <v>13</v>
      </c>
      <c r="E3273" s="2" t="n">
        <v>-3.18999999999999</v>
      </c>
      <c r="F3273" s="7" t="n">
        <v>7.146</v>
      </c>
      <c r="G3273" s="8" t="n">
        <v>320</v>
      </c>
      <c r="H3273" s="1" t="n">
        <v>137</v>
      </c>
      <c r="I3273" s="2" t="n">
        <f aca="false">100*(((6.112*EXP(17.68*F3273/(F3273+243.5)))-1013*(D3273-F3273)*0.00066*(1+(0.00115*F3273)))/(6.112*EXP(17.67*D3273/(D3273+243.5))))</f>
        <v>41.2387997514181</v>
      </c>
      <c r="J3273" s="2"/>
      <c r="P3273" s="6"/>
      <c r="Q3273" s="6"/>
      <c r="R3273" s="6"/>
    </row>
    <row r="3274" customFormat="false" ht="12.75" hidden="false" customHeight="false" outlineLevel="0" collapsed="false">
      <c r="A3274" s="1" t="n">
        <v>11782800</v>
      </c>
      <c r="B3274" s="6" t="n">
        <v>647.222222222222</v>
      </c>
      <c r="C3274" s="2" t="n">
        <v>8.5</v>
      </c>
      <c r="D3274" s="1" t="n">
        <v>14</v>
      </c>
      <c r="E3274" s="2" t="n">
        <v>-3.50999999999999</v>
      </c>
      <c r="F3274" s="7" t="n">
        <v>7.587</v>
      </c>
      <c r="G3274" s="8" t="n">
        <v>320</v>
      </c>
      <c r="H3274" s="1" t="n">
        <v>137</v>
      </c>
      <c r="I3274" s="2" t="n">
        <f aca="false">100*(((6.112*EXP(17.68*F3274/(F3274+243.5)))-1013*(D3274-F3274)*0.00066*(1+(0.00115*F3274)))/(6.112*EXP(17.67*D3274/(D3274+243.5))))</f>
        <v>38.2054142685336</v>
      </c>
      <c r="J3274" s="2"/>
      <c r="P3274" s="6"/>
      <c r="Q3274" s="6"/>
      <c r="R3274" s="6"/>
    </row>
    <row r="3275" customFormat="false" ht="12.75" hidden="false" customHeight="false" outlineLevel="0" collapsed="false">
      <c r="A3275" s="1" t="n">
        <v>11786400</v>
      </c>
      <c r="B3275" s="6" t="n">
        <v>777.777777777778</v>
      </c>
      <c r="C3275" s="2" t="n">
        <v>9</v>
      </c>
      <c r="D3275" s="1" t="n">
        <v>14.7</v>
      </c>
      <c r="E3275" s="2" t="n">
        <v>-4.44</v>
      </c>
      <c r="F3275" s="7" t="n">
        <v>7.887</v>
      </c>
      <c r="G3275" s="8" t="n">
        <v>320</v>
      </c>
      <c r="H3275" s="1" t="n">
        <v>137</v>
      </c>
      <c r="I3275" s="2" t="n">
        <f aca="false">100*(((6.112*EXP(17.68*F3275/(F3275+243.5)))-1013*(D3275-F3275)*0.00066*(1+(0.00115*F3275)))/(6.112*EXP(17.67*D3275/(D3275+243.5))))</f>
        <v>36.1796486046971</v>
      </c>
      <c r="J3275" s="2"/>
      <c r="P3275" s="6"/>
      <c r="Q3275" s="6"/>
      <c r="R3275" s="6"/>
    </row>
    <row r="3276" customFormat="false" ht="12.75" hidden="false" customHeight="false" outlineLevel="0" collapsed="false">
      <c r="A3276" s="1" t="n">
        <v>11790000</v>
      </c>
      <c r="B3276" s="6" t="n">
        <v>847.222222222222</v>
      </c>
      <c r="C3276" s="2" t="n">
        <v>9</v>
      </c>
      <c r="D3276" s="1" t="n">
        <v>15.6</v>
      </c>
      <c r="E3276" s="2" t="n">
        <v>-4.46</v>
      </c>
      <c r="F3276" s="7" t="n">
        <v>8.448</v>
      </c>
      <c r="G3276" s="8" t="n">
        <v>320</v>
      </c>
      <c r="H3276" s="1" t="n">
        <v>137</v>
      </c>
      <c r="I3276" s="2" t="n">
        <f aca="false">100*(((6.112*EXP(17.68*F3276/(F3276+243.5)))-1013*(D3276-F3276)*0.00066*(1+(0.00115*F3276)))/(6.112*EXP(17.67*D3276/(D3276+243.5))))</f>
        <v>35.1720279147932</v>
      </c>
      <c r="J3276" s="2"/>
      <c r="P3276" s="6"/>
      <c r="Q3276" s="6"/>
      <c r="R3276" s="6"/>
    </row>
    <row r="3277" customFormat="false" ht="12.75" hidden="false" customHeight="false" outlineLevel="0" collapsed="false">
      <c r="A3277" s="1" t="n">
        <v>11793600</v>
      </c>
      <c r="B3277" s="6" t="n">
        <v>877.777777777778</v>
      </c>
      <c r="C3277" s="2" t="n">
        <v>8.5</v>
      </c>
      <c r="D3277" s="1" t="n">
        <v>16.2</v>
      </c>
      <c r="E3277" s="2" t="n">
        <v>-4.79999999999999</v>
      </c>
      <c r="F3277" s="7" t="n">
        <v>8.902</v>
      </c>
      <c r="G3277" s="8" t="n">
        <v>320</v>
      </c>
      <c r="H3277" s="1" t="n">
        <v>137</v>
      </c>
      <c r="I3277" s="2" t="n">
        <f aca="false">100*(((6.112*EXP(17.68*F3277/(F3277+243.5)))-1013*(D3277-F3277)*0.00066*(1+(0.00115*F3277)))/(6.112*EXP(17.67*D3277/(D3277+243.5))))</f>
        <v>35.1741104593228</v>
      </c>
      <c r="J3277" s="2"/>
      <c r="P3277" s="6"/>
      <c r="Q3277" s="6"/>
      <c r="R3277" s="6"/>
    </row>
    <row r="3278" customFormat="false" ht="12.75" hidden="false" customHeight="false" outlineLevel="0" collapsed="false">
      <c r="A3278" s="1" t="n">
        <v>11797200</v>
      </c>
      <c r="B3278" s="6" t="n">
        <v>827.777777777778</v>
      </c>
      <c r="C3278" s="2" t="n">
        <v>8.5</v>
      </c>
      <c r="D3278" s="1" t="n">
        <v>16</v>
      </c>
      <c r="E3278" s="2" t="n">
        <v>-5.12999999999999</v>
      </c>
      <c r="F3278" s="7" t="n">
        <v>8.751</v>
      </c>
      <c r="G3278" s="8" t="n">
        <v>320</v>
      </c>
      <c r="H3278" s="1" t="n">
        <v>137</v>
      </c>
      <c r="I3278" s="2" t="n">
        <f aca="false">100*(((6.112*EXP(17.68*F3278/(F3278+243.5)))-1013*(D3278-F3278)*0.00066*(1+(0.00115*F3278)))/(6.112*EXP(17.67*D3278/(D3278+243.5))))</f>
        <v>35.1754266874707</v>
      </c>
      <c r="J3278" s="2"/>
      <c r="P3278" s="6"/>
      <c r="Q3278" s="6"/>
      <c r="R3278" s="6"/>
    </row>
    <row r="3279" customFormat="false" ht="12.75" hidden="false" customHeight="false" outlineLevel="0" collapsed="false">
      <c r="A3279" s="1" t="n">
        <v>11800800</v>
      </c>
      <c r="B3279" s="6" t="n">
        <v>752.777777777778</v>
      </c>
      <c r="C3279" s="2" t="n">
        <v>9</v>
      </c>
      <c r="D3279" s="1" t="n">
        <v>17</v>
      </c>
      <c r="E3279" s="2" t="n">
        <v>-4.59999999999999</v>
      </c>
      <c r="F3279" s="7" t="n">
        <v>9.239</v>
      </c>
      <c r="G3279" s="8" t="n">
        <v>320</v>
      </c>
      <c r="H3279" s="1" t="n">
        <v>137</v>
      </c>
      <c r="I3279" s="2" t="n">
        <f aca="false">100*(((6.112*EXP(17.68*F3279/(F3279+243.5)))-1013*(D3279-F3279)*0.00066*(1+(0.00115*F3279)))/(6.112*EXP(17.67*D3279/(D3279+243.5))))</f>
        <v>33.1584007394306</v>
      </c>
      <c r="J3279" s="2"/>
      <c r="P3279" s="6"/>
      <c r="Q3279" s="6"/>
      <c r="R3279" s="6"/>
    </row>
    <row r="3280" customFormat="false" ht="12.75" hidden="false" customHeight="false" outlineLevel="0" collapsed="false">
      <c r="A3280" s="1" t="n">
        <v>11804400</v>
      </c>
      <c r="B3280" s="6" t="n">
        <v>688.888888888889</v>
      </c>
      <c r="C3280" s="2" t="n">
        <v>9</v>
      </c>
      <c r="D3280" s="1" t="n">
        <v>17.2</v>
      </c>
      <c r="E3280" s="2" t="n">
        <v>-6.4</v>
      </c>
      <c r="F3280" s="7" t="n">
        <v>9.388</v>
      </c>
      <c r="G3280" s="8" t="n">
        <v>320</v>
      </c>
      <c r="H3280" s="1" t="n">
        <v>137</v>
      </c>
      <c r="I3280" s="2" t="n">
        <f aca="false">100*(((6.112*EXP(17.68*F3280/(F3280+243.5)))-1013*(D3280-F3280)*0.00066*(1+(0.00115*F3280)))/(6.112*EXP(17.67*D3280/(D3280+243.5))))</f>
        <v>33.1605830395316</v>
      </c>
      <c r="J3280" s="2"/>
      <c r="P3280" s="6"/>
      <c r="Q3280" s="6"/>
      <c r="R3280" s="6"/>
    </row>
    <row r="3281" customFormat="false" ht="12.75" hidden="false" customHeight="false" outlineLevel="0" collapsed="false">
      <c r="A3281" s="1" t="n">
        <v>11808000</v>
      </c>
      <c r="B3281" s="6" t="n">
        <v>508.333333333333</v>
      </c>
      <c r="C3281" s="2" t="n">
        <v>7.5</v>
      </c>
      <c r="D3281" s="1" t="n">
        <v>17.2</v>
      </c>
      <c r="E3281" s="2" t="n">
        <v>-5.84999999999999</v>
      </c>
      <c r="F3281" s="7" t="n">
        <v>9.792</v>
      </c>
      <c r="G3281" s="8" t="n">
        <v>320</v>
      </c>
      <c r="H3281" s="1" t="n">
        <v>137</v>
      </c>
      <c r="I3281" s="2" t="n">
        <f aca="false">100*(((6.112*EXP(17.68*F3281/(F3281+243.5)))-1013*(D3281-F3281)*0.00066*(1+(0.00115*F3281)))/(6.112*EXP(17.67*D3281/(D3281+243.5))))</f>
        <v>36.1948244885173</v>
      </c>
      <c r="J3281" s="2"/>
      <c r="P3281" s="6"/>
      <c r="Q3281" s="6"/>
      <c r="R3281" s="6"/>
    </row>
    <row r="3282" customFormat="false" ht="12.75" hidden="false" customHeight="false" outlineLevel="0" collapsed="false">
      <c r="A3282" s="1" t="n">
        <v>11811600</v>
      </c>
      <c r="B3282" s="6" t="n">
        <v>402.777777777778</v>
      </c>
      <c r="C3282" s="2" t="n">
        <v>7.5</v>
      </c>
      <c r="D3282" s="1" t="n">
        <v>16.9</v>
      </c>
      <c r="E3282" s="2" t="n">
        <v>-10.65</v>
      </c>
      <c r="F3282" s="7" t="n">
        <v>9.69599999999999</v>
      </c>
      <c r="G3282" s="8" t="n">
        <v>320</v>
      </c>
      <c r="H3282" s="1" t="n">
        <v>137</v>
      </c>
      <c r="I3282" s="2" t="n">
        <f aca="false">100*(((6.112*EXP(17.68*F3282/(F3282+243.5)))-1013*(D3282-F3282)*0.00066*(1+(0.00115*F3282)))/(6.112*EXP(17.67*D3282/(D3282+243.5))))</f>
        <v>37.2050459961658</v>
      </c>
      <c r="J3282" s="2"/>
      <c r="P3282" s="6"/>
      <c r="Q3282" s="6"/>
      <c r="R3282" s="6"/>
    </row>
    <row r="3283" customFormat="false" ht="12.75" hidden="false" customHeight="false" outlineLevel="0" collapsed="false">
      <c r="A3283" s="1" t="n">
        <v>11815200</v>
      </c>
      <c r="B3283" s="6" t="n">
        <v>130.555555555556</v>
      </c>
      <c r="C3283" s="2" t="n">
        <v>6</v>
      </c>
      <c r="D3283" s="1" t="n">
        <v>15.9</v>
      </c>
      <c r="E3283" s="2" t="n">
        <v>-4.09999999999999</v>
      </c>
      <c r="F3283" s="7" t="n">
        <v>9.056</v>
      </c>
      <c r="G3283" s="8" t="n">
        <v>320</v>
      </c>
      <c r="H3283" s="1" t="n">
        <v>137</v>
      </c>
      <c r="I3283" s="2" t="n">
        <f aca="false">100*(((6.112*EXP(17.68*F3283/(F3283+243.5)))-1013*(D3283-F3283)*0.00066*(1+(0.00115*F3283)))/(6.112*EXP(17.67*D3283/(D3283+243.5))))</f>
        <v>38.2089032687136</v>
      </c>
      <c r="J3283" s="2"/>
      <c r="P3283" s="6"/>
      <c r="Q3283" s="6"/>
      <c r="R3283" s="6"/>
    </row>
    <row r="3284" customFormat="false" ht="12.75" hidden="false" customHeight="false" outlineLevel="0" collapsed="false">
      <c r="A3284" s="1" t="n">
        <v>11818800</v>
      </c>
      <c r="B3284" s="6" t="n">
        <v>38.8888888888889</v>
      </c>
      <c r="C3284" s="2" t="n">
        <v>5.5</v>
      </c>
      <c r="D3284" s="1" t="n">
        <v>15</v>
      </c>
      <c r="E3284" s="2" t="n">
        <v>-5</v>
      </c>
      <c r="F3284" s="7" t="n">
        <v>8.604</v>
      </c>
      <c r="G3284" s="8" t="n">
        <v>320</v>
      </c>
      <c r="H3284" s="1" t="n">
        <v>137</v>
      </c>
      <c r="I3284" s="2" t="n">
        <f aca="false">100*(((6.112*EXP(17.68*F3284/(F3284+243.5)))-1013*(D3284-F3284)*0.00066*(1+(0.00115*F3284)))/(6.112*EXP(17.67*D3284/(D3284+243.5))))</f>
        <v>40.2343566464358</v>
      </c>
      <c r="J3284" s="2"/>
      <c r="P3284" s="6"/>
      <c r="Q3284" s="6"/>
      <c r="R3284" s="6"/>
    </row>
    <row r="3285" customFormat="false" ht="12.75" hidden="false" customHeight="false" outlineLevel="0" collapsed="false">
      <c r="A3285" s="1" t="n">
        <v>11822400</v>
      </c>
      <c r="B3285" s="6" t="n">
        <v>5.55555555555556</v>
      </c>
      <c r="C3285" s="2" t="n">
        <v>4</v>
      </c>
      <c r="D3285" s="1" t="n">
        <v>13.8</v>
      </c>
      <c r="E3285" s="2" t="n">
        <v>-6.2</v>
      </c>
      <c r="F3285" s="7" t="n">
        <v>7.893</v>
      </c>
      <c r="G3285" s="8" t="n">
        <v>320</v>
      </c>
      <c r="H3285" s="1" t="n">
        <v>137</v>
      </c>
      <c r="I3285" s="2" t="n">
        <f aca="false">100*(((6.112*EXP(17.68*F3285/(F3285+243.5)))-1013*(D3285-F3285)*0.00066*(1+(0.00115*F3285)))/(6.112*EXP(17.67*D3285/(D3285+243.5))))</f>
        <v>42.2550450559815</v>
      </c>
      <c r="J3285" s="2"/>
      <c r="P3285" s="6"/>
      <c r="Q3285" s="6"/>
      <c r="R3285" s="6"/>
    </row>
    <row r="3286" customFormat="false" ht="12.75" hidden="false" customHeight="false" outlineLevel="0" collapsed="false">
      <c r="A3286" s="1" t="n">
        <v>11826000</v>
      </c>
      <c r="B3286" s="6" t="n">
        <v>0</v>
      </c>
      <c r="C3286" s="2" t="n">
        <v>4</v>
      </c>
      <c r="D3286" s="1" t="n">
        <v>12.5</v>
      </c>
      <c r="E3286" s="2" t="n">
        <v>-7.5</v>
      </c>
      <c r="F3286" s="7" t="n">
        <v>7.291</v>
      </c>
      <c r="G3286" s="8" t="n">
        <v>320</v>
      </c>
      <c r="H3286" s="1" t="n">
        <v>137</v>
      </c>
      <c r="I3286" s="2" t="n">
        <f aca="false">100*(((6.112*EXP(17.68*F3286/(F3286+243.5)))-1013*(D3286-F3286)*0.00066*(1+(0.00115*F3286)))/(6.112*EXP(17.67*D3286/(D3286+243.5))))</f>
        <v>46.3072021636115</v>
      </c>
      <c r="J3286" s="2"/>
      <c r="P3286" s="6"/>
      <c r="Q3286" s="6"/>
      <c r="R3286" s="6"/>
    </row>
    <row r="3287" customFormat="false" ht="12.75" hidden="false" customHeight="false" outlineLevel="0" collapsed="false">
      <c r="A3287" s="1" t="n">
        <v>11829600</v>
      </c>
      <c r="B3287" s="6" t="n">
        <v>0</v>
      </c>
      <c r="C3287" s="2" t="n">
        <v>4</v>
      </c>
      <c r="D3287" s="1" t="n">
        <v>11.6</v>
      </c>
      <c r="E3287" s="2" t="n">
        <v>-8.4</v>
      </c>
      <c r="F3287" s="7" t="n">
        <v>7.474</v>
      </c>
      <c r="G3287" s="8" t="n">
        <v>320</v>
      </c>
      <c r="H3287" s="1" t="n">
        <v>137</v>
      </c>
      <c r="I3287" s="2" t="n">
        <f aca="false">100*(((6.112*EXP(17.68*F3287/(F3287+243.5)))-1013*(D3287-F3287)*0.00066*(1+(0.00115*F3287)))/(6.112*EXP(17.67*D3287/(D3287+243.5))))</f>
        <v>55.4237492769244</v>
      </c>
      <c r="J3287" s="2"/>
      <c r="P3287" s="6"/>
      <c r="Q3287" s="6"/>
      <c r="R3287" s="6"/>
    </row>
    <row r="3288" customFormat="false" ht="12.75" hidden="false" customHeight="false" outlineLevel="0" collapsed="false">
      <c r="A3288" s="1" t="n">
        <v>11833200</v>
      </c>
      <c r="B3288" s="6" t="n">
        <v>0</v>
      </c>
      <c r="C3288" s="2" t="n">
        <v>3.5</v>
      </c>
      <c r="D3288" s="1" t="n">
        <v>10.5</v>
      </c>
      <c r="E3288" s="2" t="n">
        <v>-9.5</v>
      </c>
      <c r="F3288" s="7" t="n">
        <v>6.727</v>
      </c>
      <c r="G3288" s="8" t="n">
        <v>320</v>
      </c>
      <c r="H3288" s="1" t="n">
        <v>137</v>
      </c>
      <c r="I3288" s="2" t="n">
        <f aca="false">100*(((6.112*EXP(17.68*F3288/(F3288+243.5)))-1013*(D3288-F3288)*0.00066*(1+(0.00115*F3288)))/(6.112*EXP(17.67*D3288/(D3288+243.5))))</f>
        <v>57.4457566101477</v>
      </c>
      <c r="J3288" s="2"/>
      <c r="P3288" s="6"/>
      <c r="Q3288" s="6"/>
      <c r="R3288" s="6"/>
    </row>
    <row r="3289" customFormat="false" ht="12.75" hidden="false" customHeight="false" outlineLevel="0" collapsed="false">
      <c r="A3289" s="1" t="n">
        <v>11836800</v>
      </c>
      <c r="B3289" s="6" t="n">
        <v>0</v>
      </c>
      <c r="C3289" s="2" t="n">
        <v>3</v>
      </c>
      <c r="D3289" s="1" t="n">
        <v>10</v>
      </c>
      <c r="E3289" s="2" t="n">
        <v>-10</v>
      </c>
      <c r="F3289" s="7" t="n">
        <v>6.296</v>
      </c>
      <c r="G3289" s="8" t="n">
        <v>320</v>
      </c>
      <c r="H3289" s="1" t="n">
        <v>137</v>
      </c>
      <c r="I3289" s="2" t="n">
        <f aca="false">100*(((6.112*EXP(17.68*F3289/(F3289+243.5)))-1013*(D3289-F3289)*0.00066*(1+(0.00115*F3289)))/(6.112*EXP(17.67*D3289/(D3289+243.5))))</f>
        <v>57.443157190281</v>
      </c>
      <c r="J3289" s="2"/>
      <c r="P3289" s="6"/>
      <c r="Q3289" s="6"/>
      <c r="R3289" s="6"/>
    </row>
    <row r="3290" customFormat="false" ht="12.75" hidden="false" customHeight="false" outlineLevel="0" collapsed="false">
      <c r="A3290" s="1" t="n">
        <v>11840400</v>
      </c>
      <c r="B3290" s="6" t="n">
        <v>0</v>
      </c>
      <c r="C3290" s="2" t="n">
        <v>3</v>
      </c>
      <c r="D3290" s="1" t="n">
        <v>9.3</v>
      </c>
      <c r="E3290" s="2" t="n">
        <v>-10.6999999999999</v>
      </c>
      <c r="F3290" s="7" t="n">
        <v>5.783</v>
      </c>
      <c r="G3290" s="8" t="n">
        <v>320</v>
      </c>
      <c r="H3290" s="1" t="n">
        <v>138</v>
      </c>
      <c r="I3290" s="2" t="n">
        <f aca="false">100*(((6.112*EXP(17.68*F3290/(F3290+243.5)))-1013*(D3290-F3290)*0.00066*(1+(0.00115*F3290)))/(6.112*EXP(17.67*D3290/(D3290+243.5))))</f>
        <v>58.454444542404</v>
      </c>
      <c r="J3290" s="2"/>
      <c r="P3290" s="6"/>
      <c r="Q3290" s="6"/>
      <c r="R3290" s="6"/>
    </row>
    <row r="3291" customFormat="false" ht="12.75" hidden="false" customHeight="false" outlineLevel="0" collapsed="false">
      <c r="A3291" s="1" t="n">
        <v>11844000</v>
      </c>
      <c r="B3291" s="6" t="n">
        <v>0</v>
      </c>
      <c r="C3291" s="2" t="n">
        <v>3</v>
      </c>
      <c r="D3291" s="1" t="n">
        <v>8.9</v>
      </c>
      <c r="E3291" s="2" t="n">
        <v>-11.1</v>
      </c>
      <c r="F3291" s="7" t="n">
        <v>5.526</v>
      </c>
      <c r="G3291" s="8" t="n">
        <v>320</v>
      </c>
      <c r="H3291" s="1" t="n">
        <v>138</v>
      </c>
      <c r="I3291" s="2" t="n">
        <f aca="false">100*(((6.112*EXP(17.68*F3291/(F3291+243.5)))-1013*(D3291-F3291)*0.00066*(1+(0.00115*F3291)))/(6.112*EXP(17.67*D3291/(D3291+243.5))))</f>
        <v>59.4752029307698</v>
      </c>
      <c r="J3291" s="2"/>
      <c r="P3291" s="6"/>
      <c r="Q3291" s="6"/>
      <c r="R3291" s="6"/>
    </row>
    <row r="3292" customFormat="false" ht="12.75" hidden="false" customHeight="false" outlineLevel="0" collapsed="false">
      <c r="A3292" s="1" t="n">
        <v>11847600</v>
      </c>
      <c r="B3292" s="6" t="n">
        <v>0</v>
      </c>
      <c r="C3292" s="2" t="n">
        <v>3.5</v>
      </c>
      <c r="D3292" s="1" t="n">
        <v>8.8</v>
      </c>
      <c r="E3292" s="2" t="n">
        <v>-11.1999999999999</v>
      </c>
      <c r="F3292" s="7" t="n">
        <v>5.438</v>
      </c>
      <c r="G3292" s="8" t="n">
        <v>320</v>
      </c>
      <c r="H3292" s="1" t="n">
        <v>138</v>
      </c>
      <c r="I3292" s="2" t="n">
        <f aca="false">100*(((6.112*EXP(17.68*F3292/(F3292+243.5)))-1013*(D3292-F3292)*0.00066*(1+(0.00115*F3292)))/(6.112*EXP(17.67*D3292/(D3292+243.5))))</f>
        <v>59.4647526109315</v>
      </c>
      <c r="J3292" s="2"/>
      <c r="P3292" s="6"/>
      <c r="Q3292" s="6"/>
      <c r="R3292" s="6"/>
    </row>
    <row r="3293" customFormat="false" ht="12.75" hidden="false" customHeight="false" outlineLevel="0" collapsed="false">
      <c r="A3293" s="1" t="n">
        <v>11851200</v>
      </c>
      <c r="B3293" s="6" t="n">
        <v>0</v>
      </c>
      <c r="C3293" s="2" t="n">
        <v>3.5</v>
      </c>
      <c r="D3293" s="1" t="n">
        <v>8.6</v>
      </c>
      <c r="E3293" s="2" t="n">
        <v>-11.4</v>
      </c>
      <c r="F3293" s="7" t="n">
        <v>5.44</v>
      </c>
      <c r="G3293" s="8" t="n">
        <v>320</v>
      </c>
      <c r="H3293" s="1" t="n">
        <v>138</v>
      </c>
      <c r="I3293" s="2" t="n">
        <f aca="false">100*(((6.112*EXP(17.68*F3293/(F3293+243.5)))-1013*(D3293-F3293)*0.00066*(1+(0.00115*F3293)))/(6.112*EXP(17.67*D3293/(D3293+243.5))))</f>
        <v>61.5027481949141</v>
      </c>
      <c r="J3293" s="2"/>
      <c r="P3293" s="6"/>
      <c r="Q3293" s="6"/>
      <c r="R3293" s="6"/>
    </row>
    <row r="3294" customFormat="false" ht="12.75" hidden="false" customHeight="false" outlineLevel="0" collapsed="false">
      <c r="A3294" s="1" t="n">
        <v>11854800</v>
      </c>
      <c r="B3294" s="6" t="n">
        <v>33.3333333333333</v>
      </c>
      <c r="C3294" s="2" t="n">
        <v>3</v>
      </c>
      <c r="D3294" s="1" t="n">
        <v>8.3</v>
      </c>
      <c r="E3294" s="2" t="n">
        <v>4.29999999999999</v>
      </c>
      <c r="F3294" s="7" t="n">
        <v>5.434</v>
      </c>
      <c r="G3294" s="8" t="n">
        <v>320</v>
      </c>
      <c r="H3294" s="1" t="n">
        <v>138</v>
      </c>
      <c r="I3294" s="2" t="n">
        <f aca="false">100*(((6.112*EXP(17.68*F3294/(F3294+243.5)))-1013*(D3294-F3294)*0.00066*(1+(0.00115*F3294)))/(6.112*EXP(17.67*D3294/(D3294+243.5))))</f>
        <v>64.5394991051486</v>
      </c>
      <c r="J3294" s="2"/>
      <c r="P3294" s="6"/>
      <c r="Q3294" s="6"/>
      <c r="R3294" s="6"/>
    </row>
    <row r="3295" customFormat="false" ht="12.75" hidden="false" customHeight="false" outlineLevel="0" collapsed="false">
      <c r="A3295" s="1" t="n">
        <v>11858400</v>
      </c>
      <c r="B3295" s="6" t="n">
        <v>144.444444444444</v>
      </c>
      <c r="C3295" s="2" t="n">
        <v>2.5</v>
      </c>
      <c r="D3295" s="1" t="n">
        <v>10.1</v>
      </c>
      <c r="E3295" s="2" t="n">
        <v>1.23</v>
      </c>
      <c r="F3295" s="7" t="n">
        <v>6.756</v>
      </c>
      <c r="G3295" s="8" t="n">
        <v>320</v>
      </c>
      <c r="H3295" s="1" t="n">
        <v>138</v>
      </c>
      <c r="I3295" s="2" t="n">
        <f aca="false">100*(((6.112*EXP(17.68*F3295/(F3295+243.5)))-1013*(D3295-F3295)*0.00066*(1+(0.00115*F3295)))/(6.112*EXP(17.67*D3295/(D3295+243.5))))</f>
        <v>61.4991457959464</v>
      </c>
      <c r="J3295" s="2"/>
      <c r="P3295" s="6"/>
      <c r="Q3295" s="6"/>
      <c r="R3295" s="6"/>
    </row>
    <row r="3296" customFormat="false" ht="12.75" hidden="false" customHeight="false" outlineLevel="0" collapsed="false">
      <c r="A3296" s="1" t="n">
        <v>11862000</v>
      </c>
      <c r="B3296" s="6" t="n">
        <v>202.777777777778</v>
      </c>
      <c r="C3296" s="2" t="n">
        <v>3.5</v>
      </c>
      <c r="D3296" s="1" t="n">
        <v>11.7</v>
      </c>
      <c r="E3296" s="2" t="n">
        <v>7.7</v>
      </c>
      <c r="F3296" s="7" t="n">
        <v>7.559</v>
      </c>
      <c r="G3296" s="8" t="n">
        <v>320</v>
      </c>
      <c r="H3296" s="1" t="n">
        <v>138</v>
      </c>
      <c r="I3296" s="2" t="n">
        <f aca="false">100*(((6.112*EXP(17.68*F3296/(F3296+243.5)))-1013*(D3296-F3296)*0.00066*(1+(0.00115*F3296)))/(6.112*EXP(17.67*D3296/(D3296+243.5))))</f>
        <v>55.4216966976634</v>
      </c>
      <c r="J3296" s="2"/>
      <c r="P3296" s="6"/>
      <c r="Q3296" s="6"/>
      <c r="R3296" s="6"/>
    </row>
    <row r="3297" customFormat="false" ht="12.75" hidden="false" customHeight="false" outlineLevel="0" collapsed="false">
      <c r="A3297" s="1" t="n">
        <v>11865600</v>
      </c>
      <c r="B3297" s="6" t="n">
        <v>441.666666666667</v>
      </c>
      <c r="C3297" s="2" t="n">
        <v>4</v>
      </c>
      <c r="D3297" s="1" t="n">
        <v>12.9</v>
      </c>
      <c r="E3297" s="2" t="n">
        <v>-1.29</v>
      </c>
      <c r="F3297" s="7" t="n">
        <v>8.581</v>
      </c>
      <c r="G3297" s="8" t="n">
        <v>320</v>
      </c>
      <c r="H3297" s="1" t="n">
        <v>138</v>
      </c>
      <c r="I3297" s="2" t="n">
        <f aca="false">100*(((6.112*EXP(17.68*F3297/(F3297+243.5)))-1013*(D3297-F3297)*0.00066*(1+(0.00115*F3297)))/(6.112*EXP(17.67*D3297/(D3297+243.5))))</f>
        <v>55.4259548588484</v>
      </c>
      <c r="J3297" s="2"/>
      <c r="P3297" s="6"/>
      <c r="Q3297" s="6"/>
      <c r="R3297" s="6"/>
    </row>
    <row r="3298" customFormat="false" ht="12.75" hidden="false" customHeight="false" outlineLevel="0" collapsed="false">
      <c r="A3298" s="1" t="n">
        <v>11869200</v>
      </c>
      <c r="B3298" s="6" t="n">
        <v>591.666666666667</v>
      </c>
      <c r="C3298" s="2" t="n">
        <v>3</v>
      </c>
      <c r="D3298" s="1" t="n">
        <v>15</v>
      </c>
      <c r="E3298" s="2" t="n">
        <v>-1.15999999999999</v>
      </c>
      <c r="F3298" s="7" t="n">
        <v>9.556</v>
      </c>
      <c r="G3298" s="8" t="n">
        <v>320</v>
      </c>
      <c r="H3298" s="1" t="n">
        <v>138</v>
      </c>
      <c r="I3298" s="2" t="n">
        <f aca="false">100*(((6.112*EXP(17.68*F3298/(F3298+243.5)))-1013*(D3298-F3298)*0.00066*(1+(0.00115*F3298)))/(6.112*EXP(17.67*D3298/(D3298+243.5))))</f>
        <v>48.3341857545782</v>
      </c>
      <c r="J3298" s="2"/>
      <c r="P3298" s="6"/>
      <c r="Q3298" s="6"/>
      <c r="R3298" s="6"/>
    </row>
    <row r="3299" customFormat="false" ht="12.75" hidden="false" customHeight="false" outlineLevel="0" collapsed="false">
      <c r="A3299" s="1" t="n">
        <v>11872800</v>
      </c>
      <c r="B3299" s="6" t="n">
        <v>713.888888888889</v>
      </c>
      <c r="C3299" s="2" t="n">
        <v>3</v>
      </c>
      <c r="D3299" s="1" t="n">
        <v>17.3</v>
      </c>
      <c r="E3299" s="2" t="n">
        <v>-0.4</v>
      </c>
      <c r="F3299" s="7" t="n">
        <v>11.183</v>
      </c>
      <c r="G3299" s="8" t="n">
        <v>320</v>
      </c>
      <c r="H3299" s="1" t="n">
        <v>138</v>
      </c>
      <c r="I3299" s="2" t="n">
        <f aca="false">100*(((6.112*EXP(17.68*F3299/(F3299+243.5)))-1013*(D3299-F3299)*0.00066*(1+(0.00115*F3299)))/(6.112*EXP(17.67*D3299/(D3299+243.5))))</f>
        <v>46.3237183858174</v>
      </c>
      <c r="J3299" s="2"/>
      <c r="P3299" s="6"/>
      <c r="Q3299" s="6"/>
      <c r="R3299" s="6"/>
    </row>
    <row r="3300" customFormat="false" ht="12.75" hidden="false" customHeight="false" outlineLevel="0" collapsed="false">
      <c r="A3300" s="1" t="n">
        <v>11876400</v>
      </c>
      <c r="B3300" s="6" t="n">
        <v>572.222222222222</v>
      </c>
      <c r="C3300" s="2" t="n">
        <v>4.5</v>
      </c>
      <c r="D3300" s="1" t="n">
        <v>16.7</v>
      </c>
      <c r="E3300" s="2" t="n">
        <v>2.46</v>
      </c>
      <c r="F3300" s="7" t="n">
        <v>10.19</v>
      </c>
      <c r="G3300" s="8" t="n">
        <v>320</v>
      </c>
      <c r="H3300" s="1" t="n">
        <v>138</v>
      </c>
      <c r="I3300" s="2" t="n">
        <f aca="false">100*(((6.112*EXP(17.68*F3300/(F3300+243.5)))-1013*(D3300-F3300)*0.00066*(1+(0.00115*F3300)))/(6.112*EXP(17.67*D3300/(D3300+243.5))))</f>
        <v>42.268528587626</v>
      </c>
      <c r="J3300" s="2"/>
      <c r="P3300" s="6"/>
      <c r="Q3300" s="6"/>
      <c r="R3300" s="6"/>
    </row>
    <row r="3301" customFormat="false" ht="12.75" hidden="false" customHeight="false" outlineLevel="0" collapsed="false">
      <c r="A3301" s="1" t="n">
        <v>11880000</v>
      </c>
      <c r="B3301" s="6" t="n">
        <v>538.888888888889</v>
      </c>
      <c r="C3301" s="2" t="n">
        <v>4.5</v>
      </c>
      <c r="D3301" s="1" t="n">
        <v>17.7</v>
      </c>
      <c r="E3301" s="2" t="n">
        <v>3.97</v>
      </c>
      <c r="F3301" s="7" t="n">
        <v>10.172</v>
      </c>
      <c r="G3301" s="8" t="n">
        <v>320</v>
      </c>
      <c r="H3301" s="1" t="n">
        <v>138</v>
      </c>
      <c r="I3301" s="2" t="n">
        <f aca="false">100*(((6.112*EXP(17.68*F3301/(F3301+243.5)))-1013*(D3301-F3301)*0.00066*(1+(0.00115*F3301)))/(6.112*EXP(17.67*D3301/(D3301+243.5))))</f>
        <v>36.1999707058906</v>
      </c>
      <c r="J3301" s="2"/>
      <c r="P3301" s="6"/>
      <c r="Q3301" s="6"/>
      <c r="R3301" s="6"/>
    </row>
    <row r="3302" customFormat="false" ht="12.75" hidden="false" customHeight="false" outlineLevel="0" collapsed="false">
      <c r="A3302" s="1" t="n">
        <v>11883600</v>
      </c>
      <c r="B3302" s="6" t="n">
        <v>702.777777777778</v>
      </c>
      <c r="C3302" s="2" t="n">
        <v>5</v>
      </c>
      <c r="D3302" s="1" t="n">
        <v>18</v>
      </c>
      <c r="E3302" s="2" t="n">
        <v>-0.23</v>
      </c>
      <c r="F3302" s="7" t="n">
        <v>10.946</v>
      </c>
      <c r="G3302" s="8" t="n">
        <v>320</v>
      </c>
      <c r="H3302" s="1" t="n">
        <v>138</v>
      </c>
      <c r="I3302" s="2" t="n">
        <f aca="false">100*(((6.112*EXP(17.68*F3302/(F3302+243.5)))-1013*(D3302-F3302)*0.00066*(1+(0.00115*F3302)))/(6.112*EXP(17.67*D3302/(D3302+243.5))))</f>
        <v>40.2462724522549</v>
      </c>
      <c r="J3302" s="2"/>
      <c r="P3302" s="6"/>
      <c r="Q3302" s="6"/>
      <c r="R3302" s="6"/>
    </row>
    <row r="3303" customFormat="false" ht="12.75" hidden="false" customHeight="false" outlineLevel="0" collapsed="false">
      <c r="A3303" s="1" t="n">
        <v>11887200</v>
      </c>
      <c r="B3303" s="6" t="n">
        <v>402.777777777778</v>
      </c>
      <c r="C3303" s="2" t="n">
        <v>4.5</v>
      </c>
      <c r="D3303" s="1" t="n">
        <v>18.2</v>
      </c>
      <c r="E3303" s="2" t="n">
        <v>5.63999999999999</v>
      </c>
      <c r="F3303" s="7" t="n">
        <v>10.965</v>
      </c>
      <c r="G3303" s="8" t="n">
        <v>320</v>
      </c>
      <c r="H3303" s="1" t="n">
        <v>138</v>
      </c>
      <c r="I3303" s="2" t="n">
        <f aca="false">100*(((6.112*EXP(17.68*F3303/(F3303+243.5)))-1013*(D3303-F3303)*0.00066*(1+(0.00115*F3303)))/(6.112*EXP(17.67*D3303/(D3303+243.5))))</f>
        <v>39.2353339591767</v>
      </c>
      <c r="J3303" s="2"/>
      <c r="P3303" s="6"/>
      <c r="Q3303" s="6"/>
      <c r="R3303" s="6"/>
    </row>
    <row r="3304" customFormat="false" ht="12.75" hidden="false" customHeight="false" outlineLevel="0" collapsed="false">
      <c r="A3304" s="1" t="n">
        <v>11890800</v>
      </c>
      <c r="B3304" s="6" t="n">
        <v>588.888888888889</v>
      </c>
      <c r="C3304" s="2" t="n">
        <v>4.5</v>
      </c>
      <c r="D3304" s="1" t="n">
        <v>18.9</v>
      </c>
      <c r="E3304" s="2" t="n">
        <v>-1.51</v>
      </c>
      <c r="F3304" s="7" t="n">
        <v>11.506</v>
      </c>
      <c r="G3304" s="8" t="n">
        <v>320</v>
      </c>
      <c r="H3304" s="1" t="n">
        <v>138</v>
      </c>
      <c r="I3304" s="2" t="n">
        <f aca="false">100*(((6.112*EXP(17.68*F3304/(F3304+243.5)))-1013*(D3304-F3304)*0.00066*(1+(0.00115*F3304)))/(6.112*EXP(17.67*D3304/(D3304+243.5))))</f>
        <v>39.2368387679491</v>
      </c>
      <c r="J3304" s="2"/>
      <c r="P3304" s="6"/>
      <c r="Q3304" s="6"/>
      <c r="R3304" s="6"/>
    </row>
    <row r="3305" customFormat="false" ht="12.75" hidden="false" customHeight="false" outlineLevel="0" collapsed="false">
      <c r="A3305" s="1" t="n">
        <v>11894400</v>
      </c>
      <c r="B3305" s="6" t="n">
        <v>419.444444444444</v>
      </c>
      <c r="C3305" s="2" t="n">
        <v>4</v>
      </c>
      <c r="D3305" s="1" t="n">
        <v>18.4</v>
      </c>
      <c r="E3305" s="2" t="n">
        <v>-0.9</v>
      </c>
      <c r="F3305" s="7" t="n">
        <v>11.395</v>
      </c>
      <c r="G3305" s="8" t="n">
        <v>320</v>
      </c>
      <c r="H3305" s="1" t="n">
        <v>138</v>
      </c>
      <c r="I3305" s="2" t="n">
        <f aca="false">100*(((6.112*EXP(17.68*F3305/(F3305+243.5)))-1013*(D3305-F3305)*0.00066*(1+(0.00115*F3305)))/(6.112*EXP(17.67*D3305/(D3305+243.5))))</f>
        <v>41.2632826090155</v>
      </c>
      <c r="J3305" s="2"/>
      <c r="P3305" s="6"/>
      <c r="Q3305" s="6"/>
      <c r="R3305" s="6"/>
    </row>
    <row r="3306" customFormat="false" ht="12.75" hidden="false" customHeight="false" outlineLevel="0" collapsed="false">
      <c r="A3306" s="1" t="n">
        <v>11898000</v>
      </c>
      <c r="B3306" s="6" t="n">
        <v>344.444444444444</v>
      </c>
      <c r="C3306" s="2" t="n">
        <v>4</v>
      </c>
      <c r="D3306" s="1" t="n">
        <v>18.2</v>
      </c>
      <c r="E3306" s="2" t="n">
        <v>-5.45</v>
      </c>
      <c r="F3306" s="7" t="n">
        <v>11.374</v>
      </c>
      <c r="G3306" s="8" t="n">
        <v>320</v>
      </c>
      <c r="H3306" s="1" t="n">
        <v>138</v>
      </c>
      <c r="I3306" s="2" t="n">
        <f aca="false">100*(((6.112*EXP(17.68*F3306/(F3306+243.5)))-1013*(D3306-F3306)*0.00066*(1+(0.00115*F3306)))/(6.112*EXP(17.67*D3306/(D3306+243.5))))</f>
        <v>42.2759316525254</v>
      </c>
      <c r="J3306" s="2"/>
      <c r="P3306" s="6"/>
      <c r="Q3306" s="6"/>
      <c r="R3306" s="6"/>
    </row>
    <row r="3307" customFormat="false" ht="12.75" hidden="false" customHeight="false" outlineLevel="0" collapsed="false">
      <c r="A3307" s="1" t="n">
        <v>11901600</v>
      </c>
      <c r="B3307" s="6" t="n">
        <v>191.666666666667</v>
      </c>
      <c r="C3307" s="2" t="n">
        <v>4.5</v>
      </c>
      <c r="D3307" s="1" t="n">
        <v>17.4</v>
      </c>
      <c r="E3307" s="2" t="n">
        <v>-2.6</v>
      </c>
      <c r="F3307" s="7" t="n">
        <v>10.479</v>
      </c>
      <c r="G3307" s="8" t="n">
        <v>320</v>
      </c>
      <c r="H3307" s="1" t="n">
        <v>138</v>
      </c>
      <c r="I3307" s="2" t="n">
        <f aca="false">100*(((6.112*EXP(17.68*F3307/(F3307+243.5)))-1013*(D3307-F3307)*0.00066*(1+(0.00115*F3307)))/(6.112*EXP(17.67*D3307/(D3307+243.5))))</f>
        <v>40.2473209073238</v>
      </c>
      <c r="J3307" s="2"/>
      <c r="P3307" s="6"/>
      <c r="Q3307" s="6"/>
      <c r="R3307" s="6"/>
    </row>
    <row r="3308" customFormat="false" ht="12.75" hidden="false" customHeight="false" outlineLevel="0" collapsed="false">
      <c r="A3308" s="1" t="n">
        <v>11905200</v>
      </c>
      <c r="B3308" s="6" t="n">
        <v>55.5555555555556</v>
      </c>
      <c r="C3308" s="2" t="n">
        <v>4</v>
      </c>
      <c r="D3308" s="1" t="n">
        <v>16.6</v>
      </c>
      <c r="E3308" s="2" t="n">
        <v>-3.39999999999999</v>
      </c>
      <c r="F3308" s="7" t="n">
        <v>10.111</v>
      </c>
      <c r="G3308" s="8" t="n">
        <v>320</v>
      </c>
      <c r="H3308" s="1" t="n">
        <v>138</v>
      </c>
      <c r="I3308" s="2" t="n">
        <f aca="false">100*(((6.112*EXP(17.68*F3308/(F3308+243.5)))-1013*(D3308-F3308)*0.00066*(1+(0.00115*F3308)))/(6.112*EXP(17.67*D3308/(D3308+243.5))))</f>
        <v>42.2681933953307</v>
      </c>
      <c r="J3308" s="2"/>
      <c r="P3308" s="6"/>
      <c r="Q3308" s="6"/>
      <c r="R3308" s="6"/>
    </row>
    <row r="3309" customFormat="false" ht="12.75" hidden="false" customHeight="false" outlineLevel="0" collapsed="false">
      <c r="A3309" s="1" t="n">
        <v>11908800</v>
      </c>
      <c r="B3309" s="6" t="n">
        <v>2.77777777777778</v>
      </c>
      <c r="C3309" s="2" t="n">
        <v>3.5</v>
      </c>
      <c r="D3309" s="1" t="n">
        <v>15.4</v>
      </c>
      <c r="E3309" s="2" t="n">
        <v>-4.59999999999999</v>
      </c>
      <c r="F3309" s="7" t="n">
        <v>9.28299999999999</v>
      </c>
      <c r="G3309" s="8" t="n">
        <v>320</v>
      </c>
      <c r="H3309" s="1" t="n">
        <v>138</v>
      </c>
      <c r="I3309" s="2" t="n">
        <f aca="false">100*(((6.112*EXP(17.68*F3309/(F3309+243.5)))-1013*(D3309-F3309)*0.00066*(1+(0.00115*F3309)))/(6.112*EXP(17.67*D3309/(D3309+243.5))))</f>
        <v>43.2719310331421</v>
      </c>
      <c r="J3309" s="2"/>
      <c r="P3309" s="6"/>
      <c r="Q3309" s="6"/>
      <c r="R3309" s="6"/>
    </row>
    <row r="3310" customFormat="false" ht="12.75" hidden="false" customHeight="false" outlineLevel="0" collapsed="false">
      <c r="A3310" s="1" t="n">
        <v>11912400</v>
      </c>
      <c r="B3310" s="6" t="n">
        <v>0</v>
      </c>
      <c r="C3310" s="2" t="n">
        <v>3.5</v>
      </c>
      <c r="D3310" s="1" t="n">
        <v>14.5</v>
      </c>
      <c r="E3310" s="2" t="n">
        <v>-5.5</v>
      </c>
      <c r="F3310" s="7" t="n">
        <v>9.261</v>
      </c>
      <c r="G3310" s="8" t="n">
        <v>320</v>
      </c>
      <c r="H3310" s="1" t="n">
        <v>138</v>
      </c>
      <c r="I3310" s="2" t="n">
        <f aca="false">100*(((6.112*EXP(17.68*F3310/(F3310+243.5)))-1013*(D3310-F3310)*0.00066*(1+(0.00115*F3310)))/(6.112*EXP(17.67*D3310/(D3310+243.5))))</f>
        <v>49.3459129846303</v>
      </c>
      <c r="J3310" s="2"/>
      <c r="P3310" s="6"/>
      <c r="Q3310" s="6"/>
      <c r="R3310" s="6"/>
    </row>
    <row r="3311" customFormat="false" ht="12.75" hidden="false" customHeight="false" outlineLevel="0" collapsed="false">
      <c r="A3311" s="1" t="n">
        <v>11916000</v>
      </c>
      <c r="B3311" s="6" t="n">
        <v>0</v>
      </c>
      <c r="C3311" s="2" t="n">
        <v>3.5</v>
      </c>
      <c r="D3311" s="1" t="n">
        <v>14</v>
      </c>
      <c r="E3311" s="2" t="n">
        <v>-6</v>
      </c>
      <c r="F3311" s="7" t="n">
        <v>8.961</v>
      </c>
      <c r="G3311" s="8" t="n">
        <v>320</v>
      </c>
      <c r="H3311" s="1" t="n">
        <v>138</v>
      </c>
      <c r="I3311" s="2" t="n">
        <f aca="false">100*(((6.112*EXP(17.68*F3311/(F3311+243.5)))-1013*(D3311-F3311)*0.00066*(1+(0.00115*F3311)))/(6.112*EXP(17.67*D3311/(D3311+243.5))))</f>
        <v>50.3580338463344</v>
      </c>
      <c r="J3311" s="2"/>
      <c r="P3311" s="6"/>
      <c r="Q3311" s="6"/>
      <c r="R3311" s="6"/>
    </row>
    <row r="3312" customFormat="false" ht="12.75" hidden="false" customHeight="false" outlineLevel="0" collapsed="false">
      <c r="A3312" s="1" t="n">
        <v>11919600</v>
      </c>
      <c r="B3312" s="6" t="n">
        <v>0</v>
      </c>
      <c r="C3312" s="2" t="n">
        <v>4</v>
      </c>
      <c r="D3312" s="1" t="n">
        <v>13.1</v>
      </c>
      <c r="E3312" s="2" t="n">
        <v>-6.9</v>
      </c>
      <c r="F3312" s="7" t="n">
        <v>8.538</v>
      </c>
      <c r="G3312" s="8" t="n">
        <v>320</v>
      </c>
      <c r="H3312" s="1" t="n">
        <v>138</v>
      </c>
      <c r="I3312" s="2" t="n">
        <f aca="false">100*(((6.112*EXP(17.68*F3312/(F3312+243.5)))-1013*(D3312-F3312)*0.00066*(1+(0.00115*F3312)))/(6.112*EXP(17.67*D3312/(D3312+243.5))))</f>
        <v>53.4021521873975</v>
      </c>
      <c r="J3312" s="2"/>
      <c r="P3312" s="6"/>
      <c r="Q3312" s="6"/>
      <c r="R3312" s="6"/>
    </row>
    <row r="3313" customFormat="false" ht="12.75" hidden="false" customHeight="false" outlineLevel="0" collapsed="false">
      <c r="A3313" s="1" t="n">
        <v>11923200</v>
      </c>
      <c r="B3313" s="6" t="n">
        <v>0</v>
      </c>
      <c r="C3313" s="2" t="n">
        <v>3</v>
      </c>
      <c r="D3313" s="1" t="n">
        <v>11.9</v>
      </c>
      <c r="E3313" s="2" t="n">
        <v>-8.09999999999999</v>
      </c>
      <c r="F3313" s="7" t="n">
        <v>8.033</v>
      </c>
      <c r="G3313" s="8" t="n">
        <v>320</v>
      </c>
      <c r="H3313" s="1" t="n">
        <v>138</v>
      </c>
      <c r="I3313" s="2" t="n">
        <f aca="false">100*(((6.112*EXP(17.68*F3313/(F3313+243.5)))-1013*(D3313-F3313)*0.00066*(1+(0.00115*F3313)))/(6.112*EXP(17.67*D3313/(D3313+243.5))))</f>
        <v>58.4668042400268</v>
      </c>
      <c r="J3313" s="2"/>
      <c r="P3313" s="6"/>
      <c r="Q3313" s="6"/>
      <c r="R3313" s="6"/>
    </row>
    <row r="3314" customFormat="false" ht="12.75" hidden="false" customHeight="false" outlineLevel="0" collapsed="false">
      <c r="A3314" s="1" t="n">
        <v>11926800</v>
      </c>
      <c r="B3314" s="6" t="n">
        <v>0</v>
      </c>
      <c r="C3314" s="2" t="n">
        <v>3</v>
      </c>
      <c r="D3314" s="1" t="n">
        <v>10.9</v>
      </c>
      <c r="E3314" s="2" t="n">
        <v>-9.09999999999999</v>
      </c>
      <c r="F3314" s="7" t="n">
        <v>7.648</v>
      </c>
      <c r="G3314" s="8" t="n">
        <v>320</v>
      </c>
      <c r="H3314" s="1" t="n">
        <v>139</v>
      </c>
      <c r="I3314" s="2" t="n">
        <f aca="false">100*(((6.112*EXP(17.68*F3314/(F3314+243.5)))-1013*(D3314-F3314)*0.00066*(1+(0.00115*F3314)))/(6.112*EXP(17.67*D3314/(D3314+243.5))))</f>
        <v>63.5252616656388</v>
      </c>
      <c r="J3314" s="2"/>
      <c r="P3314" s="6"/>
      <c r="Q3314" s="6"/>
      <c r="R3314" s="6"/>
    </row>
    <row r="3315" customFormat="false" ht="12.75" hidden="false" customHeight="false" outlineLevel="0" collapsed="false">
      <c r="A3315" s="1" t="n">
        <v>11930400</v>
      </c>
      <c r="B3315" s="6" t="n">
        <v>0</v>
      </c>
      <c r="C3315" s="2" t="n">
        <v>3</v>
      </c>
      <c r="D3315" s="1" t="n">
        <v>10.1</v>
      </c>
      <c r="E3315" s="2" t="n">
        <v>-9.9</v>
      </c>
      <c r="F3315" s="7" t="n">
        <v>7.217</v>
      </c>
      <c r="G3315" s="8" t="n">
        <v>320</v>
      </c>
      <c r="H3315" s="1" t="n">
        <v>139</v>
      </c>
      <c r="I3315" s="2" t="n">
        <f aca="false">100*(((6.112*EXP(17.68*F3315/(F3315+243.5)))-1013*(D3315-F3315)*0.00066*(1+(0.00115*F3315)))/(6.112*EXP(17.67*D3315/(D3315+243.5))))</f>
        <v>66.5675741081747</v>
      </c>
      <c r="J3315" s="2"/>
      <c r="P3315" s="6"/>
      <c r="Q3315" s="6"/>
      <c r="R3315" s="6"/>
    </row>
    <row r="3316" customFormat="false" ht="12.75" hidden="false" customHeight="false" outlineLevel="0" collapsed="false">
      <c r="A3316" s="1" t="n">
        <v>11934000</v>
      </c>
      <c r="B3316" s="6" t="n">
        <v>0</v>
      </c>
      <c r="C3316" s="2" t="n">
        <v>2.5</v>
      </c>
      <c r="D3316" s="1" t="n">
        <v>9.2</v>
      </c>
      <c r="E3316" s="2" t="n">
        <v>-10.8</v>
      </c>
      <c r="F3316" s="7" t="n">
        <v>6.588</v>
      </c>
      <c r="G3316" s="8" t="n">
        <v>320</v>
      </c>
      <c r="H3316" s="1" t="n">
        <v>139</v>
      </c>
      <c r="I3316" s="2" t="n">
        <f aca="false">100*(((6.112*EXP(17.68*F3316/(F3316+243.5)))-1013*(D3316-F3316)*0.00066*(1+(0.00115*F3316)))/(6.112*EXP(17.67*D3316/(D3316+243.5))))</f>
        <v>68.6004411384492</v>
      </c>
      <c r="J3316" s="2"/>
      <c r="P3316" s="6"/>
      <c r="Q3316" s="6"/>
      <c r="R3316" s="6"/>
    </row>
    <row r="3317" customFormat="false" ht="12.75" hidden="false" customHeight="false" outlineLevel="0" collapsed="false">
      <c r="A3317" s="1" t="n">
        <v>11937600</v>
      </c>
      <c r="B3317" s="6" t="n">
        <v>2.77777777777778</v>
      </c>
      <c r="C3317" s="2" t="n">
        <v>2.5</v>
      </c>
      <c r="D3317" s="1" t="n">
        <v>8.2</v>
      </c>
      <c r="E3317" s="2" t="n">
        <v>-11.8</v>
      </c>
      <c r="F3317" s="7" t="n">
        <v>6.187</v>
      </c>
      <c r="G3317" s="8" t="n">
        <v>320</v>
      </c>
      <c r="H3317" s="1" t="n">
        <v>139</v>
      </c>
      <c r="I3317" s="2" t="n">
        <f aca="false">100*(((6.112*EXP(17.68*F3317/(F3317+243.5)))-1013*(D3317-F3317)*0.00066*(1+(0.00115*F3317)))/(6.112*EXP(17.67*D3317/(D3317+243.5))))</f>
        <v>74.6769072249394</v>
      </c>
      <c r="J3317" s="2"/>
      <c r="P3317" s="6"/>
      <c r="Q3317" s="6"/>
      <c r="R3317" s="6"/>
    </row>
    <row r="3318" customFormat="false" ht="12.75" hidden="false" customHeight="false" outlineLevel="0" collapsed="false">
      <c r="A3318" s="1" t="n">
        <v>11941200</v>
      </c>
      <c r="B3318" s="6" t="n">
        <v>52.7777777777778</v>
      </c>
      <c r="C3318" s="2" t="n">
        <v>3.5</v>
      </c>
      <c r="D3318" s="1" t="n">
        <v>8.4</v>
      </c>
      <c r="E3318" s="2" t="n">
        <v>4.4</v>
      </c>
      <c r="F3318" s="7" t="n">
        <v>6.035</v>
      </c>
      <c r="G3318" s="8" t="n">
        <v>320</v>
      </c>
      <c r="H3318" s="1" t="n">
        <v>139</v>
      </c>
      <c r="I3318" s="2" t="n">
        <f aca="false">100*(((6.112*EXP(17.68*F3318/(F3318+243.5)))-1013*(D3318-F3318)*0.00066*(1+(0.00115*F3318)))/(6.112*EXP(17.67*D3318/(D3318+243.5))))</f>
        <v>70.6232616428545</v>
      </c>
      <c r="J3318" s="2"/>
      <c r="P3318" s="6"/>
      <c r="Q3318" s="6"/>
      <c r="R3318" s="6"/>
    </row>
    <row r="3319" customFormat="false" ht="12.75" hidden="false" customHeight="false" outlineLevel="0" collapsed="false">
      <c r="A3319" s="1" t="n">
        <v>11944800</v>
      </c>
      <c r="B3319" s="6" t="n">
        <v>166.666666666667</v>
      </c>
      <c r="C3319" s="2" t="n">
        <v>2.5</v>
      </c>
      <c r="D3319" s="1" t="n">
        <v>10.2</v>
      </c>
      <c r="E3319" s="2" t="n">
        <v>0.37</v>
      </c>
      <c r="F3319" s="7" t="n">
        <v>7.49</v>
      </c>
      <c r="G3319" s="8" t="n">
        <v>320</v>
      </c>
      <c r="H3319" s="1" t="n">
        <v>139</v>
      </c>
      <c r="I3319" s="2" t="n">
        <f aca="false">100*(((6.112*EXP(17.68*F3319/(F3319+243.5)))-1013*(D3319-F3319)*0.00066*(1+(0.00115*F3319)))/(6.112*EXP(17.67*D3319/(D3319+243.5))))</f>
        <v>68.5982278511398</v>
      </c>
      <c r="J3319" s="2"/>
      <c r="P3319" s="6"/>
      <c r="Q3319" s="6"/>
      <c r="R3319" s="6"/>
    </row>
    <row r="3320" customFormat="false" ht="12.75" hidden="false" customHeight="false" outlineLevel="0" collapsed="false">
      <c r="A3320" s="1" t="n">
        <v>11948400</v>
      </c>
      <c r="B3320" s="6" t="n">
        <v>305.555555555556</v>
      </c>
      <c r="C3320" s="2" t="n">
        <v>3</v>
      </c>
      <c r="D3320" s="1" t="n">
        <v>13.3</v>
      </c>
      <c r="E3320" s="2" t="n">
        <v>0.89</v>
      </c>
      <c r="F3320" s="7" t="n">
        <v>9.028</v>
      </c>
      <c r="G3320" s="8" t="n">
        <v>320</v>
      </c>
      <c r="H3320" s="1" t="n">
        <v>139</v>
      </c>
      <c r="I3320" s="2" t="n">
        <f aca="false">100*(((6.112*EXP(17.68*F3320/(F3320+243.5)))-1013*(D3320-F3320)*0.00066*(1+(0.00115*F3320)))/(6.112*EXP(17.67*D3320/(D3320+243.5))))</f>
        <v>56.437886343854</v>
      </c>
      <c r="J3320" s="2"/>
      <c r="P3320" s="6"/>
      <c r="Q3320" s="6"/>
      <c r="R3320" s="6"/>
    </row>
    <row r="3321" customFormat="false" ht="12.75" hidden="false" customHeight="false" outlineLevel="0" collapsed="false">
      <c r="A3321" s="1" t="n">
        <v>11952000</v>
      </c>
      <c r="B3321" s="6" t="n">
        <v>463.888888888889</v>
      </c>
      <c r="C3321" s="2" t="n">
        <v>3.5</v>
      </c>
      <c r="D3321" s="1" t="n">
        <v>15.3</v>
      </c>
      <c r="E3321" s="2" t="n">
        <v>0.56</v>
      </c>
      <c r="F3321" s="7" t="n">
        <v>10.273</v>
      </c>
      <c r="G3321" s="8" t="n">
        <v>320</v>
      </c>
      <c r="H3321" s="1" t="n">
        <v>139</v>
      </c>
      <c r="I3321" s="2" t="n">
        <f aca="false">100*(((6.112*EXP(17.68*F3321/(F3321+243.5)))-1013*(D3321-F3321)*0.00066*(1+(0.00115*F3321)))/(6.112*EXP(17.67*D3321/(D3321+243.5))))</f>
        <v>52.394521466313</v>
      </c>
      <c r="J3321" s="2"/>
      <c r="P3321" s="6"/>
      <c r="Q3321" s="6"/>
      <c r="R3321" s="6"/>
    </row>
    <row r="3322" customFormat="false" ht="12.75" hidden="false" customHeight="false" outlineLevel="0" collapsed="false">
      <c r="A3322" s="1" t="n">
        <v>11955600</v>
      </c>
      <c r="B3322" s="6" t="n">
        <v>591.666666666667</v>
      </c>
      <c r="C3322" s="2" t="n">
        <v>4</v>
      </c>
      <c r="D3322" s="1" t="n">
        <v>17.5</v>
      </c>
      <c r="E3322" s="2" t="n">
        <v>1.38999999999999</v>
      </c>
      <c r="F3322" s="7" t="n">
        <v>11.214</v>
      </c>
      <c r="G3322" s="8" t="n">
        <v>320</v>
      </c>
      <c r="H3322" s="1" t="n">
        <v>139</v>
      </c>
      <c r="I3322" s="2" t="n">
        <f aca="false">100*(((6.112*EXP(17.68*F3322/(F3322+243.5)))-1013*(D3322-F3322)*0.00066*(1+(0.00115*F3322)))/(6.112*EXP(17.67*D3322/(D3322+243.5))))</f>
        <v>45.3052902462436</v>
      </c>
      <c r="J3322" s="2"/>
      <c r="P3322" s="6"/>
      <c r="Q3322" s="6"/>
      <c r="R3322" s="6"/>
    </row>
    <row r="3323" customFormat="false" ht="12.75" hidden="false" customHeight="false" outlineLevel="0" collapsed="false">
      <c r="A3323" s="1" t="n">
        <v>11959200</v>
      </c>
      <c r="B3323" s="6" t="n">
        <v>683.333333333333</v>
      </c>
      <c r="C3323" s="2" t="n">
        <v>4</v>
      </c>
      <c r="D3323" s="1" t="n">
        <v>18.4</v>
      </c>
      <c r="E3323" s="2" t="n">
        <v>1.39999999999999</v>
      </c>
      <c r="F3323" s="7" t="n">
        <v>11.937</v>
      </c>
      <c r="G3323" s="8" t="n">
        <v>320</v>
      </c>
      <c r="H3323" s="1" t="n">
        <v>139</v>
      </c>
      <c r="I3323" s="2" t="n">
        <f aca="false">100*(((6.112*EXP(17.68*F3323/(F3323+243.5)))-1013*(D3323-F3323)*0.00066*(1+(0.00115*F3323)))/(6.112*EXP(17.67*D3323/(D3323+243.5))))</f>
        <v>45.3103807178705</v>
      </c>
      <c r="J3323" s="2"/>
      <c r="P3323" s="6"/>
      <c r="Q3323" s="6"/>
      <c r="R3323" s="6"/>
    </row>
    <row r="3324" customFormat="false" ht="12.75" hidden="false" customHeight="false" outlineLevel="0" collapsed="false">
      <c r="A3324" s="1" t="n">
        <v>11962800</v>
      </c>
      <c r="B3324" s="6" t="n">
        <v>533.333333333333</v>
      </c>
      <c r="C3324" s="2" t="n">
        <v>4.5</v>
      </c>
      <c r="D3324" s="1" t="n">
        <v>19.4</v>
      </c>
      <c r="E3324" s="2" t="n">
        <v>6</v>
      </c>
      <c r="F3324" s="7" t="n">
        <v>12.319</v>
      </c>
      <c r="G3324" s="8" t="n">
        <v>320</v>
      </c>
      <c r="H3324" s="1" t="n">
        <v>139</v>
      </c>
      <c r="I3324" s="2" t="n">
        <f aca="false">100*(((6.112*EXP(17.68*F3324/(F3324+243.5)))-1013*(D3324-F3324)*0.00066*(1+(0.00115*F3324)))/(6.112*EXP(17.67*D3324/(D3324+243.5))))</f>
        <v>42.2766727815267</v>
      </c>
      <c r="J3324" s="2"/>
      <c r="P3324" s="6"/>
      <c r="Q3324" s="6"/>
      <c r="R3324" s="6"/>
    </row>
    <row r="3325" customFormat="false" ht="12.75" hidden="false" customHeight="false" outlineLevel="0" collapsed="false">
      <c r="A3325" s="1" t="n">
        <v>11966400</v>
      </c>
      <c r="B3325" s="6" t="n">
        <v>716.666666666667</v>
      </c>
      <c r="C3325" s="2" t="n">
        <v>4</v>
      </c>
      <c r="D3325" s="1" t="n">
        <v>20.6</v>
      </c>
      <c r="E3325" s="2" t="n">
        <v>3.12</v>
      </c>
      <c r="F3325" s="7" t="n">
        <v>13.264</v>
      </c>
      <c r="G3325" s="8" t="n">
        <v>320</v>
      </c>
      <c r="H3325" s="1" t="n">
        <v>139</v>
      </c>
      <c r="I3325" s="2" t="n">
        <f aca="false">100*(((6.112*EXP(17.68*F3325/(F3325+243.5)))-1013*(D3325-F3325)*0.00066*(1+(0.00115*F3325)))/(6.112*EXP(17.67*D3325/(D3325+243.5))))</f>
        <v>42.2845792950538</v>
      </c>
      <c r="J3325" s="2"/>
      <c r="P3325" s="6"/>
      <c r="Q3325" s="6"/>
      <c r="R3325" s="6"/>
    </row>
    <row r="3326" customFormat="false" ht="12.75" hidden="false" customHeight="false" outlineLevel="0" collapsed="false">
      <c r="A3326" s="1" t="n">
        <v>11970000</v>
      </c>
      <c r="B3326" s="6" t="n">
        <v>477.777777777778</v>
      </c>
      <c r="C3326" s="2" t="n">
        <v>4.5</v>
      </c>
      <c r="D3326" s="1" t="n">
        <v>19.5</v>
      </c>
      <c r="E3326" s="2" t="n">
        <v>15.5</v>
      </c>
      <c r="F3326" s="7" t="n">
        <v>13.236</v>
      </c>
      <c r="G3326" s="8" t="n">
        <v>320</v>
      </c>
      <c r="H3326" s="1" t="n">
        <v>139</v>
      </c>
      <c r="I3326" s="2" t="n">
        <f aca="false">100*(((6.112*EXP(17.68*F3326/(F3326+243.5)))-1013*(D3326-F3326)*0.00066*(1+(0.00115*F3326)))/(6.112*EXP(17.67*D3326/(D3326+243.5))))</f>
        <v>48.3558930202838</v>
      </c>
      <c r="J3326" s="2"/>
      <c r="P3326" s="6"/>
      <c r="Q3326" s="6"/>
      <c r="R3326" s="6"/>
    </row>
    <row r="3327" customFormat="false" ht="12.75" hidden="false" customHeight="false" outlineLevel="0" collapsed="false">
      <c r="A3327" s="1" t="n">
        <v>11973600</v>
      </c>
      <c r="B3327" s="6" t="n">
        <v>122.222222222222</v>
      </c>
      <c r="C3327" s="2" t="n">
        <v>4.5</v>
      </c>
      <c r="D3327" s="1" t="n">
        <v>16.8</v>
      </c>
      <c r="E3327" s="2" t="n">
        <v>12.8</v>
      </c>
      <c r="F3327" s="7" t="n">
        <v>13.202</v>
      </c>
      <c r="G3327" s="8" t="n">
        <v>320</v>
      </c>
      <c r="H3327" s="1" t="n">
        <v>139</v>
      </c>
      <c r="I3327" s="2" t="n">
        <f aca="false">100*(((6.112*EXP(17.68*F3327/(F3327+243.5)))-1013*(D3327-F3327)*0.00066*(1+(0.00115*F3327)))/(6.112*EXP(17.67*D3327/(D3327+243.5))))</f>
        <v>66.5877011413325</v>
      </c>
      <c r="J3327" s="2"/>
      <c r="P3327" s="6"/>
      <c r="Q3327" s="6"/>
      <c r="R3327" s="6"/>
    </row>
    <row r="3328" customFormat="false" ht="12.75" hidden="false" customHeight="false" outlineLevel="0" collapsed="false">
      <c r="A3328" s="1" t="n">
        <v>11977200</v>
      </c>
      <c r="B3328" s="6" t="n">
        <v>169.444444444444</v>
      </c>
      <c r="C3328" s="2" t="n">
        <v>2</v>
      </c>
      <c r="D3328" s="1" t="n">
        <v>17.3</v>
      </c>
      <c r="E3328" s="2" t="n">
        <v>13.3</v>
      </c>
      <c r="F3328" s="7" t="n">
        <v>13.291</v>
      </c>
      <c r="G3328" s="8" t="n">
        <v>320</v>
      </c>
      <c r="H3328" s="1" t="n">
        <v>139</v>
      </c>
      <c r="I3328" s="2" t="n">
        <f aca="false">100*(((6.112*EXP(17.68*F3328/(F3328+243.5)))-1013*(D3328-F3328)*0.00066*(1+(0.00115*F3328)))/(6.112*EXP(17.67*D3328/(D3328+243.5))))</f>
        <v>63.5438829136029</v>
      </c>
      <c r="J3328" s="2"/>
      <c r="P3328" s="6"/>
      <c r="Q3328" s="6"/>
      <c r="R3328" s="6"/>
    </row>
    <row r="3329" customFormat="false" ht="12.75" hidden="false" customHeight="false" outlineLevel="0" collapsed="false">
      <c r="A3329" s="1" t="n">
        <v>11980800</v>
      </c>
      <c r="B3329" s="6" t="n">
        <v>197.222222222222</v>
      </c>
      <c r="C3329" s="2" t="n">
        <v>2.5</v>
      </c>
      <c r="D3329" s="1" t="n">
        <v>17.6</v>
      </c>
      <c r="E3329" s="2" t="n">
        <v>13.6</v>
      </c>
      <c r="F3329" s="7" t="n">
        <v>13.434</v>
      </c>
      <c r="G3329" s="8" t="n">
        <v>320</v>
      </c>
      <c r="H3329" s="1" t="n">
        <v>139</v>
      </c>
      <c r="I3329" s="2" t="n">
        <f aca="false">100*(((6.112*EXP(17.68*F3329/(F3329+243.5)))-1013*(D3329-F3329)*0.00066*(1+(0.00115*F3329)))/(6.112*EXP(17.67*D3329/(D3329+243.5))))</f>
        <v>62.529886470988</v>
      </c>
      <c r="J3329" s="2"/>
      <c r="P3329" s="6"/>
      <c r="Q3329" s="6"/>
      <c r="R3329" s="6"/>
    </row>
    <row r="3330" customFormat="false" ht="12.75" hidden="false" customHeight="false" outlineLevel="0" collapsed="false">
      <c r="A3330" s="1" t="n">
        <v>11984400</v>
      </c>
      <c r="B3330" s="6" t="n">
        <v>119.444444444444</v>
      </c>
      <c r="C3330" s="2" t="n">
        <v>3.5</v>
      </c>
      <c r="D3330" s="1" t="n">
        <v>18</v>
      </c>
      <c r="E3330" s="2" t="n">
        <v>14</v>
      </c>
      <c r="F3330" s="7" t="n">
        <v>13.038</v>
      </c>
      <c r="G3330" s="8" t="n">
        <v>320</v>
      </c>
      <c r="H3330" s="1" t="n">
        <v>139</v>
      </c>
      <c r="I3330" s="2" t="n">
        <f aca="false">100*(((6.112*EXP(17.68*F3330/(F3330+243.5)))-1013*(D3330-F3330)*0.00066*(1+(0.00115*F3330)))/(6.112*EXP(17.67*D3330/(D3330+243.5))))</f>
        <v>56.4537204020749</v>
      </c>
      <c r="J3330" s="2"/>
      <c r="P3330" s="6"/>
      <c r="Q3330" s="6"/>
      <c r="R3330" s="6"/>
    </row>
    <row r="3331" customFormat="false" ht="12.75" hidden="false" customHeight="false" outlineLevel="0" collapsed="false">
      <c r="A3331" s="1" t="n">
        <v>11988000</v>
      </c>
      <c r="B3331" s="6" t="n">
        <v>58.3333333333333</v>
      </c>
      <c r="C3331" s="2" t="n">
        <v>3.5</v>
      </c>
      <c r="D3331" s="1" t="n">
        <v>17.6</v>
      </c>
      <c r="E3331" s="2" t="n">
        <v>13.6</v>
      </c>
      <c r="F3331" s="7" t="n">
        <v>13.068</v>
      </c>
      <c r="G3331" s="8" t="n">
        <v>320</v>
      </c>
      <c r="H3331" s="1" t="n">
        <v>139</v>
      </c>
      <c r="I3331" s="2" t="n">
        <f aca="false">100*(((6.112*EXP(17.68*F3331/(F3331+243.5)))-1013*(D3331-F3331)*0.00066*(1+(0.00115*F3331)))/(6.112*EXP(17.67*D3331/(D3331+243.5))))</f>
        <v>59.4917440467793</v>
      </c>
      <c r="J3331" s="2"/>
      <c r="P3331" s="6"/>
      <c r="Q3331" s="6"/>
      <c r="R3331" s="6"/>
    </row>
    <row r="3332" customFormat="false" ht="12.75" hidden="false" customHeight="false" outlineLevel="0" collapsed="false">
      <c r="A3332" s="1" t="n">
        <v>11991600</v>
      </c>
      <c r="B3332" s="6" t="n">
        <v>27.7777777777778</v>
      </c>
      <c r="C3332" s="2" t="n">
        <v>3</v>
      </c>
      <c r="D3332" s="1" t="n">
        <v>17.1</v>
      </c>
      <c r="E3332" s="2" t="n">
        <v>13.1</v>
      </c>
      <c r="F3332" s="7" t="n">
        <v>12.876</v>
      </c>
      <c r="G3332" s="8" t="n">
        <v>320</v>
      </c>
      <c r="H3332" s="1" t="n">
        <v>139</v>
      </c>
      <c r="I3332" s="2" t="n">
        <f aca="false">100*(((6.112*EXP(17.68*F3332/(F3332+243.5)))-1013*(D3332-F3332)*0.00066*(1+(0.00115*F3332)))/(6.112*EXP(17.67*D3332/(D3332+243.5))))</f>
        <v>61.5147294824383</v>
      </c>
      <c r="J3332" s="2"/>
      <c r="P3332" s="6"/>
      <c r="Q3332" s="6"/>
      <c r="R3332" s="6"/>
    </row>
    <row r="3333" customFormat="false" ht="12.75" hidden="false" customHeight="false" outlineLevel="0" collapsed="false">
      <c r="A3333" s="1" t="n">
        <v>11995200</v>
      </c>
      <c r="B3333" s="6" t="n">
        <v>2.77777777777778</v>
      </c>
      <c r="C3333" s="2" t="n">
        <v>2.5</v>
      </c>
      <c r="D3333" s="1" t="n">
        <v>16.5</v>
      </c>
      <c r="E3333" s="2" t="n">
        <v>9.3</v>
      </c>
      <c r="F3333" s="7" t="n">
        <v>12.353</v>
      </c>
      <c r="G3333" s="8" t="n">
        <v>320</v>
      </c>
      <c r="H3333" s="1" t="n">
        <v>139</v>
      </c>
      <c r="I3333" s="2" t="n">
        <f aca="false">100*(((6.112*EXP(17.68*F3333/(F3333+243.5)))-1013*(D3333-F3333)*0.00066*(1+(0.00115*F3333)))/(6.112*EXP(17.67*D3333/(D3333+243.5))))</f>
        <v>61.5193068529907</v>
      </c>
      <c r="J3333" s="2"/>
      <c r="P3333" s="6"/>
      <c r="Q3333" s="6"/>
      <c r="R3333" s="6"/>
    </row>
    <row r="3334" customFormat="false" ht="12.75" hidden="false" customHeight="false" outlineLevel="0" collapsed="false">
      <c r="A3334" s="1" t="n">
        <v>11998800</v>
      </c>
      <c r="B3334" s="6" t="n">
        <v>0</v>
      </c>
      <c r="C3334" s="2" t="n">
        <v>3.5</v>
      </c>
      <c r="D3334" s="1" t="n">
        <v>16</v>
      </c>
      <c r="E3334" s="2" t="n">
        <v>8.8</v>
      </c>
      <c r="F3334" s="7" t="n">
        <v>12.146</v>
      </c>
      <c r="G3334" s="8" t="n">
        <v>320</v>
      </c>
      <c r="H3334" s="1" t="n">
        <v>139</v>
      </c>
      <c r="I3334" s="2" t="n">
        <f aca="false">100*(((6.112*EXP(17.68*F3334/(F3334+243.5)))-1013*(D3334-F3334)*0.00066*(1+(0.00115*F3334)))/(6.112*EXP(17.67*D3334/(D3334+243.5))))</f>
        <v>63.5404543841337</v>
      </c>
      <c r="J3334" s="2"/>
      <c r="P3334" s="6"/>
      <c r="Q3334" s="6"/>
      <c r="R3334" s="6"/>
    </row>
    <row r="3335" customFormat="false" ht="12.75" hidden="false" customHeight="false" outlineLevel="0" collapsed="false">
      <c r="A3335" s="1" t="n">
        <v>12002400</v>
      </c>
      <c r="B3335" s="6" t="n">
        <v>0</v>
      </c>
      <c r="C3335" s="2" t="n">
        <v>3.5</v>
      </c>
      <c r="D3335" s="1" t="n">
        <v>15.9</v>
      </c>
      <c r="E3335" s="2" t="n">
        <v>8.69999999999999</v>
      </c>
      <c r="F3335" s="7" t="n">
        <v>12.172</v>
      </c>
      <c r="G3335" s="8" t="n">
        <v>320</v>
      </c>
      <c r="H3335" s="1" t="n">
        <v>139</v>
      </c>
      <c r="I3335" s="2" t="n">
        <f aca="false">100*(((6.112*EXP(17.68*F3335/(F3335+243.5)))-1013*(D3335-F3335)*0.00066*(1+(0.00115*F3335)))/(6.112*EXP(17.67*D3335/(D3335+243.5))))</f>
        <v>64.5550301844776</v>
      </c>
      <c r="J3335" s="2"/>
      <c r="P3335" s="6"/>
      <c r="Q3335" s="6"/>
      <c r="R3335" s="6"/>
    </row>
    <row r="3336" customFormat="false" ht="12.75" hidden="false" customHeight="false" outlineLevel="0" collapsed="false">
      <c r="A3336" s="1" t="n">
        <v>12006000</v>
      </c>
      <c r="B3336" s="6" t="n">
        <v>0</v>
      </c>
      <c r="C3336" s="2" t="n">
        <v>2</v>
      </c>
      <c r="D3336" s="1" t="n">
        <v>14.7</v>
      </c>
      <c r="E3336" s="2" t="n">
        <v>10.6999999999999</v>
      </c>
      <c r="F3336" s="7" t="n">
        <v>12.182</v>
      </c>
      <c r="G3336" s="8" t="n">
        <v>320</v>
      </c>
      <c r="H3336" s="1" t="n">
        <v>139</v>
      </c>
      <c r="I3336" s="2" t="n">
        <f aca="false">100*(((6.112*EXP(17.68*F3336/(F3336+243.5)))-1013*(D3336-F3336)*0.00066*(1+(0.00115*F3336)))/(6.112*EXP(17.67*D3336/(D3336+243.5))))</f>
        <v>74.6919765417866</v>
      </c>
      <c r="J3336" s="2"/>
      <c r="P3336" s="6"/>
      <c r="Q3336" s="6"/>
      <c r="R3336" s="6"/>
    </row>
    <row r="3337" customFormat="false" ht="12.75" hidden="false" customHeight="false" outlineLevel="0" collapsed="false">
      <c r="A3337" s="1" t="n">
        <v>12009600</v>
      </c>
      <c r="B3337" s="6" t="n">
        <v>0</v>
      </c>
      <c r="C3337" s="2" t="n">
        <v>2.5</v>
      </c>
      <c r="D3337" s="1" t="n">
        <v>14.8</v>
      </c>
      <c r="E3337" s="2" t="n">
        <v>10.8</v>
      </c>
      <c r="F3337" s="7" t="n">
        <v>12.168</v>
      </c>
      <c r="G3337" s="8" t="n">
        <v>320</v>
      </c>
      <c r="H3337" s="1" t="n">
        <v>139</v>
      </c>
      <c r="I3337" s="2" t="n">
        <f aca="false">100*(((6.112*EXP(17.68*F3337/(F3337+243.5)))-1013*(D3337-F3337)*0.00066*(1+(0.00115*F3337)))/(6.112*EXP(17.67*D3337/(D3337+243.5))))</f>
        <v>73.6746578945241</v>
      </c>
      <c r="J3337" s="2"/>
      <c r="P3337" s="6"/>
      <c r="Q3337" s="6"/>
      <c r="R3337" s="6"/>
    </row>
    <row r="3338" customFormat="false" ht="12.75" hidden="false" customHeight="false" outlineLevel="0" collapsed="false">
      <c r="A3338" s="1" t="n">
        <v>12013200</v>
      </c>
      <c r="B3338" s="6" t="n">
        <v>0</v>
      </c>
      <c r="C3338" s="2" t="n">
        <v>2.5</v>
      </c>
      <c r="D3338" s="1" t="n">
        <v>14</v>
      </c>
      <c r="E3338" s="2" t="n">
        <v>6.79999999999999</v>
      </c>
      <c r="F3338" s="7" t="n">
        <v>12.647</v>
      </c>
      <c r="G3338" s="8" t="n">
        <v>320</v>
      </c>
      <c r="H3338" s="1" t="n">
        <v>140</v>
      </c>
      <c r="I3338" s="2" t="n">
        <f aca="false">100*(((6.112*EXP(17.68*F3338/(F3338+243.5)))-1013*(D3338-F3338)*0.00066*(1+(0.00115*F3338)))/(6.112*EXP(17.67*D3338/(D3338+243.5))))</f>
        <v>85.852144937323</v>
      </c>
      <c r="J3338" s="2"/>
      <c r="P3338" s="6"/>
      <c r="Q3338" s="6"/>
      <c r="R3338" s="6"/>
    </row>
    <row r="3339" customFormat="false" ht="12.75" hidden="false" customHeight="false" outlineLevel="0" collapsed="false">
      <c r="A3339" s="1" t="n">
        <v>12016800</v>
      </c>
      <c r="B3339" s="6" t="n">
        <v>0</v>
      </c>
      <c r="C3339" s="2" t="n">
        <v>1.5</v>
      </c>
      <c r="D3339" s="1" t="n">
        <v>13.3</v>
      </c>
      <c r="E3339" s="2" t="n">
        <v>9.3</v>
      </c>
      <c r="F3339" s="7" t="n">
        <v>12.361</v>
      </c>
      <c r="G3339" s="8" t="n">
        <v>320</v>
      </c>
      <c r="H3339" s="1" t="n">
        <v>140</v>
      </c>
      <c r="I3339" s="2" t="n">
        <f aca="false">100*(((6.112*EXP(17.68*F3339/(F3339+243.5)))-1013*(D3339-F3339)*0.00066*(1+(0.00115*F3339)))/(6.112*EXP(17.67*D3339/(D3339+243.5))))</f>
        <v>89.9099398000344</v>
      </c>
      <c r="J3339" s="2"/>
      <c r="P3339" s="6"/>
      <c r="Q3339" s="6"/>
      <c r="R3339" s="6"/>
    </row>
    <row r="3340" customFormat="false" ht="12.75" hidden="false" customHeight="false" outlineLevel="0" collapsed="false">
      <c r="A3340" s="1" t="n">
        <v>12020400</v>
      </c>
      <c r="B3340" s="6" t="n">
        <v>0</v>
      </c>
      <c r="C3340" s="2" t="n">
        <v>1</v>
      </c>
      <c r="D3340" s="1" t="n">
        <v>12.5</v>
      </c>
      <c r="E3340" s="2" t="n">
        <v>8.5</v>
      </c>
      <c r="F3340" s="7" t="n">
        <v>11.954</v>
      </c>
      <c r="G3340" s="8" t="n">
        <v>320</v>
      </c>
      <c r="H3340" s="1" t="n">
        <v>140</v>
      </c>
      <c r="I3340" s="2" t="n">
        <f aca="false">100*(((6.112*EXP(17.68*F3340/(F3340+243.5)))-1013*(D3340-F3340)*0.00066*(1+(0.00115*F3340)))/(6.112*EXP(17.67*D3340/(D3340+243.5))))</f>
        <v>93.961617211891</v>
      </c>
      <c r="J3340" s="2"/>
      <c r="P3340" s="6"/>
      <c r="Q3340" s="6"/>
      <c r="R3340" s="6"/>
    </row>
    <row r="3341" customFormat="false" ht="12.75" hidden="false" customHeight="false" outlineLevel="0" collapsed="false">
      <c r="A3341" s="1" t="n">
        <v>12024000</v>
      </c>
      <c r="B3341" s="6" t="n">
        <v>0</v>
      </c>
      <c r="C3341" s="2" t="n">
        <v>1.5</v>
      </c>
      <c r="D3341" s="1" t="n">
        <v>12.5</v>
      </c>
      <c r="E3341" s="2" t="n">
        <v>8.5</v>
      </c>
      <c r="F3341" s="7" t="n">
        <v>12.137</v>
      </c>
      <c r="G3341" s="8" t="n">
        <v>320</v>
      </c>
      <c r="H3341" s="1" t="n">
        <v>140</v>
      </c>
      <c r="I3341" s="2" t="n">
        <f aca="false">100*(((6.112*EXP(17.68*F3341/(F3341+243.5)))-1013*(D3341-F3341)*0.00066*(1+(0.00115*F3341)))/(6.112*EXP(17.67*D3341/(D3341+243.5))))</f>
        <v>95.9890415865372</v>
      </c>
      <c r="J3341" s="2"/>
      <c r="P3341" s="6"/>
      <c r="Q3341" s="6"/>
      <c r="R3341" s="6"/>
    </row>
    <row r="3342" customFormat="false" ht="12.75" hidden="false" customHeight="false" outlineLevel="0" collapsed="false">
      <c r="A3342" s="1" t="n">
        <v>12027600</v>
      </c>
      <c r="B3342" s="6" t="n">
        <v>0</v>
      </c>
      <c r="C3342" s="2" t="n">
        <v>1.5</v>
      </c>
      <c r="D3342" s="1" t="n">
        <v>12.2</v>
      </c>
      <c r="E3342" s="2" t="n">
        <v>8.19999999999999</v>
      </c>
      <c r="F3342" s="7" t="n">
        <v>11.931</v>
      </c>
      <c r="G3342" s="8" t="n">
        <v>320</v>
      </c>
      <c r="H3342" s="1" t="n">
        <v>140</v>
      </c>
      <c r="I3342" s="2" t="n">
        <f aca="false">100*(((6.112*EXP(17.68*F3342/(F3342+243.5)))-1013*(D3342-F3342)*0.00066*(1+(0.00115*F3342)))/(6.112*EXP(17.67*D3342/(D3342+243.5))))</f>
        <v>97.0056253866825</v>
      </c>
      <c r="J3342" s="2"/>
      <c r="P3342" s="6"/>
      <c r="Q3342" s="6"/>
      <c r="R3342" s="6"/>
    </row>
    <row r="3343" customFormat="false" ht="12.75" hidden="false" customHeight="false" outlineLevel="0" collapsed="false">
      <c r="A3343" s="1" t="n">
        <v>12031200</v>
      </c>
      <c r="B3343" s="6" t="n">
        <v>16.6666666666667</v>
      </c>
      <c r="C3343" s="2" t="n">
        <v>1.5</v>
      </c>
      <c r="D3343" s="1" t="n">
        <v>12.1</v>
      </c>
      <c r="E3343" s="2" t="n">
        <v>8.09999999999999</v>
      </c>
      <c r="F3343" s="7" t="n">
        <v>11.922</v>
      </c>
      <c r="G3343" s="8" t="n">
        <v>320</v>
      </c>
      <c r="H3343" s="1" t="n">
        <v>140</v>
      </c>
      <c r="I3343" s="2" t="n">
        <f aca="false">100*(((6.112*EXP(17.68*F3343/(F3343+243.5)))-1013*(D3343-F3343)*0.00066*(1+(0.00115*F3343)))/(6.112*EXP(17.67*D3343/(D3343+243.5))))</f>
        <v>98.0247851923079</v>
      </c>
      <c r="J3343" s="2"/>
      <c r="P3343" s="6"/>
      <c r="Q3343" s="6"/>
      <c r="R3343" s="6"/>
    </row>
    <row r="3344" customFormat="false" ht="12.75" hidden="false" customHeight="false" outlineLevel="0" collapsed="false">
      <c r="A3344" s="1" t="n">
        <v>12034800</v>
      </c>
      <c r="B3344" s="6" t="n">
        <v>69.4444444444444</v>
      </c>
      <c r="C3344" s="2" t="n">
        <v>1.5</v>
      </c>
      <c r="D3344" s="1" t="n">
        <v>12.8</v>
      </c>
      <c r="E3344" s="2" t="n">
        <v>8.8</v>
      </c>
      <c r="F3344" s="7" t="n">
        <v>12.526</v>
      </c>
      <c r="G3344" s="8" t="n">
        <v>320</v>
      </c>
      <c r="H3344" s="1" t="n">
        <v>140</v>
      </c>
      <c r="I3344" s="2" t="n">
        <f aca="false">100*(((6.112*EXP(17.68*F3344/(F3344+243.5)))-1013*(D3344-F3344)*0.00066*(1+(0.00115*F3344)))/(6.112*EXP(17.67*D3344/(D3344+243.5))))</f>
        <v>97.0094962342433</v>
      </c>
      <c r="J3344" s="2"/>
      <c r="P3344" s="6"/>
      <c r="Q3344" s="6"/>
      <c r="R3344" s="6"/>
    </row>
    <row r="3345" customFormat="false" ht="12.75" hidden="false" customHeight="false" outlineLevel="0" collapsed="false">
      <c r="A3345" s="1" t="n">
        <v>12038400</v>
      </c>
      <c r="B3345" s="6" t="n">
        <v>208.333333333333</v>
      </c>
      <c r="C3345" s="2" t="n">
        <v>2</v>
      </c>
      <c r="D3345" s="1" t="n">
        <v>13.9</v>
      </c>
      <c r="E3345" s="2" t="n">
        <v>9.9</v>
      </c>
      <c r="F3345" s="7" t="n">
        <v>13.137</v>
      </c>
      <c r="G3345" s="8" t="n">
        <v>320</v>
      </c>
      <c r="H3345" s="1" t="n">
        <v>140</v>
      </c>
      <c r="I3345" s="2" t="n">
        <f aca="false">100*(((6.112*EXP(17.68*F3345/(F3345+243.5)))-1013*(D3345-F3345)*0.00066*(1+(0.00115*F3345)))/(6.112*EXP(17.67*D3345/(D3345+243.5))))</f>
        <v>91.9375975897183</v>
      </c>
      <c r="J3345" s="2"/>
      <c r="P3345" s="6"/>
      <c r="Q3345" s="6"/>
      <c r="R3345" s="6"/>
    </row>
    <row r="3346" customFormat="false" ht="12.75" hidden="false" customHeight="false" outlineLevel="0" collapsed="false">
      <c r="A3346" s="1" t="n">
        <v>12042000</v>
      </c>
      <c r="B3346" s="6" t="n">
        <v>277.777777777778</v>
      </c>
      <c r="C3346" s="2" t="n">
        <v>2</v>
      </c>
      <c r="D3346" s="1" t="n">
        <v>15.2</v>
      </c>
      <c r="E3346" s="2" t="n">
        <v>6.46999999999999</v>
      </c>
      <c r="F3346" s="7" t="n">
        <v>13.796</v>
      </c>
      <c r="G3346" s="8" t="n">
        <v>320</v>
      </c>
      <c r="H3346" s="1" t="n">
        <v>140</v>
      </c>
      <c r="I3346" s="2" t="n">
        <f aca="false">100*(((6.112*EXP(17.68*F3346/(F3346+243.5)))-1013*(D3346-F3346)*0.00066*(1+(0.00115*F3346)))/(6.112*EXP(17.67*D3346/(D3346+243.5))))</f>
        <v>85.848662373519</v>
      </c>
      <c r="J3346" s="2"/>
      <c r="P3346" s="6"/>
      <c r="Q3346" s="6"/>
      <c r="R3346" s="6"/>
    </row>
    <row r="3347" customFormat="false" ht="12.75" hidden="false" customHeight="false" outlineLevel="0" collapsed="false">
      <c r="A3347" s="1" t="n">
        <v>12045600</v>
      </c>
      <c r="B3347" s="6" t="n">
        <v>591.666666666667</v>
      </c>
      <c r="C3347" s="2" t="n">
        <v>3</v>
      </c>
      <c r="D3347" s="1" t="n">
        <v>17.3</v>
      </c>
      <c r="E3347" s="2" t="n">
        <v>2.31</v>
      </c>
      <c r="F3347" s="7" t="n">
        <v>14.348</v>
      </c>
      <c r="G3347" s="8" t="n">
        <v>320</v>
      </c>
      <c r="H3347" s="1" t="n">
        <v>140</v>
      </c>
      <c r="I3347" s="2" t="n">
        <f aca="false">100*(((6.112*EXP(17.68*F3347/(F3347+243.5)))-1013*(D3347-F3347)*0.00066*(1+(0.00115*F3347)))/(6.112*EXP(17.67*D3347/(D3347+243.5))))</f>
        <v>72.6689791334666</v>
      </c>
      <c r="J3347" s="2"/>
      <c r="P3347" s="6"/>
      <c r="Q3347" s="6"/>
      <c r="R3347" s="6"/>
    </row>
    <row r="3348" customFormat="false" ht="12.75" hidden="false" customHeight="false" outlineLevel="0" collapsed="false">
      <c r="A3348" s="1" t="n">
        <v>12049200</v>
      </c>
      <c r="B3348" s="6" t="n">
        <v>763.888888888889</v>
      </c>
      <c r="C3348" s="2" t="n">
        <v>3.5</v>
      </c>
      <c r="D3348" s="1" t="n">
        <v>17.7</v>
      </c>
      <c r="E3348" s="2" t="n">
        <v>-0.479999999999999</v>
      </c>
      <c r="F3348" s="7" t="n">
        <v>13.644</v>
      </c>
      <c r="G3348" s="8" t="n">
        <v>320</v>
      </c>
      <c r="H3348" s="1" t="n">
        <v>140</v>
      </c>
      <c r="I3348" s="2" t="n">
        <f aca="false">100*(((6.112*EXP(17.68*F3348/(F3348+243.5)))-1013*(D3348-F3348)*0.00066*(1+(0.00115*F3348)))/(6.112*EXP(17.67*D3348/(D3348+243.5))))</f>
        <v>63.5510069329463</v>
      </c>
      <c r="J3348" s="2"/>
      <c r="P3348" s="6"/>
      <c r="Q3348" s="6"/>
      <c r="R3348" s="6"/>
    </row>
    <row r="3349" customFormat="false" ht="12.75" hidden="false" customHeight="false" outlineLevel="0" collapsed="false">
      <c r="A3349" s="1" t="n">
        <v>12052800</v>
      </c>
      <c r="B3349" s="6" t="n">
        <v>702.777777777778</v>
      </c>
      <c r="C3349" s="2" t="n">
        <v>3.5</v>
      </c>
      <c r="D3349" s="1" t="n">
        <v>18.1</v>
      </c>
      <c r="E3349" s="2" t="n">
        <v>0.959999999999999</v>
      </c>
      <c r="F3349" s="7" t="n">
        <v>13.749</v>
      </c>
      <c r="G3349" s="8" t="n">
        <v>320</v>
      </c>
      <c r="H3349" s="1" t="n">
        <v>140</v>
      </c>
      <c r="I3349" s="2" t="n">
        <f aca="false">100*(((6.112*EXP(17.68*F3349/(F3349+243.5)))-1013*(D3349-F3349)*0.00066*(1+(0.00115*F3349)))/(6.112*EXP(17.67*D3349/(D3349+243.5))))</f>
        <v>61.5193802819482</v>
      </c>
      <c r="J3349" s="2"/>
      <c r="P3349" s="6"/>
      <c r="Q3349" s="6"/>
      <c r="R3349" s="6"/>
    </row>
    <row r="3350" customFormat="false" ht="12.75" hidden="false" customHeight="false" outlineLevel="0" collapsed="false">
      <c r="A3350" s="1" t="n">
        <v>12056400</v>
      </c>
      <c r="B3350" s="6" t="n">
        <v>605.555555555556</v>
      </c>
      <c r="C3350" s="2" t="n">
        <v>4</v>
      </c>
      <c r="D3350" s="1" t="n">
        <v>18.5</v>
      </c>
      <c r="E3350" s="2" t="n">
        <v>2.56999999999999</v>
      </c>
      <c r="F3350" s="7" t="n">
        <v>13.973</v>
      </c>
      <c r="G3350" s="8" t="n">
        <v>320</v>
      </c>
      <c r="H3350" s="1" t="n">
        <v>140</v>
      </c>
      <c r="I3350" s="2" t="n">
        <f aca="false">100*(((6.112*EXP(17.68*F3350/(F3350+243.5)))-1013*(D3350-F3350)*0.00066*(1+(0.00115*F3350)))/(6.112*EXP(17.67*D3350/(D3350+243.5))))</f>
        <v>60.512042701166</v>
      </c>
      <c r="J3350" s="2"/>
      <c r="P3350" s="6"/>
      <c r="Q3350" s="6"/>
      <c r="R3350" s="6"/>
    </row>
    <row r="3351" customFormat="false" ht="12.75" hidden="false" customHeight="false" outlineLevel="0" collapsed="false">
      <c r="A3351" s="1" t="n">
        <v>12060000</v>
      </c>
      <c r="B3351" s="6" t="n">
        <v>680.555555555556</v>
      </c>
      <c r="C3351" s="2" t="n">
        <v>3</v>
      </c>
      <c r="D3351" s="1" t="n">
        <v>18.8</v>
      </c>
      <c r="E3351" s="2" t="n">
        <v>-0.76</v>
      </c>
      <c r="F3351" s="7" t="n">
        <v>13.72</v>
      </c>
      <c r="G3351" s="8" t="n">
        <v>320</v>
      </c>
      <c r="H3351" s="1" t="n">
        <v>140</v>
      </c>
      <c r="I3351" s="2" t="n">
        <f aca="false">100*(((6.112*EXP(17.68*F3351/(F3351+243.5)))-1013*(D3351-F3351)*0.00066*(1+(0.00115*F3351)))/(6.112*EXP(17.67*D3351/(D3351+243.5))))</f>
        <v>56.458448143986</v>
      </c>
      <c r="J3351" s="2"/>
      <c r="P3351" s="6"/>
      <c r="Q3351" s="6"/>
      <c r="R3351" s="6"/>
    </row>
    <row r="3352" customFormat="false" ht="12.75" hidden="false" customHeight="false" outlineLevel="0" collapsed="false">
      <c r="A3352" s="1" t="n">
        <v>12063600</v>
      </c>
      <c r="B3352" s="6" t="n">
        <v>602.777777777778</v>
      </c>
      <c r="C3352" s="2" t="n">
        <v>3.5</v>
      </c>
      <c r="D3352" s="1" t="n">
        <v>20</v>
      </c>
      <c r="E3352" s="2" t="n">
        <v>-0.68</v>
      </c>
      <c r="F3352" s="7" t="n">
        <v>13.923</v>
      </c>
      <c r="G3352" s="8" t="n">
        <v>320</v>
      </c>
      <c r="H3352" s="1" t="n">
        <v>140</v>
      </c>
      <c r="I3352" s="2" t="n">
        <f aca="false">100*(((6.112*EXP(17.68*F3352/(F3352+243.5)))-1013*(D3352-F3352)*0.00066*(1+(0.00115*F3352)))/(6.112*EXP(17.67*D3352/(D3352+243.5))))</f>
        <v>50.3853776864389</v>
      </c>
      <c r="J3352" s="2"/>
      <c r="P3352" s="6"/>
      <c r="Q3352" s="6"/>
      <c r="R3352" s="6"/>
    </row>
    <row r="3353" customFormat="false" ht="12.75" hidden="false" customHeight="false" outlineLevel="0" collapsed="false">
      <c r="A3353" s="1" t="n">
        <v>12067200</v>
      </c>
      <c r="B3353" s="6" t="n">
        <v>352.777777777778</v>
      </c>
      <c r="C3353" s="2" t="n">
        <v>2.5</v>
      </c>
      <c r="D3353" s="1" t="n">
        <v>19</v>
      </c>
      <c r="E3353" s="2" t="n">
        <v>2.58999999999999</v>
      </c>
      <c r="F3353" s="7" t="n">
        <v>13.364</v>
      </c>
      <c r="G3353" s="8" t="n">
        <v>320</v>
      </c>
      <c r="H3353" s="1" t="n">
        <v>140</v>
      </c>
      <c r="I3353" s="2" t="n">
        <f aca="false">100*(((6.112*EXP(17.68*F3353/(F3353+243.5)))-1013*(D3353-F3353)*0.00066*(1+(0.00115*F3353)))/(6.112*EXP(17.67*D3353/(D3353+243.5))))</f>
        <v>52.4060675128189</v>
      </c>
      <c r="J3353" s="2"/>
      <c r="P3353" s="6"/>
      <c r="Q3353" s="6"/>
      <c r="R3353" s="6"/>
    </row>
    <row r="3354" customFormat="false" ht="12.75" hidden="false" customHeight="false" outlineLevel="0" collapsed="false">
      <c r="A3354" s="1" t="n">
        <v>12070800</v>
      </c>
      <c r="B3354" s="6" t="n">
        <v>291.666666666667</v>
      </c>
      <c r="C3354" s="2" t="n">
        <v>1.5</v>
      </c>
      <c r="D3354" s="1" t="n">
        <v>19.2</v>
      </c>
      <c r="E3354" s="2" t="n">
        <v>-0.8</v>
      </c>
      <c r="F3354" s="7" t="n">
        <v>13.664</v>
      </c>
      <c r="G3354" s="8" t="n">
        <v>320</v>
      </c>
      <c r="H3354" s="1" t="n">
        <v>140</v>
      </c>
      <c r="I3354" s="2" t="n">
        <f aca="false">100*(((6.112*EXP(17.68*F3354/(F3354+243.5)))-1013*(D3354-F3354)*0.00066*(1+(0.00115*F3354)))/(6.112*EXP(17.67*D3354/(D3354+243.5))))</f>
        <v>53.4173375756998</v>
      </c>
      <c r="J3354" s="2"/>
      <c r="P3354" s="6"/>
      <c r="Q3354" s="6"/>
      <c r="R3354" s="6"/>
    </row>
    <row r="3355" customFormat="false" ht="12.75" hidden="false" customHeight="false" outlineLevel="0" collapsed="false">
      <c r="A3355" s="1" t="n">
        <v>12074400</v>
      </c>
      <c r="B3355" s="6" t="n">
        <v>222.222222222222</v>
      </c>
      <c r="C3355" s="2" t="n">
        <v>1</v>
      </c>
      <c r="D3355" s="1" t="n">
        <v>19.2</v>
      </c>
      <c r="E3355" s="2" t="n">
        <v>-0.8</v>
      </c>
      <c r="F3355" s="7" t="n">
        <v>13.531</v>
      </c>
      <c r="G3355" s="8" t="n">
        <v>320</v>
      </c>
      <c r="H3355" s="1" t="n">
        <v>140</v>
      </c>
      <c r="I3355" s="2" t="n">
        <f aca="false">100*(((6.112*EXP(17.68*F3355/(F3355+243.5)))-1013*(D3355-F3355)*0.00066*(1+(0.00115*F3355)))/(6.112*EXP(17.67*D3355/(D3355+243.5))))</f>
        <v>52.4072147248392</v>
      </c>
      <c r="J3355" s="2"/>
      <c r="P3355" s="6"/>
      <c r="Q3355" s="6"/>
      <c r="R3355" s="6"/>
    </row>
    <row r="3356" customFormat="false" ht="12.75" hidden="false" customHeight="false" outlineLevel="0" collapsed="false">
      <c r="A3356" s="1" t="n">
        <v>12078000</v>
      </c>
      <c r="B3356" s="6" t="n">
        <v>58.3333333333333</v>
      </c>
      <c r="C3356" s="2" t="n">
        <v>1</v>
      </c>
      <c r="D3356" s="1" t="n">
        <v>17</v>
      </c>
      <c r="E3356" s="2" t="n">
        <v>-3</v>
      </c>
      <c r="F3356" s="7" t="n">
        <v>13.38</v>
      </c>
      <c r="G3356" s="8" t="n">
        <v>320</v>
      </c>
      <c r="H3356" s="1" t="n">
        <v>140</v>
      </c>
      <c r="I3356" s="2" t="n">
        <f aca="false">100*(((6.112*EXP(17.68*F3356/(F3356+243.5)))-1013*(D3356-F3356)*0.00066*(1+(0.00115*F3356)))/(6.112*EXP(17.67*D3356/(D3356+243.5))))</f>
        <v>66.5842535447111</v>
      </c>
      <c r="J3356" s="2"/>
      <c r="P3356" s="6"/>
      <c r="Q3356" s="6"/>
      <c r="R3356" s="6"/>
    </row>
    <row r="3357" customFormat="false" ht="12.75" hidden="false" customHeight="false" outlineLevel="0" collapsed="false">
      <c r="A3357" s="1" t="n">
        <v>12081600</v>
      </c>
      <c r="B3357" s="6" t="n">
        <v>8.33333333333333</v>
      </c>
      <c r="C3357" s="2" t="n">
        <v>2.5</v>
      </c>
      <c r="D3357" s="1" t="n">
        <v>15.7</v>
      </c>
      <c r="E3357" s="2" t="n">
        <v>-4.29999999999999</v>
      </c>
      <c r="F3357" s="7" t="n">
        <v>13.212</v>
      </c>
      <c r="G3357" s="8" t="n">
        <v>320</v>
      </c>
      <c r="H3357" s="1" t="n">
        <v>140</v>
      </c>
      <c r="I3357" s="2" t="n">
        <f aca="false">100*(((6.112*EXP(17.68*F3357/(F3357+243.5)))-1013*(D3357-F3357)*0.00066*(1+(0.00115*F3357)))/(6.112*EXP(17.67*D3357/(D3357+243.5))))</f>
        <v>75.7088362293715</v>
      </c>
      <c r="J3357" s="2"/>
      <c r="P3357" s="6"/>
      <c r="Q3357" s="6"/>
      <c r="R3357" s="6"/>
    </row>
    <row r="3358" customFormat="false" ht="12.75" hidden="false" customHeight="false" outlineLevel="0" collapsed="false">
      <c r="A3358" s="1" t="n">
        <v>12085200</v>
      </c>
      <c r="B3358" s="6" t="n">
        <v>0</v>
      </c>
      <c r="C3358" s="2" t="n">
        <v>2.5</v>
      </c>
      <c r="D3358" s="1" t="n">
        <v>14.2</v>
      </c>
      <c r="E3358" s="2" t="n">
        <v>-5.79999999999999</v>
      </c>
      <c r="F3358" s="7" t="n">
        <v>13.037</v>
      </c>
      <c r="G3358" s="8" t="n">
        <v>320</v>
      </c>
      <c r="H3358" s="1" t="n">
        <v>140</v>
      </c>
      <c r="I3358" s="2" t="n">
        <f aca="false">100*(((6.112*EXP(17.68*F3358/(F3358+243.5)))-1013*(D3358-F3358)*0.00066*(1+(0.00115*F3358)))/(6.112*EXP(17.67*D3358/(D3358+243.5))))</f>
        <v>87.8802660845992</v>
      </c>
      <c r="J3358" s="2"/>
      <c r="P3358" s="6"/>
      <c r="Q3358" s="6"/>
      <c r="R3358" s="6"/>
    </row>
    <row r="3359" customFormat="false" ht="12.75" hidden="false" customHeight="false" outlineLevel="0" collapsed="false">
      <c r="A3359" s="1" t="n">
        <v>12088800</v>
      </c>
      <c r="B3359" s="6" t="n">
        <v>0</v>
      </c>
      <c r="C3359" s="2" t="n">
        <v>1.5</v>
      </c>
      <c r="D3359" s="1" t="n">
        <v>13.4</v>
      </c>
      <c r="E3359" s="2" t="n">
        <v>-6.59999999999999</v>
      </c>
      <c r="F3359" s="7" t="n">
        <v>12.362</v>
      </c>
      <c r="G3359" s="8" t="n">
        <v>320</v>
      </c>
      <c r="H3359" s="1" t="n">
        <v>140</v>
      </c>
      <c r="I3359" s="2" t="n">
        <f aca="false">100*(((6.112*EXP(17.68*F3359/(F3359+243.5)))-1013*(D3359-F3359)*0.00066*(1+(0.00115*F3359)))/(6.112*EXP(17.67*D3359/(D3359+243.5))))</f>
        <v>88.8946270004607</v>
      </c>
      <c r="J3359" s="2"/>
      <c r="P3359" s="6"/>
      <c r="Q3359" s="6"/>
      <c r="R3359" s="6"/>
    </row>
    <row r="3360" customFormat="false" ht="12.75" hidden="false" customHeight="false" outlineLevel="0" collapsed="false">
      <c r="A3360" s="1" t="n">
        <v>12092400</v>
      </c>
      <c r="B3360" s="6" t="n">
        <v>0</v>
      </c>
      <c r="C3360" s="2" t="n">
        <v>2</v>
      </c>
      <c r="D3360" s="1" t="n">
        <v>13.2</v>
      </c>
      <c r="E3360" s="2" t="n">
        <v>-6.79999999999999</v>
      </c>
      <c r="F3360" s="7" t="n">
        <v>12.073</v>
      </c>
      <c r="G3360" s="8" t="n">
        <v>320</v>
      </c>
      <c r="H3360" s="1" t="n">
        <v>140</v>
      </c>
      <c r="I3360" s="2" t="n">
        <f aca="false">100*(((6.112*EXP(17.68*F3360/(F3360+243.5)))-1013*(D3360-F3360)*0.00066*(1+(0.00115*F3360)))/(6.112*EXP(17.67*D3360/(D3360+243.5))))</f>
        <v>87.8810142210002</v>
      </c>
      <c r="J3360" s="2"/>
      <c r="P3360" s="6"/>
      <c r="Q3360" s="6"/>
      <c r="R3360" s="6"/>
    </row>
    <row r="3361" customFormat="false" ht="12.75" hidden="false" customHeight="false" outlineLevel="0" collapsed="false">
      <c r="A3361" s="1" t="n">
        <v>12096000</v>
      </c>
      <c r="B3361" s="6" t="n">
        <v>0</v>
      </c>
      <c r="C3361" s="2" t="n">
        <v>2.5</v>
      </c>
      <c r="D3361" s="1" t="n">
        <v>13.5</v>
      </c>
      <c r="E3361" s="2" t="n">
        <v>-6.5</v>
      </c>
      <c r="F3361" s="7" t="n">
        <v>12.168</v>
      </c>
      <c r="G3361" s="8" t="n">
        <v>320</v>
      </c>
      <c r="H3361" s="1" t="n">
        <v>140</v>
      </c>
      <c r="I3361" s="2" t="n">
        <f aca="false">100*(((6.112*EXP(17.68*F3361/(F3361+243.5)))-1013*(D3361-F3361)*0.00066*(1+(0.00115*F3361)))/(6.112*EXP(17.67*D3361/(D3361+243.5))))</f>
        <v>85.8510686472588</v>
      </c>
      <c r="J3361" s="2"/>
      <c r="P3361" s="6"/>
      <c r="Q3361" s="6"/>
      <c r="R3361" s="6"/>
    </row>
    <row r="3362" customFormat="false" ht="12.75" hidden="false" customHeight="false" outlineLevel="0" collapsed="false">
      <c r="A3362" s="1" t="n">
        <v>12099600</v>
      </c>
      <c r="B3362" s="6" t="n">
        <v>0</v>
      </c>
      <c r="C3362" s="2" t="n">
        <v>2.5</v>
      </c>
      <c r="D3362" s="1" t="n">
        <v>13.8</v>
      </c>
      <c r="E3362" s="2" t="n">
        <v>-6.2</v>
      </c>
      <c r="F3362" s="7" t="n">
        <v>12.258</v>
      </c>
      <c r="G3362" s="8" t="n">
        <v>320</v>
      </c>
      <c r="H3362" s="1" t="n">
        <v>141</v>
      </c>
      <c r="I3362" s="2" t="n">
        <f aca="false">100*(((6.112*EXP(17.68*F3362/(F3362+243.5)))-1013*(D3362-F3362)*0.00066*(1+(0.00115*F3362)))/(6.112*EXP(17.67*D3362/(D3362+243.5))))</f>
        <v>83.8223005690757</v>
      </c>
      <c r="J3362" s="2"/>
      <c r="P3362" s="6"/>
      <c r="Q3362" s="6"/>
      <c r="R3362" s="6"/>
    </row>
    <row r="3363" customFormat="false" ht="12.75" hidden="false" customHeight="false" outlineLevel="0" collapsed="false">
      <c r="A3363" s="1" t="n">
        <v>12103200</v>
      </c>
      <c r="B3363" s="6" t="n">
        <v>0</v>
      </c>
      <c r="C3363" s="2" t="n">
        <v>2.5</v>
      </c>
      <c r="D3363" s="1" t="n">
        <v>13.3</v>
      </c>
      <c r="E3363" s="2" t="n">
        <v>-6.7</v>
      </c>
      <c r="F3363" s="7" t="n">
        <v>11.782</v>
      </c>
      <c r="G3363" s="8" t="n">
        <v>320</v>
      </c>
      <c r="H3363" s="1" t="n">
        <v>141</v>
      </c>
      <c r="I3363" s="2" t="n">
        <f aca="false">100*(((6.112*EXP(17.68*F3363/(F3363+243.5)))-1013*(D3363-F3363)*0.00066*(1+(0.00115*F3363)))/(6.112*EXP(17.67*D3363/(D3363+243.5))))</f>
        <v>83.8192615047436</v>
      </c>
      <c r="J3363" s="2"/>
      <c r="P3363" s="6"/>
      <c r="Q3363" s="6"/>
      <c r="R3363" s="6"/>
    </row>
    <row r="3364" customFormat="false" ht="12.75" hidden="false" customHeight="false" outlineLevel="0" collapsed="false">
      <c r="A3364" s="1" t="n">
        <v>12106800</v>
      </c>
      <c r="B3364" s="6" t="n">
        <v>0</v>
      </c>
      <c r="C3364" s="2" t="n">
        <v>1.5</v>
      </c>
      <c r="D3364" s="1" t="n">
        <v>12</v>
      </c>
      <c r="E3364" s="2" t="n">
        <v>-8</v>
      </c>
      <c r="F3364" s="7" t="n">
        <v>10.823</v>
      </c>
      <c r="G3364" s="8" t="n">
        <v>320</v>
      </c>
      <c r="H3364" s="1" t="n">
        <v>141</v>
      </c>
      <c r="I3364" s="2" t="n">
        <f aca="false">100*(((6.112*EXP(17.68*F3364/(F3364+243.5)))-1013*(D3364-F3364)*0.00066*(1+(0.00115*F3364)))/(6.112*EXP(17.67*D3364/(D3364+243.5))))</f>
        <v>86.8572237419006</v>
      </c>
      <c r="J3364" s="2"/>
      <c r="P3364" s="6"/>
      <c r="Q3364" s="6"/>
      <c r="R3364" s="6"/>
    </row>
    <row r="3365" customFormat="false" ht="12.75" hidden="false" customHeight="false" outlineLevel="0" collapsed="false">
      <c r="A3365" s="1" t="n">
        <v>12110400</v>
      </c>
      <c r="B3365" s="6" t="n">
        <v>2.77777777777778</v>
      </c>
      <c r="C3365" s="2" t="n">
        <v>1</v>
      </c>
      <c r="D3365" s="1" t="n">
        <v>11.2</v>
      </c>
      <c r="E3365" s="2" t="n">
        <v>-8.8</v>
      </c>
      <c r="F3365" s="7" t="n">
        <v>10.412</v>
      </c>
      <c r="G3365" s="8" t="n">
        <v>320</v>
      </c>
      <c r="H3365" s="1" t="n">
        <v>141</v>
      </c>
      <c r="I3365" s="2" t="n">
        <f aca="false">100*(((6.112*EXP(17.68*F3365/(F3365+243.5)))-1013*(D3365-F3365)*0.00066*(1+(0.00115*F3365)))/(6.112*EXP(17.67*D3365/(D3365+243.5))))</f>
        <v>90.9206878912123</v>
      </c>
      <c r="J3365" s="2"/>
      <c r="P3365" s="6"/>
      <c r="Q3365" s="6"/>
      <c r="R3365" s="6"/>
    </row>
    <row r="3366" customFormat="false" ht="12.75" hidden="false" customHeight="false" outlineLevel="0" collapsed="false">
      <c r="A3366" s="1" t="n">
        <v>12114000</v>
      </c>
      <c r="B3366" s="6" t="n">
        <v>66.6666666666667</v>
      </c>
      <c r="C3366" s="2" t="n">
        <v>1</v>
      </c>
      <c r="D3366" s="1" t="n">
        <v>13.3</v>
      </c>
      <c r="E3366" s="2" t="n">
        <v>9.3</v>
      </c>
      <c r="F3366" s="7" t="n">
        <v>11.488</v>
      </c>
      <c r="G3366" s="8" t="n">
        <v>320</v>
      </c>
      <c r="H3366" s="1" t="n">
        <v>141</v>
      </c>
      <c r="I3366" s="2" t="n">
        <f aca="false">100*(((6.112*EXP(17.68*F3366/(F3366+243.5)))-1013*(D3366-F3366)*0.00066*(1+(0.00115*F3366)))/(6.112*EXP(17.67*D3366/(D3366+243.5))))</f>
        <v>80.7727933723177</v>
      </c>
      <c r="J3366" s="2"/>
      <c r="P3366" s="6"/>
      <c r="Q3366" s="6"/>
      <c r="R3366" s="6"/>
    </row>
    <row r="3367" customFormat="false" ht="12.75" hidden="false" customHeight="false" outlineLevel="0" collapsed="false">
      <c r="A3367" s="1" t="n">
        <v>12117600</v>
      </c>
      <c r="B3367" s="6" t="n">
        <v>94.4444444444444</v>
      </c>
      <c r="C3367" s="2" t="n">
        <v>1</v>
      </c>
      <c r="D3367" s="1" t="n">
        <v>13.8</v>
      </c>
      <c r="E3367" s="2" t="n">
        <v>7.32</v>
      </c>
      <c r="F3367" s="7" t="n">
        <v>11.959</v>
      </c>
      <c r="G3367" s="8" t="n">
        <v>320</v>
      </c>
      <c r="H3367" s="1" t="n">
        <v>141</v>
      </c>
      <c r="I3367" s="2" t="n">
        <f aca="false">100*(((6.112*EXP(17.68*F3367/(F3367+243.5)))-1013*(D3367-F3367)*0.00066*(1+(0.00115*F3367)))/(6.112*EXP(17.67*D3367/(D3367+243.5))))</f>
        <v>80.7746711000376</v>
      </c>
      <c r="J3367" s="2"/>
      <c r="P3367" s="6"/>
      <c r="Q3367" s="6"/>
      <c r="R3367" s="6"/>
    </row>
    <row r="3368" customFormat="false" ht="12.75" hidden="false" customHeight="false" outlineLevel="0" collapsed="false">
      <c r="A3368" s="1" t="n">
        <v>12121200</v>
      </c>
      <c r="B3368" s="6" t="n">
        <v>152.777777777778</v>
      </c>
      <c r="C3368" s="2" t="n">
        <v>1.5</v>
      </c>
      <c r="D3368" s="1" t="n">
        <v>14.5</v>
      </c>
      <c r="E3368" s="2" t="n">
        <v>10.5</v>
      </c>
      <c r="F3368" s="7" t="n">
        <v>12.516</v>
      </c>
      <c r="G3368" s="8" t="n">
        <v>320</v>
      </c>
      <c r="H3368" s="1" t="n">
        <v>141</v>
      </c>
      <c r="I3368" s="2" t="n">
        <f aca="false">100*(((6.112*EXP(17.68*F3368/(F3368+243.5)))-1013*(D3368-F3368)*0.00066*(1+(0.00115*F3368)))/(6.112*EXP(17.67*D3368/(D3368+243.5))))</f>
        <v>79.7643646710799</v>
      </c>
      <c r="J3368" s="2"/>
      <c r="P3368" s="6"/>
      <c r="Q3368" s="6"/>
      <c r="R3368" s="6"/>
    </row>
    <row r="3369" customFormat="false" ht="12.75" hidden="false" customHeight="false" outlineLevel="0" collapsed="false">
      <c r="A3369" s="1" t="n">
        <v>12124800</v>
      </c>
      <c r="B3369" s="6" t="n">
        <v>377.777777777778</v>
      </c>
      <c r="C3369" s="2" t="n">
        <v>2</v>
      </c>
      <c r="D3369" s="1" t="n">
        <v>16.1</v>
      </c>
      <c r="E3369" s="2" t="n">
        <v>3.75</v>
      </c>
      <c r="F3369" s="7" t="n">
        <v>13.472</v>
      </c>
      <c r="G3369" s="8" t="n">
        <v>320</v>
      </c>
      <c r="H3369" s="1" t="n">
        <v>141</v>
      </c>
      <c r="I3369" s="2" t="n">
        <f aca="false">100*(((6.112*EXP(17.68*F3369/(F3369+243.5)))-1013*(D3369-F3369)*0.00066*(1+(0.00115*F3369)))/(6.112*EXP(17.67*D3369/(D3369+243.5))))</f>
        <v>74.6953084508383</v>
      </c>
      <c r="J3369" s="2"/>
      <c r="P3369" s="6"/>
      <c r="Q3369" s="6"/>
      <c r="R3369" s="6"/>
    </row>
    <row r="3370" customFormat="false" ht="12.75" hidden="false" customHeight="false" outlineLevel="0" collapsed="false">
      <c r="A3370" s="1" t="n">
        <v>12128400</v>
      </c>
      <c r="B3370" s="6" t="n">
        <v>413.888888888889</v>
      </c>
      <c r="C3370" s="2" t="n">
        <v>1.5</v>
      </c>
      <c r="D3370" s="1" t="n">
        <v>17</v>
      </c>
      <c r="E3370" s="2" t="n">
        <v>5.11</v>
      </c>
      <c r="F3370" s="7" t="n">
        <v>13.845</v>
      </c>
      <c r="G3370" s="8" t="n">
        <v>320</v>
      </c>
      <c r="H3370" s="1" t="n">
        <v>141</v>
      </c>
      <c r="I3370" s="2" t="n">
        <f aca="false">100*(((6.112*EXP(17.68*F3370/(F3370+243.5)))-1013*(D3370-F3370)*0.00066*(1+(0.00115*F3370)))/(6.112*EXP(17.67*D3370/(D3370+243.5))))</f>
        <v>70.6460557543528</v>
      </c>
      <c r="J3370" s="2"/>
      <c r="P3370" s="6"/>
      <c r="Q3370" s="6"/>
      <c r="R3370" s="6"/>
    </row>
    <row r="3371" customFormat="false" ht="12.75" hidden="false" customHeight="false" outlineLevel="0" collapsed="false">
      <c r="A3371" s="1" t="n">
        <v>12132000</v>
      </c>
      <c r="B3371" s="6" t="n">
        <v>541.666666666667</v>
      </c>
      <c r="C3371" s="2" t="n">
        <v>2</v>
      </c>
      <c r="D3371" s="1" t="n">
        <v>18.8</v>
      </c>
      <c r="E3371" s="2" t="n">
        <v>4.91999999999999</v>
      </c>
      <c r="F3371" s="7" t="n">
        <v>15.356</v>
      </c>
      <c r="G3371" s="8" t="n">
        <v>320</v>
      </c>
      <c r="H3371" s="1" t="n">
        <v>141</v>
      </c>
      <c r="I3371" s="2" t="n">
        <f aca="false">100*(((6.112*EXP(17.68*F3371/(F3371+243.5)))-1013*(D3371-F3371)*0.00066*(1+(0.00115*F3371)))/(6.112*EXP(17.67*D3371/(D3371+243.5))))</f>
        <v>69.6359270906944</v>
      </c>
      <c r="J3371" s="2"/>
      <c r="P3371" s="6"/>
      <c r="Q3371" s="6"/>
      <c r="R3371" s="6"/>
    </row>
    <row r="3372" customFormat="false" ht="12.75" hidden="false" customHeight="false" outlineLevel="0" collapsed="false">
      <c r="A3372" s="1" t="n">
        <v>12135600</v>
      </c>
      <c r="B3372" s="6" t="n">
        <v>747.222222222222</v>
      </c>
      <c r="C3372" s="2" t="n">
        <v>1.5</v>
      </c>
      <c r="D3372" s="1" t="n">
        <v>20.2</v>
      </c>
      <c r="E3372" s="2" t="n">
        <v>2.39999999999999</v>
      </c>
      <c r="F3372" s="7" t="n">
        <v>16.236</v>
      </c>
      <c r="G3372" s="8" t="n">
        <v>320</v>
      </c>
      <c r="H3372" s="1" t="n">
        <v>141</v>
      </c>
      <c r="I3372" s="2" t="n">
        <f aca="false">100*(((6.112*EXP(17.68*F3372/(F3372+243.5)))-1013*(D3372-F3372)*0.00066*(1+(0.00115*F3372)))/(6.112*EXP(17.67*D3372/(D3372+243.5))))</f>
        <v>66.5952985161984</v>
      </c>
      <c r="J3372" s="2"/>
      <c r="P3372" s="6"/>
      <c r="Q3372" s="6"/>
      <c r="R3372" s="6"/>
    </row>
    <row r="3373" customFormat="false" ht="12.75" hidden="false" customHeight="false" outlineLevel="0" collapsed="false">
      <c r="A3373" s="1" t="n">
        <v>12139200</v>
      </c>
      <c r="B3373" s="6" t="n">
        <v>738.888888888889</v>
      </c>
      <c r="C3373" s="2" t="n">
        <v>2</v>
      </c>
      <c r="D3373" s="1" t="n">
        <v>21.2</v>
      </c>
      <c r="E3373" s="2" t="n">
        <v>3.33</v>
      </c>
      <c r="F3373" s="7" t="n">
        <v>16.318</v>
      </c>
      <c r="G3373" s="8" t="n">
        <v>320</v>
      </c>
      <c r="H3373" s="1" t="n">
        <v>141</v>
      </c>
      <c r="I3373" s="2" t="n">
        <f aca="false">100*(((6.112*EXP(17.68*F3373/(F3373+243.5)))-1013*(D3373-F3373)*0.00066*(1+(0.00115*F3373)))/(6.112*EXP(17.67*D3373/(D3373+243.5))))</f>
        <v>60.5132220834548</v>
      </c>
      <c r="J3373" s="2"/>
      <c r="P3373" s="6"/>
      <c r="Q3373" s="6"/>
      <c r="R3373" s="6"/>
    </row>
    <row r="3374" customFormat="false" ht="12.75" hidden="false" customHeight="false" outlineLevel="0" collapsed="false">
      <c r="A3374" s="1" t="n">
        <v>12142800</v>
      </c>
      <c r="B3374" s="6" t="n">
        <v>844.444444444445</v>
      </c>
      <c r="C3374" s="2" t="n">
        <v>2.5</v>
      </c>
      <c r="D3374" s="1" t="n">
        <v>21.6</v>
      </c>
      <c r="E3374" s="2" t="n">
        <v>0.32</v>
      </c>
      <c r="F3374" s="7" t="n">
        <v>16.106</v>
      </c>
      <c r="G3374" s="8" t="n">
        <v>320</v>
      </c>
      <c r="H3374" s="1" t="n">
        <v>141</v>
      </c>
      <c r="I3374" s="2" t="n">
        <f aca="false">100*(((6.112*EXP(17.68*F3374/(F3374+243.5)))-1013*(D3374-F3374)*0.00066*(1+(0.00115*F3374)))/(6.112*EXP(17.67*D3374/(D3374+243.5))))</f>
        <v>56.4673721965403</v>
      </c>
      <c r="J3374" s="2"/>
      <c r="P3374" s="6"/>
      <c r="Q3374" s="6"/>
      <c r="R3374" s="6"/>
    </row>
    <row r="3375" customFormat="false" ht="12.75" hidden="false" customHeight="false" outlineLevel="0" collapsed="false">
      <c r="A3375" s="1" t="n">
        <v>12146400</v>
      </c>
      <c r="B3375" s="6" t="n">
        <v>527.777777777778</v>
      </c>
      <c r="C3375" s="2" t="n">
        <v>3</v>
      </c>
      <c r="D3375" s="1" t="n">
        <v>20</v>
      </c>
      <c r="E3375" s="2" t="n">
        <v>4.37</v>
      </c>
      <c r="F3375" s="7" t="n">
        <v>14.876</v>
      </c>
      <c r="G3375" s="8" t="n">
        <v>320</v>
      </c>
      <c r="H3375" s="1" t="n">
        <v>141</v>
      </c>
      <c r="I3375" s="2" t="n">
        <f aca="false">100*(((6.112*EXP(17.68*F3375/(F3375+243.5)))-1013*(D3375-F3375)*0.00066*(1+(0.00115*F3375)))/(6.112*EXP(17.67*D3375/(D3375+243.5))))</f>
        <v>57.4691675392631</v>
      </c>
      <c r="J3375" s="2"/>
      <c r="P3375" s="6"/>
      <c r="Q3375" s="6"/>
      <c r="R3375" s="6"/>
    </row>
    <row r="3376" customFormat="false" ht="12.75" hidden="false" customHeight="false" outlineLevel="0" collapsed="false">
      <c r="A3376" s="1" t="n">
        <v>12150000</v>
      </c>
      <c r="B3376" s="6" t="n">
        <v>305.555555555556</v>
      </c>
      <c r="C3376" s="2" t="n">
        <v>3</v>
      </c>
      <c r="D3376" s="1" t="n">
        <v>20</v>
      </c>
      <c r="E3376" s="2" t="n">
        <v>8.44999999999999</v>
      </c>
      <c r="F3376" s="7" t="n">
        <v>14.876</v>
      </c>
      <c r="G3376" s="8" t="n">
        <v>320</v>
      </c>
      <c r="H3376" s="1" t="n">
        <v>141</v>
      </c>
      <c r="I3376" s="2" t="n">
        <f aca="false">100*(((6.112*EXP(17.68*F3376/(F3376+243.5)))-1013*(D3376-F3376)*0.00066*(1+(0.00115*F3376)))/(6.112*EXP(17.67*D3376/(D3376+243.5))))</f>
        <v>57.4691675392631</v>
      </c>
      <c r="J3376" s="2"/>
      <c r="P3376" s="6"/>
      <c r="Q3376" s="6"/>
      <c r="R3376" s="6"/>
    </row>
    <row r="3377" customFormat="false" ht="12.75" hidden="false" customHeight="false" outlineLevel="0" collapsed="false">
      <c r="A3377" s="1" t="n">
        <v>12153600</v>
      </c>
      <c r="B3377" s="6" t="n">
        <v>97.2222222222222</v>
      </c>
      <c r="C3377" s="2" t="n">
        <v>5.5</v>
      </c>
      <c r="D3377" s="1" t="n">
        <v>13.7</v>
      </c>
      <c r="E3377" s="2" t="n">
        <v>9.69999999999999</v>
      </c>
      <c r="F3377" s="7" t="n">
        <v>12.846</v>
      </c>
      <c r="G3377" s="8" t="n">
        <v>320</v>
      </c>
      <c r="H3377" s="1" t="n">
        <v>141</v>
      </c>
      <c r="I3377" s="2" t="n">
        <f aca="false">100*(((6.112*EXP(17.68*F3377/(F3377+243.5)))-1013*(D3377-F3377)*0.00066*(1+(0.00115*F3377)))/(6.112*EXP(17.67*D3377/(D3377+243.5))))</f>
        <v>90.9281928229262</v>
      </c>
      <c r="J3377" s="2"/>
      <c r="P3377" s="6"/>
      <c r="Q3377" s="6"/>
      <c r="R3377" s="6"/>
    </row>
    <row r="3378" customFormat="false" ht="12.75" hidden="false" customHeight="false" outlineLevel="0" collapsed="false">
      <c r="A3378" s="1" t="n">
        <v>12157200</v>
      </c>
      <c r="B3378" s="6" t="n">
        <v>2.77777777777778</v>
      </c>
      <c r="C3378" s="2" t="n">
        <v>2.5</v>
      </c>
      <c r="D3378" s="1" t="n">
        <v>13.7</v>
      </c>
      <c r="E3378" s="2" t="n">
        <v>9.69999999999999</v>
      </c>
      <c r="F3378" s="7" t="n">
        <v>13.038</v>
      </c>
      <c r="G3378" s="8" t="n">
        <v>320</v>
      </c>
      <c r="H3378" s="1" t="n">
        <v>141</v>
      </c>
      <c r="I3378" s="2" t="n">
        <f aca="false">100*(((6.112*EXP(17.68*F3378/(F3378+243.5)))-1013*(D3378-F3378)*0.00066*(1+(0.00115*F3378)))/(6.112*EXP(17.67*D3378/(D3378+243.5))))</f>
        <v>92.9559789811175</v>
      </c>
      <c r="J3378" s="2"/>
      <c r="P3378" s="6"/>
      <c r="Q3378" s="6"/>
      <c r="R3378" s="6"/>
    </row>
    <row r="3379" customFormat="false" ht="12.75" hidden="false" customHeight="false" outlineLevel="0" collapsed="false">
      <c r="A3379" s="1" t="n">
        <v>12160800</v>
      </c>
      <c r="B3379" s="6" t="n">
        <v>5.55555555555556</v>
      </c>
      <c r="C3379" s="2" t="n">
        <v>1.5</v>
      </c>
      <c r="D3379" s="1" t="n">
        <v>13.6</v>
      </c>
      <c r="E3379" s="2" t="n">
        <v>9.59999999999999</v>
      </c>
      <c r="F3379" s="7" t="n">
        <v>13.13</v>
      </c>
      <c r="G3379" s="8" t="n">
        <v>320</v>
      </c>
      <c r="H3379" s="1" t="n">
        <v>141</v>
      </c>
      <c r="I3379" s="2" t="n">
        <f aca="false">100*(((6.112*EXP(17.68*F3379/(F3379+243.5)))-1013*(D3379-F3379)*0.00066*(1+(0.00115*F3379)))/(6.112*EXP(17.67*D3379/(D3379+243.5))))</f>
        <v>94.9817071617274</v>
      </c>
      <c r="J3379" s="2"/>
      <c r="P3379" s="6"/>
      <c r="Q3379" s="6"/>
      <c r="R3379" s="6"/>
    </row>
    <row r="3380" customFormat="false" ht="12.75" hidden="false" customHeight="false" outlineLevel="0" collapsed="false">
      <c r="A3380" s="1" t="n">
        <v>12164400</v>
      </c>
      <c r="B3380" s="6" t="n">
        <v>8.33333333333333</v>
      </c>
      <c r="C3380" s="2" t="n">
        <v>2.5</v>
      </c>
      <c r="D3380" s="1" t="n">
        <v>13.4</v>
      </c>
      <c r="E3380" s="2" t="n">
        <v>9.4</v>
      </c>
      <c r="F3380" s="7" t="n">
        <v>12.839</v>
      </c>
      <c r="G3380" s="8" t="n">
        <v>320</v>
      </c>
      <c r="H3380" s="1" t="n">
        <v>141</v>
      </c>
      <c r="I3380" s="2" t="n">
        <f aca="false">100*(((6.112*EXP(17.68*F3380/(F3380+243.5)))-1013*(D3380-F3380)*0.00066*(1+(0.00115*F3380)))/(6.112*EXP(17.67*D3380/(D3380+243.5))))</f>
        <v>93.9717337567577</v>
      </c>
      <c r="J3380" s="2"/>
      <c r="P3380" s="6"/>
      <c r="Q3380" s="6"/>
      <c r="R3380" s="6"/>
    </row>
    <row r="3381" customFormat="false" ht="12.75" hidden="false" customHeight="false" outlineLevel="0" collapsed="false">
      <c r="A3381" s="1" t="n">
        <v>12168000</v>
      </c>
      <c r="B3381" s="6" t="n">
        <v>2.77777777777778</v>
      </c>
      <c r="C3381" s="2" t="n">
        <v>1.5</v>
      </c>
      <c r="D3381" s="1" t="n">
        <v>12.9</v>
      </c>
      <c r="E3381" s="2" t="n">
        <v>8.9</v>
      </c>
      <c r="F3381" s="7" t="n">
        <v>12.625</v>
      </c>
      <c r="G3381" s="8" t="n">
        <v>320</v>
      </c>
      <c r="H3381" s="1" t="n">
        <v>141</v>
      </c>
      <c r="I3381" s="2" t="n">
        <f aca="false">100*(((6.112*EXP(17.68*F3381/(F3381+243.5)))-1013*(D3381-F3381)*0.00066*(1+(0.00115*F3381)))/(6.112*EXP(17.67*D3381/(D3381+243.5))))</f>
        <v>97.008297621328</v>
      </c>
      <c r="J3381" s="2"/>
      <c r="P3381" s="6"/>
      <c r="Q3381" s="6"/>
      <c r="R3381" s="6"/>
    </row>
    <row r="3382" customFormat="false" ht="12.75" hidden="false" customHeight="false" outlineLevel="0" collapsed="false">
      <c r="A3382" s="1" t="n">
        <v>12171600</v>
      </c>
      <c r="B3382" s="6" t="n">
        <v>0</v>
      </c>
      <c r="C3382" s="2" t="n">
        <v>1.5</v>
      </c>
      <c r="D3382" s="1" t="n">
        <v>12.9</v>
      </c>
      <c r="E3382" s="2" t="n">
        <v>8.9</v>
      </c>
      <c r="F3382" s="7" t="n">
        <v>12.625</v>
      </c>
      <c r="G3382" s="8" t="n">
        <v>320</v>
      </c>
      <c r="H3382" s="1" t="n">
        <v>141</v>
      </c>
      <c r="I3382" s="2" t="n">
        <f aca="false">100*(((6.112*EXP(17.68*F3382/(F3382+243.5)))-1013*(D3382-F3382)*0.00066*(1+(0.00115*F3382)))/(6.112*EXP(17.67*D3382/(D3382+243.5))))</f>
        <v>97.008297621328</v>
      </c>
      <c r="J3382" s="2"/>
      <c r="P3382" s="6"/>
      <c r="Q3382" s="6"/>
      <c r="R3382" s="6"/>
    </row>
    <row r="3383" customFormat="false" ht="12.75" hidden="false" customHeight="false" outlineLevel="0" collapsed="false">
      <c r="A3383" s="1" t="n">
        <v>12175200</v>
      </c>
      <c r="B3383" s="6" t="n">
        <v>0</v>
      </c>
      <c r="C3383" s="2" t="n">
        <v>1</v>
      </c>
      <c r="D3383" s="1" t="n">
        <v>13.2</v>
      </c>
      <c r="E3383" s="2" t="n">
        <v>9.19999999999999</v>
      </c>
      <c r="F3383" s="7" t="n">
        <v>12.829</v>
      </c>
      <c r="G3383" s="8" t="n">
        <v>320</v>
      </c>
      <c r="H3383" s="1" t="n">
        <v>141</v>
      </c>
      <c r="I3383" s="2" t="n">
        <f aca="false">100*(((6.112*EXP(17.68*F3383/(F3383+243.5)))-1013*(D3383-F3383)*0.00066*(1+(0.00115*F3383)))/(6.112*EXP(17.67*D3383/(D3383+243.5))))</f>
        <v>95.9921347181165</v>
      </c>
      <c r="J3383" s="2"/>
      <c r="P3383" s="6"/>
      <c r="Q3383" s="6"/>
      <c r="R3383" s="6"/>
    </row>
    <row r="3384" customFormat="false" ht="12.75" hidden="false" customHeight="false" outlineLevel="0" collapsed="false">
      <c r="A3384" s="1" t="n">
        <v>12178800</v>
      </c>
      <c r="B3384" s="6" t="n">
        <v>0</v>
      </c>
      <c r="C3384" s="2" t="n">
        <v>1.5</v>
      </c>
      <c r="D3384" s="1" t="n">
        <v>13.4</v>
      </c>
      <c r="E3384" s="2" t="n">
        <v>9.4</v>
      </c>
      <c r="F3384" s="7" t="n">
        <v>13.027</v>
      </c>
      <c r="G3384" s="8" t="n">
        <v>320</v>
      </c>
      <c r="H3384" s="1" t="n">
        <v>141</v>
      </c>
      <c r="I3384" s="2" t="n">
        <f aca="false">100*(((6.112*EXP(17.68*F3384/(F3384+243.5)))-1013*(D3384-F3384)*0.00066*(1+(0.00115*F3384)))/(6.112*EXP(17.67*D3384/(D3384+243.5))))</f>
        <v>95.9960890360459</v>
      </c>
      <c r="J3384" s="2"/>
      <c r="P3384" s="6"/>
      <c r="Q3384" s="6"/>
      <c r="R3384" s="6"/>
    </row>
    <row r="3385" customFormat="false" ht="12.75" hidden="false" customHeight="false" outlineLevel="0" collapsed="false">
      <c r="A3385" s="1" t="n">
        <v>12182400</v>
      </c>
      <c r="B3385" s="6" t="n">
        <v>0</v>
      </c>
      <c r="C3385" s="2" t="n">
        <v>3</v>
      </c>
      <c r="D3385" s="1" t="n">
        <v>12.8</v>
      </c>
      <c r="E3385" s="2" t="n">
        <v>5.59999999999999</v>
      </c>
      <c r="F3385" s="7" t="n">
        <v>12.434</v>
      </c>
      <c r="G3385" s="8" t="n">
        <v>320</v>
      </c>
      <c r="H3385" s="1" t="n">
        <v>141</v>
      </c>
      <c r="I3385" s="2" t="n">
        <f aca="false">100*(((6.112*EXP(17.68*F3385/(F3385+243.5)))-1013*(D3385-F3385)*0.00066*(1+(0.00115*F3385)))/(6.112*EXP(17.67*D3385/(D3385+243.5))))</f>
        <v>95.9950943630171</v>
      </c>
      <c r="J3385" s="2"/>
      <c r="P3385" s="6"/>
      <c r="Q3385" s="6"/>
      <c r="R3385" s="6"/>
    </row>
    <row r="3386" customFormat="false" ht="12.75" hidden="false" customHeight="false" outlineLevel="0" collapsed="false">
      <c r="A3386" s="1" t="n">
        <v>12186000</v>
      </c>
      <c r="B3386" s="6" t="n">
        <v>0</v>
      </c>
      <c r="C3386" s="2" t="n">
        <v>2.5</v>
      </c>
      <c r="D3386" s="1" t="n">
        <v>12.5</v>
      </c>
      <c r="E3386" s="2" t="n">
        <v>5.29999999999999</v>
      </c>
      <c r="F3386" s="7" t="n">
        <v>11.954</v>
      </c>
      <c r="G3386" s="8" t="n">
        <v>320</v>
      </c>
      <c r="H3386" s="1" t="n">
        <v>142</v>
      </c>
      <c r="I3386" s="2" t="n">
        <f aca="false">100*(((6.112*EXP(17.68*F3386/(F3386+243.5)))-1013*(D3386-F3386)*0.00066*(1+(0.00115*F3386)))/(6.112*EXP(17.67*D3386/(D3386+243.5))))</f>
        <v>93.961617211891</v>
      </c>
      <c r="J3386" s="2"/>
      <c r="P3386" s="6"/>
      <c r="Q3386" s="6"/>
      <c r="R3386" s="6"/>
    </row>
    <row r="3387" customFormat="false" ht="12.75" hidden="false" customHeight="false" outlineLevel="0" collapsed="false">
      <c r="A3387" s="1" t="n">
        <v>12189600</v>
      </c>
      <c r="B3387" s="6" t="n">
        <v>0</v>
      </c>
      <c r="C3387" s="2" t="n">
        <v>2.5</v>
      </c>
      <c r="D3387" s="1" t="n">
        <v>12.3</v>
      </c>
      <c r="E3387" s="2" t="n">
        <v>5.09999999999999</v>
      </c>
      <c r="F3387" s="7" t="n">
        <v>11.666</v>
      </c>
      <c r="G3387" s="8" t="n">
        <v>320</v>
      </c>
      <c r="H3387" s="1" t="n">
        <v>142</v>
      </c>
      <c r="I3387" s="2" t="n">
        <f aca="false">100*(((6.112*EXP(17.68*F3387/(F3387+243.5)))-1013*(D3387-F3387)*0.00066*(1+(0.00115*F3387)))/(6.112*EXP(17.67*D3387/(D3387+243.5))))</f>
        <v>92.9456832016823</v>
      </c>
      <c r="J3387" s="2"/>
      <c r="P3387" s="6"/>
      <c r="Q3387" s="6"/>
      <c r="R3387" s="6"/>
    </row>
    <row r="3388" customFormat="false" ht="12.75" hidden="false" customHeight="false" outlineLevel="0" collapsed="false">
      <c r="A3388" s="1" t="n">
        <v>12193200</v>
      </c>
      <c r="B3388" s="6" t="n">
        <v>0</v>
      </c>
      <c r="C3388" s="2" t="n">
        <v>2.5</v>
      </c>
      <c r="D3388" s="1" t="n">
        <v>11.2</v>
      </c>
      <c r="E3388" s="2" t="n">
        <v>0.8</v>
      </c>
      <c r="F3388" s="7" t="n">
        <v>10.765</v>
      </c>
      <c r="G3388" s="8" t="n">
        <v>320</v>
      </c>
      <c r="H3388" s="1" t="n">
        <v>142</v>
      </c>
      <c r="I3388" s="2" t="n">
        <f aca="false">100*(((6.112*EXP(17.68*F3388/(F3388+243.5)))-1013*(D3388-F3388)*0.00066*(1+(0.00115*F3388)))/(6.112*EXP(17.67*D3388/(D3388+243.5))))</f>
        <v>94.9775367836502</v>
      </c>
      <c r="J3388" s="2"/>
      <c r="P3388" s="6"/>
      <c r="Q3388" s="6"/>
      <c r="R3388" s="6"/>
    </row>
    <row r="3389" customFormat="false" ht="12.75" hidden="false" customHeight="false" outlineLevel="0" collapsed="false">
      <c r="A3389" s="1" t="n">
        <v>12196800</v>
      </c>
      <c r="B3389" s="6" t="n">
        <v>0</v>
      </c>
      <c r="C3389" s="2" t="n">
        <v>2</v>
      </c>
      <c r="D3389" s="1" t="n">
        <v>10.3</v>
      </c>
      <c r="E3389" s="2" t="n">
        <v>-3.29999999999999</v>
      </c>
      <c r="F3389" s="7" t="n">
        <v>9.963</v>
      </c>
      <c r="G3389" s="8" t="n">
        <v>320</v>
      </c>
      <c r="H3389" s="1" t="n">
        <v>142</v>
      </c>
      <c r="I3389" s="2" t="n">
        <f aca="false">100*(((6.112*EXP(17.68*F3389/(F3389+243.5)))-1013*(D3389-F3389)*0.00066*(1+(0.00115*F3389)))/(6.112*EXP(17.67*D3389/(D3389+243.5))))</f>
        <v>95.989449415789</v>
      </c>
      <c r="J3389" s="2"/>
      <c r="P3389" s="6"/>
      <c r="Q3389" s="6"/>
      <c r="R3389" s="6"/>
    </row>
    <row r="3390" customFormat="false" ht="12.75" hidden="false" customHeight="false" outlineLevel="0" collapsed="false">
      <c r="A3390" s="1" t="n">
        <v>12200400</v>
      </c>
      <c r="B3390" s="6" t="n">
        <v>58.3333333333333</v>
      </c>
      <c r="C3390" s="2" t="n">
        <v>2</v>
      </c>
      <c r="D3390" s="1" t="n">
        <v>10.9</v>
      </c>
      <c r="E3390" s="2" t="n">
        <v>6.9</v>
      </c>
      <c r="F3390" s="7" t="n">
        <v>10.469</v>
      </c>
      <c r="G3390" s="8" t="n">
        <v>320</v>
      </c>
      <c r="H3390" s="1" t="n">
        <v>142</v>
      </c>
      <c r="I3390" s="2" t="n">
        <f aca="false">100*(((6.112*EXP(17.68*F3390/(F3390+243.5)))-1013*(D3390-F3390)*0.00066*(1+(0.00115*F3390)))/(6.112*EXP(17.67*D3390/(D3390+243.5))))</f>
        <v>94.9727175909206</v>
      </c>
      <c r="J3390" s="2"/>
      <c r="P3390" s="6"/>
      <c r="Q3390" s="6"/>
      <c r="R3390" s="6"/>
    </row>
    <row r="3391" customFormat="false" ht="12.75" hidden="false" customHeight="false" outlineLevel="0" collapsed="false">
      <c r="A3391" s="1" t="n">
        <v>12204000</v>
      </c>
      <c r="B3391" s="6" t="n">
        <v>255.555555555556</v>
      </c>
      <c r="C3391" s="2" t="n">
        <v>2</v>
      </c>
      <c r="D3391" s="1" t="n">
        <v>11.9</v>
      </c>
      <c r="E3391" s="2" t="n">
        <v>-1.75</v>
      </c>
      <c r="F3391" s="7" t="n">
        <v>11.184</v>
      </c>
      <c r="G3391" s="8" t="n">
        <v>320</v>
      </c>
      <c r="H3391" s="1" t="n">
        <v>142</v>
      </c>
      <c r="I3391" s="2" t="n">
        <f aca="false">100*(((6.112*EXP(17.68*F3391/(F3391+243.5)))-1013*(D3391-F3391)*0.00066*(1+(0.00115*F3391)))/(6.112*EXP(17.67*D3391/(D3391+243.5))))</f>
        <v>91.9337721283645</v>
      </c>
      <c r="J3391" s="2"/>
      <c r="P3391" s="6"/>
      <c r="Q3391" s="6"/>
      <c r="R3391" s="6"/>
    </row>
    <row r="3392" customFormat="false" ht="12.75" hidden="false" customHeight="false" outlineLevel="0" collapsed="false">
      <c r="A3392" s="1" t="n">
        <v>12207600</v>
      </c>
      <c r="B3392" s="6" t="n">
        <v>255.555555555556</v>
      </c>
      <c r="C3392" s="2" t="n">
        <v>2</v>
      </c>
      <c r="D3392" s="1" t="n">
        <v>13.5</v>
      </c>
      <c r="E3392" s="2" t="n">
        <v>2.87</v>
      </c>
      <c r="F3392" s="7" t="n">
        <v>12.265</v>
      </c>
      <c r="G3392" s="8" t="n">
        <v>320</v>
      </c>
      <c r="H3392" s="1" t="n">
        <v>142</v>
      </c>
      <c r="I3392" s="2" t="n">
        <f aca="false">100*(((6.112*EXP(17.68*F3392/(F3392+243.5)))-1013*(D3392-F3392)*0.00066*(1+(0.00115*F3392)))/(6.112*EXP(17.67*D3392/(D3392+243.5))))</f>
        <v>86.8631675620107</v>
      </c>
      <c r="J3392" s="2"/>
      <c r="P3392" s="6"/>
      <c r="Q3392" s="6"/>
      <c r="R3392" s="6"/>
    </row>
    <row r="3393" customFormat="false" ht="12.75" hidden="false" customHeight="false" outlineLevel="0" collapsed="false">
      <c r="A3393" s="1" t="n">
        <v>12211200</v>
      </c>
      <c r="B3393" s="6" t="n">
        <v>280.555555555556</v>
      </c>
      <c r="C3393" s="2" t="n">
        <v>2</v>
      </c>
      <c r="D3393" s="1" t="n">
        <v>14.4</v>
      </c>
      <c r="E3393" s="2" t="n">
        <v>4.67999999999999</v>
      </c>
      <c r="F3393" s="7" t="n">
        <v>12.93</v>
      </c>
      <c r="G3393" s="8" t="n">
        <v>320</v>
      </c>
      <c r="H3393" s="1" t="n">
        <v>142</v>
      </c>
      <c r="I3393" s="2" t="n">
        <f aca="false">100*(((6.112*EXP(17.68*F3393/(F3393+243.5)))-1013*(D3393-F3393)*0.00066*(1+(0.00115*F3393)))/(6.112*EXP(17.67*D3393/(D3393+243.5))))</f>
        <v>84.8407085727388</v>
      </c>
      <c r="J3393" s="2"/>
      <c r="P3393" s="6"/>
      <c r="Q3393" s="6"/>
      <c r="R3393" s="6"/>
    </row>
    <row r="3394" customFormat="false" ht="12.75" hidden="false" customHeight="false" outlineLevel="0" collapsed="false">
      <c r="A3394" s="1" t="n">
        <v>12214800</v>
      </c>
      <c r="B3394" s="6" t="n">
        <v>402.777777777778</v>
      </c>
      <c r="C3394" s="2" t="n">
        <v>3.5</v>
      </c>
      <c r="D3394" s="1" t="n">
        <v>15.8</v>
      </c>
      <c r="E3394" s="2" t="n">
        <v>4.2</v>
      </c>
      <c r="F3394" s="7" t="n">
        <v>13.521</v>
      </c>
      <c r="G3394" s="8" t="n">
        <v>320</v>
      </c>
      <c r="H3394" s="1" t="n">
        <v>142</v>
      </c>
      <c r="I3394" s="2" t="n">
        <f aca="false">100*(((6.112*EXP(17.68*F3394/(F3394+243.5)))-1013*(D3394-F3394)*0.00066*(1+(0.00115*F3394)))/(6.112*EXP(17.67*D3394/(D3394+243.5))))</f>
        <v>77.7372813998636</v>
      </c>
      <c r="J3394" s="2"/>
      <c r="P3394" s="6"/>
      <c r="Q3394" s="6"/>
      <c r="R3394" s="6"/>
    </row>
    <row r="3395" customFormat="false" ht="12.75" hidden="false" customHeight="false" outlineLevel="0" collapsed="false">
      <c r="A3395" s="1" t="n">
        <v>12218400</v>
      </c>
      <c r="B3395" s="6" t="n">
        <v>516.666666666667</v>
      </c>
      <c r="C3395" s="2" t="n">
        <v>3.5</v>
      </c>
      <c r="D3395" s="1" t="n">
        <v>15.8</v>
      </c>
      <c r="E3395" s="2" t="n">
        <v>2.48</v>
      </c>
      <c r="F3395" s="7" t="n">
        <v>13.086</v>
      </c>
      <c r="G3395" s="8" t="n">
        <v>320</v>
      </c>
      <c r="H3395" s="1" t="n">
        <v>142</v>
      </c>
      <c r="I3395" s="2" t="n">
        <f aca="false">100*(((6.112*EXP(17.68*F3395/(F3395+243.5)))-1013*(D3395-F3395)*0.00066*(1+(0.00115*F3395)))/(6.112*EXP(17.67*D3395/(D3395+243.5))))</f>
        <v>73.6779036374523</v>
      </c>
      <c r="J3395" s="2"/>
      <c r="P3395" s="6"/>
      <c r="Q3395" s="6"/>
      <c r="R3395" s="6"/>
    </row>
    <row r="3396" customFormat="false" ht="12.75" hidden="false" customHeight="false" outlineLevel="0" collapsed="false">
      <c r="A3396" s="1" t="n">
        <v>12222000</v>
      </c>
      <c r="B3396" s="6" t="n">
        <v>605.555555555556</v>
      </c>
      <c r="C3396" s="2" t="n">
        <v>4</v>
      </c>
      <c r="D3396" s="1" t="n">
        <v>16.8</v>
      </c>
      <c r="E3396" s="2" t="n">
        <v>1.98</v>
      </c>
      <c r="F3396" s="7" t="n">
        <v>13.318</v>
      </c>
      <c r="G3396" s="8" t="n">
        <v>320</v>
      </c>
      <c r="H3396" s="1" t="n">
        <v>142</v>
      </c>
      <c r="I3396" s="2" t="n">
        <f aca="false">100*(((6.112*EXP(17.68*F3396/(F3396+243.5)))-1013*(D3396-F3396)*0.00066*(1+(0.00115*F3396)))/(6.112*EXP(17.67*D3396/(D3396+243.5))))</f>
        <v>67.6013184044256</v>
      </c>
      <c r="J3396" s="2"/>
      <c r="P3396" s="6"/>
      <c r="Q3396" s="6"/>
      <c r="R3396" s="6"/>
    </row>
    <row r="3397" customFormat="false" ht="12.75" hidden="false" customHeight="false" outlineLevel="0" collapsed="false">
      <c r="A3397" s="1" t="n">
        <v>12225600</v>
      </c>
      <c r="B3397" s="6" t="n">
        <v>652.777777777778</v>
      </c>
      <c r="C3397" s="2" t="n">
        <v>3.5</v>
      </c>
      <c r="D3397" s="1" t="n">
        <v>17.4</v>
      </c>
      <c r="E3397" s="2" t="n">
        <v>1.38999999999999</v>
      </c>
      <c r="F3397" s="7" t="n">
        <v>13.499</v>
      </c>
      <c r="G3397" s="8" t="n">
        <v>320</v>
      </c>
      <c r="H3397" s="1" t="n">
        <v>142</v>
      </c>
      <c r="I3397" s="2" t="n">
        <f aca="false">100*(((6.112*EXP(17.68*F3397/(F3397+243.5)))-1013*(D3397-F3397)*0.00066*(1+(0.00115*F3397)))/(6.112*EXP(17.67*D3397/(D3397+243.5))))</f>
        <v>64.5591210636623</v>
      </c>
      <c r="J3397" s="2"/>
      <c r="P3397" s="6"/>
      <c r="Q3397" s="6"/>
      <c r="R3397" s="6"/>
    </row>
    <row r="3398" customFormat="false" ht="12.75" hidden="false" customHeight="false" outlineLevel="0" collapsed="false">
      <c r="A3398" s="1" t="n">
        <v>12229200</v>
      </c>
      <c r="B3398" s="6" t="n">
        <v>669.444444444445</v>
      </c>
      <c r="C3398" s="2" t="n">
        <v>3.5</v>
      </c>
      <c r="D3398" s="1" t="n">
        <v>18.3</v>
      </c>
      <c r="E3398" s="2" t="n">
        <v>1</v>
      </c>
      <c r="F3398" s="7" t="n">
        <v>13.924</v>
      </c>
      <c r="G3398" s="8" t="n">
        <v>320</v>
      </c>
      <c r="H3398" s="1" t="n">
        <v>142</v>
      </c>
      <c r="I3398" s="2" t="n">
        <f aca="false">100*(((6.112*EXP(17.68*F3398/(F3398+243.5)))-1013*(D3398-F3398)*0.00066*(1+(0.00115*F3398)))/(6.112*EXP(17.67*D3398/(D3398+243.5))))</f>
        <v>61.5236053252775</v>
      </c>
      <c r="J3398" s="2"/>
      <c r="P3398" s="6"/>
      <c r="Q3398" s="6"/>
      <c r="R3398" s="6"/>
    </row>
    <row r="3399" customFormat="false" ht="12.75" hidden="false" customHeight="false" outlineLevel="0" collapsed="false">
      <c r="A3399" s="1" t="n">
        <v>12232800</v>
      </c>
      <c r="B3399" s="6" t="n">
        <v>677.777777777778</v>
      </c>
      <c r="C3399" s="2" t="n">
        <v>3.5</v>
      </c>
      <c r="D3399" s="1" t="n">
        <v>18.5</v>
      </c>
      <c r="E3399" s="2" t="n">
        <v>-0.88</v>
      </c>
      <c r="F3399" s="7" t="n">
        <v>13.077</v>
      </c>
      <c r="G3399" s="8" t="n">
        <v>320</v>
      </c>
      <c r="H3399" s="1" t="n">
        <v>142</v>
      </c>
      <c r="I3399" s="2" t="n">
        <f aca="false">100*(((6.112*EXP(17.68*F3399/(F3399+243.5)))-1013*(D3399-F3399)*0.00066*(1+(0.00115*F3399)))/(6.112*EXP(17.67*D3399/(D3399+243.5))))</f>
        <v>53.418138782615</v>
      </c>
      <c r="J3399" s="2"/>
      <c r="P3399" s="6"/>
      <c r="Q3399" s="6"/>
      <c r="R3399" s="6"/>
    </row>
    <row r="3400" customFormat="false" ht="12.75" hidden="false" customHeight="false" outlineLevel="0" collapsed="false">
      <c r="A3400" s="1" t="n">
        <v>12236400</v>
      </c>
      <c r="B3400" s="6" t="n">
        <v>552.777777777778</v>
      </c>
      <c r="C3400" s="2" t="n">
        <v>3.5</v>
      </c>
      <c r="D3400" s="1" t="n">
        <v>18.7</v>
      </c>
      <c r="E3400" s="2" t="n">
        <v>-0.31</v>
      </c>
      <c r="F3400" s="7" t="n">
        <v>13.505</v>
      </c>
      <c r="G3400" s="8" t="n">
        <v>320</v>
      </c>
      <c r="H3400" s="1" t="n">
        <v>142</v>
      </c>
      <c r="I3400" s="2" t="n">
        <f aca="false">100*(((6.112*EXP(17.68*F3400/(F3400+243.5)))-1013*(D3400-F3400)*0.00066*(1+(0.00115*F3400)))/(6.112*EXP(17.67*D3400/(D3400+243.5))))</f>
        <v>55.4418855024427</v>
      </c>
      <c r="J3400" s="2"/>
      <c r="P3400" s="6"/>
      <c r="Q3400" s="6"/>
      <c r="R3400" s="6"/>
    </row>
    <row r="3401" customFormat="false" ht="12.75" hidden="false" customHeight="false" outlineLevel="0" collapsed="false">
      <c r="A3401" s="1" t="n">
        <v>12240000</v>
      </c>
      <c r="B3401" s="6" t="n">
        <v>497.222222222222</v>
      </c>
      <c r="C3401" s="2" t="n">
        <v>2</v>
      </c>
      <c r="D3401" s="1" t="n">
        <v>19.4</v>
      </c>
      <c r="E3401" s="2" t="n">
        <v>-2.58</v>
      </c>
      <c r="F3401" s="7" t="n">
        <v>14.231</v>
      </c>
      <c r="G3401" s="8" t="n">
        <v>320</v>
      </c>
      <c r="H3401" s="1" t="n">
        <v>142</v>
      </c>
      <c r="I3401" s="2" t="n">
        <f aca="false">100*(((6.112*EXP(17.68*F3401/(F3401+243.5)))-1013*(D3401-F3401)*0.00066*(1+(0.00115*F3401)))/(6.112*EXP(17.67*D3401/(D3401+243.5))))</f>
        <v>56.4584058616978</v>
      </c>
      <c r="J3401" s="2"/>
      <c r="P3401" s="6"/>
      <c r="Q3401" s="6"/>
      <c r="R3401" s="6"/>
    </row>
    <row r="3402" customFormat="false" ht="12.75" hidden="false" customHeight="false" outlineLevel="0" collapsed="false">
      <c r="A3402" s="1" t="n">
        <v>12243600</v>
      </c>
      <c r="B3402" s="6" t="n">
        <v>347.222222222222</v>
      </c>
      <c r="C3402" s="2" t="n">
        <v>2</v>
      </c>
      <c r="D3402" s="1" t="n">
        <v>18.7</v>
      </c>
      <c r="E3402" s="2" t="n">
        <v>-4.29</v>
      </c>
      <c r="F3402" s="7" t="n">
        <v>13.763</v>
      </c>
      <c r="G3402" s="8" t="n">
        <v>320</v>
      </c>
      <c r="H3402" s="1" t="n">
        <v>142</v>
      </c>
      <c r="I3402" s="2" t="n">
        <f aca="false">100*(((6.112*EXP(17.68*F3402/(F3402+243.5)))-1013*(D3402-F3402)*0.00066*(1+(0.00115*F3402)))/(6.112*EXP(17.67*D3402/(D3402+243.5))))</f>
        <v>57.4666160086683</v>
      </c>
      <c r="J3402" s="2"/>
      <c r="P3402" s="6"/>
      <c r="Q3402" s="6"/>
      <c r="R3402" s="6"/>
    </row>
    <row r="3403" customFormat="false" ht="12.75" hidden="false" customHeight="false" outlineLevel="0" collapsed="false">
      <c r="A3403" s="1" t="n">
        <v>12247200</v>
      </c>
      <c r="B3403" s="6" t="n">
        <v>183.333333333333</v>
      </c>
      <c r="C3403" s="2" t="n">
        <v>1</v>
      </c>
      <c r="D3403" s="1" t="n">
        <v>18.4</v>
      </c>
      <c r="E3403" s="2" t="n">
        <v>-4.58999999999999</v>
      </c>
      <c r="F3403" s="7" t="n">
        <v>13.122</v>
      </c>
      <c r="G3403" s="8" t="n">
        <v>320</v>
      </c>
      <c r="H3403" s="1" t="n">
        <v>142</v>
      </c>
      <c r="I3403" s="2" t="n">
        <f aca="false">100*(((6.112*EXP(17.68*F3403/(F3403+243.5)))-1013*(D3403-F3403)*0.00066*(1+(0.00115*F3403)))/(6.112*EXP(17.67*D3403/(D3403+243.5))))</f>
        <v>54.4281880617696</v>
      </c>
      <c r="J3403" s="2"/>
      <c r="P3403" s="6"/>
      <c r="Q3403" s="6"/>
      <c r="R3403" s="6"/>
    </row>
    <row r="3404" customFormat="false" ht="12.75" hidden="false" customHeight="false" outlineLevel="0" collapsed="false">
      <c r="A3404" s="1" t="n">
        <v>12250800</v>
      </c>
      <c r="B3404" s="6" t="n">
        <v>55.5555555555556</v>
      </c>
      <c r="C3404" s="2" t="n">
        <v>1.5</v>
      </c>
      <c r="D3404" s="1" t="n">
        <v>16</v>
      </c>
      <c r="E3404" s="2" t="n">
        <v>-4</v>
      </c>
      <c r="F3404" s="7" t="n">
        <v>12.826</v>
      </c>
      <c r="G3404" s="8" t="n">
        <v>320</v>
      </c>
      <c r="H3404" s="1" t="n">
        <v>142</v>
      </c>
      <c r="I3404" s="2" t="n">
        <f aca="false">100*(((6.112*EXP(17.68*F3404/(F3404+243.5)))-1013*(D3404-F3404)*0.00066*(1+(0.00115*F3404)))/(6.112*EXP(17.67*D3404/(D3404+243.5))))</f>
        <v>69.6284457268785</v>
      </c>
      <c r="J3404" s="2"/>
      <c r="P3404" s="6"/>
      <c r="Q3404" s="6"/>
      <c r="R3404" s="6"/>
    </row>
    <row r="3405" customFormat="false" ht="12.75" hidden="false" customHeight="false" outlineLevel="0" collapsed="false">
      <c r="A3405" s="1" t="n">
        <v>12254400</v>
      </c>
      <c r="B3405" s="6" t="n">
        <v>5.55555555555556</v>
      </c>
      <c r="C3405" s="2" t="n">
        <v>1.5</v>
      </c>
      <c r="D3405" s="1" t="n">
        <v>15</v>
      </c>
      <c r="E3405" s="2" t="n">
        <v>-5</v>
      </c>
      <c r="F3405" s="7" t="n">
        <v>12.459</v>
      </c>
      <c r="G3405" s="8" t="n">
        <v>320</v>
      </c>
      <c r="H3405" s="1" t="n">
        <v>142</v>
      </c>
      <c r="I3405" s="2" t="n">
        <f aca="false">100*(((6.112*EXP(17.68*F3405/(F3405+243.5)))-1013*(D3405-F3405)*0.00066*(1+(0.00115*F3405)))/(6.112*EXP(17.67*D3405/(D3405+243.5))))</f>
        <v>74.6980885805992</v>
      </c>
      <c r="J3405" s="2"/>
      <c r="P3405" s="6"/>
      <c r="Q3405" s="6"/>
      <c r="R3405" s="6"/>
    </row>
    <row r="3406" customFormat="false" ht="12.75" hidden="false" customHeight="false" outlineLevel="0" collapsed="false">
      <c r="A3406" s="1" t="n">
        <v>12258000</v>
      </c>
      <c r="B3406" s="6" t="n">
        <v>0</v>
      </c>
      <c r="C3406" s="2" t="n">
        <v>2.5</v>
      </c>
      <c r="D3406" s="1" t="n">
        <v>14</v>
      </c>
      <c r="E3406" s="2" t="n">
        <v>-6</v>
      </c>
      <c r="F3406" s="7" t="n">
        <v>12.148</v>
      </c>
      <c r="G3406" s="8" t="n">
        <v>320</v>
      </c>
      <c r="H3406" s="1" t="n">
        <v>142</v>
      </c>
      <c r="I3406" s="2" t="n">
        <f aca="false">100*(((6.112*EXP(17.68*F3406/(F3406+243.5)))-1013*(D3406-F3406)*0.00066*(1+(0.00115*F3406)))/(6.112*EXP(17.67*D3406/(D3406+243.5))))</f>
        <v>80.7815011443779</v>
      </c>
      <c r="J3406" s="2"/>
      <c r="P3406" s="6"/>
      <c r="Q3406" s="6"/>
      <c r="R3406" s="6"/>
    </row>
    <row r="3407" customFormat="false" ht="12.75" hidden="false" customHeight="false" outlineLevel="0" collapsed="false">
      <c r="A3407" s="1" t="n">
        <v>12261600</v>
      </c>
      <c r="B3407" s="6" t="n">
        <v>0</v>
      </c>
      <c r="C3407" s="2" t="n">
        <v>2.5</v>
      </c>
      <c r="D3407" s="1" t="n">
        <v>13.3</v>
      </c>
      <c r="E3407" s="2" t="n">
        <v>-6.7</v>
      </c>
      <c r="F3407" s="7" t="n">
        <v>11.684</v>
      </c>
      <c r="G3407" s="8" t="n">
        <v>320</v>
      </c>
      <c r="H3407" s="1" t="n">
        <v>142</v>
      </c>
      <c r="I3407" s="2" t="n">
        <f aca="false">100*(((6.112*EXP(17.68*F3407/(F3407+243.5)))-1013*(D3407-F3407)*0.00066*(1+(0.00115*F3407)))/(6.112*EXP(17.67*D3407/(D3407+243.5))))</f>
        <v>82.800351750061</v>
      </c>
      <c r="J3407" s="2"/>
      <c r="P3407" s="6"/>
      <c r="Q3407" s="6"/>
      <c r="R3407" s="6"/>
    </row>
    <row r="3408" customFormat="false" ht="12.75" hidden="false" customHeight="false" outlineLevel="0" collapsed="false">
      <c r="A3408" s="1" t="n">
        <v>12265200</v>
      </c>
      <c r="B3408" s="6" t="n">
        <v>0</v>
      </c>
      <c r="C3408" s="2" t="n">
        <v>3</v>
      </c>
      <c r="D3408" s="1" t="n">
        <v>13</v>
      </c>
      <c r="E3408" s="2" t="n">
        <v>-7</v>
      </c>
      <c r="F3408" s="7" t="n">
        <v>11.784</v>
      </c>
      <c r="G3408" s="8" t="n">
        <v>320</v>
      </c>
      <c r="H3408" s="1" t="n">
        <v>142</v>
      </c>
      <c r="I3408" s="2" t="n">
        <f aca="false">100*(((6.112*EXP(17.68*F3408/(F3408+243.5)))-1013*(D3408-F3408)*0.00066*(1+(0.00115*F3408)))/(6.112*EXP(17.67*D3408/(D3408+243.5))))</f>
        <v>86.8575724025536</v>
      </c>
      <c r="J3408" s="2"/>
      <c r="P3408" s="6"/>
      <c r="Q3408" s="6"/>
      <c r="R3408" s="6"/>
    </row>
    <row r="3409" customFormat="false" ht="12.75" hidden="false" customHeight="false" outlineLevel="0" collapsed="false">
      <c r="A3409" s="1" t="n">
        <v>12268800</v>
      </c>
      <c r="B3409" s="6" t="n">
        <v>0</v>
      </c>
      <c r="C3409" s="2" t="n">
        <v>2.5</v>
      </c>
      <c r="D3409" s="1" t="n">
        <v>12.4</v>
      </c>
      <c r="E3409" s="2" t="n">
        <v>-7.59999999999999</v>
      </c>
      <c r="F3409" s="7" t="n">
        <v>11.487</v>
      </c>
      <c r="G3409" s="8" t="n">
        <v>320</v>
      </c>
      <c r="H3409" s="1" t="n">
        <v>142</v>
      </c>
      <c r="I3409" s="2" t="n">
        <f aca="false">100*(((6.112*EXP(17.68*F3409/(F3409+243.5)))-1013*(D3409-F3409)*0.00066*(1+(0.00115*F3409)))/(6.112*EXP(17.67*D3409/(D3409+243.5))))</f>
        <v>89.9015679501678</v>
      </c>
      <c r="J3409" s="2"/>
      <c r="P3409" s="6"/>
      <c r="Q3409" s="6"/>
      <c r="R3409" s="6"/>
    </row>
    <row r="3410" customFormat="false" ht="12.75" hidden="false" customHeight="false" outlineLevel="0" collapsed="false">
      <c r="A3410" s="1" t="n">
        <v>12272400</v>
      </c>
      <c r="B3410" s="6" t="n">
        <v>0</v>
      </c>
      <c r="C3410" s="2" t="n">
        <v>1.5</v>
      </c>
      <c r="D3410" s="1" t="n">
        <v>13.4</v>
      </c>
      <c r="E3410" s="2" t="n">
        <v>-6.59999999999999</v>
      </c>
      <c r="F3410" s="7" t="n">
        <v>11.779</v>
      </c>
      <c r="G3410" s="8" t="n">
        <v>320</v>
      </c>
      <c r="H3410" s="1" t="n">
        <v>143</v>
      </c>
      <c r="I3410" s="2" t="n">
        <f aca="false">100*(((6.112*EXP(17.68*F3410/(F3410+243.5)))-1013*(D3410-F3410)*0.00066*(1+(0.00115*F3410)))/(6.112*EXP(17.67*D3410/(D3410+243.5))))</f>
        <v>82.8022390908996</v>
      </c>
      <c r="J3410" s="2"/>
      <c r="P3410" s="6"/>
      <c r="Q3410" s="6"/>
      <c r="R3410" s="6"/>
    </row>
    <row r="3411" customFormat="false" ht="12.75" hidden="false" customHeight="false" outlineLevel="0" collapsed="false">
      <c r="A3411" s="1" t="n">
        <v>12276000</v>
      </c>
      <c r="B3411" s="6" t="n">
        <v>0</v>
      </c>
      <c r="C3411" s="2" t="n">
        <v>1.5</v>
      </c>
      <c r="D3411" s="1" t="n">
        <v>13.5</v>
      </c>
      <c r="E3411" s="2" t="n">
        <v>-6.5</v>
      </c>
      <c r="F3411" s="7" t="n">
        <v>12.265</v>
      </c>
      <c r="G3411" s="8" t="n">
        <v>320</v>
      </c>
      <c r="H3411" s="1" t="n">
        <v>143</v>
      </c>
      <c r="I3411" s="2" t="n">
        <f aca="false">100*(((6.112*EXP(17.68*F3411/(F3411+243.5)))-1013*(D3411-F3411)*0.00066*(1+(0.00115*F3411)))/(6.112*EXP(17.67*D3411/(D3411+243.5))))</f>
        <v>86.8631675620107</v>
      </c>
      <c r="J3411" s="2"/>
      <c r="P3411" s="6"/>
      <c r="Q3411" s="6"/>
      <c r="R3411" s="6"/>
    </row>
    <row r="3412" customFormat="false" ht="12.75" hidden="false" customHeight="false" outlineLevel="0" collapsed="false">
      <c r="A3412" s="1" t="n">
        <v>12279600</v>
      </c>
      <c r="B3412" s="6" t="n">
        <v>0</v>
      </c>
      <c r="C3412" s="2" t="n">
        <v>3.5</v>
      </c>
      <c r="D3412" s="1" t="n">
        <v>13.5</v>
      </c>
      <c r="E3412" s="2" t="n">
        <v>-6.5</v>
      </c>
      <c r="F3412" s="7" t="n">
        <v>12.459</v>
      </c>
      <c r="G3412" s="8" t="n">
        <v>320</v>
      </c>
      <c r="H3412" s="1" t="n">
        <v>143</v>
      </c>
      <c r="I3412" s="2" t="n">
        <f aca="false">100*(((6.112*EXP(17.68*F3412/(F3412+243.5)))-1013*(D3412-F3412)*0.00066*(1+(0.00115*F3412)))/(6.112*EXP(17.67*D3412/(D3412+243.5))))</f>
        <v>88.8976030340613</v>
      </c>
      <c r="J3412" s="2"/>
      <c r="P3412" s="6"/>
      <c r="Q3412" s="6"/>
      <c r="R3412" s="6"/>
    </row>
    <row r="3413" customFormat="false" ht="12.75" hidden="false" customHeight="false" outlineLevel="0" collapsed="false">
      <c r="A3413" s="1" t="n">
        <v>12283200</v>
      </c>
      <c r="B3413" s="6" t="n">
        <v>0</v>
      </c>
      <c r="C3413" s="2" t="n">
        <v>5</v>
      </c>
      <c r="D3413" s="1" t="n">
        <v>13.5</v>
      </c>
      <c r="E3413" s="2" t="n">
        <v>-6.5</v>
      </c>
      <c r="F3413" s="7" t="n">
        <v>12.168</v>
      </c>
      <c r="G3413" s="8" t="n">
        <v>320</v>
      </c>
      <c r="H3413" s="1" t="n">
        <v>143</v>
      </c>
      <c r="I3413" s="2" t="n">
        <f aca="false">100*(((6.112*EXP(17.68*F3413/(F3413+243.5)))-1013*(D3413-F3413)*0.00066*(1+(0.00115*F3413)))/(6.112*EXP(17.67*D3413/(D3413+243.5))))</f>
        <v>85.8510686472588</v>
      </c>
      <c r="J3413" s="2"/>
      <c r="P3413" s="6"/>
      <c r="Q3413" s="6"/>
      <c r="R3413" s="6"/>
    </row>
    <row r="3414" customFormat="false" ht="12.75" hidden="false" customHeight="false" outlineLevel="0" collapsed="false">
      <c r="A3414" s="1" t="n">
        <v>12286800</v>
      </c>
      <c r="B3414" s="6" t="n">
        <v>27.7777777777778</v>
      </c>
      <c r="C3414" s="2" t="n">
        <v>5.5</v>
      </c>
      <c r="D3414" s="1" t="n">
        <v>12.5</v>
      </c>
      <c r="E3414" s="2" t="n">
        <v>8.5</v>
      </c>
      <c r="F3414" s="7" t="n">
        <v>11.304</v>
      </c>
      <c r="G3414" s="8" t="n">
        <v>320</v>
      </c>
      <c r="H3414" s="1" t="n">
        <v>143</v>
      </c>
      <c r="I3414" s="2" t="n">
        <f aca="false">100*(((6.112*EXP(17.68*F3414/(F3414+243.5)))-1013*(D3414-F3414)*0.00066*(1+(0.00115*F3414)))/(6.112*EXP(17.67*D3414/(D3414+243.5))))</f>
        <v>86.862711626693</v>
      </c>
      <c r="J3414" s="2"/>
      <c r="P3414" s="6"/>
      <c r="Q3414" s="6"/>
      <c r="R3414" s="6"/>
    </row>
    <row r="3415" customFormat="false" ht="12.75" hidden="false" customHeight="false" outlineLevel="0" collapsed="false">
      <c r="A3415" s="1" t="n">
        <v>12290400</v>
      </c>
      <c r="B3415" s="6" t="n">
        <v>72.2222222222222</v>
      </c>
      <c r="C3415" s="2" t="n">
        <v>4.5</v>
      </c>
      <c r="D3415" s="1" t="n">
        <v>12.8</v>
      </c>
      <c r="E3415" s="2" t="n">
        <v>8.8</v>
      </c>
      <c r="F3415" s="7" t="n">
        <v>11.497</v>
      </c>
      <c r="G3415" s="8" t="n">
        <v>320</v>
      </c>
      <c r="H3415" s="1" t="n">
        <v>143</v>
      </c>
      <c r="I3415" s="2" t="n">
        <f aca="false">100*(((6.112*EXP(17.68*F3415/(F3415+243.5)))-1013*(D3415-F3415)*0.00066*(1+(0.00115*F3415)))/(6.112*EXP(17.67*D3415/(D3415+243.5))))</f>
        <v>85.8453918220153</v>
      </c>
      <c r="J3415" s="2"/>
      <c r="P3415" s="6"/>
      <c r="Q3415" s="6"/>
      <c r="R3415" s="6"/>
    </row>
    <row r="3416" customFormat="false" ht="12.75" hidden="false" customHeight="false" outlineLevel="0" collapsed="false">
      <c r="A3416" s="1" t="n">
        <v>12294000</v>
      </c>
      <c r="B3416" s="6" t="n">
        <v>130.555555555556</v>
      </c>
      <c r="C3416" s="2" t="n">
        <v>5.5</v>
      </c>
      <c r="D3416" s="1" t="n">
        <v>13.5</v>
      </c>
      <c r="E3416" s="2" t="n">
        <v>6.99</v>
      </c>
      <c r="F3416" s="7" t="n">
        <v>11.577</v>
      </c>
      <c r="G3416" s="8" t="n">
        <v>320</v>
      </c>
      <c r="H3416" s="1" t="n">
        <v>143</v>
      </c>
      <c r="I3416" s="2" t="n">
        <f aca="false">100*(((6.112*EXP(17.68*F3416/(F3416+243.5)))-1013*(D3416-F3416)*0.00066*(1+(0.00115*F3416)))/(6.112*EXP(17.67*D3416/(D3416+243.5))))</f>
        <v>79.7572665445413</v>
      </c>
      <c r="J3416" s="2"/>
      <c r="P3416" s="6"/>
      <c r="Q3416" s="6"/>
      <c r="R3416" s="6"/>
    </row>
    <row r="3417" customFormat="false" ht="12.75" hidden="false" customHeight="false" outlineLevel="0" collapsed="false">
      <c r="A3417" s="1" t="n">
        <v>12297600</v>
      </c>
      <c r="B3417" s="6" t="n">
        <v>263.888888888889</v>
      </c>
      <c r="C3417" s="2" t="n">
        <v>5.5</v>
      </c>
      <c r="D3417" s="1" t="n">
        <v>13.7</v>
      </c>
      <c r="E3417" s="2" t="n">
        <v>4.45</v>
      </c>
      <c r="F3417" s="7" t="n">
        <v>11.564</v>
      </c>
      <c r="G3417" s="8" t="n">
        <v>320</v>
      </c>
      <c r="H3417" s="1" t="n">
        <v>143</v>
      </c>
      <c r="I3417" s="2" t="n">
        <f aca="false">100*(((6.112*EXP(17.68*F3417/(F3417+243.5)))-1013*(D3417-F3417)*0.00066*(1+(0.00115*F3417)))/(6.112*EXP(17.67*D3417/(D3417+243.5))))</f>
        <v>77.7298165426693</v>
      </c>
      <c r="J3417" s="2"/>
      <c r="P3417" s="6"/>
      <c r="Q3417" s="6"/>
      <c r="R3417" s="6"/>
    </row>
    <row r="3418" customFormat="false" ht="12.75" hidden="false" customHeight="false" outlineLevel="0" collapsed="false">
      <c r="A3418" s="1" t="n">
        <v>12301200</v>
      </c>
      <c r="B3418" s="6" t="n">
        <v>138.888888888889</v>
      </c>
      <c r="C3418" s="2" t="n">
        <v>5.5</v>
      </c>
      <c r="D3418" s="1" t="n">
        <v>13.5</v>
      </c>
      <c r="E3418" s="2" t="n">
        <v>9.5</v>
      </c>
      <c r="F3418" s="7" t="n">
        <v>11.478</v>
      </c>
      <c r="G3418" s="8" t="n">
        <v>320</v>
      </c>
      <c r="H3418" s="1" t="n">
        <v>143</v>
      </c>
      <c r="I3418" s="2" t="n">
        <f aca="false">100*(((6.112*EXP(17.68*F3418/(F3418+243.5)))-1013*(D3418-F3418)*0.00066*(1+(0.00115*F3418)))/(6.112*EXP(17.67*D3418/(D3418+243.5))))</f>
        <v>78.7485363319071</v>
      </c>
      <c r="J3418" s="2"/>
      <c r="P3418" s="6"/>
      <c r="Q3418" s="6"/>
      <c r="R3418" s="6"/>
    </row>
    <row r="3419" customFormat="false" ht="12.75" hidden="false" customHeight="false" outlineLevel="0" collapsed="false">
      <c r="A3419" s="1" t="n">
        <v>12304800</v>
      </c>
      <c r="B3419" s="6" t="n">
        <v>91.6666666666667</v>
      </c>
      <c r="C3419" s="2" t="n">
        <v>4.5</v>
      </c>
      <c r="D3419" s="1" t="n">
        <v>12.2</v>
      </c>
      <c r="E3419" s="2" t="n">
        <v>8.19999999999999</v>
      </c>
      <c r="F3419" s="7" t="n">
        <v>11.568</v>
      </c>
      <c r="G3419" s="8" t="n">
        <v>320</v>
      </c>
      <c r="H3419" s="1" t="n">
        <v>143</v>
      </c>
      <c r="I3419" s="2" t="n">
        <f aca="false">100*(((6.112*EXP(17.68*F3419/(F3419+243.5)))-1013*(D3419-F3419)*0.00066*(1+(0.00115*F3419)))/(6.112*EXP(17.67*D3419/(D3419+243.5))))</f>
        <v>92.9449268617387</v>
      </c>
      <c r="J3419" s="2"/>
      <c r="P3419" s="6"/>
      <c r="Q3419" s="6"/>
      <c r="R3419" s="6"/>
    </row>
    <row r="3420" customFormat="false" ht="12.75" hidden="false" customHeight="false" outlineLevel="0" collapsed="false">
      <c r="A3420" s="1" t="n">
        <v>12308400</v>
      </c>
      <c r="B3420" s="6" t="n">
        <v>238.888888888889</v>
      </c>
      <c r="C3420" s="2" t="n">
        <v>4</v>
      </c>
      <c r="D3420" s="1" t="n">
        <v>13.6</v>
      </c>
      <c r="E3420" s="2" t="n">
        <v>9.59999999999999</v>
      </c>
      <c r="F3420" s="7" t="n">
        <v>12.067</v>
      </c>
      <c r="G3420" s="8" t="n">
        <v>320</v>
      </c>
      <c r="H3420" s="1" t="n">
        <v>143</v>
      </c>
      <c r="I3420" s="2" t="n">
        <f aca="false">100*(((6.112*EXP(17.68*F3420/(F3420+243.5)))-1013*(D3420-F3420)*0.00066*(1+(0.00115*F3420)))/(6.112*EXP(17.67*D3420/(D3420+243.5))))</f>
        <v>83.8148951412477</v>
      </c>
      <c r="J3420" s="2"/>
      <c r="P3420" s="6"/>
      <c r="Q3420" s="6"/>
      <c r="R3420" s="6"/>
    </row>
    <row r="3421" customFormat="false" ht="12.75" hidden="false" customHeight="false" outlineLevel="0" collapsed="false">
      <c r="A3421" s="1" t="n">
        <v>12312000</v>
      </c>
      <c r="B3421" s="6" t="n">
        <v>366.666666666667</v>
      </c>
      <c r="C3421" s="2" t="n">
        <v>5.5</v>
      </c>
      <c r="D3421" s="1" t="n">
        <v>14.9</v>
      </c>
      <c r="E3421" s="2" t="n">
        <v>4.94</v>
      </c>
      <c r="F3421" s="7" t="n">
        <v>12.154</v>
      </c>
      <c r="G3421" s="8" t="n">
        <v>320</v>
      </c>
      <c r="H3421" s="1" t="n">
        <v>143</v>
      </c>
      <c r="I3421" s="2" t="n">
        <f aca="false">100*(((6.112*EXP(17.68*F3421/(F3421+243.5)))-1013*(D3421-F3421)*0.00066*(1+(0.00115*F3421)))/(6.112*EXP(17.67*D3421/(D3421+243.5))))</f>
        <v>72.6677746167438</v>
      </c>
      <c r="J3421" s="2"/>
      <c r="P3421" s="6"/>
      <c r="Q3421" s="6"/>
      <c r="R3421" s="6"/>
    </row>
    <row r="3422" customFormat="false" ht="12.75" hidden="false" customHeight="false" outlineLevel="0" collapsed="false">
      <c r="A3422" s="1" t="n">
        <v>12315600</v>
      </c>
      <c r="B3422" s="6" t="n">
        <v>205.555555555556</v>
      </c>
      <c r="C3422" s="2" t="n">
        <v>4</v>
      </c>
      <c r="D3422" s="1" t="n">
        <v>15</v>
      </c>
      <c r="E3422" s="2" t="n">
        <v>11</v>
      </c>
      <c r="F3422" s="7" t="n">
        <v>12.138</v>
      </c>
      <c r="G3422" s="8" t="n">
        <v>320</v>
      </c>
      <c r="H3422" s="1" t="n">
        <v>143</v>
      </c>
      <c r="I3422" s="2" t="n">
        <f aca="false">100*(((6.112*EXP(17.68*F3422/(F3422+243.5)))-1013*(D3422-F3422)*0.00066*(1+(0.00115*F3422)))/(6.112*EXP(17.67*D3422/(D3422+243.5))))</f>
        <v>71.6523515138442</v>
      </c>
      <c r="J3422" s="2"/>
      <c r="P3422" s="6"/>
      <c r="Q3422" s="6"/>
      <c r="R3422" s="6"/>
    </row>
    <row r="3423" customFormat="false" ht="12.75" hidden="false" customHeight="false" outlineLevel="0" collapsed="false">
      <c r="A3423" s="1" t="n">
        <v>12319200</v>
      </c>
      <c r="B3423" s="6" t="n">
        <v>552.777777777778</v>
      </c>
      <c r="C3423" s="2" t="n">
        <v>5.5</v>
      </c>
      <c r="D3423" s="1" t="n">
        <v>16.7</v>
      </c>
      <c r="E3423" s="2" t="n">
        <v>12.6999999999999</v>
      </c>
      <c r="F3423" s="7" t="n">
        <v>12.763</v>
      </c>
      <c r="G3423" s="8" t="n">
        <v>320</v>
      </c>
      <c r="H3423" s="1" t="n">
        <v>143</v>
      </c>
      <c r="I3423" s="2" t="n">
        <f aca="false">100*(((6.112*EXP(17.68*F3423/(F3423+243.5)))-1013*(D3423-F3423)*0.00066*(1+(0.00115*F3423)))/(6.112*EXP(17.67*D3423/(D3423+243.5))))</f>
        <v>63.546044552782</v>
      </c>
      <c r="J3423" s="2"/>
      <c r="P3423" s="6"/>
      <c r="Q3423" s="6"/>
      <c r="R3423" s="6"/>
    </row>
    <row r="3424" customFormat="false" ht="12.75" hidden="false" customHeight="false" outlineLevel="0" collapsed="false">
      <c r="A3424" s="1" t="n">
        <v>12322800</v>
      </c>
      <c r="B3424" s="6" t="n">
        <v>363.888888888889</v>
      </c>
      <c r="C3424" s="2" t="n">
        <v>5.5</v>
      </c>
      <c r="D3424" s="1" t="n">
        <v>16.2</v>
      </c>
      <c r="E3424" s="2" t="n">
        <v>2.96</v>
      </c>
      <c r="F3424" s="7" t="n">
        <v>12.438</v>
      </c>
      <c r="G3424" s="8" t="n">
        <v>320</v>
      </c>
      <c r="H3424" s="1" t="n">
        <v>143</v>
      </c>
      <c r="I3424" s="2" t="n">
        <f aca="false">100*(((6.112*EXP(17.68*F3424/(F3424+243.5)))-1013*(D3424-F3424)*0.00066*(1+(0.00115*F3424)))/(6.112*EXP(17.67*D3424/(D3424+243.5))))</f>
        <v>64.5609435207137</v>
      </c>
      <c r="J3424" s="2"/>
      <c r="P3424" s="6"/>
      <c r="Q3424" s="6"/>
      <c r="R3424" s="6"/>
    </row>
    <row r="3425" customFormat="false" ht="12.75" hidden="false" customHeight="false" outlineLevel="0" collapsed="false">
      <c r="A3425" s="1" t="n">
        <v>12326400</v>
      </c>
      <c r="B3425" s="6" t="n">
        <v>263.888888888889</v>
      </c>
      <c r="C3425" s="2" t="n">
        <v>5</v>
      </c>
      <c r="D3425" s="1" t="n">
        <v>14.5</v>
      </c>
      <c r="E3425" s="2" t="n">
        <v>10.5</v>
      </c>
      <c r="F3425" s="7" t="n">
        <v>12.206</v>
      </c>
      <c r="G3425" s="8" t="n">
        <v>320</v>
      </c>
      <c r="H3425" s="1" t="n">
        <v>143</v>
      </c>
      <c r="I3425" s="2" t="n">
        <f aca="false">100*(((6.112*EXP(17.68*F3425/(F3425+243.5)))-1013*(D3425-F3425)*0.00066*(1+(0.00115*F3425)))/(6.112*EXP(17.67*D3425/(D3425+243.5))))</f>
        <v>76.7192551114685</v>
      </c>
      <c r="J3425" s="2"/>
      <c r="P3425" s="6"/>
      <c r="Q3425" s="6"/>
      <c r="R3425" s="6"/>
    </row>
    <row r="3426" customFormat="false" ht="12.75" hidden="false" customHeight="false" outlineLevel="0" collapsed="false">
      <c r="A3426" s="1" t="n">
        <v>12330000</v>
      </c>
      <c r="B3426" s="6" t="n">
        <v>291.666666666667</v>
      </c>
      <c r="C3426" s="2" t="n">
        <v>4</v>
      </c>
      <c r="D3426" s="1" t="n">
        <v>14.3</v>
      </c>
      <c r="E3426" s="2" t="n">
        <v>-5.21</v>
      </c>
      <c r="F3426" s="7" t="n">
        <v>11.917</v>
      </c>
      <c r="G3426" s="8" t="n">
        <v>320</v>
      </c>
      <c r="H3426" s="1" t="n">
        <v>143</v>
      </c>
      <c r="I3426" s="2" t="n">
        <f aca="false">100*(((6.112*EXP(17.68*F3426/(F3426+243.5)))-1013*(D3426-F3426)*0.00066*(1+(0.00115*F3426)))/(6.112*EXP(17.67*D3426/(D3426+243.5))))</f>
        <v>75.7044001048216</v>
      </c>
      <c r="J3426" s="2"/>
      <c r="P3426" s="6"/>
      <c r="Q3426" s="6"/>
      <c r="R3426" s="6"/>
    </row>
    <row r="3427" customFormat="false" ht="12.75" hidden="false" customHeight="false" outlineLevel="0" collapsed="false">
      <c r="A3427" s="1" t="n">
        <v>12333600</v>
      </c>
      <c r="B3427" s="6" t="n">
        <v>177.777777777778</v>
      </c>
      <c r="C3427" s="2" t="n">
        <v>3</v>
      </c>
      <c r="D3427" s="1" t="n">
        <v>15</v>
      </c>
      <c r="E3427" s="2" t="n">
        <v>-4.50999999999999</v>
      </c>
      <c r="F3427" s="7" t="n">
        <v>12.245</v>
      </c>
      <c r="G3427" s="8" t="n">
        <v>320</v>
      </c>
      <c r="H3427" s="1" t="n">
        <v>143</v>
      </c>
      <c r="I3427" s="2" t="n">
        <f aca="false">100*(((6.112*EXP(17.68*F3427/(F3427+243.5)))-1013*(D3427-F3427)*0.00066*(1+(0.00115*F3427)))/(6.112*EXP(17.67*D3427/(D3427+243.5))))</f>
        <v>72.6638322202843</v>
      </c>
      <c r="J3427" s="2"/>
      <c r="P3427" s="6"/>
      <c r="Q3427" s="6"/>
      <c r="R3427" s="6"/>
    </row>
    <row r="3428" customFormat="false" ht="12.75" hidden="false" customHeight="false" outlineLevel="0" collapsed="false">
      <c r="A3428" s="1" t="n">
        <v>12337200</v>
      </c>
      <c r="B3428" s="6" t="n">
        <v>102.777777777778</v>
      </c>
      <c r="C3428" s="2" t="n">
        <v>3</v>
      </c>
      <c r="D3428" s="1" t="n">
        <v>13.7</v>
      </c>
      <c r="E3428" s="2" t="n">
        <v>-6.29999999999999</v>
      </c>
      <c r="F3428" s="7" t="n">
        <v>11.564</v>
      </c>
      <c r="G3428" s="8" t="n">
        <v>320</v>
      </c>
      <c r="H3428" s="1" t="n">
        <v>143</v>
      </c>
      <c r="I3428" s="2" t="n">
        <f aca="false">100*(((6.112*EXP(17.68*F3428/(F3428+243.5)))-1013*(D3428-F3428)*0.00066*(1+(0.00115*F3428)))/(6.112*EXP(17.67*D3428/(D3428+243.5))))</f>
        <v>77.7298165426693</v>
      </c>
      <c r="J3428" s="2"/>
      <c r="P3428" s="6"/>
      <c r="Q3428" s="6"/>
      <c r="R3428" s="6"/>
    </row>
    <row r="3429" customFormat="false" ht="12.75" hidden="false" customHeight="false" outlineLevel="0" collapsed="false">
      <c r="A3429" s="1" t="n">
        <v>12340800</v>
      </c>
      <c r="B3429" s="6" t="n">
        <v>8.33333333333333</v>
      </c>
      <c r="C3429" s="2" t="n">
        <v>2.5</v>
      </c>
      <c r="D3429" s="1" t="n">
        <v>13</v>
      </c>
      <c r="E3429" s="2" t="n">
        <v>-7</v>
      </c>
      <c r="F3429" s="7" t="n">
        <v>11.496</v>
      </c>
      <c r="G3429" s="8" t="n">
        <v>320</v>
      </c>
      <c r="H3429" s="1" t="n">
        <v>143</v>
      </c>
      <c r="I3429" s="2" t="n">
        <f aca="false">100*(((6.112*EXP(17.68*F3429/(F3429+243.5)))-1013*(D3429-F3429)*0.00066*(1+(0.00115*F3429)))/(6.112*EXP(17.67*D3429/(D3429+243.5))))</f>
        <v>83.8132533675174</v>
      </c>
      <c r="J3429" s="2"/>
      <c r="P3429" s="6"/>
      <c r="Q3429" s="6"/>
      <c r="R3429" s="6"/>
    </row>
    <row r="3430" customFormat="false" ht="12.75" hidden="false" customHeight="false" outlineLevel="0" collapsed="false">
      <c r="A3430" s="1" t="n">
        <v>12344400</v>
      </c>
      <c r="B3430" s="6" t="n">
        <v>0</v>
      </c>
      <c r="C3430" s="2" t="n">
        <v>2.5</v>
      </c>
      <c r="D3430" s="1" t="n">
        <v>13</v>
      </c>
      <c r="E3430" s="2" t="n">
        <v>-7</v>
      </c>
      <c r="F3430" s="7" t="n">
        <v>11.689</v>
      </c>
      <c r="G3430" s="8" t="n">
        <v>320</v>
      </c>
      <c r="H3430" s="1" t="n">
        <v>143</v>
      </c>
      <c r="I3430" s="2" t="n">
        <f aca="false">100*(((6.112*EXP(17.68*F3430/(F3430+243.5)))-1013*(D3430-F3430)*0.00066*(1+(0.00115*F3430)))/(6.112*EXP(17.67*D3430/(D3430+243.5))))</f>
        <v>85.8500396027324</v>
      </c>
      <c r="J3430" s="2"/>
      <c r="P3430" s="6"/>
      <c r="Q3430" s="6"/>
      <c r="R3430" s="6"/>
    </row>
    <row r="3431" customFormat="false" ht="12.75" hidden="false" customHeight="false" outlineLevel="0" collapsed="false">
      <c r="A3431" s="1" t="n">
        <v>12348000</v>
      </c>
      <c r="B3431" s="6" t="n">
        <v>0</v>
      </c>
      <c r="C3431" s="2" t="n">
        <v>3</v>
      </c>
      <c r="D3431" s="1" t="n">
        <v>12.1</v>
      </c>
      <c r="E3431" s="2" t="n">
        <v>-7.9</v>
      </c>
      <c r="F3431" s="7" t="n">
        <v>11.012</v>
      </c>
      <c r="G3431" s="8" t="n">
        <v>320</v>
      </c>
      <c r="H3431" s="1" t="n">
        <v>143</v>
      </c>
      <c r="I3431" s="2" t="n">
        <f aca="false">100*(((6.112*EXP(17.68*F3431/(F3431+243.5)))-1013*(D3431-F3431)*0.00066*(1+(0.00115*F3431)))/(6.112*EXP(17.67*D3431/(D3431+243.5))))</f>
        <v>87.8756917826709</v>
      </c>
      <c r="J3431" s="2"/>
      <c r="P3431" s="6"/>
      <c r="Q3431" s="6"/>
      <c r="R3431" s="6"/>
    </row>
    <row r="3432" customFormat="false" ht="12.75" hidden="false" customHeight="false" outlineLevel="0" collapsed="false">
      <c r="A3432" s="1" t="n">
        <v>12351600</v>
      </c>
      <c r="B3432" s="6" t="n">
        <v>0</v>
      </c>
      <c r="C3432" s="2" t="n">
        <v>2</v>
      </c>
      <c r="D3432" s="1" t="n">
        <v>11.6</v>
      </c>
      <c r="E3432" s="2" t="n">
        <v>-8.4</v>
      </c>
      <c r="F3432" s="7" t="n">
        <v>10.981</v>
      </c>
      <c r="G3432" s="8" t="n">
        <v>320</v>
      </c>
      <c r="H3432" s="1" t="n">
        <v>143</v>
      </c>
      <c r="I3432" s="2" t="n">
        <f aca="false">100*(((6.112*EXP(17.68*F3432/(F3432+243.5)))-1013*(D3432-F3432)*0.00066*(1+(0.00115*F3432)))/(6.112*EXP(17.67*D3432/(D3432+243.5))))</f>
        <v>92.951703714275</v>
      </c>
      <c r="J3432" s="2"/>
      <c r="P3432" s="6"/>
      <c r="Q3432" s="6"/>
      <c r="R3432" s="6"/>
    </row>
    <row r="3433" customFormat="false" ht="12.75" hidden="false" customHeight="false" outlineLevel="0" collapsed="false">
      <c r="A3433" s="1" t="n">
        <v>12355200</v>
      </c>
      <c r="B3433" s="6" t="n">
        <v>0</v>
      </c>
      <c r="C3433" s="2" t="n">
        <v>2.5</v>
      </c>
      <c r="D3433" s="1" t="n">
        <v>11.6</v>
      </c>
      <c r="E3433" s="2" t="n">
        <v>-8.4</v>
      </c>
      <c r="F3433" s="7" t="n">
        <v>10.981</v>
      </c>
      <c r="G3433" s="8" t="n">
        <v>320</v>
      </c>
      <c r="H3433" s="1" t="n">
        <v>143</v>
      </c>
      <c r="I3433" s="2" t="n">
        <f aca="false">100*(((6.112*EXP(17.68*F3433/(F3433+243.5)))-1013*(D3433-F3433)*0.00066*(1+(0.00115*F3433)))/(6.112*EXP(17.67*D3433/(D3433+243.5))))</f>
        <v>92.951703714275</v>
      </c>
      <c r="J3433" s="2"/>
      <c r="P3433" s="6"/>
      <c r="Q3433" s="6"/>
      <c r="R3433" s="6"/>
    </row>
    <row r="3434" customFormat="false" ht="12.75" hidden="false" customHeight="false" outlineLevel="0" collapsed="false">
      <c r="A3434" s="1" t="n">
        <v>12358800</v>
      </c>
      <c r="B3434" s="6" t="n">
        <v>0</v>
      </c>
      <c r="C3434" s="2" t="n">
        <v>4</v>
      </c>
      <c r="D3434" s="1" t="n">
        <v>11.2</v>
      </c>
      <c r="E3434" s="2" t="n">
        <v>-8.8</v>
      </c>
      <c r="F3434" s="7" t="n">
        <v>10.323</v>
      </c>
      <c r="G3434" s="8" t="n">
        <v>320</v>
      </c>
      <c r="H3434" s="1" t="n">
        <v>144</v>
      </c>
      <c r="I3434" s="2" t="n">
        <f aca="false">100*(((6.112*EXP(17.68*F3434/(F3434+243.5)))-1013*(D3434-F3434)*0.00066*(1+(0.00115*F3434)))/(6.112*EXP(17.67*D3434/(D3434+243.5))))</f>
        <v>89.9054602054967</v>
      </c>
      <c r="J3434" s="2"/>
      <c r="P3434" s="6"/>
      <c r="Q3434" s="6"/>
      <c r="R3434" s="6"/>
    </row>
    <row r="3435" customFormat="false" ht="12.75" hidden="false" customHeight="false" outlineLevel="0" collapsed="false">
      <c r="A3435" s="1" t="n">
        <v>12362400</v>
      </c>
      <c r="B3435" s="6" t="n">
        <v>0</v>
      </c>
      <c r="C3435" s="2" t="n">
        <v>4</v>
      </c>
      <c r="D3435" s="1" t="n">
        <v>11.2</v>
      </c>
      <c r="E3435" s="2" t="n">
        <v>-8.8</v>
      </c>
      <c r="F3435" s="7" t="n">
        <v>10.233</v>
      </c>
      <c r="G3435" s="8" t="n">
        <v>320</v>
      </c>
      <c r="H3435" s="1" t="n">
        <v>144</v>
      </c>
      <c r="I3435" s="2" t="n">
        <f aca="false">100*(((6.112*EXP(17.68*F3435/(F3435+243.5)))-1013*(D3435-F3435)*0.00066*(1+(0.00115*F3435)))/(6.112*EXP(17.67*D3435/(D3435+243.5))))</f>
        <v>88.881912523127</v>
      </c>
      <c r="J3435" s="2"/>
      <c r="P3435" s="6"/>
      <c r="Q3435" s="6"/>
      <c r="R3435" s="6"/>
    </row>
    <row r="3436" customFormat="false" ht="12.75" hidden="false" customHeight="false" outlineLevel="0" collapsed="false">
      <c r="A3436" s="1" t="n">
        <v>12366000</v>
      </c>
      <c r="B3436" s="6" t="n">
        <v>0</v>
      </c>
      <c r="C3436" s="2" t="n">
        <v>4.5</v>
      </c>
      <c r="D3436" s="1" t="n">
        <v>11.3</v>
      </c>
      <c r="E3436" s="2" t="n">
        <v>-8.69999999999999</v>
      </c>
      <c r="F3436" s="7" t="n">
        <v>10.06</v>
      </c>
      <c r="G3436" s="8" t="n">
        <v>320</v>
      </c>
      <c r="H3436" s="1" t="n">
        <v>144</v>
      </c>
      <c r="I3436" s="2" t="n">
        <f aca="false">100*(((6.112*EXP(17.68*F3436/(F3436+243.5)))-1013*(D3436-F3436)*0.00066*(1+(0.00115*F3436)))/(6.112*EXP(17.67*D3436/(D3436+243.5))))</f>
        <v>85.8433089320546</v>
      </c>
      <c r="J3436" s="2"/>
      <c r="P3436" s="6"/>
      <c r="Q3436" s="6"/>
      <c r="R3436" s="6"/>
    </row>
    <row r="3437" customFormat="false" ht="12.75" hidden="false" customHeight="false" outlineLevel="0" collapsed="false">
      <c r="A3437" s="1" t="n">
        <v>12369600</v>
      </c>
      <c r="B3437" s="6" t="n">
        <v>0</v>
      </c>
      <c r="C3437" s="2" t="n">
        <v>5</v>
      </c>
      <c r="D3437" s="1" t="n">
        <v>11.3</v>
      </c>
      <c r="E3437" s="2" t="n">
        <v>-8.69999999999999</v>
      </c>
      <c r="F3437" s="7" t="n">
        <v>9.878</v>
      </c>
      <c r="G3437" s="8" t="n">
        <v>320</v>
      </c>
      <c r="H3437" s="1" t="n">
        <v>144</v>
      </c>
      <c r="I3437" s="2" t="n">
        <f aca="false">100*(((6.112*EXP(17.68*F3437/(F3437+243.5)))-1013*(D3437-F3437)*0.00066*(1+(0.00115*F3437)))/(6.112*EXP(17.67*D3437/(D3437+243.5))))</f>
        <v>83.8084492490835</v>
      </c>
      <c r="J3437" s="2"/>
      <c r="P3437" s="6"/>
      <c r="Q3437" s="6"/>
      <c r="R3437" s="6"/>
    </row>
    <row r="3438" customFormat="false" ht="12.75" hidden="false" customHeight="false" outlineLevel="0" collapsed="false">
      <c r="A3438" s="1" t="n">
        <v>12373200</v>
      </c>
      <c r="B3438" s="6" t="n">
        <v>8.33333333333333</v>
      </c>
      <c r="C3438" s="2" t="n">
        <v>4.5</v>
      </c>
      <c r="D3438" s="1" t="n">
        <v>11.1</v>
      </c>
      <c r="E3438" s="2" t="n">
        <v>7.09999999999999</v>
      </c>
      <c r="F3438" s="7" t="n">
        <v>9.86799999999999</v>
      </c>
      <c r="G3438" s="8" t="n">
        <v>320</v>
      </c>
      <c r="H3438" s="1" t="n">
        <v>144</v>
      </c>
      <c r="I3438" s="2" t="n">
        <f aca="false">100*(((6.112*EXP(17.68*F3438/(F3438+243.5)))-1013*(D3438-F3438)*0.00066*(1+(0.00115*F3438)))/(6.112*EXP(17.67*D3438/(D3438+243.5))))</f>
        <v>85.8387159786337</v>
      </c>
      <c r="J3438" s="2"/>
      <c r="P3438" s="6"/>
      <c r="Q3438" s="6"/>
      <c r="R3438" s="6"/>
    </row>
    <row r="3439" customFormat="false" ht="12.75" hidden="false" customHeight="false" outlineLevel="0" collapsed="false">
      <c r="A3439" s="1" t="n">
        <v>12376800</v>
      </c>
      <c r="B3439" s="6" t="n">
        <v>16.6666666666667</v>
      </c>
      <c r="C3439" s="2" t="n">
        <v>3.5</v>
      </c>
      <c r="D3439" s="1" t="n">
        <v>10.6</v>
      </c>
      <c r="E3439" s="2" t="n">
        <v>6.59999999999999</v>
      </c>
      <c r="F3439" s="7" t="n">
        <v>10.173</v>
      </c>
      <c r="G3439" s="8" t="n">
        <v>320</v>
      </c>
      <c r="H3439" s="1" t="n">
        <v>144</v>
      </c>
      <c r="I3439" s="2" t="n">
        <f aca="false">100*(((6.112*EXP(17.68*F3439/(F3439+243.5)))-1013*(D3439-F3439)*0.00066*(1+(0.00115*F3439)))/(6.112*EXP(17.67*D3439/(D3439+243.5))))</f>
        <v>94.967846798252</v>
      </c>
      <c r="J3439" s="2"/>
      <c r="P3439" s="6"/>
      <c r="Q3439" s="6"/>
      <c r="R3439" s="6"/>
    </row>
    <row r="3440" customFormat="false" ht="12.75" hidden="false" customHeight="false" outlineLevel="0" collapsed="false">
      <c r="A3440" s="1" t="n">
        <v>12380400</v>
      </c>
      <c r="B3440" s="6" t="n">
        <v>30.5555555555556</v>
      </c>
      <c r="C3440" s="2" t="n">
        <v>4.5</v>
      </c>
      <c r="D3440" s="1" t="n">
        <v>10.8</v>
      </c>
      <c r="E3440" s="2" t="n">
        <v>6.79999999999999</v>
      </c>
      <c r="F3440" s="7" t="n">
        <v>10.457</v>
      </c>
      <c r="G3440" s="8" t="n">
        <v>320</v>
      </c>
      <c r="H3440" s="1" t="n">
        <v>144</v>
      </c>
      <c r="I3440" s="2" t="n">
        <f aca="false">100*(((6.112*EXP(17.68*F3440/(F3440+243.5)))-1013*(D3440-F3440)*0.00066*(1+(0.00115*F3440)))/(6.112*EXP(17.67*D3440/(D3440+243.5))))</f>
        <v>95.9881178412262</v>
      </c>
      <c r="J3440" s="2"/>
      <c r="P3440" s="6"/>
      <c r="Q3440" s="6"/>
      <c r="R3440" s="6"/>
    </row>
    <row r="3441" customFormat="false" ht="12.75" hidden="false" customHeight="false" outlineLevel="0" collapsed="false">
      <c r="A3441" s="1" t="n">
        <v>12384000</v>
      </c>
      <c r="B3441" s="6" t="n">
        <v>22.2222222222222</v>
      </c>
      <c r="C3441" s="2" t="n">
        <v>5</v>
      </c>
      <c r="D3441" s="1" t="n">
        <v>10.8</v>
      </c>
      <c r="E3441" s="2" t="n">
        <v>6.79999999999999</v>
      </c>
      <c r="F3441" s="7" t="n">
        <v>10.457</v>
      </c>
      <c r="G3441" s="8" t="n">
        <v>320</v>
      </c>
      <c r="H3441" s="1" t="n">
        <v>144</v>
      </c>
      <c r="I3441" s="2" t="n">
        <f aca="false">100*(((6.112*EXP(17.68*F3441/(F3441+243.5)))-1013*(D3441-F3441)*0.00066*(1+(0.00115*F3441)))/(6.112*EXP(17.67*D3441/(D3441+243.5))))</f>
        <v>95.9881178412262</v>
      </c>
      <c r="J3441" s="2"/>
      <c r="P3441" s="6"/>
      <c r="Q3441" s="6"/>
      <c r="R3441" s="6"/>
    </row>
    <row r="3442" customFormat="false" ht="12.75" hidden="false" customHeight="false" outlineLevel="0" collapsed="false">
      <c r="A3442" s="1" t="n">
        <v>12387600</v>
      </c>
      <c r="B3442" s="6" t="n">
        <v>44.4444444444444</v>
      </c>
      <c r="C3442" s="2" t="n">
        <v>4</v>
      </c>
      <c r="D3442" s="1" t="n">
        <v>11</v>
      </c>
      <c r="E3442" s="2" t="n">
        <v>7</v>
      </c>
      <c r="F3442" s="7" t="n">
        <v>10.48</v>
      </c>
      <c r="G3442" s="8" t="n">
        <v>320</v>
      </c>
      <c r="H3442" s="1" t="n">
        <v>144</v>
      </c>
      <c r="I3442" s="2" t="n">
        <f aca="false">100*(((6.112*EXP(17.68*F3442/(F3442+243.5)))-1013*(D3442-F3442)*0.00066*(1+(0.00115*F3442)))/(6.112*EXP(17.67*D3442/(D3442+243.5))))</f>
        <v>93.9554898415411</v>
      </c>
      <c r="J3442" s="2"/>
      <c r="P3442" s="6"/>
      <c r="Q3442" s="6"/>
      <c r="R3442" s="6"/>
    </row>
    <row r="3443" customFormat="false" ht="12.75" hidden="false" customHeight="false" outlineLevel="0" collapsed="false">
      <c r="A3443" s="1" t="n">
        <v>12391200</v>
      </c>
      <c r="B3443" s="6" t="n">
        <v>133.333333333333</v>
      </c>
      <c r="C3443" s="2" t="n">
        <v>4</v>
      </c>
      <c r="D3443" s="1" t="n">
        <v>12</v>
      </c>
      <c r="E3443" s="2" t="n">
        <v>8</v>
      </c>
      <c r="F3443" s="7" t="n">
        <v>11.463</v>
      </c>
      <c r="G3443" s="8" t="n">
        <v>320</v>
      </c>
      <c r="H3443" s="1" t="n">
        <v>144</v>
      </c>
      <c r="I3443" s="2" t="n">
        <f aca="false">100*(((6.112*EXP(17.68*F3443/(F3443+243.5)))-1013*(D3443-F3443)*0.00066*(1+(0.00115*F3443)))/(6.112*EXP(17.67*D3443/(D3443+243.5))))</f>
        <v>93.9632903132975</v>
      </c>
      <c r="J3443" s="2"/>
      <c r="P3443" s="6"/>
      <c r="Q3443" s="6"/>
      <c r="R3443" s="6"/>
    </row>
    <row r="3444" customFormat="false" ht="12.75" hidden="false" customHeight="false" outlineLevel="0" collapsed="false">
      <c r="A3444" s="1" t="n">
        <v>12394800</v>
      </c>
      <c r="B3444" s="6" t="n">
        <v>313.888888888889</v>
      </c>
      <c r="C3444" s="2" t="n">
        <v>6.5</v>
      </c>
      <c r="D3444" s="1" t="n">
        <v>13.5</v>
      </c>
      <c r="E3444" s="2" t="n">
        <v>4.76999999999999</v>
      </c>
      <c r="F3444" s="7" t="n">
        <v>11.972</v>
      </c>
      <c r="G3444" s="8" t="n">
        <v>320</v>
      </c>
      <c r="H3444" s="1" t="n">
        <v>144</v>
      </c>
      <c r="I3444" s="2" t="n">
        <f aca="false">100*(((6.112*EXP(17.68*F3444/(F3444+243.5)))-1013*(D3444-F3444)*0.00066*(1+(0.00115*F3444)))/(6.112*EXP(17.67*D3444/(D3444+243.5))))</f>
        <v>83.816335736905</v>
      </c>
      <c r="J3444" s="2"/>
      <c r="P3444" s="6"/>
      <c r="Q3444" s="6"/>
      <c r="R3444" s="6"/>
    </row>
    <row r="3445" customFormat="false" ht="12.75" hidden="false" customHeight="false" outlineLevel="0" collapsed="false">
      <c r="A3445" s="1" t="n">
        <v>12398400</v>
      </c>
      <c r="B3445" s="6" t="n">
        <v>294.444444444444</v>
      </c>
      <c r="C3445" s="2" t="n">
        <v>4</v>
      </c>
      <c r="D3445" s="1" t="n">
        <v>12.4</v>
      </c>
      <c r="E3445" s="2" t="n">
        <v>8.4</v>
      </c>
      <c r="F3445" s="7" t="n">
        <v>11.02</v>
      </c>
      <c r="G3445" s="8" t="n">
        <v>320</v>
      </c>
      <c r="H3445" s="1" t="n">
        <v>144</v>
      </c>
      <c r="I3445" s="2" t="n">
        <f aca="false">100*(((6.112*EXP(17.68*F3445/(F3445+243.5)))-1013*(D3445-F3445)*0.00066*(1+(0.00115*F3445)))/(6.112*EXP(17.67*D3445/(D3445+243.5))))</f>
        <v>84.8330647779958</v>
      </c>
      <c r="J3445" s="2"/>
      <c r="P3445" s="6"/>
      <c r="Q3445" s="6"/>
      <c r="R3445" s="6"/>
    </row>
    <row r="3446" customFormat="false" ht="12.75" hidden="false" customHeight="false" outlineLevel="0" collapsed="false">
      <c r="A3446" s="1" t="n">
        <v>12402000</v>
      </c>
      <c r="B3446" s="6" t="n">
        <v>366.666666666667</v>
      </c>
      <c r="C3446" s="2" t="n">
        <v>4.5</v>
      </c>
      <c r="D3446" s="1" t="n">
        <v>13.1</v>
      </c>
      <c r="E3446" s="2" t="n">
        <v>2.64999999999999</v>
      </c>
      <c r="F3446" s="7" t="n">
        <v>11.202</v>
      </c>
      <c r="G3446" s="8" t="n">
        <v>320</v>
      </c>
      <c r="H3446" s="1" t="n">
        <v>144</v>
      </c>
      <c r="I3446" s="2" t="n">
        <f aca="false">100*(((6.112*EXP(17.68*F3446/(F3446+243.5)))-1013*(D3446-F3446)*0.00066*(1+(0.00115*F3446)))/(6.112*EXP(17.67*D3446/(D3446+243.5))))</f>
        <v>79.7607529499187</v>
      </c>
      <c r="J3446" s="2"/>
      <c r="P3446" s="6"/>
      <c r="Q3446" s="6"/>
      <c r="R3446" s="6"/>
    </row>
    <row r="3447" customFormat="false" ht="12.75" hidden="false" customHeight="false" outlineLevel="0" collapsed="false">
      <c r="A3447" s="1" t="n">
        <v>12405600</v>
      </c>
      <c r="B3447" s="6" t="n">
        <v>252.777777777778</v>
      </c>
      <c r="C3447" s="2" t="n">
        <v>4</v>
      </c>
      <c r="D3447" s="1" t="n">
        <v>12.8</v>
      </c>
      <c r="E3447" s="2" t="n">
        <v>4.2</v>
      </c>
      <c r="F3447" s="7" t="n">
        <v>11.114</v>
      </c>
      <c r="G3447" s="8" t="n">
        <v>320</v>
      </c>
      <c r="H3447" s="1" t="n">
        <v>144</v>
      </c>
      <c r="I3447" s="2" t="n">
        <f aca="false">100*(((6.112*EXP(17.68*F3447/(F3447+243.5)))-1013*(D3447-F3447)*0.00066*(1+(0.00115*F3447)))/(6.112*EXP(17.67*D3447/(D3447+243.5))))</f>
        <v>81.7898475511332</v>
      </c>
      <c r="J3447" s="2"/>
      <c r="P3447" s="6"/>
      <c r="Q3447" s="6"/>
      <c r="R3447" s="6"/>
    </row>
    <row r="3448" customFormat="false" ht="12.75" hidden="false" customHeight="false" outlineLevel="0" collapsed="false">
      <c r="A3448" s="1" t="n">
        <v>12409200</v>
      </c>
      <c r="B3448" s="6" t="n">
        <v>216.666666666667</v>
      </c>
      <c r="C3448" s="2" t="n">
        <v>4</v>
      </c>
      <c r="D3448" s="1" t="n">
        <v>12.6</v>
      </c>
      <c r="E3448" s="2" t="n">
        <v>8.59999999999999</v>
      </c>
      <c r="F3448" s="7" t="n">
        <v>11.02</v>
      </c>
      <c r="G3448" s="8" t="n">
        <v>320</v>
      </c>
      <c r="H3448" s="1" t="n">
        <v>144</v>
      </c>
      <c r="I3448" s="2" t="n">
        <f aca="false">100*(((6.112*EXP(17.68*F3448/(F3448+243.5)))-1013*(D3448-F3448)*0.00066*(1+(0.00115*F3448)))/(6.112*EXP(17.67*D3448/(D3448+243.5))))</f>
        <v>82.7976542282054</v>
      </c>
      <c r="J3448" s="2"/>
      <c r="P3448" s="6"/>
      <c r="Q3448" s="6"/>
      <c r="R3448" s="6"/>
    </row>
    <row r="3449" customFormat="false" ht="12.75" hidden="false" customHeight="false" outlineLevel="0" collapsed="false">
      <c r="A3449" s="1" t="n">
        <v>12412800</v>
      </c>
      <c r="B3449" s="6" t="n">
        <v>105.555555555556</v>
      </c>
      <c r="C3449" s="2" t="n">
        <v>4.5</v>
      </c>
      <c r="D3449" s="1" t="n">
        <v>11.9</v>
      </c>
      <c r="E3449" s="2" t="n">
        <v>7.9</v>
      </c>
      <c r="F3449" s="7" t="n">
        <v>10.45</v>
      </c>
      <c r="G3449" s="8" t="n">
        <v>320</v>
      </c>
      <c r="H3449" s="1" t="n">
        <v>144</v>
      </c>
      <c r="I3449" s="2" t="n">
        <f aca="false">100*(((6.112*EXP(17.68*F3449/(F3449+243.5)))-1013*(D3449-F3449)*0.00066*(1+(0.00115*F3449)))/(6.112*EXP(17.67*D3449/(D3449+243.5))))</f>
        <v>83.8200292451484</v>
      </c>
      <c r="J3449" s="2"/>
      <c r="P3449" s="6"/>
      <c r="Q3449" s="6"/>
      <c r="R3449" s="6"/>
    </row>
    <row r="3450" customFormat="false" ht="12.75" hidden="false" customHeight="false" outlineLevel="0" collapsed="false">
      <c r="A3450" s="1" t="n">
        <v>12416400</v>
      </c>
      <c r="B3450" s="6" t="n">
        <v>44.4444444444444</v>
      </c>
      <c r="C3450" s="2" t="n">
        <v>4</v>
      </c>
      <c r="D3450" s="1" t="n">
        <v>11</v>
      </c>
      <c r="E3450" s="2" t="n">
        <v>7</v>
      </c>
      <c r="F3450" s="7" t="n">
        <v>9.503</v>
      </c>
      <c r="G3450" s="8" t="n">
        <v>320</v>
      </c>
      <c r="H3450" s="1" t="n">
        <v>144</v>
      </c>
      <c r="I3450" s="2" t="n">
        <f aca="false">100*(((6.112*EXP(17.68*F3450/(F3450+243.5)))-1013*(D3450-F3450)*0.00066*(1+(0.00115*F3450)))/(6.112*EXP(17.67*D3450/(D3450+243.5))))</f>
        <v>82.8016651657238</v>
      </c>
      <c r="J3450" s="2"/>
      <c r="P3450" s="6"/>
      <c r="Q3450" s="6"/>
      <c r="R3450" s="6"/>
    </row>
    <row r="3451" customFormat="false" ht="12.75" hidden="false" customHeight="false" outlineLevel="0" collapsed="false">
      <c r="A3451" s="1" t="n">
        <v>12420000</v>
      </c>
      <c r="B3451" s="6" t="n">
        <v>27.7777777777778</v>
      </c>
      <c r="C3451" s="2" t="n">
        <v>3</v>
      </c>
      <c r="D3451" s="1" t="n">
        <v>11.1</v>
      </c>
      <c r="E3451" s="2" t="n">
        <v>7.09999999999999</v>
      </c>
      <c r="F3451" s="7" t="n">
        <v>9.77799999999999</v>
      </c>
      <c r="G3451" s="8" t="n">
        <v>320</v>
      </c>
      <c r="H3451" s="1" t="n">
        <v>144</v>
      </c>
      <c r="I3451" s="2" t="n">
        <f aca="false">100*(((6.112*EXP(17.68*F3451/(F3451+243.5)))-1013*(D3451-F3451)*0.00066*(1+(0.00115*F3451)))/(6.112*EXP(17.67*D3451/(D3451+243.5))))</f>
        <v>84.8238911188809</v>
      </c>
      <c r="J3451" s="2"/>
      <c r="P3451" s="6"/>
      <c r="Q3451" s="6"/>
      <c r="R3451" s="6"/>
    </row>
    <row r="3452" customFormat="false" ht="12.75" hidden="false" customHeight="false" outlineLevel="0" collapsed="false">
      <c r="A3452" s="1" t="n">
        <v>12423600</v>
      </c>
      <c r="B3452" s="6" t="n">
        <v>16.6666666666667</v>
      </c>
      <c r="C3452" s="2" t="n">
        <v>2.5</v>
      </c>
      <c r="D3452" s="1" t="n">
        <v>11.1</v>
      </c>
      <c r="E3452" s="2" t="n">
        <v>7.09999999999999</v>
      </c>
      <c r="F3452" s="7" t="n">
        <v>9.95799999999999</v>
      </c>
      <c r="G3452" s="8" t="n">
        <v>320</v>
      </c>
      <c r="H3452" s="1" t="n">
        <v>144</v>
      </c>
      <c r="I3452" s="2" t="n">
        <f aca="false">100*(((6.112*EXP(17.68*F3452/(F3452+243.5)))-1013*(D3452-F3452)*0.00066*(1+(0.00115*F3452)))/(6.112*EXP(17.67*D3452/(D3452+243.5))))</f>
        <v>86.8565968219981</v>
      </c>
      <c r="J3452" s="2"/>
      <c r="P3452" s="6"/>
      <c r="Q3452" s="6"/>
      <c r="R3452" s="6"/>
    </row>
    <row r="3453" customFormat="false" ht="12.75" hidden="false" customHeight="false" outlineLevel="0" collapsed="false">
      <c r="A3453" s="1" t="n">
        <v>12427200</v>
      </c>
      <c r="B3453" s="6" t="n">
        <v>2.77777777777778</v>
      </c>
      <c r="C3453" s="2" t="n">
        <v>3</v>
      </c>
      <c r="D3453" s="1" t="n">
        <v>11.1</v>
      </c>
      <c r="E3453" s="2" t="n">
        <v>7.09999999999999</v>
      </c>
      <c r="F3453" s="7" t="n">
        <v>10.047</v>
      </c>
      <c r="G3453" s="8" t="n">
        <v>320</v>
      </c>
      <c r="H3453" s="1" t="n">
        <v>144</v>
      </c>
      <c r="I3453" s="2" t="n">
        <f aca="false">100*(((6.112*EXP(17.68*F3453/(F3453+243.5)))-1013*(D3453-F3453)*0.00066*(1+(0.00115*F3453)))/(6.112*EXP(17.67*D3453/(D3453+243.5))))</f>
        <v>87.866186395118</v>
      </c>
      <c r="J3453" s="2"/>
      <c r="P3453" s="6"/>
      <c r="Q3453" s="6"/>
      <c r="R3453" s="6"/>
    </row>
    <row r="3454" customFormat="false" ht="12.75" hidden="false" customHeight="false" outlineLevel="0" collapsed="false">
      <c r="A3454" s="1" t="n">
        <v>12430800</v>
      </c>
      <c r="B3454" s="6" t="n">
        <v>0</v>
      </c>
      <c r="C3454" s="2" t="n">
        <v>3</v>
      </c>
      <c r="D3454" s="1" t="n">
        <v>10.7</v>
      </c>
      <c r="E3454" s="2" t="n">
        <v>6.7</v>
      </c>
      <c r="F3454" s="7" t="n">
        <v>9.837</v>
      </c>
      <c r="G3454" s="8" t="n">
        <v>320</v>
      </c>
      <c r="H3454" s="1" t="n">
        <v>144</v>
      </c>
      <c r="I3454" s="2" t="n">
        <f aca="false">100*(((6.112*EXP(17.68*F3454/(F3454+243.5)))-1013*(D3454-F3454)*0.00066*(1+(0.00115*F3454)))/(6.112*EXP(17.67*D3454/(D3454+243.5))))</f>
        <v>89.8959651703413</v>
      </c>
      <c r="J3454" s="2"/>
      <c r="P3454" s="6"/>
      <c r="Q3454" s="6"/>
      <c r="R3454" s="6"/>
    </row>
    <row r="3455" customFormat="false" ht="12.75" hidden="false" customHeight="false" outlineLevel="0" collapsed="false">
      <c r="A3455" s="1" t="n">
        <v>12434400</v>
      </c>
      <c r="B3455" s="6" t="n">
        <v>0</v>
      </c>
      <c r="C3455" s="2" t="n">
        <v>3</v>
      </c>
      <c r="D3455" s="1" t="n">
        <v>10.5</v>
      </c>
      <c r="E3455" s="2" t="n">
        <v>6.5</v>
      </c>
      <c r="F3455" s="7" t="n">
        <v>9.381</v>
      </c>
      <c r="G3455" s="8" t="n">
        <v>320</v>
      </c>
      <c r="H3455" s="1" t="n">
        <v>144</v>
      </c>
      <c r="I3455" s="2" t="n">
        <f aca="false">100*(((6.112*EXP(17.68*F3455/(F3455+243.5)))-1013*(D3455-F3455)*0.00066*(1+(0.00115*F3455)))/(6.112*EXP(17.67*D3455/(D3455+243.5))))</f>
        <v>86.8529475268974</v>
      </c>
      <c r="J3455" s="2"/>
      <c r="P3455" s="6"/>
      <c r="Q3455" s="6"/>
      <c r="R3455" s="6"/>
    </row>
    <row r="3456" customFormat="false" ht="12.75" hidden="false" customHeight="false" outlineLevel="0" collapsed="false">
      <c r="A3456" s="1" t="n">
        <v>12438000</v>
      </c>
      <c r="B3456" s="6" t="n">
        <v>0</v>
      </c>
      <c r="C3456" s="2" t="n">
        <v>2.5</v>
      </c>
      <c r="D3456" s="1" t="n">
        <v>10.4</v>
      </c>
      <c r="E3456" s="2" t="n">
        <v>6.4</v>
      </c>
      <c r="F3456" s="7" t="n">
        <v>9.459</v>
      </c>
      <c r="G3456" s="8" t="n">
        <v>320</v>
      </c>
      <c r="H3456" s="1" t="n">
        <v>144</v>
      </c>
      <c r="I3456" s="2" t="n">
        <f aca="false">100*(((6.112*EXP(17.68*F3456/(F3456+243.5)))-1013*(D3456-F3456)*0.00066*(1+(0.00115*F3456)))/(6.112*EXP(17.67*D3456/(D3456+243.5))))</f>
        <v>88.8800276603391</v>
      </c>
      <c r="J3456" s="2"/>
      <c r="P3456" s="6"/>
      <c r="Q3456" s="6"/>
      <c r="R3456" s="6"/>
    </row>
    <row r="3457" customFormat="false" ht="12.75" hidden="false" customHeight="false" outlineLevel="0" collapsed="false">
      <c r="A3457" s="1" t="n">
        <v>12441600</v>
      </c>
      <c r="B3457" s="6" t="n">
        <v>0</v>
      </c>
      <c r="C3457" s="2" t="n">
        <v>2</v>
      </c>
      <c r="D3457" s="1" t="n">
        <v>10</v>
      </c>
      <c r="E3457" s="2" t="n">
        <v>6</v>
      </c>
      <c r="F3457" s="7" t="n">
        <v>9.328</v>
      </c>
      <c r="G3457" s="8" t="n">
        <v>320</v>
      </c>
      <c r="H3457" s="1" t="n">
        <v>144</v>
      </c>
      <c r="I3457" s="2" t="n">
        <f aca="false">100*(((6.112*EXP(17.68*F3457/(F3457+243.5)))-1013*(D3457-F3457)*0.00066*(1+(0.00115*F3457)))/(6.112*EXP(17.67*D3457/(D3457+243.5))))</f>
        <v>91.9237917445085</v>
      </c>
      <c r="J3457" s="2"/>
      <c r="P3457" s="6"/>
      <c r="Q3457" s="6"/>
      <c r="R3457" s="6"/>
    </row>
    <row r="3458" customFormat="false" ht="12.75" hidden="false" customHeight="false" outlineLevel="0" collapsed="false">
      <c r="A3458" s="1" t="n">
        <v>12445200</v>
      </c>
      <c r="B3458" s="6" t="n">
        <v>0</v>
      </c>
      <c r="C3458" s="2" t="n">
        <v>2</v>
      </c>
      <c r="D3458" s="1" t="n">
        <v>9.8</v>
      </c>
      <c r="E3458" s="2" t="n">
        <v>5.79999999999999</v>
      </c>
      <c r="F3458" s="7" t="n">
        <v>9.301</v>
      </c>
      <c r="G3458" s="8" t="n">
        <v>320</v>
      </c>
      <c r="H3458" s="1" t="n">
        <v>145</v>
      </c>
      <c r="I3458" s="2" t="n">
        <f aca="false">100*(((6.112*EXP(17.68*F3458/(F3458+243.5)))-1013*(D3458-F3458)*0.00066*(1+(0.00115*F3458)))/(6.112*EXP(17.67*D3458/(D3458+243.5))))</f>
        <v>93.953485682565</v>
      </c>
      <c r="J3458" s="2"/>
      <c r="P3458" s="6"/>
      <c r="Q3458" s="6"/>
      <c r="R3458" s="6"/>
    </row>
    <row r="3459" customFormat="false" ht="12.75" hidden="false" customHeight="false" outlineLevel="0" collapsed="false">
      <c r="A3459" s="1" t="n">
        <v>12448800</v>
      </c>
      <c r="B3459" s="6" t="n">
        <v>0</v>
      </c>
      <c r="C3459" s="2" t="n">
        <v>1.5</v>
      </c>
      <c r="D3459" s="1" t="n">
        <v>9.9</v>
      </c>
      <c r="E3459" s="2" t="n">
        <v>5.9</v>
      </c>
      <c r="F3459" s="7" t="n">
        <v>9.39899999999999</v>
      </c>
      <c r="G3459" s="8" t="n">
        <v>320</v>
      </c>
      <c r="H3459" s="1" t="n">
        <v>145</v>
      </c>
      <c r="I3459" s="2" t="n">
        <f aca="false">100*(((6.112*EXP(17.68*F3459/(F3459+243.5)))-1013*(D3459-F3459)*0.00066*(1+(0.00115*F3459)))/(6.112*EXP(17.67*D3459/(D3459+243.5))))</f>
        <v>93.9506021018442</v>
      </c>
      <c r="J3459" s="2"/>
      <c r="P3459" s="6"/>
      <c r="Q3459" s="6"/>
      <c r="R3459" s="6"/>
    </row>
    <row r="3460" customFormat="false" ht="12.75" hidden="false" customHeight="false" outlineLevel="0" collapsed="false">
      <c r="A3460" s="1" t="n">
        <v>12452400</v>
      </c>
      <c r="B3460" s="6" t="n">
        <v>0</v>
      </c>
      <c r="C3460" s="2" t="n">
        <v>1</v>
      </c>
      <c r="D3460" s="1" t="n">
        <v>10</v>
      </c>
      <c r="E3460" s="2" t="n">
        <v>6</v>
      </c>
      <c r="F3460" s="7" t="n">
        <v>9.49799999999999</v>
      </c>
      <c r="G3460" s="8" t="n">
        <v>320</v>
      </c>
      <c r="H3460" s="1" t="n">
        <v>145</v>
      </c>
      <c r="I3460" s="2" t="n">
        <f aca="false">100*(((6.112*EXP(17.68*F3460/(F3460+243.5)))-1013*(D3460-F3460)*0.00066*(1+(0.00115*F3460)))/(6.112*EXP(17.67*D3460/(D3460+243.5))))</f>
        <v>93.9597573581101</v>
      </c>
      <c r="J3460" s="2"/>
      <c r="P3460" s="6"/>
      <c r="Q3460" s="6"/>
      <c r="R3460" s="6"/>
    </row>
    <row r="3461" customFormat="false" ht="12.75" hidden="false" customHeight="false" outlineLevel="0" collapsed="false">
      <c r="A3461" s="1" t="n">
        <v>12456000</v>
      </c>
      <c r="B3461" s="6" t="n">
        <v>0</v>
      </c>
      <c r="C3461" s="2" t="n">
        <v>1</v>
      </c>
      <c r="D3461" s="1" t="n">
        <v>10</v>
      </c>
      <c r="E3461" s="2" t="n">
        <v>6</v>
      </c>
      <c r="F3461" s="7" t="n">
        <v>9.49799999999999</v>
      </c>
      <c r="G3461" s="8" t="n">
        <v>320</v>
      </c>
      <c r="H3461" s="1" t="n">
        <v>145</v>
      </c>
      <c r="I3461" s="2" t="n">
        <f aca="false">100*(((6.112*EXP(17.68*F3461/(F3461+243.5)))-1013*(D3461-F3461)*0.00066*(1+(0.00115*F3461)))/(6.112*EXP(17.67*D3461/(D3461+243.5))))</f>
        <v>93.9597573581101</v>
      </c>
      <c r="J3461" s="2"/>
      <c r="P3461" s="6"/>
      <c r="Q3461" s="6"/>
      <c r="R3461" s="6"/>
    </row>
    <row r="3462" customFormat="false" ht="12.75" hidden="false" customHeight="false" outlineLevel="0" collapsed="false">
      <c r="A3462" s="1" t="n">
        <v>12459600</v>
      </c>
      <c r="B3462" s="6" t="n">
        <v>27.7777777777778</v>
      </c>
      <c r="C3462" s="2" t="n">
        <v>1</v>
      </c>
      <c r="D3462" s="1" t="n">
        <v>10</v>
      </c>
      <c r="E3462" s="2" t="n">
        <v>6</v>
      </c>
      <c r="F3462" s="7" t="n">
        <v>9.49799999999999</v>
      </c>
      <c r="G3462" s="8" t="n">
        <v>320</v>
      </c>
      <c r="H3462" s="1" t="n">
        <v>145</v>
      </c>
      <c r="I3462" s="2" t="n">
        <f aca="false">100*(((6.112*EXP(17.68*F3462/(F3462+243.5)))-1013*(D3462-F3462)*0.00066*(1+(0.00115*F3462)))/(6.112*EXP(17.67*D3462/(D3462+243.5))))</f>
        <v>93.9597573581101</v>
      </c>
      <c r="J3462" s="2"/>
      <c r="P3462" s="6"/>
      <c r="Q3462" s="6"/>
      <c r="R3462" s="6"/>
    </row>
    <row r="3463" customFormat="false" ht="12.75" hidden="false" customHeight="false" outlineLevel="0" collapsed="false">
      <c r="A3463" s="1" t="n">
        <v>12463200</v>
      </c>
      <c r="B3463" s="6" t="n">
        <v>63.8888888888889</v>
      </c>
      <c r="C3463" s="2" t="n">
        <v>1</v>
      </c>
      <c r="D3463" s="1" t="n">
        <v>10.2</v>
      </c>
      <c r="E3463" s="2" t="n">
        <v>6.2</v>
      </c>
      <c r="F3463" s="7" t="n">
        <v>9.694</v>
      </c>
      <c r="G3463" s="8" t="n">
        <v>320</v>
      </c>
      <c r="H3463" s="1" t="n">
        <v>145</v>
      </c>
      <c r="I3463" s="2" t="n">
        <f aca="false">100*(((6.112*EXP(17.68*F3463/(F3463+243.5)))-1013*(D3463-F3463)*0.00066*(1+(0.00115*F3463)))/(6.112*EXP(17.67*D3463/(D3463+243.5))))</f>
        <v>93.954049494613</v>
      </c>
      <c r="J3463" s="2"/>
      <c r="P3463" s="6"/>
      <c r="Q3463" s="6"/>
      <c r="R3463" s="6"/>
    </row>
    <row r="3464" customFormat="false" ht="12.75" hidden="false" customHeight="false" outlineLevel="0" collapsed="false">
      <c r="A3464" s="1" t="n">
        <v>12466800</v>
      </c>
      <c r="B3464" s="6" t="n">
        <v>91.6666666666667</v>
      </c>
      <c r="C3464" s="2" t="n">
        <v>1</v>
      </c>
      <c r="D3464" s="1" t="n">
        <v>10.7</v>
      </c>
      <c r="E3464" s="2" t="n">
        <v>6.7</v>
      </c>
      <c r="F3464" s="7" t="n">
        <v>10.012</v>
      </c>
      <c r="G3464" s="8" t="n">
        <v>320</v>
      </c>
      <c r="H3464" s="1" t="n">
        <v>145</v>
      </c>
      <c r="I3464" s="2" t="n">
        <f aca="false">100*(((6.112*EXP(17.68*F3464/(F3464+243.5)))-1013*(D3464-F3464)*0.00066*(1+(0.00115*F3464)))/(6.112*EXP(17.67*D3464/(D3464+243.5))))</f>
        <v>91.929719865742</v>
      </c>
      <c r="J3464" s="2"/>
      <c r="P3464" s="6"/>
      <c r="Q3464" s="6"/>
      <c r="R3464" s="6"/>
    </row>
    <row r="3465" customFormat="false" ht="12.75" hidden="false" customHeight="false" outlineLevel="0" collapsed="false">
      <c r="A3465" s="1" t="n">
        <v>12470400</v>
      </c>
      <c r="B3465" s="6" t="n">
        <v>166.666666666667</v>
      </c>
      <c r="C3465" s="2" t="n">
        <v>1</v>
      </c>
      <c r="D3465" s="1" t="n">
        <v>11.4</v>
      </c>
      <c r="E3465" s="2" t="n">
        <v>7.4</v>
      </c>
      <c r="F3465" s="7" t="n">
        <v>10.427</v>
      </c>
      <c r="G3465" s="8" t="n">
        <v>320</v>
      </c>
      <c r="H3465" s="1" t="n">
        <v>145</v>
      </c>
      <c r="I3465" s="2" t="n">
        <f aca="false">100*(((6.112*EXP(17.68*F3465/(F3465+243.5)))-1013*(D3465-F3465)*0.00066*(1+(0.00115*F3465)))/(6.112*EXP(17.67*D3465/(D3465+243.5))))</f>
        <v>88.8881243228555</v>
      </c>
      <c r="J3465" s="2"/>
      <c r="P3465" s="6"/>
      <c r="Q3465" s="6"/>
      <c r="R3465" s="6"/>
    </row>
    <row r="3466" customFormat="false" ht="12.75" hidden="false" customHeight="false" outlineLevel="0" collapsed="false">
      <c r="A3466" s="1" t="n">
        <v>12474000</v>
      </c>
      <c r="B3466" s="6" t="n">
        <v>280.555555555556</v>
      </c>
      <c r="C3466" s="2" t="n">
        <v>1</v>
      </c>
      <c r="D3466" s="1" t="n">
        <v>12.6</v>
      </c>
      <c r="E3466" s="2" t="n">
        <v>3.89</v>
      </c>
      <c r="F3466" s="7" t="n">
        <v>11.116</v>
      </c>
      <c r="G3466" s="8" t="n">
        <v>320</v>
      </c>
      <c r="H3466" s="1" t="n">
        <v>145</v>
      </c>
      <c r="I3466" s="2" t="n">
        <f aca="false">100*(((6.112*EXP(17.68*F3466/(F3466+243.5)))-1013*(D3466-F3466)*0.00066*(1+(0.00115*F3466)))/(6.112*EXP(17.67*D3466/(D3466+243.5))))</f>
        <v>83.8193828390128</v>
      </c>
      <c r="J3466" s="2"/>
      <c r="P3466" s="6"/>
      <c r="Q3466" s="6"/>
      <c r="R3466" s="6"/>
    </row>
    <row r="3467" customFormat="false" ht="12.75" hidden="false" customHeight="false" outlineLevel="0" collapsed="false">
      <c r="A3467" s="1" t="n">
        <v>12477600</v>
      </c>
      <c r="B3467" s="6" t="n">
        <v>441.666666666667</v>
      </c>
      <c r="C3467" s="2" t="n">
        <v>1</v>
      </c>
      <c r="D3467" s="1" t="n">
        <v>13.4</v>
      </c>
      <c r="E3467" s="2" t="n">
        <v>1.76</v>
      </c>
      <c r="F3467" s="7" t="n">
        <v>11.484</v>
      </c>
      <c r="G3467" s="8" t="n">
        <v>320</v>
      </c>
      <c r="H3467" s="1" t="n">
        <v>145</v>
      </c>
      <c r="I3467" s="2" t="n">
        <f aca="false">100*(((6.112*EXP(17.68*F3467/(F3467+243.5)))-1013*(D3467-F3467)*0.00066*(1+(0.00115*F3467)))/(6.112*EXP(17.67*D3467/(D3467+243.5))))</f>
        <v>79.7657929203847</v>
      </c>
      <c r="J3467" s="2"/>
      <c r="P3467" s="6"/>
      <c r="Q3467" s="6"/>
      <c r="R3467" s="6"/>
    </row>
    <row r="3468" customFormat="false" ht="12.75" hidden="false" customHeight="false" outlineLevel="0" collapsed="false">
      <c r="A3468" s="1" t="n">
        <v>12481200</v>
      </c>
      <c r="B3468" s="6" t="n">
        <v>522.222222222222</v>
      </c>
      <c r="C3468" s="2" t="n">
        <v>1.5</v>
      </c>
      <c r="D3468" s="1" t="n">
        <v>15.1</v>
      </c>
      <c r="E3468" s="2" t="n">
        <v>2.08</v>
      </c>
      <c r="F3468" s="7" t="n">
        <v>12.337</v>
      </c>
      <c r="G3468" s="8" t="n">
        <v>320</v>
      </c>
      <c r="H3468" s="1" t="n">
        <v>145</v>
      </c>
      <c r="I3468" s="2" t="n">
        <f aca="false">100*(((6.112*EXP(17.68*F3468/(F3468+243.5)))-1013*(D3468-F3468)*0.00066*(1+(0.00115*F3468)))/(6.112*EXP(17.67*D3468/(D3468+243.5))))</f>
        <v>72.6693654150454</v>
      </c>
      <c r="J3468" s="2"/>
      <c r="P3468" s="6"/>
      <c r="Q3468" s="6"/>
      <c r="R3468" s="6"/>
    </row>
    <row r="3469" customFormat="false" ht="12.75" hidden="false" customHeight="false" outlineLevel="0" collapsed="false">
      <c r="A3469" s="1" t="n">
        <v>12484800</v>
      </c>
      <c r="B3469" s="6" t="n">
        <v>738.888888888889</v>
      </c>
      <c r="C3469" s="2" t="n">
        <v>2</v>
      </c>
      <c r="D3469" s="1" t="n">
        <v>15.6</v>
      </c>
      <c r="E3469" s="2" t="n">
        <v>-2.12999999999999</v>
      </c>
      <c r="F3469" s="7" t="n">
        <v>12.464</v>
      </c>
      <c r="G3469" s="8" t="n">
        <v>320</v>
      </c>
      <c r="H3469" s="1" t="n">
        <v>145</v>
      </c>
      <c r="I3469" s="2" t="n">
        <f aca="false">100*(((6.112*EXP(17.68*F3469/(F3469+243.5)))-1013*(D3469-F3469)*0.00066*(1+(0.00115*F3469)))/(6.112*EXP(17.67*D3469/(D3469+243.5))))</f>
        <v>69.6220566789171</v>
      </c>
      <c r="J3469" s="2"/>
      <c r="P3469" s="6"/>
      <c r="Q3469" s="6"/>
      <c r="R3469" s="6"/>
    </row>
    <row r="3470" customFormat="false" ht="12.75" hidden="false" customHeight="false" outlineLevel="0" collapsed="false">
      <c r="A3470" s="1" t="n">
        <v>12488400</v>
      </c>
      <c r="B3470" s="6" t="n">
        <v>738.888888888889</v>
      </c>
      <c r="C3470" s="2" t="n">
        <v>2</v>
      </c>
      <c r="D3470" s="1" t="n">
        <v>15.9</v>
      </c>
      <c r="E3470" s="2" t="n">
        <v>-2.83999999999999</v>
      </c>
      <c r="F3470" s="7" t="n">
        <v>12.511</v>
      </c>
      <c r="G3470" s="8" t="n">
        <v>320</v>
      </c>
      <c r="H3470" s="1" t="n">
        <v>145</v>
      </c>
      <c r="I3470" s="2" t="n">
        <f aca="false">100*(((6.112*EXP(17.68*F3470/(F3470+243.5)))-1013*(D3470-F3470)*0.00066*(1+(0.00115*F3470)))/(6.112*EXP(17.67*D3470/(D3470+243.5))))</f>
        <v>67.5943019624787</v>
      </c>
      <c r="J3470" s="2"/>
      <c r="P3470" s="6"/>
      <c r="Q3470" s="6"/>
      <c r="R3470" s="6"/>
    </row>
    <row r="3471" customFormat="false" ht="12.75" hidden="false" customHeight="false" outlineLevel="0" collapsed="false">
      <c r="A3471" s="1" t="n">
        <v>12492000</v>
      </c>
      <c r="B3471" s="6" t="n">
        <v>727.777777777778</v>
      </c>
      <c r="C3471" s="2" t="n">
        <v>2</v>
      </c>
      <c r="D3471" s="1" t="n">
        <v>16.8</v>
      </c>
      <c r="E3471" s="2" t="n">
        <v>-3.68999999999999</v>
      </c>
      <c r="F3471" s="7" t="n">
        <v>12.733</v>
      </c>
      <c r="G3471" s="8" t="n">
        <v>320</v>
      </c>
      <c r="H3471" s="1" t="n">
        <v>145</v>
      </c>
      <c r="I3471" s="2" t="n">
        <f aca="false">100*(((6.112*EXP(17.68*F3471/(F3471+243.5)))-1013*(D3471-F3471)*0.00066*(1+(0.00115*F3471)))/(6.112*EXP(17.67*D3471/(D3471+243.5))))</f>
        <v>62.5313351796215</v>
      </c>
      <c r="J3471" s="2"/>
      <c r="P3471" s="6"/>
      <c r="Q3471" s="6"/>
      <c r="R3471" s="6"/>
    </row>
    <row r="3472" customFormat="false" ht="12.75" hidden="false" customHeight="false" outlineLevel="0" collapsed="false">
      <c r="A3472" s="1" t="n">
        <v>12495600</v>
      </c>
      <c r="B3472" s="6" t="n">
        <v>688.888888888889</v>
      </c>
      <c r="C3472" s="2" t="n">
        <v>2</v>
      </c>
      <c r="D3472" s="1" t="n">
        <v>18.2</v>
      </c>
      <c r="E3472" s="2" t="n">
        <v>-4.7</v>
      </c>
      <c r="F3472" s="7" t="n">
        <v>12.825</v>
      </c>
      <c r="G3472" s="8" t="n">
        <v>320</v>
      </c>
      <c r="H3472" s="1" t="n">
        <v>145</v>
      </c>
      <c r="I3472" s="2" t="n">
        <f aca="false">100*(((6.112*EXP(17.68*F3472/(F3472+243.5)))-1013*(D3472-F3472)*0.00066*(1+(0.00115*F3472)))/(6.112*EXP(17.67*D3472/(D3472+243.5))))</f>
        <v>53.4154181979148</v>
      </c>
      <c r="J3472" s="2"/>
      <c r="P3472" s="6"/>
      <c r="Q3472" s="6"/>
      <c r="R3472" s="6"/>
    </row>
    <row r="3473" customFormat="false" ht="12.75" hidden="false" customHeight="false" outlineLevel="0" collapsed="false">
      <c r="A3473" s="1" t="n">
        <v>12499200</v>
      </c>
      <c r="B3473" s="6" t="n">
        <v>541.666666666667</v>
      </c>
      <c r="C3473" s="2" t="n">
        <v>2</v>
      </c>
      <c r="D3473" s="1" t="n">
        <v>18.6</v>
      </c>
      <c r="E3473" s="2" t="n">
        <v>-4.80999999999999</v>
      </c>
      <c r="F3473" s="7" t="n">
        <v>13.678</v>
      </c>
      <c r="G3473" s="8" t="n">
        <v>320</v>
      </c>
      <c r="H3473" s="1" t="n">
        <v>145</v>
      </c>
      <c r="I3473" s="2" t="n">
        <f aca="false">100*(((6.112*EXP(17.68*F3473/(F3473+243.5)))-1013*(D3473-F3473)*0.00066*(1+(0.00115*F3473)))/(6.112*EXP(17.67*D3473/(D3473+243.5))))</f>
        <v>57.4713052500649</v>
      </c>
      <c r="J3473" s="2"/>
      <c r="P3473" s="6"/>
      <c r="Q3473" s="6"/>
      <c r="R3473" s="6"/>
    </row>
    <row r="3474" customFormat="false" ht="12.75" hidden="false" customHeight="false" outlineLevel="0" collapsed="false">
      <c r="A3474" s="1" t="n">
        <v>12502800</v>
      </c>
      <c r="B3474" s="6" t="n">
        <v>391.666666666667</v>
      </c>
      <c r="C3474" s="2" t="n">
        <v>2</v>
      </c>
      <c r="D3474" s="1" t="n">
        <v>18.2</v>
      </c>
      <c r="E3474" s="2" t="n">
        <v>-6.84999999999999</v>
      </c>
      <c r="F3474" s="7" t="n">
        <v>13.335</v>
      </c>
      <c r="G3474" s="8" t="n">
        <v>320</v>
      </c>
      <c r="H3474" s="1" t="n">
        <v>145</v>
      </c>
      <c r="I3474" s="2" t="n">
        <f aca="false">100*(((6.112*EXP(17.68*F3474/(F3474+243.5)))-1013*(D3474-F3474)*0.00066*(1+(0.00115*F3474)))/(6.112*EXP(17.67*D3474/(D3474+243.5))))</f>
        <v>57.4664272492039</v>
      </c>
      <c r="J3474" s="2"/>
      <c r="P3474" s="6"/>
      <c r="Q3474" s="6"/>
      <c r="R3474" s="6"/>
    </row>
    <row r="3475" customFormat="false" ht="12.75" hidden="false" customHeight="false" outlineLevel="0" collapsed="false">
      <c r="A3475" s="1" t="n">
        <v>12506400</v>
      </c>
      <c r="B3475" s="6" t="n">
        <v>216.666666666667</v>
      </c>
      <c r="C3475" s="2" t="n">
        <v>2</v>
      </c>
      <c r="D3475" s="1" t="n">
        <v>16.7</v>
      </c>
      <c r="E3475" s="2" t="n">
        <v>-3.29999999999999</v>
      </c>
      <c r="F3475" s="7" t="n">
        <v>12.996</v>
      </c>
      <c r="G3475" s="8" t="n">
        <v>320</v>
      </c>
      <c r="H3475" s="1" t="n">
        <v>145</v>
      </c>
      <c r="I3475" s="2" t="n">
        <f aca="false">100*(((6.112*EXP(17.68*F3475/(F3475+243.5)))-1013*(D3475-F3475)*0.00066*(1+(0.00115*F3475)))/(6.112*EXP(17.67*D3475/(D3475+243.5))))</f>
        <v>65.5679294114651</v>
      </c>
      <c r="J3475" s="2"/>
      <c r="P3475" s="6"/>
      <c r="Q3475" s="6"/>
      <c r="R3475" s="6"/>
    </row>
    <row r="3476" customFormat="false" ht="12.75" hidden="false" customHeight="false" outlineLevel="0" collapsed="false">
      <c r="A3476" s="1" t="n">
        <v>12510000</v>
      </c>
      <c r="B3476" s="6" t="n">
        <v>80.5555555555556</v>
      </c>
      <c r="C3476" s="2" t="n">
        <v>2.5</v>
      </c>
      <c r="D3476" s="1" t="n">
        <v>15.5</v>
      </c>
      <c r="E3476" s="2" t="n">
        <v>-4.5</v>
      </c>
      <c r="F3476" s="7" t="n">
        <v>12.264</v>
      </c>
      <c r="G3476" s="8" t="n">
        <v>320</v>
      </c>
      <c r="H3476" s="1" t="n">
        <v>145</v>
      </c>
      <c r="I3476" s="2" t="n">
        <f aca="false">100*(((6.112*EXP(17.68*F3476/(F3476+243.5)))-1013*(D3476-F3476)*0.00066*(1+(0.00115*F3476)))/(6.112*EXP(17.67*D3476/(D3476+243.5))))</f>
        <v>68.6138833873296</v>
      </c>
      <c r="J3476" s="2"/>
      <c r="P3476" s="6"/>
      <c r="Q3476" s="6"/>
      <c r="R3476" s="6"/>
    </row>
    <row r="3477" customFormat="false" ht="12.75" hidden="false" customHeight="false" outlineLevel="0" collapsed="false">
      <c r="A3477" s="1" t="n">
        <v>12513600</v>
      </c>
      <c r="B3477" s="6" t="n">
        <v>8.33333333333333</v>
      </c>
      <c r="C3477" s="2" t="n">
        <v>2</v>
      </c>
      <c r="D3477" s="1" t="n">
        <v>14</v>
      </c>
      <c r="E3477" s="2" t="n">
        <v>-6</v>
      </c>
      <c r="F3477" s="7" t="n">
        <v>11.434</v>
      </c>
      <c r="G3477" s="8" t="n">
        <v>320</v>
      </c>
      <c r="H3477" s="1" t="n">
        <v>145</v>
      </c>
      <c r="I3477" s="2" t="n">
        <f aca="false">100*(((6.112*EXP(17.68*F3477/(F3477+243.5)))-1013*(D3477-F3477)*0.00066*(1+(0.00115*F3477)))/(6.112*EXP(17.67*D3477/(D3477+243.5))))</f>
        <v>73.6765408992995</v>
      </c>
      <c r="J3477" s="2"/>
      <c r="P3477" s="6"/>
      <c r="Q3477" s="6"/>
      <c r="R3477" s="6"/>
    </row>
    <row r="3478" customFormat="false" ht="12.75" hidden="false" customHeight="false" outlineLevel="0" collapsed="false">
      <c r="A3478" s="1" t="n">
        <v>12517200</v>
      </c>
      <c r="B3478" s="6" t="n">
        <v>0</v>
      </c>
      <c r="C3478" s="2" t="n">
        <v>1.5</v>
      </c>
      <c r="D3478" s="1" t="n">
        <v>12.7</v>
      </c>
      <c r="E3478" s="2" t="n">
        <v>-7.29999999999999</v>
      </c>
      <c r="F3478" s="7" t="n">
        <v>10.437</v>
      </c>
      <c r="G3478" s="8" t="n">
        <v>320</v>
      </c>
      <c r="H3478" s="1" t="n">
        <v>145</v>
      </c>
      <c r="I3478" s="2" t="n">
        <f aca="false">100*(((6.112*EXP(17.68*F3478/(F3478+243.5)))-1013*(D3478-F3478)*0.00066*(1+(0.00115*F3478)))/(6.112*EXP(17.67*D3478/(D3478+243.5))))</f>
        <v>75.7016438650881</v>
      </c>
      <c r="J3478" s="2"/>
      <c r="P3478" s="6"/>
      <c r="Q3478" s="6"/>
      <c r="R3478" s="6"/>
    </row>
    <row r="3479" customFormat="false" ht="12.75" hidden="false" customHeight="false" outlineLevel="0" collapsed="false">
      <c r="A3479" s="1" t="n">
        <v>12520800</v>
      </c>
      <c r="B3479" s="6" t="n">
        <v>0</v>
      </c>
      <c r="C3479" s="2" t="n">
        <v>2</v>
      </c>
      <c r="D3479" s="1" t="n">
        <v>11.7</v>
      </c>
      <c r="E3479" s="2" t="n">
        <v>-8.3</v>
      </c>
      <c r="F3479" s="7" t="n">
        <v>9.981</v>
      </c>
      <c r="G3479" s="8" t="n">
        <v>320</v>
      </c>
      <c r="H3479" s="1" t="n">
        <v>145</v>
      </c>
      <c r="I3479" s="2" t="n">
        <f aca="false">100*(((6.112*EXP(17.68*F3479/(F3479+243.5)))-1013*(D3479-F3479)*0.00066*(1+(0.00115*F3479)))/(6.112*EXP(17.67*D3479/(D3479+243.5))))</f>
        <v>80.770747204494</v>
      </c>
      <c r="J3479" s="2"/>
      <c r="P3479" s="6"/>
      <c r="Q3479" s="6"/>
      <c r="R3479" s="6"/>
    </row>
    <row r="3480" customFormat="false" ht="12.75" hidden="false" customHeight="false" outlineLevel="0" collapsed="false">
      <c r="A3480" s="1" t="n">
        <v>12524400</v>
      </c>
      <c r="B3480" s="6" t="n">
        <v>0</v>
      </c>
      <c r="C3480" s="2" t="n">
        <v>1</v>
      </c>
      <c r="D3480" s="1" t="n">
        <v>10.1</v>
      </c>
      <c r="E3480" s="2" t="n">
        <v>-9.9</v>
      </c>
      <c r="F3480" s="7" t="n">
        <v>9.255</v>
      </c>
      <c r="G3480" s="8" t="n">
        <v>320</v>
      </c>
      <c r="H3480" s="1" t="n">
        <v>145</v>
      </c>
      <c r="I3480" s="2" t="n">
        <f aca="false">100*(((6.112*EXP(17.68*F3480/(F3480+243.5)))-1013*(D3480-F3480)*0.00066*(1+(0.00115*F3480)))/(6.112*EXP(17.67*D3480/(D3480+243.5))))</f>
        <v>89.8987300454163</v>
      </c>
      <c r="J3480" s="2"/>
      <c r="P3480" s="6"/>
      <c r="Q3480" s="6"/>
      <c r="R3480" s="6"/>
    </row>
    <row r="3481" customFormat="false" ht="12.75" hidden="false" customHeight="false" outlineLevel="0" collapsed="false">
      <c r="A3481" s="1" t="n">
        <v>12528000</v>
      </c>
      <c r="B3481" s="6" t="n">
        <v>0</v>
      </c>
      <c r="C3481" s="2" t="n">
        <v>1</v>
      </c>
      <c r="D3481" s="1" t="n">
        <v>9.7</v>
      </c>
      <c r="E3481" s="2" t="n">
        <v>-10.3</v>
      </c>
      <c r="F3481" s="7" t="n">
        <v>8.951</v>
      </c>
      <c r="G3481" s="8" t="n">
        <v>320</v>
      </c>
      <c r="H3481" s="1" t="n">
        <v>145</v>
      </c>
      <c r="I3481" s="2" t="n">
        <f aca="false">100*(((6.112*EXP(17.68*F3481/(F3481+243.5)))-1013*(D3481-F3481)*0.00066*(1+(0.00115*F3481)))/(6.112*EXP(17.67*D3481/(D3481+243.5))))</f>
        <v>90.9105952022859</v>
      </c>
      <c r="J3481" s="2"/>
      <c r="P3481" s="6"/>
      <c r="Q3481" s="6"/>
      <c r="R3481" s="6"/>
    </row>
    <row r="3482" customFormat="false" ht="12.75" hidden="false" customHeight="false" outlineLevel="0" collapsed="false">
      <c r="A3482" s="1" t="n">
        <v>12531600</v>
      </c>
      <c r="B3482" s="6" t="n">
        <v>0</v>
      </c>
      <c r="C3482" s="2" t="n">
        <v>1</v>
      </c>
      <c r="D3482" s="1" t="n">
        <v>9.4</v>
      </c>
      <c r="E3482" s="2" t="n">
        <v>-10.6</v>
      </c>
      <c r="F3482" s="7" t="n">
        <v>8.991</v>
      </c>
      <c r="G3482" s="8" t="n">
        <v>320</v>
      </c>
      <c r="H3482" s="1" t="n">
        <v>146</v>
      </c>
      <c r="I3482" s="2" t="n">
        <f aca="false">100*(((6.112*EXP(17.68*F3482/(F3482+243.5)))-1013*(D3482-F3482)*0.00066*(1+(0.00115*F3482)))/(6.112*EXP(17.67*D3482/(D3482+243.5))))</f>
        <v>94.9725335410386</v>
      </c>
      <c r="J3482" s="2"/>
      <c r="P3482" s="6"/>
      <c r="Q3482" s="6"/>
      <c r="R3482" s="6"/>
    </row>
    <row r="3483" customFormat="false" ht="12.75" hidden="false" customHeight="false" outlineLevel="0" collapsed="false">
      <c r="A3483" s="1" t="n">
        <v>12535200</v>
      </c>
      <c r="B3483" s="6" t="n">
        <v>0</v>
      </c>
      <c r="C3483" s="2" t="n">
        <v>1</v>
      </c>
      <c r="D3483" s="1" t="n">
        <v>8.1</v>
      </c>
      <c r="E3483" s="2" t="n">
        <v>-11.9</v>
      </c>
      <c r="F3483" s="7" t="n">
        <v>7.866</v>
      </c>
      <c r="G3483" s="8" t="n">
        <v>320</v>
      </c>
      <c r="H3483" s="1" t="n">
        <v>146</v>
      </c>
      <c r="I3483" s="2" t="n">
        <f aca="false">100*(((6.112*EXP(17.68*F3483/(F3483+243.5)))-1013*(D3483-F3483)*0.00066*(1+(0.00115*F3483)))/(6.112*EXP(17.67*D3483/(D3483+243.5))))</f>
        <v>96.9891260077455</v>
      </c>
      <c r="J3483" s="2"/>
      <c r="P3483" s="6"/>
      <c r="Q3483" s="6"/>
      <c r="R3483" s="6"/>
    </row>
    <row r="3484" customFormat="false" ht="12.75" hidden="false" customHeight="false" outlineLevel="0" collapsed="false">
      <c r="A3484" s="1" t="n">
        <v>12538800</v>
      </c>
      <c r="B3484" s="6" t="n">
        <v>0</v>
      </c>
      <c r="C3484" s="2" t="n">
        <v>1</v>
      </c>
      <c r="D3484" s="1" t="n">
        <v>7.7</v>
      </c>
      <c r="E3484" s="2" t="n">
        <v>-12.3</v>
      </c>
      <c r="F3484" s="7" t="n">
        <v>7.47</v>
      </c>
      <c r="G3484" s="8" t="n">
        <v>320</v>
      </c>
      <c r="H3484" s="1" t="n">
        <v>146</v>
      </c>
      <c r="I3484" s="2" t="n">
        <f aca="false">100*(((6.112*EXP(17.68*F3484/(F3484+243.5)))-1013*(D3484-F3484)*0.00066*(1+(0.00115*F3484)))/(6.112*EXP(17.67*D3484/(D3484+243.5))))</f>
        <v>96.9955132013361</v>
      </c>
      <c r="J3484" s="2"/>
      <c r="P3484" s="6"/>
      <c r="Q3484" s="6"/>
      <c r="R3484" s="6"/>
    </row>
    <row r="3485" customFormat="false" ht="12.75" hidden="false" customHeight="false" outlineLevel="0" collapsed="false">
      <c r="A3485" s="1" t="n">
        <v>12542400</v>
      </c>
      <c r="B3485" s="6" t="n">
        <v>2.77777777777778</v>
      </c>
      <c r="C3485" s="2" t="n">
        <v>0.5</v>
      </c>
      <c r="D3485" s="1" t="n">
        <v>7.5</v>
      </c>
      <c r="E3485" s="2" t="n">
        <v>-12.5</v>
      </c>
      <c r="F3485" s="7" t="n">
        <v>7.272</v>
      </c>
      <c r="G3485" s="8" t="n">
        <v>320</v>
      </c>
      <c r="H3485" s="1" t="n">
        <v>146</v>
      </c>
      <c r="I3485" s="2" t="n">
        <f aca="false">100*(((6.112*EXP(17.68*F3485/(F3485+243.5)))-1013*(D3485-F3485)*0.00066*(1+(0.00115*F3485)))/(6.112*EXP(17.67*D3485/(D3485+243.5))))</f>
        <v>96.9988305547325</v>
      </c>
      <c r="J3485" s="2"/>
      <c r="P3485" s="6"/>
      <c r="Q3485" s="6"/>
      <c r="R3485" s="6"/>
    </row>
    <row r="3486" customFormat="false" ht="12.75" hidden="false" customHeight="false" outlineLevel="0" collapsed="false">
      <c r="A3486" s="1" t="n">
        <v>12546000</v>
      </c>
      <c r="B3486" s="6" t="n">
        <v>66.6666666666667</v>
      </c>
      <c r="C3486" s="2" t="n">
        <v>1</v>
      </c>
      <c r="D3486" s="1" t="n">
        <v>8</v>
      </c>
      <c r="E3486" s="2" t="n">
        <v>4</v>
      </c>
      <c r="F3486" s="7" t="n">
        <v>7.611</v>
      </c>
      <c r="G3486" s="8" t="n">
        <v>320</v>
      </c>
      <c r="H3486" s="1" t="n">
        <v>146</v>
      </c>
      <c r="I3486" s="2" t="n">
        <f aca="false">100*(((6.112*EXP(17.68*F3486/(F3486+243.5)))-1013*(D3486-F3486)*0.00066*(1+(0.00115*F3486)))/(6.112*EXP(17.67*D3486/(D3486+243.5))))</f>
        <v>94.9672975047837</v>
      </c>
      <c r="J3486" s="2"/>
      <c r="P3486" s="6"/>
      <c r="Q3486" s="6"/>
      <c r="R3486" s="6"/>
    </row>
    <row r="3487" customFormat="false" ht="12.75" hidden="false" customHeight="false" outlineLevel="0" collapsed="false">
      <c r="A3487" s="1" t="n">
        <v>12549600</v>
      </c>
      <c r="B3487" s="6" t="n">
        <v>191.666666666667</v>
      </c>
      <c r="C3487" s="2" t="n">
        <v>1</v>
      </c>
      <c r="D3487" s="1" t="n">
        <v>10.4</v>
      </c>
      <c r="E3487" s="2" t="n">
        <v>-0.19</v>
      </c>
      <c r="F3487" s="7" t="n">
        <v>9.372</v>
      </c>
      <c r="G3487" s="8" t="n">
        <v>320</v>
      </c>
      <c r="H3487" s="1" t="n">
        <v>146</v>
      </c>
      <c r="I3487" s="2" t="n">
        <f aca="false">100*(((6.112*EXP(17.68*F3487/(F3487+243.5)))-1013*(D3487-F3487)*0.00066*(1+(0.00115*F3487)))/(6.112*EXP(17.67*D3487/(D3487+243.5))))</f>
        <v>87.8657137351373</v>
      </c>
      <c r="J3487" s="2"/>
      <c r="P3487" s="6"/>
      <c r="Q3487" s="6"/>
      <c r="R3487" s="6"/>
    </row>
    <row r="3488" customFormat="false" ht="12.75" hidden="false" customHeight="false" outlineLevel="0" collapsed="false">
      <c r="A3488" s="1" t="n">
        <v>12553200</v>
      </c>
      <c r="B3488" s="6" t="n">
        <v>338.888888888889</v>
      </c>
      <c r="C3488" s="2" t="n">
        <v>1</v>
      </c>
      <c r="D3488" s="1" t="n">
        <v>13.4</v>
      </c>
      <c r="E3488" s="2" t="n">
        <v>0.22</v>
      </c>
      <c r="F3488" s="7" t="n">
        <v>11.681</v>
      </c>
      <c r="G3488" s="8" t="n">
        <v>320</v>
      </c>
      <c r="H3488" s="1" t="n">
        <v>146</v>
      </c>
      <c r="I3488" s="2" t="n">
        <f aca="false">100*(((6.112*EXP(17.68*F3488/(F3488+243.5)))-1013*(D3488-F3488)*0.00066*(1+(0.00115*F3488)))/(6.112*EXP(17.67*D3488/(D3488+243.5))))</f>
        <v>81.7901064524082</v>
      </c>
      <c r="J3488" s="2"/>
      <c r="P3488" s="6"/>
      <c r="Q3488" s="6"/>
      <c r="R3488" s="6"/>
    </row>
    <row r="3489" customFormat="false" ht="12.75" hidden="false" customHeight="false" outlineLevel="0" collapsed="false">
      <c r="A3489" s="1" t="n">
        <v>12556800</v>
      </c>
      <c r="B3489" s="6" t="n">
        <v>497.222222222222</v>
      </c>
      <c r="C3489" s="2" t="n">
        <v>1.5</v>
      </c>
      <c r="D3489" s="1" t="n">
        <v>15.8</v>
      </c>
      <c r="E3489" s="2" t="n">
        <v>0.469999999999999</v>
      </c>
      <c r="F3489" s="7" t="n">
        <v>12.867</v>
      </c>
      <c r="G3489" s="8" t="n">
        <v>320</v>
      </c>
      <c r="H3489" s="1" t="n">
        <v>146</v>
      </c>
      <c r="I3489" s="2" t="n">
        <f aca="false">100*(((6.112*EXP(17.68*F3489/(F3489+243.5)))-1013*(D3489-F3489)*0.00066*(1+(0.00115*F3489)))/(6.112*EXP(17.67*D3489/(D3489+243.5))))</f>
        <v>71.6575526711055</v>
      </c>
      <c r="J3489" s="2"/>
      <c r="P3489" s="6"/>
      <c r="Q3489" s="6"/>
      <c r="R3489" s="6"/>
    </row>
    <row r="3490" customFormat="false" ht="12.75" hidden="false" customHeight="false" outlineLevel="0" collapsed="false">
      <c r="A3490" s="1" t="n">
        <v>12560400</v>
      </c>
      <c r="B3490" s="6" t="n">
        <v>627.777777777778</v>
      </c>
      <c r="C3490" s="2" t="n">
        <v>2</v>
      </c>
      <c r="D3490" s="1" t="n">
        <v>16.8</v>
      </c>
      <c r="E3490" s="2" t="n">
        <v>0.12</v>
      </c>
      <c r="F3490" s="7" t="n">
        <v>12.968</v>
      </c>
      <c r="G3490" s="8" t="n">
        <v>320</v>
      </c>
      <c r="H3490" s="1" t="n">
        <v>146</v>
      </c>
      <c r="I3490" s="2" t="n">
        <f aca="false">100*(((6.112*EXP(17.68*F3490/(F3490+243.5)))-1013*(D3490-F3490)*0.00066*(1+(0.00115*F3490)))/(6.112*EXP(17.67*D3490/(D3490+243.5))))</f>
        <v>64.5555129517448</v>
      </c>
      <c r="J3490" s="2"/>
      <c r="P3490" s="6"/>
      <c r="Q3490" s="6"/>
      <c r="R3490" s="6"/>
    </row>
    <row r="3491" customFormat="false" ht="12.75" hidden="false" customHeight="false" outlineLevel="0" collapsed="false">
      <c r="A3491" s="1" t="n">
        <v>12564000</v>
      </c>
      <c r="B3491" s="6" t="n">
        <v>752.777777777778</v>
      </c>
      <c r="C3491" s="2" t="n">
        <v>2</v>
      </c>
      <c r="D3491" s="1" t="n">
        <v>18.1</v>
      </c>
      <c r="E3491" s="2" t="n">
        <v>-0.13</v>
      </c>
      <c r="F3491" s="7" t="n">
        <v>12.741</v>
      </c>
      <c r="G3491" s="8" t="n">
        <v>320</v>
      </c>
      <c r="H3491" s="1" t="n">
        <v>146</v>
      </c>
      <c r="I3491" s="2" t="n">
        <f aca="false">100*(((6.112*EXP(17.68*F3491/(F3491+243.5)))-1013*(D3491-F3491)*0.00066*(1+(0.00115*F3491)))/(6.112*EXP(17.67*D3491/(D3491+243.5))))</f>
        <v>53.4145469103047</v>
      </c>
      <c r="J3491" s="2"/>
      <c r="P3491" s="6"/>
      <c r="Q3491" s="6"/>
      <c r="R3491" s="6"/>
    </row>
    <row r="3492" customFormat="false" ht="12.75" hidden="false" customHeight="false" outlineLevel="0" collapsed="false">
      <c r="A3492" s="1" t="n">
        <v>12567600</v>
      </c>
      <c r="B3492" s="6" t="n">
        <v>819.444444444445</v>
      </c>
      <c r="C3492" s="2" t="n">
        <v>2.5</v>
      </c>
      <c r="D3492" s="1" t="n">
        <v>18.6</v>
      </c>
      <c r="E3492" s="2" t="n">
        <v>-0.52</v>
      </c>
      <c r="F3492" s="7" t="n">
        <v>12.634</v>
      </c>
      <c r="G3492" s="8" t="n">
        <v>320</v>
      </c>
      <c r="H3492" s="1" t="n">
        <v>146</v>
      </c>
      <c r="I3492" s="2" t="n">
        <f aca="false">100*(((6.112*EXP(17.68*F3492/(F3492+243.5)))-1013*(D3492-F3492)*0.00066*(1+(0.00115*F3492)))/(6.112*EXP(17.67*D3492/(D3492+243.5))))</f>
        <v>49.3635501110531</v>
      </c>
      <c r="J3492" s="2"/>
      <c r="P3492" s="6"/>
      <c r="Q3492" s="6"/>
      <c r="R3492" s="6"/>
    </row>
    <row r="3493" customFormat="false" ht="12.75" hidden="false" customHeight="false" outlineLevel="0" collapsed="false">
      <c r="A3493" s="1" t="n">
        <v>12571200</v>
      </c>
      <c r="B3493" s="6" t="n">
        <v>777.777777777778</v>
      </c>
      <c r="C3493" s="2" t="n">
        <v>2</v>
      </c>
      <c r="D3493" s="1" t="n">
        <v>18.8</v>
      </c>
      <c r="E3493" s="2" t="n">
        <v>0.289999999999999</v>
      </c>
      <c r="F3493" s="7" t="n">
        <v>13.065</v>
      </c>
      <c r="G3493" s="8" t="n">
        <v>320</v>
      </c>
      <c r="H3493" s="1" t="n">
        <v>146</v>
      </c>
      <c r="I3493" s="2" t="n">
        <f aca="false">100*(((6.112*EXP(17.68*F3493/(F3493+243.5)))-1013*(D3493-F3493)*0.00066*(1+(0.00115*F3493)))/(6.112*EXP(17.67*D3493/(D3493+243.5))))</f>
        <v>51.3936712069208</v>
      </c>
      <c r="J3493" s="2"/>
      <c r="P3493" s="6"/>
      <c r="Q3493" s="6"/>
      <c r="R3493" s="6"/>
    </row>
    <row r="3494" customFormat="false" ht="12.75" hidden="false" customHeight="false" outlineLevel="0" collapsed="false">
      <c r="A3494" s="1" t="n">
        <v>12574800</v>
      </c>
      <c r="B3494" s="6" t="n">
        <v>677.777777777778</v>
      </c>
      <c r="C3494" s="2" t="n">
        <v>2</v>
      </c>
      <c r="D3494" s="1" t="n">
        <v>19.6</v>
      </c>
      <c r="E3494" s="2" t="n">
        <v>2.25999999999999</v>
      </c>
      <c r="F3494" s="7" t="n">
        <v>13.317</v>
      </c>
      <c r="G3494" s="8" t="n">
        <v>320</v>
      </c>
      <c r="H3494" s="1" t="n">
        <v>146</v>
      </c>
      <c r="I3494" s="2" t="n">
        <f aca="false">100*(((6.112*EXP(17.68*F3494/(F3494+243.5)))-1013*(D3494-F3494)*0.00066*(1+(0.00115*F3494)))/(6.112*EXP(17.67*D3494/(D3494+243.5))))</f>
        <v>48.3515883222899</v>
      </c>
      <c r="J3494" s="2"/>
      <c r="P3494" s="6"/>
      <c r="Q3494" s="6"/>
      <c r="R3494" s="6"/>
    </row>
    <row r="3495" customFormat="false" ht="12.75" hidden="false" customHeight="false" outlineLevel="0" collapsed="false">
      <c r="A3495" s="1" t="n">
        <v>12578400</v>
      </c>
      <c r="B3495" s="6" t="n">
        <v>733.333333333333</v>
      </c>
      <c r="C3495" s="2" t="n">
        <v>2.5</v>
      </c>
      <c r="D3495" s="1" t="n">
        <v>20</v>
      </c>
      <c r="E3495" s="2" t="n">
        <v>-0.579999999999999</v>
      </c>
      <c r="F3495" s="7" t="n">
        <v>13.221</v>
      </c>
      <c r="G3495" s="8" t="n">
        <v>320</v>
      </c>
      <c r="H3495" s="1" t="n">
        <v>146</v>
      </c>
      <c r="I3495" s="2" t="n">
        <f aca="false">100*(((6.112*EXP(17.68*F3495/(F3495+243.5)))-1013*(D3495-F3495)*0.00066*(1+(0.00115*F3495)))/(6.112*EXP(17.67*D3495/(D3495+243.5))))</f>
        <v>45.3186373593719</v>
      </c>
      <c r="J3495" s="2"/>
      <c r="P3495" s="6"/>
      <c r="Q3495" s="6"/>
      <c r="R3495" s="6"/>
    </row>
    <row r="3496" customFormat="false" ht="12.75" hidden="false" customHeight="false" outlineLevel="0" collapsed="false">
      <c r="A3496" s="1" t="n">
        <v>12582000</v>
      </c>
      <c r="B3496" s="6" t="n">
        <v>691.666666666667</v>
      </c>
      <c r="C3496" s="2" t="n">
        <v>2.5</v>
      </c>
      <c r="D3496" s="1" t="n">
        <v>20.5</v>
      </c>
      <c r="E3496" s="2" t="n">
        <v>-2.41</v>
      </c>
      <c r="F3496" s="7" t="n">
        <v>13.766</v>
      </c>
      <c r="G3496" s="8" t="n">
        <v>320</v>
      </c>
      <c r="H3496" s="1" t="n">
        <v>146</v>
      </c>
      <c r="I3496" s="2" t="n">
        <f aca="false">100*(((6.112*EXP(17.68*F3496/(F3496+243.5)))-1013*(D3496-F3496)*0.00066*(1+(0.00115*F3496)))/(6.112*EXP(17.67*D3496/(D3496+243.5))))</f>
        <v>46.3328984871063</v>
      </c>
      <c r="J3496" s="2"/>
      <c r="P3496" s="6"/>
      <c r="Q3496" s="6"/>
      <c r="R3496" s="6"/>
    </row>
    <row r="3497" customFormat="false" ht="12.75" hidden="false" customHeight="false" outlineLevel="0" collapsed="false">
      <c r="A3497" s="1" t="n">
        <v>12585600</v>
      </c>
      <c r="B3497" s="6" t="n">
        <v>491.666666666667</v>
      </c>
      <c r="C3497" s="2" t="n">
        <v>3.5</v>
      </c>
      <c r="D3497" s="1" t="n">
        <v>19.8</v>
      </c>
      <c r="E3497" s="2" t="n">
        <v>-1.56</v>
      </c>
      <c r="F3497" s="7" t="n">
        <v>12.919</v>
      </c>
      <c r="G3497" s="8" t="n">
        <v>320</v>
      </c>
      <c r="H3497" s="1" t="n">
        <v>146</v>
      </c>
      <c r="I3497" s="2" t="n">
        <f aca="false">100*(((6.112*EXP(17.68*F3497/(F3497+243.5)))-1013*(D3497-F3497)*0.00066*(1+(0.00115*F3497)))/(6.112*EXP(17.67*D3497/(D3497+243.5))))</f>
        <v>44.3040098447907</v>
      </c>
      <c r="J3497" s="2"/>
      <c r="P3497" s="6"/>
      <c r="Q3497" s="6"/>
      <c r="R3497" s="6"/>
    </row>
    <row r="3498" customFormat="false" ht="12.75" hidden="false" customHeight="false" outlineLevel="0" collapsed="false">
      <c r="A3498" s="1" t="n">
        <v>12589200</v>
      </c>
      <c r="B3498" s="6" t="n">
        <v>294.444444444444</v>
      </c>
      <c r="C3498" s="2" t="n">
        <v>3.5</v>
      </c>
      <c r="D3498" s="1" t="n">
        <v>19.2</v>
      </c>
      <c r="E3498" s="2" t="n">
        <v>-0.05</v>
      </c>
      <c r="F3498" s="7" t="n">
        <v>13.397</v>
      </c>
      <c r="G3498" s="8" t="n">
        <v>320</v>
      </c>
      <c r="H3498" s="1" t="n">
        <v>146</v>
      </c>
      <c r="I3498" s="2" t="n">
        <f aca="false">100*(((6.112*EXP(17.68*F3498/(F3498+243.5)))-1013*(D3498-F3498)*0.00066*(1+(0.00115*F3498)))/(6.112*EXP(17.67*D3498/(D3498+243.5))))</f>
        <v>51.3942842550958</v>
      </c>
      <c r="J3498" s="2"/>
      <c r="P3498" s="6"/>
      <c r="Q3498" s="6"/>
      <c r="R3498" s="6"/>
    </row>
    <row r="3499" customFormat="false" ht="12.75" hidden="false" customHeight="false" outlineLevel="0" collapsed="false">
      <c r="A3499" s="1" t="n">
        <v>12592800</v>
      </c>
      <c r="B3499" s="6" t="n">
        <v>233.333333333333</v>
      </c>
      <c r="C3499" s="2" t="n">
        <v>4</v>
      </c>
      <c r="D3499" s="1" t="n">
        <v>18.6</v>
      </c>
      <c r="E3499" s="2" t="n">
        <v>-1.39999999999999</v>
      </c>
      <c r="F3499" s="7" t="n">
        <v>12.899</v>
      </c>
      <c r="G3499" s="8" t="n">
        <v>320</v>
      </c>
      <c r="H3499" s="1" t="n">
        <v>146</v>
      </c>
      <c r="I3499" s="2" t="n">
        <f aca="false">100*(((6.112*EXP(17.68*F3499/(F3499+243.5)))-1013*(D3499-F3499)*0.00066*(1+(0.00115*F3499)))/(6.112*EXP(17.67*D3499/(D3499+243.5))))</f>
        <v>51.3934997274541</v>
      </c>
      <c r="J3499" s="2"/>
      <c r="P3499" s="6"/>
      <c r="Q3499" s="6"/>
      <c r="R3499" s="6"/>
    </row>
    <row r="3500" customFormat="false" ht="12.75" hidden="false" customHeight="false" outlineLevel="0" collapsed="false">
      <c r="A3500" s="1" t="n">
        <v>12596400</v>
      </c>
      <c r="B3500" s="6" t="n">
        <v>97.2222222222222</v>
      </c>
      <c r="C3500" s="2" t="n">
        <v>3</v>
      </c>
      <c r="D3500" s="1" t="n">
        <v>17.2</v>
      </c>
      <c r="E3500" s="2" t="n">
        <v>-2.79999999999999</v>
      </c>
      <c r="F3500" s="7" t="n">
        <v>11.985</v>
      </c>
      <c r="G3500" s="8" t="n">
        <v>320</v>
      </c>
      <c r="H3500" s="1" t="n">
        <v>146</v>
      </c>
      <c r="I3500" s="2" t="n">
        <f aca="false">100*(((6.112*EXP(17.68*F3500/(F3500+243.5)))-1013*(D3500-F3500)*0.00066*(1+(0.00115*F3500)))/(6.112*EXP(17.67*D3500/(D3500+243.5))))</f>
        <v>53.4077681680445</v>
      </c>
      <c r="J3500" s="2"/>
      <c r="P3500" s="6"/>
      <c r="Q3500" s="6"/>
      <c r="R3500" s="6"/>
    </row>
    <row r="3501" customFormat="false" ht="12.75" hidden="false" customHeight="false" outlineLevel="0" collapsed="false">
      <c r="A3501" s="1" t="n">
        <v>12600000</v>
      </c>
      <c r="B3501" s="6" t="n">
        <v>8.33333333333333</v>
      </c>
      <c r="C3501" s="2" t="n">
        <v>2</v>
      </c>
      <c r="D3501" s="1" t="n">
        <v>15</v>
      </c>
      <c r="E3501" s="2" t="n">
        <v>-5</v>
      </c>
      <c r="F3501" s="7" t="n">
        <v>11.596</v>
      </c>
      <c r="G3501" s="8" t="n">
        <v>320</v>
      </c>
      <c r="H3501" s="1" t="n">
        <v>146</v>
      </c>
      <c r="I3501" s="2" t="n">
        <f aca="false">100*(((6.112*EXP(17.68*F3501/(F3501+243.5)))-1013*(D3501-F3501)*0.00066*(1+(0.00115*F3501)))/(6.112*EXP(17.67*D3501/(D3501+243.5))))</f>
        <v>66.5858161774454</v>
      </c>
      <c r="J3501" s="2"/>
      <c r="P3501" s="6"/>
      <c r="Q3501" s="6"/>
      <c r="R3501" s="6"/>
    </row>
    <row r="3502" customFormat="false" ht="12.75" hidden="false" customHeight="false" outlineLevel="0" collapsed="false">
      <c r="A3502" s="1" t="n">
        <v>12603600</v>
      </c>
      <c r="B3502" s="6" t="n">
        <v>0</v>
      </c>
      <c r="C3502" s="2" t="n">
        <v>1.5</v>
      </c>
      <c r="D3502" s="1" t="n">
        <v>14</v>
      </c>
      <c r="E3502" s="2" t="n">
        <v>-6</v>
      </c>
      <c r="F3502" s="7" t="n">
        <v>11.331</v>
      </c>
      <c r="G3502" s="8" t="n">
        <v>320</v>
      </c>
      <c r="H3502" s="1" t="n">
        <v>146</v>
      </c>
      <c r="I3502" s="2" t="n">
        <f aca="false">100*(((6.112*EXP(17.68*F3502/(F3502+243.5)))-1013*(D3502-F3502)*0.00066*(1+(0.00115*F3502)))/(6.112*EXP(17.67*D3502/(D3502+243.5))))</f>
        <v>72.6659041797027</v>
      </c>
      <c r="J3502" s="2"/>
      <c r="P3502" s="6"/>
      <c r="Q3502" s="6"/>
      <c r="R3502" s="6"/>
    </row>
    <row r="3503" customFormat="false" ht="12.75" hidden="false" customHeight="false" outlineLevel="0" collapsed="false">
      <c r="A3503" s="1" t="n">
        <v>12607200</v>
      </c>
      <c r="B3503" s="6" t="n">
        <v>0</v>
      </c>
      <c r="C3503" s="2" t="n">
        <v>2.5</v>
      </c>
      <c r="D3503" s="1" t="n">
        <v>13.5</v>
      </c>
      <c r="E3503" s="2" t="n">
        <v>-6.5</v>
      </c>
      <c r="F3503" s="7" t="n">
        <v>11.076</v>
      </c>
      <c r="G3503" s="8" t="n">
        <v>320</v>
      </c>
      <c r="H3503" s="1" t="n">
        <v>146</v>
      </c>
      <c r="I3503" s="2" t="n">
        <f aca="false">100*(((6.112*EXP(17.68*F3503/(F3503+243.5)))-1013*(D3503-F3503)*0.00066*(1+(0.00115*F3503)))/(6.112*EXP(17.67*D3503/(D3503+243.5))))</f>
        <v>74.6874112774143</v>
      </c>
      <c r="J3503" s="2"/>
      <c r="P3503" s="6"/>
      <c r="Q3503" s="6"/>
      <c r="R3503" s="6"/>
    </row>
    <row r="3504" customFormat="false" ht="12.75" hidden="false" customHeight="false" outlineLevel="0" collapsed="false">
      <c r="A3504" s="1" t="n">
        <v>12610800</v>
      </c>
      <c r="B3504" s="6" t="n">
        <v>0</v>
      </c>
      <c r="C3504" s="2" t="n">
        <v>2.5</v>
      </c>
      <c r="D3504" s="1" t="n">
        <v>12.6</v>
      </c>
      <c r="E3504" s="2" t="n">
        <v>-7.4</v>
      </c>
      <c r="F3504" s="7" t="n">
        <v>10.733</v>
      </c>
      <c r="G3504" s="8" t="n">
        <v>320</v>
      </c>
      <c r="H3504" s="1" t="n">
        <v>146</v>
      </c>
      <c r="I3504" s="2" t="n">
        <f aca="false">100*(((6.112*EXP(17.68*F3504/(F3504+243.5)))-1013*(D3504-F3504)*0.00066*(1+(0.00115*F3504)))/(6.112*EXP(17.67*D3504/(D3504+243.5))))</f>
        <v>79.7629212389337</v>
      </c>
      <c r="J3504" s="2"/>
      <c r="P3504" s="6"/>
      <c r="Q3504" s="6"/>
      <c r="R3504" s="6"/>
    </row>
    <row r="3505" customFormat="false" ht="12.75" hidden="false" customHeight="false" outlineLevel="0" collapsed="false">
      <c r="A3505" s="1" t="n">
        <v>12614400</v>
      </c>
      <c r="B3505" s="6" t="n">
        <v>0</v>
      </c>
      <c r="C3505" s="2" t="n">
        <v>3</v>
      </c>
      <c r="D3505" s="1" t="n">
        <v>12.4</v>
      </c>
      <c r="E3505" s="2" t="n">
        <v>-7.59999999999999</v>
      </c>
      <c r="F3505" s="7" t="n">
        <v>10.736</v>
      </c>
      <c r="G3505" s="8" t="n">
        <v>320</v>
      </c>
      <c r="H3505" s="1" t="n">
        <v>146</v>
      </c>
      <c r="I3505" s="2" t="n">
        <f aca="false">100*(((6.112*EXP(17.68*F3505/(F3505+243.5)))-1013*(D3505-F3505)*0.00066*(1+(0.00115*F3505)))/(6.112*EXP(17.67*D3505/(D3505+243.5))))</f>
        <v>81.7899041657839</v>
      </c>
      <c r="J3505" s="2"/>
      <c r="P3505" s="6"/>
      <c r="Q3505" s="6"/>
      <c r="R3505" s="6"/>
    </row>
    <row r="3506" customFormat="false" ht="12.75" hidden="false" customHeight="false" outlineLevel="0" collapsed="false">
      <c r="A3506" s="1" t="n">
        <v>12618000</v>
      </c>
      <c r="B3506" s="6" t="n">
        <v>0</v>
      </c>
      <c r="C3506" s="2" t="n">
        <v>2</v>
      </c>
      <c r="D3506" s="1" t="n">
        <v>11.1</v>
      </c>
      <c r="E3506" s="2" t="n">
        <v>-8.9</v>
      </c>
      <c r="F3506" s="7" t="n">
        <v>9.95799999999999</v>
      </c>
      <c r="G3506" s="8" t="n">
        <v>320</v>
      </c>
      <c r="H3506" s="1" t="n">
        <v>147</v>
      </c>
      <c r="I3506" s="2" t="n">
        <f aca="false">100*(((6.112*EXP(17.68*F3506/(F3506+243.5)))-1013*(D3506-F3506)*0.00066*(1+(0.00115*F3506)))/(6.112*EXP(17.67*D3506/(D3506+243.5))))</f>
        <v>86.8565968219981</v>
      </c>
      <c r="J3506" s="2"/>
      <c r="P3506" s="6"/>
      <c r="Q3506" s="6"/>
      <c r="R3506" s="6"/>
    </row>
    <row r="3507" customFormat="false" ht="12.75" hidden="false" customHeight="false" outlineLevel="0" collapsed="false">
      <c r="A3507" s="1" t="n">
        <v>12621600</v>
      </c>
      <c r="B3507" s="6" t="n">
        <v>0</v>
      </c>
      <c r="C3507" s="2" t="n">
        <v>2</v>
      </c>
      <c r="D3507" s="1" t="n">
        <v>10.5</v>
      </c>
      <c r="E3507" s="2" t="n">
        <v>-9.5</v>
      </c>
      <c r="F3507" s="7" t="n">
        <v>9.381</v>
      </c>
      <c r="G3507" s="8" t="n">
        <v>320</v>
      </c>
      <c r="H3507" s="1" t="n">
        <v>147</v>
      </c>
      <c r="I3507" s="2" t="n">
        <f aca="false">100*(((6.112*EXP(17.68*F3507/(F3507+243.5)))-1013*(D3507-F3507)*0.00066*(1+(0.00115*F3507)))/(6.112*EXP(17.67*D3507/(D3507+243.5))))</f>
        <v>86.8529475268974</v>
      </c>
      <c r="J3507" s="2"/>
      <c r="P3507" s="6"/>
      <c r="Q3507" s="6"/>
      <c r="R3507" s="6"/>
    </row>
    <row r="3508" customFormat="false" ht="12.75" hidden="false" customHeight="false" outlineLevel="0" collapsed="false">
      <c r="A3508" s="1" t="n">
        <v>12625200</v>
      </c>
      <c r="B3508" s="6" t="n">
        <v>0</v>
      </c>
      <c r="C3508" s="2" t="n">
        <v>2.5</v>
      </c>
      <c r="D3508" s="1" t="n">
        <v>10.1</v>
      </c>
      <c r="E3508" s="2" t="n">
        <v>-9.9</v>
      </c>
      <c r="F3508" s="7" t="n">
        <v>9.169</v>
      </c>
      <c r="G3508" s="8" t="n">
        <v>320</v>
      </c>
      <c r="H3508" s="1" t="n">
        <v>147</v>
      </c>
      <c r="I3508" s="2" t="n">
        <f aca="false">100*(((6.112*EXP(17.68*F3508/(F3508+243.5)))-1013*(D3508-F3508)*0.00066*(1+(0.00115*F3508)))/(6.112*EXP(17.67*D3508/(D3508+243.5))))</f>
        <v>88.8824791439971</v>
      </c>
      <c r="J3508" s="2"/>
      <c r="P3508" s="6"/>
      <c r="Q3508" s="6"/>
      <c r="R3508" s="6"/>
    </row>
    <row r="3509" customFormat="false" ht="12.75" hidden="false" customHeight="false" outlineLevel="0" collapsed="false">
      <c r="A3509" s="1" t="n">
        <v>12628800</v>
      </c>
      <c r="B3509" s="6" t="n">
        <v>5.55555555555556</v>
      </c>
      <c r="C3509" s="2" t="n">
        <v>2.5</v>
      </c>
      <c r="D3509" s="1" t="n">
        <v>9.9</v>
      </c>
      <c r="E3509" s="2" t="n">
        <v>-10.1</v>
      </c>
      <c r="F3509" s="7" t="n">
        <v>8.88999999999999</v>
      </c>
      <c r="G3509" s="8" t="n">
        <v>320</v>
      </c>
      <c r="H3509" s="1" t="n">
        <v>147</v>
      </c>
      <c r="I3509" s="2" t="n">
        <f aca="false">100*(((6.112*EXP(17.68*F3509/(F3509+243.5)))-1013*(D3509-F3509)*0.00066*(1+(0.00115*F3509)))/(6.112*EXP(17.67*D3509/(D3509+243.5))))</f>
        <v>87.8675563878271</v>
      </c>
      <c r="J3509" s="2"/>
      <c r="P3509" s="6"/>
      <c r="Q3509" s="6"/>
      <c r="R3509" s="6"/>
    </row>
    <row r="3510" customFormat="false" ht="12.75" hidden="false" customHeight="false" outlineLevel="0" collapsed="false">
      <c r="A3510" s="1" t="n">
        <v>12632400</v>
      </c>
      <c r="B3510" s="6" t="n">
        <v>72.2222222222222</v>
      </c>
      <c r="C3510" s="2" t="n">
        <v>2.5</v>
      </c>
      <c r="D3510" s="1" t="n">
        <v>10.5</v>
      </c>
      <c r="E3510" s="2" t="n">
        <v>6.5</v>
      </c>
      <c r="F3510" s="7" t="n">
        <v>9.205</v>
      </c>
      <c r="G3510" s="8" t="n">
        <v>320</v>
      </c>
      <c r="H3510" s="1" t="n">
        <v>147</v>
      </c>
      <c r="I3510" s="2" t="n">
        <f aca="false">100*(((6.112*EXP(17.68*F3510/(F3510+243.5)))-1013*(D3510-F3510)*0.00066*(1+(0.00115*F3510)))/(6.112*EXP(17.67*D3510/(D3510+243.5))))</f>
        <v>84.8230038673332</v>
      </c>
      <c r="J3510" s="2"/>
      <c r="P3510" s="6"/>
      <c r="Q3510" s="6"/>
      <c r="R3510" s="6"/>
    </row>
    <row r="3511" customFormat="false" ht="12.75" hidden="false" customHeight="false" outlineLevel="0" collapsed="false">
      <c r="A3511" s="1" t="n">
        <v>12636000</v>
      </c>
      <c r="B3511" s="6" t="n">
        <v>202.777777777778</v>
      </c>
      <c r="C3511" s="2" t="n">
        <v>2.5</v>
      </c>
      <c r="D3511" s="1" t="n">
        <v>12.5</v>
      </c>
      <c r="E3511" s="2" t="n">
        <v>1.47</v>
      </c>
      <c r="F3511" s="7" t="n">
        <v>10.543</v>
      </c>
      <c r="G3511" s="8" t="n">
        <v>320</v>
      </c>
      <c r="H3511" s="1" t="n">
        <v>147</v>
      </c>
      <c r="I3511" s="2" t="n">
        <f aca="false">100*(((6.112*EXP(17.68*F3511/(F3511+243.5)))-1013*(D3511-F3511)*0.00066*(1+(0.00115*F3511)))/(6.112*EXP(17.67*D3511/(D3511+243.5))))</f>
        <v>78.7493047242749</v>
      </c>
      <c r="J3511" s="2"/>
      <c r="P3511" s="6"/>
      <c r="Q3511" s="6"/>
      <c r="R3511" s="6"/>
    </row>
    <row r="3512" customFormat="false" ht="12.75" hidden="false" customHeight="false" outlineLevel="0" collapsed="false">
      <c r="A3512" s="1" t="n">
        <v>12639600</v>
      </c>
      <c r="B3512" s="6" t="n">
        <v>358.333333333333</v>
      </c>
      <c r="C3512" s="2" t="n">
        <v>2.5</v>
      </c>
      <c r="D3512" s="1" t="n">
        <v>14.6</v>
      </c>
      <c r="E3512" s="2" t="n">
        <v>0.829999999999999</v>
      </c>
      <c r="F3512" s="7" t="n">
        <v>11.879</v>
      </c>
      <c r="G3512" s="8" t="n">
        <v>320</v>
      </c>
      <c r="H3512" s="1" t="n">
        <v>147</v>
      </c>
      <c r="I3512" s="2" t="n">
        <f aca="false">100*(((6.112*EXP(17.68*F3512/(F3512+243.5)))-1013*(D3512-F3512)*0.00066*(1+(0.00115*F3512)))/(6.112*EXP(17.67*D3512/(D3512+243.5))))</f>
        <v>72.6606349390224</v>
      </c>
      <c r="J3512" s="2"/>
      <c r="P3512" s="6"/>
      <c r="Q3512" s="6"/>
      <c r="R3512" s="6"/>
    </row>
    <row r="3513" customFormat="false" ht="12.75" hidden="false" customHeight="false" outlineLevel="0" collapsed="false">
      <c r="A3513" s="1" t="n">
        <v>12643200</v>
      </c>
      <c r="B3513" s="6" t="n">
        <v>516.666666666667</v>
      </c>
      <c r="C3513" s="2" t="n">
        <v>2.5</v>
      </c>
      <c r="D3513" s="1" t="n">
        <v>17.3</v>
      </c>
      <c r="E3513" s="2" t="n">
        <v>1.49</v>
      </c>
      <c r="F3513" s="7" t="n">
        <v>12.687</v>
      </c>
      <c r="G3513" s="8" t="n">
        <v>320</v>
      </c>
      <c r="H3513" s="1" t="n">
        <v>147</v>
      </c>
      <c r="I3513" s="2" t="n">
        <f aca="false">100*(((6.112*EXP(17.68*F3513/(F3513+243.5)))-1013*(D3513-F3513)*0.00066*(1+(0.00115*F3513)))/(6.112*EXP(17.67*D3513/(D3513+243.5))))</f>
        <v>58.480170819824</v>
      </c>
      <c r="J3513" s="2"/>
      <c r="P3513" s="6"/>
      <c r="Q3513" s="6"/>
      <c r="R3513" s="6"/>
    </row>
    <row r="3514" customFormat="false" ht="12.75" hidden="false" customHeight="false" outlineLevel="0" collapsed="false">
      <c r="A3514" s="1" t="n">
        <v>12646800</v>
      </c>
      <c r="B3514" s="6" t="n">
        <v>638.888888888889</v>
      </c>
      <c r="C3514" s="2" t="n">
        <v>3</v>
      </c>
      <c r="D3514" s="1" t="n">
        <v>19.2</v>
      </c>
      <c r="E3514" s="2" t="n">
        <v>2.29</v>
      </c>
      <c r="F3514" s="7" t="n">
        <v>13.664</v>
      </c>
      <c r="G3514" s="8" t="n">
        <v>320</v>
      </c>
      <c r="H3514" s="1" t="n">
        <v>147</v>
      </c>
      <c r="I3514" s="2" t="n">
        <f aca="false">100*(((6.112*EXP(17.68*F3514/(F3514+243.5)))-1013*(D3514-F3514)*0.00066*(1+(0.00115*F3514)))/(6.112*EXP(17.67*D3514/(D3514+243.5))))</f>
        <v>53.4173375756998</v>
      </c>
      <c r="J3514" s="2"/>
      <c r="P3514" s="6"/>
      <c r="Q3514" s="6"/>
      <c r="R3514" s="6"/>
    </row>
    <row r="3515" customFormat="false" ht="12.75" hidden="false" customHeight="false" outlineLevel="0" collapsed="false">
      <c r="A3515" s="1" t="n">
        <v>12650400</v>
      </c>
      <c r="B3515" s="6" t="n">
        <v>741.666666666667</v>
      </c>
      <c r="C3515" s="2" t="n">
        <v>2.5</v>
      </c>
      <c r="D3515" s="1" t="n">
        <v>20.3</v>
      </c>
      <c r="E3515" s="2" t="n">
        <v>2.33999999999999</v>
      </c>
      <c r="F3515" s="7" t="n">
        <v>14.03</v>
      </c>
      <c r="G3515" s="8" t="n">
        <v>320</v>
      </c>
      <c r="H3515" s="1" t="n">
        <v>147</v>
      </c>
      <c r="I3515" s="2" t="n">
        <f aca="false">100*(((6.112*EXP(17.68*F3515/(F3515+243.5)))-1013*(D3515-F3515)*0.00066*(1+(0.00115*F3515)))/(6.112*EXP(17.67*D3515/(D3515+243.5))))</f>
        <v>49.3712929638638</v>
      </c>
      <c r="J3515" s="2"/>
      <c r="P3515" s="6"/>
      <c r="Q3515" s="6"/>
      <c r="R3515" s="6"/>
    </row>
    <row r="3516" customFormat="false" ht="12.75" hidden="false" customHeight="false" outlineLevel="0" collapsed="false">
      <c r="A3516" s="1" t="n">
        <v>12654000</v>
      </c>
      <c r="B3516" s="6" t="n">
        <v>827.777777777778</v>
      </c>
      <c r="C3516" s="2" t="n">
        <v>3</v>
      </c>
      <c r="D3516" s="1" t="n">
        <v>20.9</v>
      </c>
      <c r="E3516" s="2" t="n">
        <v>1.63999999999999</v>
      </c>
      <c r="F3516" s="7" t="n">
        <v>12.899</v>
      </c>
      <c r="G3516" s="8" t="n">
        <v>320</v>
      </c>
      <c r="H3516" s="1" t="n">
        <v>147</v>
      </c>
      <c r="I3516" s="2" t="n">
        <f aca="false">100*(((6.112*EXP(17.68*F3516/(F3516+243.5)))-1013*(D3516-F3516)*0.00066*(1+(0.00115*F3516)))/(6.112*EXP(17.67*D3516/(D3516+243.5))))</f>
        <v>38.2376667930789</v>
      </c>
      <c r="J3516" s="2"/>
      <c r="P3516" s="6"/>
      <c r="Q3516" s="6"/>
      <c r="R3516" s="6"/>
    </row>
    <row r="3517" customFormat="false" ht="12.75" hidden="false" customHeight="false" outlineLevel="0" collapsed="false">
      <c r="A3517" s="1" t="n">
        <v>12657600</v>
      </c>
      <c r="B3517" s="6" t="n">
        <v>877.777777777778</v>
      </c>
      <c r="C3517" s="2" t="n">
        <v>3.5</v>
      </c>
      <c r="D3517" s="1" t="n">
        <v>21.3</v>
      </c>
      <c r="E3517" s="2" t="n">
        <v>0.739999999999999</v>
      </c>
      <c r="F3517" s="7" t="n">
        <v>12.896</v>
      </c>
      <c r="G3517" s="8" t="n">
        <v>320</v>
      </c>
      <c r="H3517" s="1" t="n">
        <v>147</v>
      </c>
      <c r="I3517" s="2" t="n">
        <f aca="false">100*(((6.112*EXP(17.68*F3517/(F3517+243.5)))-1013*(D3517-F3517)*0.00066*(1+(0.00115*F3517)))/(6.112*EXP(17.67*D3517/(D3517+243.5))))</f>
        <v>36.2177904413206</v>
      </c>
      <c r="J3517" s="2"/>
      <c r="P3517" s="6"/>
      <c r="Q3517" s="6"/>
      <c r="R3517" s="6"/>
    </row>
    <row r="3518" customFormat="false" ht="12.75" hidden="false" customHeight="false" outlineLevel="0" collapsed="false">
      <c r="A3518" s="1" t="n">
        <v>12661200</v>
      </c>
      <c r="B3518" s="6" t="n">
        <v>830.555555555556</v>
      </c>
      <c r="C3518" s="2" t="n">
        <v>3.5</v>
      </c>
      <c r="D3518" s="1" t="n">
        <v>21.8</v>
      </c>
      <c r="E3518" s="2" t="n">
        <v>1.1</v>
      </c>
      <c r="F3518" s="7" t="n">
        <v>13.588</v>
      </c>
      <c r="G3518" s="8" t="n">
        <v>320</v>
      </c>
      <c r="H3518" s="1" t="n">
        <v>147</v>
      </c>
      <c r="I3518" s="2" t="n">
        <f aca="false">100*(((6.112*EXP(17.68*F3518/(F3518+243.5)))-1013*(D3518-F3518)*0.00066*(1+(0.00115*F3518)))/(6.112*EXP(17.67*D3518/(D3518+243.5))))</f>
        <v>38.2414272160834</v>
      </c>
      <c r="J3518" s="2"/>
      <c r="P3518" s="6"/>
      <c r="Q3518" s="6"/>
      <c r="R3518" s="6"/>
    </row>
    <row r="3519" customFormat="false" ht="12.75" hidden="false" customHeight="false" outlineLevel="0" collapsed="false">
      <c r="A3519" s="1" t="n">
        <v>12664800</v>
      </c>
      <c r="B3519" s="6" t="n">
        <v>644.444444444445</v>
      </c>
      <c r="C3519" s="2" t="n">
        <v>3</v>
      </c>
      <c r="D3519" s="1" t="n">
        <v>21.4</v>
      </c>
      <c r="E3519" s="2" t="n">
        <v>3.08999999999999</v>
      </c>
      <c r="F3519" s="7" t="n">
        <v>13.127</v>
      </c>
      <c r="G3519" s="8" t="n">
        <v>320</v>
      </c>
      <c r="H3519" s="1" t="n">
        <v>147</v>
      </c>
      <c r="I3519" s="2" t="n">
        <f aca="false">100*(((6.112*EXP(17.68*F3519/(F3519+243.5)))-1013*(D3519-F3519)*0.00066*(1+(0.00115*F3519)))/(6.112*EXP(17.67*D3519/(D3519+243.5))))</f>
        <v>37.2284753136068</v>
      </c>
      <c r="J3519" s="2"/>
      <c r="P3519" s="6"/>
      <c r="Q3519" s="6"/>
      <c r="R3519" s="6"/>
    </row>
    <row r="3520" customFormat="false" ht="12.75" hidden="false" customHeight="false" outlineLevel="0" collapsed="false">
      <c r="A3520" s="1" t="n">
        <v>12668400</v>
      </c>
      <c r="B3520" s="6" t="n">
        <v>638.888888888889</v>
      </c>
      <c r="C3520" s="2" t="n">
        <v>4</v>
      </c>
      <c r="D3520" s="1" t="n">
        <v>21.7</v>
      </c>
      <c r="E3520" s="2" t="n">
        <v>0.429999999999999</v>
      </c>
      <c r="F3520" s="7" t="n">
        <v>13.512</v>
      </c>
      <c r="G3520" s="8" t="n">
        <v>320</v>
      </c>
      <c r="H3520" s="1" t="n">
        <v>147</v>
      </c>
      <c r="I3520" s="2" t="n">
        <f aca="false">100*(((6.112*EXP(17.68*F3520/(F3520+243.5)))-1013*(D3520-F3520)*0.00066*(1+(0.00115*F3520)))/(6.112*EXP(17.67*D3520/(D3520+243.5))))</f>
        <v>38.2444522911213</v>
      </c>
      <c r="J3520" s="2"/>
      <c r="P3520" s="6"/>
      <c r="Q3520" s="6"/>
      <c r="R3520" s="6"/>
    </row>
    <row r="3521" customFormat="false" ht="12.75" hidden="false" customHeight="false" outlineLevel="0" collapsed="false">
      <c r="A3521" s="1" t="n">
        <v>12672000</v>
      </c>
      <c r="B3521" s="6" t="n">
        <v>508.333333333333</v>
      </c>
      <c r="C3521" s="2" t="n">
        <v>4.5</v>
      </c>
      <c r="D3521" s="1" t="n">
        <v>21.1</v>
      </c>
      <c r="E3521" s="2" t="n">
        <v>-0.81</v>
      </c>
      <c r="F3521" s="7" t="n">
        <v>13.205</v>
      </c>
      <c r="G3521" s="8" t="n">
        <v>320</v>
      </c>
      <c r="H3521" s="1" t="n">
        <v>147</v>
      </c>
      <c r="I3521" s="2" t="n">
        <f aca="false">100*(((6.112*EXP(17.68*F3521/(F3521+243.5)))-1013*(D3521-F3521)*0.00066*(1+(0.00115*F3521)))/(6.112*EXP(17.67*D3521/(D3521+243.5))))</f>
        <v>39.2527270664751</v>
      </c>
      <c r="J3521" s="2"/>
      <c r="P3521" s="6"/>
      <c r="Q3521" s="6"/>
      <c r="R3521" s="6"/>
    </row>
    <row r="3522" customFormat="false" ht="12.75" hidden="false" customHeight="false" outlineLevel="0" collapsed="false">
      <c r="A3522" s="1" t="n">
        <v>12675600</v>
      </c>
      <c r="B3522" s="6" t="n">
        <v>366.666666666667</v>
      </c>
      <c r="C3522" s="2" t="n">
        <v>4</v>
      </c>
      <c r="D3522" s="1" t="n">
        <v>21.1</v>
      </c>
      <c r="E3522" s="2" t="n">
        <v>-2.16</v>
      </c>
      <c r="F3522" s="7" t="n">
        <v>13.807</v>
      </c>
      <c r="G3522" s="8" t="n">
        <v>320</v>
      </c>
      <c r="H3522" s="1" t="n">
        <v>147</v>
      </c>
      <c r="I3522" s="2" t="n">
        <f aca="false">100*(((6.112*EXP(17.68*F3522/(F3522+243.5)))-1013*(D3522-F3522)*0.00066*(1+(0.00115*F3522)))/(6.112*EXP(17.67*D3522/(D3522+243.5))))</f>
        <v>43.3010195665908</v>
      </c>
      <c r="J3522" s="2"/>
      <c r="P3522" s="6"/>
      <c r="Q3522" s="6"/>
      <c r="R3522" s="6"/>
    </row>
    <row r="3523" customFormat="false" ht="12.75" hidden="false" customHeight="false" outlineLevel="0" collapsed="false">
      <c r="A3523" s="1" t="n">
        <v>12679200</v>
      </c>
      <c r="B3523" s="6" t="n">
        <v>188.888888888889</v>
      </c>
      <c r="C3523" s="2" t="n">
        <v>3.5</v>
      </c>
      <c r="D3523" s="1" t="n">
        <v>19.9</v>
      </c>
      <c r="E3523" s="2" t="n">
        <v>-0.1</v>
      </c>
      <c r="F3523" s="7" t="n">
        <v>13.562</v>
      </c>
      <c r="G3523" s="8" t="n">
        <v>320</v>
      </c>
      <c r="H3523" s="1" t="n">
        <v>147</v>
      </c>
      <c r="I3523" s="2" t="n">
        <f aca="false">100*(((6.112*EXP(17.68*F3523/(F3523+243.5)))-1013*(D3523-F3523)*0.00066*(1+(0.00115*F3523)))/(6.112*EXP(17.67*D3523/(D3523+243.5))))</f>
        <v>48.3535118755418</v>
      </c>
      <c r="J3523" s="2"/>
      <c r="P3523" s="6"/>
      <c r="Q3523" s="6"/>
      <c r="R3523" s="6"/>
    </row>
    <row r="3524" customFormat="false" ht="12.75" hidden="false" customHeight="false" outlineLevel="0" collapsed="false">
      <c r="A3524" s="1" t="n">
        <v>12682800</v>
      </c>
      <c r="B3524" s="6" t="n">
        <v>91.6666666666667</v>
      </c>
      <c r="C3524" s="2" t="n">
        <v>3</v>
      </c>
      <c r="D3524" s="1" t="n">
        <v>19.3</v>
      </c>
      <c r="E3524" s="2" t="n">
        <v>-0.699999999999999</v>
      </c>
      <c r="F3524" s="7" t="n">
        <v>13.48</v>
      </c>
      <c r="G3524" s="8" t="n">
        <v>320</v>
      </c>
      <c r="H3524" s="1" t="n">
        <v>147</v>
      </c>
      <c r="I3524" s="2" t="n">
        <f aca="false">100*(((6.112*EXP(17.68*F3524/(F3524+243.5)))-1013*(D3524-F3524)*0.00066*(1+(0.00115*F3524)))/(6.112*EXP(17.67*D3524/(D3524+243.5))))</f>
        <v>51.3944861851855</v>
      </c>
      <c r="J3524" s="2"/>
      <c r="P3524" s="6"/>
      <c r="Q3524" s="6"/>
      <c r="R3524" s="6"/>
    </row>
    <row r="3525" customFormat="false" ht="12.75" hidden="false" customHeight="false" outlineLevel="0" collapsed="false">
      <c r="A3525" s="1" t="n">
        <v>12686400</v>
      </c>
      <c r="B3525" s="6" t="n">
        <v>19.4444444444444</v>
      </c>
      <c r="C3525" s="2" t="n">
        <v>3</v>
      </c>
      <c r="D3525" s="1" t="n">
        <v>17.6</v>
      </c>
      <c r="E3525" s="2" t="n">
        <v>-2.39999999999999</v>
      </c>
      <c r="F3525" s="7" t="n">
        <v>12.195</v>
      </c>
      <c r="G3525" s="8" t="n">
        <v>320</v>
      </c>
      <c r="H3525" s="1" t="n">
        <v>147</v>
      </c>
      <c r="I3525" s="2" t="n">
        <f aca="false">100*(((6.112*EXP(17.68*F3525/(F3525+243.5)))-1013*(D3525-F3525)*0.00066*(1+(0.00115*F3525)))/(6.112*EXP(17.67*D3525/(D3525+243.5))))</f>
        <v>52.4002758853091</v>
      </c>
      <c r="J3525" s="2"/>
      <c r="P3525" s="6"/>
      <c r="Q3525" s="6"/>
      <c r="R3525" s="6"/>
    </row>
    <row r="3526" customFormat="false" ht="12.75" hidden="false" customHeight="false" outlineLevel="0" collapsed="false">
      <c r="A3526" s="1" t="n">
        <v>12690000</v>
      </c>
      <c r="B3526" s="6" t="n">
        <v>0</v>
      </c>
      <c r="C3526" s="2" t="n">
        <v>2.5</v>
      </c>
      <c r="D3526" s="1" t="n">
        <v>16.1</v>
      </c>
      <c r="E3526" s="2" t="n">
        <v>-3.89999999999999</v>
      </c>
      <c r="F3526" s="7" t="n">
        <v>12.003</v>
      </c>
      <c r="G3526" s="8" t="n">
        <v>320</v>
      </c>
      <c r="H3526" s="1" t="n">
        <v>147</v>
      </c>
      <c r="I3526" s="2" t="n">
        <f aca="false">100*(((6.112*EXP(17.68*F3526/(F3526+243.5)))-1013*(D3526-F3526)*0.00066*(1+(0.00115*F3526)))/(6.112*EXP(17.67*D3526/(D3526+243.5))))</f>
        <v>61.5111960258006</v>
      </c>
      <c r="J3526" s="2"/>
      <c r="P3526" s="6"/>
      <c r="Q3526" s="6"/>
      <c r="R3526" s="6"/>
    </row>
    <row r="3527" customFormat="false" ht="12.75" hidden="false" customHeight="false" outlineLevel="0" collapsed="false">
      <c r="A3527" s="1" t="n">
        <v>12693600</v>
      </c>
      <c r="B3527" s="6" t="n">
        <v>0</v>
      </c>
      <c r="C3527" s="2" t="n">
        <v>2.5</v>
      </c>
      <c r="D3527" s="1" t="n">
        <v>15.3</v>
      </c>
      <c r="E3527" s="2" t="n">
        <v>-4.7</v>
      </c>
      <c r="F3527" s="7" t="n">
        <v>11.641</v>
      </c>
      <c r="G3527" s="8" t="n">
        <v>320</v>
      </c>
      <c r="H3527" s="1" t="n">
        <v>147</v>
      </c>
      <c r="I3527" s="2" t="n">
        <f aca="false">100*(((6.112*EXP(17.68*F3527/(F3527+243.5)))-1013*(D3527-F3527)*0.00066*(1+(0.00115*F3527)))/(6.112*EXP(17.67*D3527/(D3527+243.5))))</f>
        <v>64.5524808859617</v>
      </c>
      <c r="J3527" s="2"/>
      <c r="P3527" s="6"/>
      <c r="Q3527" s="6"/>
      <c r="R3527" s="6"/>
    </row>
    <row r="3528" customFormat="false" ht="12.75" hidden="false" customHeight="false" outlineLevel="0" collapsed="false">
      <c r="A3528" s="1" t="n">
        <v>12697200</v>
      </c>
      <c r="B3528" s="6" t="n">
        <v>0</v>
      </c>
      <c r="C3528" s="2" t="n">
        <v>3</v>
      </c>
      <c r="D3528" s="1" t="n">
        <v>14.4</v>
      </c>
      <c r="E3528" s="2" t="n">
        <v>-5.59999999999999</v>
      </c>
      <c r="F3528" s="7" t="n">
        <v>10.845</v>
      </c>
      <c r="G3528" s="8" t="n">
        <v>320</v>
      </c>
      <c r="H3528" s="1" t="n">
        <v>147</v>
      </c>
      <c r="I3528" s="2" t="n">
        <f aca="false">100*(((6.112*EXP(17.68*F3528/(F3528+243.5)))-1013*(D3528-F3528)*0.00066*(1+(0.00115*F3528)))/(6.112*EXP(17.67*D3528/(D3528+243.5))))</f>
        <v>64.5549878552595</v>
      </c>
      <c r="J3528" s="2"/>
      <c r="P3528" s="6"/>
      <c r="Q3528" s="6"/>
      <c r="R3528" s="6"/>
    </row>
    <row r="3529" customFormat="false" ht="12.75" hidden="false" customHeight="false" outlineLevel="0" collapsed="false">
      <c r="A3529" s="1" t="n">
        <v>12700800</v>
      </c>
      <c r="B3529" s="6" t="n">
        <v>0</v>
      </c>
      <c r="C3529" s="2" t="n">
        <v>2.5</v>
      </c>
      <c r="D3529" s="1" t="n">
        <v>13.5</v>
      </c>
      <c r="E3529" s="2" t="n">
        <v>-6.5</v>
      </c>
      <c r="F3529" s="7" t="n">
        <v>9.943</v>
      </c>
      <c r="G3529" s="8" t="n">
        <v>320</v>
      </c>
      <c r="H3529" s="1" t="n">
        <v>147</v>
      </c>
      <c r="I3529" s="2" t="n">
        <f aca="false">100*(((6.112*EXP(17.68*F3529/(F3529+243.5)))-1013*(D3529-F3529)*0.00066*(1+(0.00115*F3529)))/(6.112*EXP(17.67*D3529/(D3529+243.5))))</f>
        <v>63.5352704947567</v>
      </c>
      <c r="J3529" s="2"/>
      <c r="P3529" s="6"/>
      <c r="Q3529" s="6"/>
      <c r="R3529" s="6"/>
    </row>
    <row r="3530" customFormat="false" ht="12.75" hidden="false" customHeight="false" outlineLevel="0" collapsed="false">
      <c r="A3530" s="1" t="n">
        <v>12704400</v>
      </c>
      <c r="B3530" s="6" t="n">
        <v>0</v>
      </c>
      <c r="C3530" s="2" t="n">
        <v>2.5</v>
      </c>
      <c r="D3530" s="1" t="n">
        <v>13</v>
      </c>
      <c r="E3530" s="2" t="n">
        <v>-7</v>
      </c>
      <c r="F3530" s="7" t="n">
        <v>8.982</v>
      </c>
      <c r="G3530" s="8" t="n">
        <v>320</v>
      </c>
      <c r="H3530" s="1" t="n">
        <v>148</v>
      </c>
      <c r="I3530" s="2" t="n">
        <f aca="false">100*(((6.112*EXP(17.68*F3530/(F3530+243.5)))-1013*(D3530-F3530)*0.00066*(1+(0.00115*F3530)))/(6.112*EXP(17.67*D3530/(D3530+243.5))))</f>
        <v>58.4638831867709</v>
      </c>
      <c r="J3530" s="2"/>
      <c r="P3530" s="6"/>
      <c r="Q3530" s="6"/>
      <c r="R3530" s="6"/>
    </row>
    <row r="3531" customFormat="false" ht="12.75" hidden="false" customHeight="false" outlineLevel="0" collapsed="false">
      <c r="A3531" s="1" t="n">
        <v>12708000</v>
      </c>
      <c r="B3531" s="6" t="n">
        <v>0</v>
      </c>
      <c r="C3531" s="2" t="n">
        <v>2</v>
      </c>
      <c r="D3531" s="1" t="n">
        <v>12.2</v>
      </c>
      <c r="E3531" s="2" t="n">
        <v>-7.79999999999999</v>
      </c>
      <c r="F3531" s="7" t="n">
        <v>8.595</v>
      </c>
      <c r="G3531" s="8" t="n">
        <v>320</v>
      </c>
      <c r="H3531" s="1" t="n">
        <v>148</v>
      </c>
      <c r="I3531" s="2" t="n">
        <f aca="false">100*(((6.112*EXP(17.68*F3531/(F3531+243.5)))-1013*(D3531-F3531)*0.00066*(1+(0.00115*F3531)))/(6.112*EXP(17.67*D3531/(D3531+243.5))))</f>
        <v>61.5004705171057</v>
      </c>
      <c r="J3531" s="2"/>
      <c r="P3531" s="6"/>
      <c r="Q3531" s="6"/>
      <c r="R3531" s="6"/>
    </row>
    <row r="3532" customFormat="false" ht="12.75" hidden="false" customHeight="false" outlineLevel="0" collapsed="false">
      <c r="A3532" s="1" t="n">
        <v>12711600</v>
      </c>
      <c r="B3532" s="6" t="n">
        <v>0</v>
      </c>
      <c r="C3532" s="2" t="n">
        <v>2.5</v>
      </c>
      <c r="D3532" s="1" t="n">
        <v>11.2</v>
      </c>
      <c r="E3532" s="2" t="n">
        <v>-8.8</v>
      </c>
      <c r="F3532" s="7" t="n">
        <v>8.106</v>
      </c>
      <c r="G3532" s="8" t="n">
        <v>320</v>
      </c>
      <c r="H3532" s="1" t="n">
        <v>148</v>
      </c>
      <c r="I3532" s="2" t="n">
        <f aca="false">100*(((6.112*EXP(17.68*F3532/(F3532+243.5)))-1013*(D3532-F3532)*0.00066*(1+(0.00115*F3532)))/(6.112*EXP(17.67*D3532/(D3532+243.5))))</f>
        <v>65.5624086825472</v>
      </c>
      <c r="J3532" s="2"/>
      <c r="P3532" s="6"/>
      <c r="Q3532" s="6"/>
      <c r="R3532" s="6"/>
    </row>
    <row r="3533" customFormat="false" ht="12.75" hidden="false" customHeight="false" outlineLevel="0" collapsed="false">
      <c r="A3533" s="1" t="n">
        <v>12715200</v>
      </c>
      <c r="B3533" s="6" t="n">
        <v>5.55555555555556</v>
      </c>
      <c r="C3533" s="2" t="n">
        <v>2.5</v>
      </c>
      <c r="D3533" s="1" t="n">
        <v>10.8</v>
      </c>
      <c r="E3533" s="2" t="n">
        <v>-9.19999999999999</v>
      </c>
      <c r="F3533" s="7" t="n">
        <v>7.937</v>
      </c>
      <c r="G3533" s="8" t="n">
        <v>320</v>
      </c>
      <c r="H3533" s="1" t="n">
        <v>148</v>
      </c>
      <c r="I3533" s="2" t="n">
        <f aca="false">100*(((6.112*EXP(17.68*F3533/(F3533+243.5)))-1013*(D3533-F3533)*0.00066*(1+(0.00115*F3533)))/(6.112*EXP(17.67*D3533/(D3533+243.5))))</f>
        <v>67.5806489167736</v>
      </c>
      <c r="J3533" s="2"/>
      <c r="P3533" s="6"/>
      <c r="Q3533" s="6"/>
      <c r="R3533" s="6"/>
    </row>
    <row r="3534" customFormat="false" ht="12.75" hidden="false" customHeight="false" outlineLevel="0" collapsed="false">
      <c r="A3534" s="1" t="n">
        <v>12718800</v>
      </c>
      <c r="B3534" s="6" t="n">
        <v>94.4444444444444</v>
      </c>
      <c r="C3534" s="2" t="n">
        <v>3</v>
      </c>
      <c r="D3534" s="1" t="n">
        <v>11.9</v>
      </c>
      <c r="E3534" s="2" t="n">
        <v>7.9</v>
      </c>
      <c r="F3534" s="7" t="n">
        <v>8.62999999999999</v>
      </c>
      <c r="G3534" s="8" t="n">
        <v>320</v>
      </c>
      <c r="H3534" s="1" t="n">
        <v>148</v>
      </c>
      <c r="I3534" s="2" t="n">
        <f aca="false">100*(((6.112*EXP(17.68*F3534/(F3534+243.5)))-1013*(D3534-F3534)*0.00066*(1+(0.00115*F3534)))/(6.112*EXP(17.67*D3534/(D3534+243.5))))</f>
        <v>64.5424151379797</v>
      </c>
      <c r="J3534" s="2"/>
      <c r="P3534" s="6"/>
      <c r="Q3534" s="6"/>
      <c r="R3534" s="6"/>
    </row>
    <row r="3535" customFormat="false" ht="12.75" hidden="false" customHeight="false" outlineLevel="0" collapsed="false">
      <c r="A3535" s="1" t="n">
        <v>12722400</v>
      </c>
      <c r="B3535" s="6" t="n">
        <v>222.222222222222</v>
      </c>
      <c r="C3535" s="2" t="n">
        <v>4</v>
      </c>
      <c r="D3535" s="1" t="n">
        <v>13.5</v>
      </c>
      <c r="E3535" s="2" t="n">
        <v>1.67999999999999</v>
      </c>
      <c r="F3535" s="7" t="n">
        <v>9.414</v>
      </c>
      <c r="G3535" s="8" t="n">
        <v>320</v>
      </c>
      <c r="H3535" s="1" t="n">
        <v>148</v>
      </c>
      <c r="I3535" s="2" t="n">
        <f aca="false">100*(((6.112*EXP(17.68*F3535/(F3535+243.5)))-1013*(D3535-F3535)*0.00066*(1+(0.00115*F3535)))/(6.112*EXP(17.67*D3535/(D3535+243.5))))</f>
        <v>58.4719059102808</v>
      </c>
      <c r="J3535" s="2"/>
      <c r="P3535" s="6"/>
      <c r="Q3535" s="6"/>
      <c r="R3535" s="6"/>
    </row>
    <row r="3536" customFormat="false" ht="12.75" hidden="false" customHeight="false" outlineLevel="0" collapsed="false">
      <c r="A3536" s="1" t="n">
        <v>12726000</v>
      </c>
      <c r="B3536" s="6" t="n">
        <v>366.666666666667</v>
      </c>
      <c r="C3536" s="2" t="n">
        <v>5</v>
      </c>
      <c r="D3536" s="1" t="n">
        <v>15.6</v>
      </c>
      <c r="E3536" s="2" t="n">
        <v>1.61</v>
      </c>
      <c r="F3536" s="7" t="n">
        <v>10.405</v>
      </c>
      <c r="G3536" s="8" t="n">
        <v>320</v>
      </c>
      <c r="H3536" s="1" t="n">
        <v>148</v>
      </c>
      <c r="I3536" s="2" t="n">
        <f aca="false">100*(((6.112*EXP(17.68*F3536/(F3536+243.5)))-1013*(D3536-F3536)*0.00066*(1+(0.00115*F3536)))/(6.112*EXP(17.67*D3536/(D3536+243.5))))</f>
        <v>51.3762735066635</v>
      </c>
      <c r="J3536" s="2"/>
      <c r="P3536" s="6"/>
      <c r="Q3536" s="6"/>
      <c r="R3536" s="6"/>
    </row>
    <row r="3537" customFormat="false" ht="12.75" hidden="false" customHeight="false" outlineLevel="0" collapsed="false">
      <c r="A3537" s="1" t="n">
        <v>12729600</v>
      </c>
      <c r="B3537" s="6" t="n">
        <v>502.777777777778</v>
      </c>
      <c r="C3537" s="2" t="n">
        <v>5</v>
      </c>
      <c r="D3537" s="1" t="n">
        <v>16.7</v>
      </c>
      <c r="E3537" s="2" t="n">
        <v>1.29</v>
      </c>
      <c r="F3537" s="7" t="n">
        <v>11.443</v>
      </c>
      <c r="G3537" s="8" t="n">
        <v>320</v>
      </c>
      <c r="H3537" s="1" t="n">
        <v>148</v>
      </c>
      <c r="I3537" s="2" t="n">
        <f aca="false">100*(((6.112*EXP(17.68*F3537/(F3537+243.5)))-1013*(D3537-F3537)*0.00066*(1+(0.00115*F3537)))/(6.112*EXP(17.67*D3537/(D3537+243.5))))</f>
        <v>52.3957094999832</v>
      </c>
      <c r="J3537" s="2"/>
      <c r="P3537" s="6"/>
      <c r="Q3537" s="6"/>
      <c r="R3537" s="6"/>
    </row>
    <row r="3538" customFormat="false" ht="12.75" hidden="false" customHeight="false" outlineLevel="0" collapsed="false">
      <c r="A3538" s="1" t="n">
        <v>12733200</v>
      </c>
      <c r="B3538" s="6" t="n">
        <v>658.333333333333</v>
      </c>
      <c r="C3538" s="2" t="n">
        <v>5</v>
      </c>
      <c r="D3538" s="1" t="n">
        <v>18.5</v>
      </c>
      <c r="E3538" s="2" t="n">
        <v>1.17999999999999</v>
      </c>
      <c r="F3538" s="7" t="n">
        <v>12.152</v>
      </c>
      <c r="G3538" s="8" t="n">
        <v>320</v>
      </c>
      <c r="H3538" s="1" t="n">
        <v>148</v>
      </c>
      <c r="I3538" s="2" t="n">
        <f aca="false">100*(((6.112*EXP(17.68*F3538/(F3538+243.5)))-1013*(D3538-F3538)*0.00066*(1+(0.00115*F3538)))/(6.112*EXP(17.67*D3538/(D3538+243.5))))</f>
        <v>46.3249623647738</v>
      </c>
      <c r="J3538" s="2"/>
      <c r="P3538" s="6"/>
      <c r="Q3538" s="6"/>
      <c r="R3538" s="6"/>
    </row>
    <row r="3539" customFormat="false" ht="12.75" hidden="false" customHeight="false" outlineLevel="0" collapsed="false">
      <c r="A3539" s="1" t="n">
        <v>12736800</v>
      </c>
      <c r="B3539" s="6" t="n">
        <v>738.888888888889</v>
      </c>
      <c r="C3539" s="2" t="n">
        <v>5</v>
      </c>
      <c r="D3539" s="1" t="n">
        <v>20.1</v>
      </c>
      <c r="E3539" s="2" t="n">
        <v>2.22</v>
      </c>
      <c r="F3539" s="7" t="n">
        <v>13.015</v>
      </c>
      <c r="G3539" s="8" t="n">
        <v>320</v>
      </c>
      <c r="H3539" s="1" t="n">
        <v>148</v>
      </c>
      <c r="I3539" s="2" t="n">
        <f aca="false">100*(((6.112*EXP(17.68*F3539/(F3539+243.5)))-1013*(D3539-F3539)*0.00066*(1+(0.00115*F3539)))/(6.112*EXP(17.67*D3539/(D3539+243.5))))</f>
        <v>43.2960619390395</v>
      </c>
      <c r="J3539" s="2"/>
      <c r="P3539" s="6"/>
      <c r="Q3539" s="6"/>
      <c r="R3539" s="6"/>
    </row>
    <row r="3540" customFormat="false" ht="12.75" hidden="false" customHeight="false" outlineLevel="0" collapsed="false">
      <c r="A3540" s="1" t="n">
        <v>12740400</v>
      </c>
      <c r="B3540" s="6" t="n">
        <v>833.333333333333</v>
      </c>
      <c r="C3540" s="2" t="n">
        <v>5.5</v>
      </c>
      <c r="D3540" s="1" t="n">
        <v>21.3</v>
      </c>
      <c r="E3540" s="2" t="n">
        <v>1.96</v>
      </c>
      <c r="F3540" s="7" t="n">
        <v>13.512</v>
      </c>
      <c r="G3540" s="8" t="n">
        <v>320</v>
      </c>
      <c r="H3540" s="1" t="n">
        <v>148</v>
      </c>
      <c r="I3540" s="2" t="n">
        <f aca="false">100*(((6.112*EXP(17.68*F3540/(F3540+243.5)))-1013*(D3540-F3540)*0.00066*(1+(0.00115*F3540)))/(6.112*EXP(17.67*D3540/(D3540+243.5))))</f>
        <v>40.2659394471288</v>
      </c>
      <c r="J3540" s="2"/>
      <c r="P3540" s="6"/>
      <c r="Q3540" s="6"/>
      <c r="R3540" s="6"/>
    </row>
    <row r="3541" customFormat="false" ht="12.75" hidden="false" customHeight="false" outlineLevel="0" collapsed="false">
      <c r="A3541" s="1" t="n">
        <v>12744000</v>
      </c>
      <c r="B3541" s="6" t="n">
        <v>738.888888888889</v>
      </c>
      <c r="C3541" s="2" t="n">
        <v>6.5</v>
      </c>
      <c r="D3541" s="1" t="n">
        <v>21.9</v>
      </c>
      <c r="E3541" s="2" t="n">
        <v>4.26999999999999</v>
      </c>
      <c r="F3541" s="7" t="n">
        <v>13.189</v>
      </c>
      <c r="G3541" s="8" t="n">
        <v>320</v>
      </c>
      <c r="H3541" s="1" t="n">
        <v>148</v>
      </c>
      <c r="I3541" s="2" t="n">
        <f aca="false">100*(((6.112*EXP(17.68*F3541/(F3541+243.5)))-1013*(D3541-F3541)*0.00066*(1+(0.00115*F3541)))/(6.112*EXP(17.67*D3541/(D3541+243.5))))</f>
        <v>35.2066736024532</v>
      </c>
      <c r="J3541" s="2"/>
      <c r="P3541" s="6"/>
      <c r="Q3541" s="6"/>
      <c r="R3541" s="6"/>
    </row>
    <row r="3542" customFormat="false" ht="12.75" hidden="false" customHeight="false" outlineLevel="0" collapsed="false">
      <c r="A3542" s="1" t="n">
        <v>12747600</v>
      </c>
      <c r="B3542" s="6" t="n">
        <v>797.222222222222</v>
      </c>
      <c r="C3542" s="2" t="n">
        <v>6.5</v>
      </c>
      <c r="D3542" s="1" t="n">
        <v>23.2</v>
      </c>
      <c r="E3542" s="2" t="n">
        <v>3.27999999999999</v>
      </c>
      <c r="F3542" s="7" t="n">
        <v>13.826</v>
      </c>
      <c r="G3542" s="8" t="n">
        <v>320</v>
      </c>
      <c r="H3542" s="1" t="n">
        <v>148</v>
      </c>
      <c r="I3542" s="2" t="n">
        <f aca="false">100*(((6.112*EXP(17.68*F3542/(F3542+243.5)))-1013*(D3542-F3542)*0.00066*(1+(0.00115*F3542)))/(6.112*EXP(17.67*D3542/(D3542+243.5))))</f>
        <v>33.1932233854274</v>
      </c>
      <c r="J3542" s="2"/>
      <c r="P3542" s="6"/>
      <c r="Q3542" s="6"/>
      <c r="R3542" s="6"/>
    </row>
    <row r="3543" customFormat="false" ht="12.75" hidden="false" customHeight="false" outlineLevel="0" collapsed="false">
      <c r="A3543" s="1" t="n">
        <v>12751200</v>
      </c>
      <c r="B3543" s="6" t="n">
        <v>655.555555555556</v>
      </c>
      <c r="C3543" s="2" t="n">
        <v>5</v>
      </c>
      <c r="D3543" s="1" t="n">
        <v>23.1</v>
      </c>
      <c r="E3543" s="2" t="n">
        <v>4.54999999999999</v>
      </c>
      <c r="F3543" s="7" t="n">
        <v>13.07</v>
      </c>
      <c r="G3543" s="8" t="n">
        <v>320</v>
      </c>
      <c r="H3543" s="1" t="n">
        <v>148</v>
      </c>
      <c r="I3543" s="2" t="n">
        <f aca="false">100*(((6.112*EXP(17.68*F3543/(F3543+243.5)))-1013*(D3543-F3543)*0.00066*(1+(0.00115*F3543)))/(6.112*EXP(17.67*D3543/(D3543+243.5))))</f>
        <v>29.1482700513472</v>
      </c>
      <c r="J3543" s="2"/>
      <c r="P3543" s="6"/>
      <c r="Q3543" s="6"/>
      <c r="R3543" s="6"/>
    </row>
    <row r="3544" customFormat="false" ht="12.75" hidden="false" customHeight="false" outlineLevel="0" collapsed="false">
      <c r="A3544" s="1" t="n">
        <v>12754800</v>
      </c>
      <c r="B3544" s="6" t="n">
        <v>552.777777777778</v>
      </c>
      <c r="C3544" s="2" t="n">
        <v>4</v>
      </c>
      <c r="D3544" s="1" t="n">
        <v>23.5</v>
      </c>
      <c r="E3544" s="2" t="n">
        <v>4.84999999999999</v>
      </c>
      <c r="F3544" s="7" t="n">
        <v>13.355</v>
      </c>
      <c r="G3544" s="8" t="n">
        <v>320</v>
      </c>
      <c r="H3544" s="1" t="n">
        <v>148</v>
      </c>
      <c r="I3544" s="2" t="n">
        <f aca="false">100*(((6.112*EXP(17.68*F3544/(F3544+243.5)))-1013*(D3544-F3544)*0.00066*(1+(0.00115*F3544)))/(6.112*EXP(17.67*D3544/(D3544+243.5))))</f>
        <v>29.1512492628829</v>
      </c>
      <c r="J3544" s="2"/>
      <c r="P3544" s="6"/>
      <c r="Q3544" s="6"/>
      <c r="R3544" s="6"/>
    </row>
    <row r="3545" customFormat="false" ht="12.75" hidden="false" customHeight="false" outlineLevel="0" collapsed="false">
      <c r="A3545" s="1" t="n">
        <v>12758400</v>
      </c>
      <c r="B3545" s="6" t="n">
        <v>402.777777777778</v>
      </c>
      <c r="C3545" s="2" t="n">
        <v>4</v>
      </c>
      <c r="D3545" s="1" t="n">
        <v>22.7</v>
      </c>
      <c r="E3545" s="2" t="n">
        <v>4.94</v>
      </c>
      <c r="F3545" s="7" t="n">
        <v>13.291</v>
      </c>
      <c r="G3545" s="8" t="n">
        <v>320</v>
      </c>
      <c r="H3545" s="1" t="n">
        <v>148</v>
      </c>
      <c r="I3545" s="2" t="n">
        <f aca="false">100*(((6.112*EXP(17.68*F3545/(F3545+243.5)))-1013*(D3545-F3545)*0.00066*(1+(0.00115*F3545)))/(6.112*EXP(17.67*D3545/(D3545+243.5))))</f>
        <v>32.1794443248559</v>
      </c>
      <c r="J3545" s="2"/>
      <c r="P3545" s="6"/>
      <c r="Q3545" s="6"/>
      <c r="R3545" s="6"/>
    </row>
    <row r="3546" customFormat="false" ht="12.75" hidden="false" customHeight="false" outlineLevel="0" collapsed="false">
      <c r="A3546" s="1" t="n">
        <v>12762000</v>
      </c>
      <c r="B3546" s="6" t="n">
        <v>252.777777777778</v>
      </c>
      <c r="C3546" s="2" t="n">
        <v>2.5</v>
      </c>
      <c r="D3546" s="1" t="n">
        <v>22.4</v>
      </c>
      <c r="E3546" s="2" t="n">
        <v>5.76999999999999</v>
      </c>
      <c r="F3546" s="7" t="n">
        <v>13.071</v>
      </c>
      <c r="G3546" s="8" t="n">
        <v>320</v>
      </c>
      <c r="H3546" s="1" t="n">
        <v>148</v>
      </c>
      <c r="I3546" s="2" t="n">
        <f aca="false">100*(((6.112*EXP(17.68*F3546/(F3546+243.5)))-1013*(D3546-F3546)*0.00066*(1+(0.00115*F3546)))/(6.112*EXP(17.67*D3546/(D3546+243.5))))</f>
        <v>32.1736661728706</v>
      </c>
      <c r="J3546" s="2"/>
      <c r="P3546" s="6"/>
      <c r="Q3546" s="6"/>
      <c r="R3546" s="6"/>
    </row>
    <row r="3547" customFormat="false" ht="12.75" hidden="false" customHeight="false" outlineLevel="0" collapsed="false">
      <c r="A3547" s="1" t="n">
        <v>12765600</v>
      </c>
      <c r="B3547" s="6" t="n">
        <v>141.666666666667</v>
      </c>
      <c r="C3547" s="2" t="n">
        <v>2.5</v>
      </c>
      <c r="D3547" s="1" t="n">
        <v>21.5</v>
      </c>
      <c r="E3547" s="2" t="n">
        <v>1.66999999999999</v>
      </c>
      <c r="F3547" s="7" t="n">
        <v>13.047</v>
      </c>
      <c r="G3547" s="8" t="n">
        <v>320</v>
      </c>
      <c r="H3547" s="1" t="n">
        <v>148</v>
      </c>
      <c r="I3547" s="2" t="n">
        <f aca="false">100*(((6.112*EXP(17.68*F3547/(F3547+243.5)))-1013*(D3547-F3547)*0.00066*(1+(0.00115*F3547)))/(6.112*EXP(17.67*D3547/(D3547+243.5))))</f>
        <v>36.2190879952226</v>
      </c>
      <c r="J3547" s="2"/>
      <c r="P3547" s="6"/>
      <c r="Q3547" s="6"/>
      <c r="R3547" s="6"/>
    </row>
    <row r="3548" customFormat="false" ht="12.75" hidden="false" customHeight="false" outlineLevel="0" collapsed="false">
      <c r="A3548" s="1" t="n">
        <v>12769200</v>
      </c>
      <c r="B3548" s="6" t="n">
        <v>55.5555555555556</v>
      </c>
      <c r="C3548" s="2" t="n">
        <v>1.5</v>
      </c>
      <c r="D3548" s="1" t="n">
        <v>20</v>
      </c>
      <c r="E3548" s="2" t="n">
        <v>0</v>
      </c>
      <c r="F3548" s="7" t="n">
        <v>12.647</v>
      </c>
      <c r="G3548" s="8" t="n">
        <v>320</v>
      </c>
      <c r="H3548" s="1" t="n">
        <v>148</v>
      </c>
      <c r="I3548" s="2" t="n">
        <f aca="false">100*(((6.112*EXP(17.68*F3548/(F3548+243.5)))-1013*(D3548-F3548)*0.00066*(1+(0.00115*F3548)))/(6.112*EXP(17.67*D3548/(D3548+243.5))))</f>
        <v>41.2678171564359</v>
      </c>
      <c r="J3548" s="2"/>
      <c r="P3548" s="6"/>
      <c r="Q3548" s="6"/>
      <c r="R3548" s="6"/>
    </row>
    <row r="3549" customFormat="false" ht="12.75" hidden="false" customHeight="false" outlineLevel="0" collapsed="false">
      <c r="A3549" s="1" t="n">
        <v>12772800</v>
      </c>
      <c r="B3549" s="6" t="n">
        <v>8.33333333333333</v>
      </c>
      <c r="C3549" s="2" t="n">
        <v>1.5</v>
      </c>
      <c r="D3549" s="1" t="n">
        <v>18.2</v>
      </c>
      <c r="E3549" s="2" t="n">
        <v>-1.8</v>
      </c>
      <c r="F3549" s="7" t="n">
        <v>12.042</v>
      </c>
      <c r="G3549" s="8" t="n">
        <v>320</v>
      </c>
      <c r="H3549" s="1" t="n">
        <v>148</v>
      </c>
      <c r="I3549" s="2" t="n">
        <f aca="false">100*(((6.112*EXP(17.68*F3549/(F3549+243.5)))-1013*(D3549-F3549)*0.00066*(1+(0.00115*F3549)))/(6.112*EXP(17.67*D3549/(D3549+243.5))))</f>
        <v>47.3347474213326</v>
      </c>
      <c r="J3549" s="2"/>
      <c r="P3549" s="6"/>
      <c r="Q3549" s="6"/>
      <c r="R3549" s="6"/>
    </row>
    <row r="3550" customFormat="false" ht="12.75" hidden="false" customHeight="false" outlineLevel="0" collapsed="false">
      <c r="A3550" s="1" t="n">
        <v>12776400</v>
      </c>
      <c r="B3550" s="6" t="n">
        <v>0</v>
      </c>
      <c r="C3550" s="2" t="n">
        <v>1.5</v>
      </c>
      <c r="D3550" s="1" t="n">
        <v>16.7</v>
      </c>
      <c r="E3550" s="2" t="n">
        <v>-3.29999999999999</v>
      </c>
      <c r="F3550" s="7" t="n">
        <v>11.809</v>
      </c>
      <c r="G3550" s="8" t="n">
        <v>320</v>
      </c>
      <c r="H3550" s="1" t="n">
        <v>148</v>
      </c>
      <c r="I3550" s="2" t="n">
        <f aca="false">100*(((6.112*EXP(17.68*F3550/(F3550+243.5)))-1013*(D3550-F3550)*0.00066*(1+(0.00115*F3550)))/(6.112*EXP(17.67*D3550/(D3550+243.5))))</f>
        <v>55.4365759438159</v>
      </c>
      <c r="J3550" s="2"/>
      <c r="P3550" s="6"/>
      <c r="Q3550" s="6"/>
      <c r="R3550" s="6"/>
    </row>
    <row r="3551" customFormat="false" ht="12.75" hidden="false" customHeight="false" outlineLevel="0" collapsed="false">
      <c r="A3551" s="1" t="n">
        <v>12780000</v>
      </c>
      <c r="B3551" s="6" t="n">
        <v>0</v>
      </c>
      <c r="C3551" s="2" t="n">
        <v>1.5</v>
      </c>
      <c r="D3551" s="1" t="n">
        <v>15.7</v>
      </c>
      <c r="E3551" s="2" t="n">
        <v>-4.29999999999999</v>
      </c>
      <c r="F3551" s="7" t="n">
        <v>12.775</v>
      </c>
      <c r="G3551" s="8" t="n">
        <v>320</v>
      </c>
      <c r="H3551" s="1" t="n">
        <v>148</v>
      </c>
      <c r="I3551" s="2" t="n">
        <f aca="false">100*(((6.112*EXP(17.68*F3551/(F3551+243.5)))-1013*(D3551-F3551)*0.00066*(1+(0.00115*F3551)))/(6.112*EXP(17.67*D3551/(D3551+243.5))))</f>
        <v>71.6488230284512</v>
      </c>
      <c r="J3551" s="2"/>
      <c r="P3551" s="6"/>
      <c r="Q3551" s="6"/>
      <c r="R3551" s="6"/>
    </row>
    <row r="3552" customFormat="false" ht="12.75" hidden="false" customHeight="false" outlineLevel="0" collapsed="false">
      <c r="A3552" s="1" t="n">
        <v>12783600</v>
      </c>
      <c r="B3552" s="6" t="n">
        <v>0</v>
      </c>
      <c r="C3552" s="2" t="n">
        <v>2</v>
      </c>
      <c r="D3552" s="1" t="n">
        <v>15</v>
      </c>
      <c r="E3552" s="2" t="n">
        <v>-5</v>
      </c>
      <c r="F3552" s="7" t="n">
        <v>12.565</v>
      </c>
      <c r="G3552" s="8" t="n">
        <v>320</v>
      </c>
      <c r="H3552" s="1" t="n">
        <v>148</v>
      </c>
      <c r="I3552" s="2" t="n">
        <f aca="false">100*(((6.112*EXP(17.68*F3552/(F3552+243.5)))-1013*(D3552-F3552)*0.00066*(1+(0.00115*F3552)))/(6.112*EXP(17.67*D3552/(D3552+243.5))))</f>
        <v>75.7113265873555</v>
      </c>
      <c r="J3552" s="2"/>
      <c r="P3552" s="6"/>
      <c r="Q3552" s="6"/>
      <c r="R3552" s="6"/>
    </row>
    <row r="3553" customFormat="false" ht="12.75" hidden="false" customHeight="false" outlineLevel="0" collapsed="false">
      <c r="A3553" s="1" t="n">
        <v>12787200</v>
      </c>
      <c r="B3553" s="6" t="n">
        <v>0</v>
      </c>
      <c r="C3553" s="2" t="n">
        <v>3</v>
      </c>
      <c r="D3553" s="1" t="n">
        <v>13.8</v>
      </c>
      <c r="E3553" s="2" t="n">
        <v>-6.2</v>
      </c>
      <c r="F3553" s="7" t="n">
        <v>12.455</v>
      </c>
      <c r="G3553" s="8" t="n">
        <v>320</v>
      </c>
      <c r="H3553" s="1" t="n">
        <v>148</v>
      </c>
      <c r="I3553" s="2" t="n">
        <f aca="false">100*(((6.112*EXP(17.68*F3553/(F3553+243.5)))-1013*(D3553-F3553)*0.00066*(1+(0.00115*F3553)))/(6.112*EXP(17.67*D3553/(D3553+243.5))))</f>
        <v>85.8475862157442</v>
      </c>
      <c r="J3553" s="2"/>
      <c r="P3553" s="6"/>
      <c r="Q3553" s="6"/>
      <c r="R3553" s="6"/>
    </row>
    <row r="3554" customFormat="false" ht="12.75" hidden="false" customHeight="false" outlineLevel="0" collapsed="false">
      <c r="A3554" s="1" t="n">
        <v>12790800</v>
      </c>
      <c r="B3554" s="6" t="n">
        <v>0</v>
      </c>
      <c r="C3554" s="2" t="n">
        <v>3.5</v>
      </c>
      <c r="D3554" s="1" t="n">
        <v>12.8</v>
      </c>
      <c r="E3554" s="2" t="n">
        <v>-7.2</v>
      </c>
      <c r="F3554" s="7" t="n">
        <v>11.875</v>
      </c>
      <c r="G3554" s="8" t="n">
        <v>320</v>
      </c>
      <c r="H3554" s="1" t="n">
        <v>149</v>
      </c>
      <c r="I3554" s="2" t="n">
        <f aca="false">100*(((6.112*EXP(17.68*F3554/(F3554+243.5)))-1013*(D3554-F3554)*0.00066*(1+(0.00115*F3554)))/(6.112*EXP(17.67*D3554/(D3554+243.5))))</f>
        <v>89.9005187970035</v>
      </c>
      <c r="J3554" s="2"/>
      <c r="P3554" s="6"/>
      <c r="Q3554" s="6"/>
      <c r="R3554" s="6"/>
    </row>
    <row r="3555" customFormat="false" ht="12.75" hidden="false" customHeight="false" outlineLevel="0" collapsed="false">
      <c r="A3555" s="1" t="n">
        <v>12794400</v>
      </c>
      <c r="B3555" s="6" t="n">
        <v>0</v>
      </c>
      <c r="C3555" s="2" t="n">
        <v>2.5</v>
      </c>
      <c r="D3555" s="1" t="n">
        <v>12.5</v>
      </c>
      <c r="E3555" s="2" t="n">
        <v>-7.5</v>
      </c>
      <c r="F3555" s="7" t="n">
        <v>11.677</v>
      </c>
      <c r="G3555" s="8" t="n">
        <v>320</v>
      </c>
      <c r="H3555" s="1" t="n">
        <v>149</v>
      </c>
      <c r="I3555" s="2" t="n">
        <f aca="false">100*(((6.112*EXP(17.68*F3555/(F3555+243.5)))-1013*(D3555-F3555)*0.00066*(1+(0.00115*F3555)))/(6.112*EXP(17.67*D3555/(D3555+243.5))))</f>
        <v>90.9170095778096</v>
      </c>
      <c r="J3555" s="2"/>
      <c r="P3555" s="6"/>
      <c r="Q3555" s="6"/>
      <c r="R3555" s="6"/>
    </row>
    <row r="3556" customFormat="false" ht="12.75" hidden="false" customHeight="false" outlineLevel="0" collapsed="false">
      <c r="A3556" s="1" t="n">
        <v>12798000</v>
      </c>
      <c r="B3556" s="6" t="n">
        <v>0</v>
      </c>
      <c r="C3556" s="2" t="n">
        <v>2</v>
      </c>
      <c r="D3556" s="1" t="n">
        <v>12.2</v>
      </c>
      <c r="E3556" s="2" t="n">
        <v>8.19999999999999</v>
      </c>
      <c r="F3556" s="7" t="n">
        <v>11.385</v>
      </c>
      <c r="G3556" s="8" t="n">
        <v>320</v>
      </c>
      <c r="H3556" s="1" t="n">
        <v>149</v>
      </c>
      <c r="I3556" s="2" t="n">
        <f aca="false">100*(((6.112*EXP(17.68*F3556/(F3556+243.5)))-1013*(D3556-F3556)*0.00066*(1+(0.00115*F3556)))/(6.112*EXP(17.67*D3556/(D3556+243.5))))</f>
        <v>90.9168986259723</v>
      </c>
      <c r="J3556" s="2"/>
      <c r="P3556" s="6"/>
      <c r="Q3556" s="6"/>
      <c r="R3556" s="6"/>
    </row>
    <row r="3557" customFormat="false" ht="12.75" hidden="false" customHeight="false" outlineLevel="0" collapsed="false">
      <c r="A3557" s="1" t="n">
        <v>12801600</v>
      </c>
      <c r="B3557" s="6" t="n">
        <v>0</v>
      </c>
      <c r="C3557" s="2" t="n">
        <v>3.5</v>
      </c>
      <c r="D3557" s="1" t="n">
        <v>11.8</v>
      </c>
      <c r="E3557" s="2" t="n">
        <v>7.79999999999999</v>
      </c>
      <c r="F3557" s="7" t="n">
        <v>11.176</v>
      </c>
      <c r="G3557" s="8" t="n">
        <v>320</v>
      </c>
      <c r="H3557" s="1" t="n">
        <v>149</v>
      </c>
      <c r="I3557" s="2" t="n">
        <f aca="false">100*(((6.112*EXP(17.68*F3557/(F3557+243.5)))-1013*(D3557-F3557)*0.00066*(1+(0.00115*F3557)))/(6.112*EXP(17.67*D3557/(D3557+243.5))))</f>
        <v>92.9418881570995</v>
      </c>
      <c r="J3557" s="2"/>
      <c r="P3557" s="6"/>
      <c r="Q3557" s="6"/>
      <c r="R3557" s="6"/>
    </row>
    <row r="3558" customFormat="false" ht="12.75" hidden="false" customHeight="false" outlineLevel="0" collapsed="false">
      <c r="A3558" s="1" t="n">
        <v>12805200</v>
      </c>
      <c r="B3558" s="6" t="n">
        <v>8.33333333333333</v>
      </c>
      <c r="C3558" s="2" t="n">
        <v>2.5</v>
      </c>
      <c r="D3558" s="1" t="n">
        <v>11.6</v>
      </c>
      <c r="E3558" s="2" t="n">
        <v>7.59999999999999</v>
      </c>
      <c r="F3558" s="7" t="n">
        <v>11.07</v>
      </c>
      <c r="G3558" s="8" t="n">
        <v>320</v>
      </c>
      <c r="H3558" s="1" t="n">
        <v>149</v>
      </c>
      <c r="I3558" s="2" t="n">
        <f aca="false">100*(((6.112*EXP(17.68*F3558/(F3558+243.5)))-1013*(D3558-F3558)*0.00066*(1+(0.00115*F3558)))/(6.112*EXP(17.67*D3558/(D3558+243.5))))</f>
        <v>93.9624535232752</v>
      </c>
      <c r="J3558" s="2"/>
      <c r="P3558" s="6"/>
      <c r="Q3558" s="6"/>
      <c r="R3558" s="6"/>
    </row>
    <row r="3559" customFormat="false" ht="12.75" hidden="false" customHeight="false" outlineLevel="0" collapsed="false">
      <c r="A3559" s="1" t="n">
        <v>12808800</v>
      </c>
      <c r="B3559" s="6" t="n">
        <v>41.6666666666667</v>
      </c>
      <c r="C3559" s="2" t="n">
        <v>2</v>
      </c>
      <c r="D3559" s="1" t="n">
        <v>11.9</v>
      </c>
      <c r="E3559" s="2" t="n">
        <v>7.9</v>
      </c>
      <c r="F3559" s="7" t="n">
        <v>11.455</v>
      </c>
      <c r="G3559" s="8" t="n">
        <v>320</v>
      </c>
      <c r="H3559" s="1" t="n">
        <v>149</v>
      </c>
      <c r="I3559" s="2" t="n">
        <f aca="false">100*(((6.112*EXP(17.68*F3559/(F3559+243.5)))-1013*(D3559-F3559)*0.00066*(1+(0.00115*F3559)))/(6.112*EXP(17.67*D3559/(D3559+243.5))))</f>
        <v>94.9810281857336</v>
      </c>
      <c r="J3559" s="2"/>
      <c r="P3559" s="6"/>
      <c r="Q3559" s="6"/>
      <c r="R3559" s="6"/>
    </row>
    <row r="3560" customFormat="false" ht="12.75" hidden="false" customHeight="false" outlineLevel="0" collapsed="false">
      <c r="A3560" s="1" t="n">
        <v>12812400</v>
      </c>
      <c r="B3560" s="6" t="n">
        <v>102.777777777778</v>
      </c>
      <c r="C3560" s="2" t="n">
        <v>3</v>
      </c>
      <c r="D3560" s="1" t="n">
        <v>12.7</v>
      </c>
      <c r="E3560" s="2" t="n">
        <v>8.69999999999999</v>
      </c>
      <c r="F3560" s="7" t="n">
        <v>11.872</v>
      </c>
      <c r="G3560" s="8" t="n">
        <v>320</v>
      </c>
      <c r="H3560" s="1" t="n">
        <v>149</v>
      </c>
      <c r="I3560" s="2" t="n">
        <f aca="false">100*(((6.112*EXP(17.68*F3560/(F3560+243.5)))-1013*(D3560-F3560)*0.00066*(1+(0.00115*F3560)))/(6.112*EXP(17.67*D3560/(D3560+243.5))))</f>
        <v>90.9207237601497</v>
      </c>
      <c r="J3560" s="2"/>
      <c r="P3560" s="6"/>
      <c r="Q3560" s="6"/>
      <c r="R3560" s="6"/>
    </row>
    <row r="3561" customFormat="false" ht="12.75" hidden="false" customHeight="false" outlineLevel="0" collapsed="false">
      <c r="A3561" s="1" t="n">
        <v>12816000</v>
      </c>
      <c r="B3561" s="6" t="n">
        <v>116.666666666667</v>
      </c>
      <c r="C3561" s="2" t="n">
        <v>2.5</v>
      </c>
      <c r="D3561" s="1" t="n">
        <v>13.2</v>
      </c>
      <c r="E3561" s="2" t="n">
        <v>9.19999999999999</v>
      </c>
      <c r="F3561" s="7" t="n">
        <v>12.168</v>
      </c>
      <c r="G3561" s="8" t="n">
        <v>320</v>
      </c>
      <c r="H3561" s="1" t="n">
        <v>149</v>
      </c>
      <c r="I3561" s="2" t="n">
        <f aca="false">100*(((6.112*EXP(17.68*F3561/(F3561+243.5)))-1013*(D3561-F3561)*0.00066*(1+(0.00115*F3561)))/(6.112*EXP(17.67*D3561/(D3561+243.5))))</f>
        <v>88.8886226521157</v>
      </c>
      <c r="J3561" s="2"/>
      <c r="P3561" s="6"/>
      <c r="Q3561" s="6"/>
      <c r="R3561" s="6"/>
    </row>
    <row r="3562" customFormat="false" ht="12.75" hidden="false" customHeight="false" outlineLevel="0" collapsed="false">
      <c r="A3562" s="1" t="n">
        <v>12819600</v>
      </c>
      <c r="B3562" s="6" t="n">
        <v>80.5555555555556</v>
      </c>
      <c r="C3562" s="2" t="n">
        <v>2</v>
      </c>
      <c r="D3562" s="1" t="n">
        <v>13.4</v>
      </c>
      <c r="E3562" s="2" t="n">
        <v>9.4</v>
      </c>
      <c r="F3562" s="7" t="n">
        <v>12.169</v>
      </c>
      <c r="G3562" s="8" t="n">
        <v>320</v>
      </c>
      <c r="H3562" s="1" t="n">
        <v>149</v>
      </c>
      <c r="I3562" s="2" t="n">
        <f aca="false">100*(((6.112*EXP(17.68*F3562/(F3562+243.5)))-1013*(D3562-F3562)*0.00066*(1+(0.00115*F3562)))/(6.112*EXP(17.67*D3562/(D3562+243.5))))</f>
        <v>86.8641533822818</v>
      </c>
      <c r="J3562" s="2"/>
      <c r="P3562" s="6"/>
      <c r="Q3562" s="6"/>
      <c r="R3562" s="6"/>
    </row>
    <row r="3563" customFormat="false" ht="12.75" hidden="false" customHeight="false" outlineLevel="0" collapsed="false">
      <c r="A3563" s="1" t="n">
        <v>12823200</v>
      </c>
      <c r="B3563" s="6" t="n">
        <v>80.5555555555556</v>
      </c>
      <c r="C3563" s="2" t="n">
        <v>1.5</v>
      </c>
      <c r="D3563" s="1" t="n">
        <v>13.6</v>
      </c>
      <c r="E3563" s="2" t="n">
        <v>9.59999999999999</v>
      </c>
      <c r="F3563" s="7" t="n">
        <v>12.555</v>
      </c>
      <c r="G3563" s="8" t="n">
        <v>320</v>
      </c>
      <c r="H3563" s="1" t="n">
        <v>149</v>
      </c>
      <c r="I3563" s="2" t="n">
        <f aca="false">100*(((6.112*EXP(17.68*F3563/(F3563+243.5)))-1013*(D3563-F3563)*0.00066*(1+(0.00115*F3563)))/(6.112*EXP(17.67*D3563/(D3563+243.5))))</f>
        <v>88.8900729080323</v>
      </c>
      <c r="J3563" s="2"/>
      <c r="P3563" s="6"/>
      <c r="Q3563" s="6"/>
      <c r="R3563" s="6"/>
    </row>
    <row r="3564" customFormat="false" ht="12.75" hidden="false" customHeight="false" outlineLevel="0" collapsed="false">
      <c r="A3564" s="1" t="n">
        <v>12826800</v>
      </c>
      <c r="B3564" s="6" t="n">
        <v>105.555555555556</v>
      </c>
      <c r="C3564" s="2" t="n">
        <v>2</v>
      </c>
      <c r="D3564" s="1" t="n">
        <v>13.8</v>
      </c>
      <c r="E3564" s="2" t="n">
        <v>9.8</v>
      </c>
      <c r="F3564" s="7" t="n">
        <v>12.846</v>
      </c>
      <c r="G3564" s="8" t="n">
        <v>320</v>
      </c>
      <c r="H3564" s="1" t="n">
        <v>149</v>
      </c>
      <c r="I3564" s="2" t="n">
        <f aca="false">100*(((6.112*EXP(17.68*F3564/(F3564+243.5)))-1013*(D3564-F3564)*0.00066*(1+(0.00115*F3564)))/(6.112*EXP(17.67*D3564/(D3564+243.5))))</f>
        <v>89.9086434935961</v>
      </c>
      <c r="J3564" s="2"/>
      <c r="P3564" s="6"/>
      <c r="Q3564" s="6"/>
      <c r="R3564" s="6"/>
    </row>
    <row r="3565" customFormat="false" ht="12.75" hidden="false" customHeight="false" outlineLevel="0" collapsed="false">
      <c r="A3565" s="1" t="n">
        <v>12830400</v>
      </c>
      <c r="B3565" s="6" t="n">
        <v>197.222222222222</v>
      </c>
      <c r="C3565" s="2" t="n">
        <v>2</v>
      </c>
      <c r="D3565" s="1" t="n">
        <v>14.7</v>
      </c>
      <c r="E3565" s="2" t="n">
        <v>10.6999999999999</v>
      </c>
      <c r="F3565" s="7" t="n">
        <v>13.519</v>
      </c>
      <c r="G3565" s="8" t="n">
        <v>320</v>
      </c>
      <c r="H3565" s="1" t="n">
        <v>149</v>
      </c>
      <c r="I3565" s="2" t="n">
        <f aca="false">100*(((6.112*EXP(17.68*F3565/(F3565+243.5)))-1013*(D3565-F3565)*0.00066*(1+(0.00115*F3565)))/(6.112*EXP(17.67*D3565/(D3565+243.5))))</f>
        <v>87.8799002242847</v>
      </c>
      <c r="J3565" s="2"/>
      <c r="P3565" s="6"/>
      <c r="Q3565" s="6"/>
      <c r="R3565" s="6"/>
    </row>
    <row r="3566" customFormat="false" ht="12.75" hidden="false" customHeight="false" outlineLevel="0" collapsed="false">
      <c r="A3566" s="1" t="n">
        <v>12834000</v>
      </c>
      <c r="B3566" s="6" t="n">
        <v>491.666666666667</v>
      </c>
      <c r="C3566" s="2" t="n">
        <v>2</v>
      </c>
      <c r="D3566" s="1" t="n">
        <v>16.5</v>
      </c>
      <c r="E3566" s="2" t="n">
        <v>3.37999999999999</v>
      </c>
      <c r="F3566" s="7" t="n">
        <v>13.952</v>
      </c>
      <c r="G3566" s="8" t="n">
        <v>320</v>
      </c>
      <c r="H3566" s="1" t="n">
        <v>149</v>
      </c>
      <c r="I3566" s="2" t="n">
        <f aca="false">100*(((6.112*EXP(17.68*F3566/(F3566+243.5)))-1013*(D3566-F3566)*0.00066*(1+(0.00115*F3566)))/(6.112*EXP(17.67*D3566/(D3566+243.5))))</f>
        <v>75.7113484211388</v>
      </c>
      <c r="J3566" s="2"/>
      <c r="P3566" s="6"/>
      <c r="Q3566" s="6"/>
      <c r="R3566" s="6"/>
    </row>
    <row r="3567" customFormat="false" ht="12.75" hidden="false" customHeight="false" outlineLevel="0" collapsed="false">
      <c r="A3567" s="1" t="n">
        <v>12837600</v>
      </c>
      <c r="B3567" s="6" t="n">
        <v>183.333333333333</v>
      </c>
      <c r="C3567" s="2" t="n">
        <v>2</v>
      </c>
      <c r="D3567" s="1" t="n">
        <v>16.7</v>
      </c>
      <c r="E3567" s="2" t="n">
        <v>9.91</v>
      </c>
      <c r="F3567" s="7" t="n">
        <v>13.913</v>
      </c>
      <c r="G3567" s="8" t="n">
        <v>320</v>
      </c>
      <c r="H3567" s="1" t="n">
        <v>149</v>
      </c>
      <c r="I3567" s="2" t="n">
        <f aca="false">100*(((6.112*EXP(17.68*F3567/(F3567+243.5)))-1013*(D3567-F3567)*0.00066*(1+(0.00115*F3567)))/(6.112*EXP(17.67*D3567/(D3567+243.5))))</f>
        <v>73.6880592320911</v>
      </c>
      <c r="J3567" s="2"/>
      <c r="P3567" s="6"/>
      <c r="Q3567" s="6"/>
      <c r="R3567" s="6"/>
    </row>
    <row r="3568" customFormat="false" ht="12.75" hidden="false" customHeight="false" outlineLevel="0" collapsed="false">
      <c r="A3568" s="1" t="n">
        <v>12841200</v>
      </c>
      <c r="B3568" s="6" t="n">
        <v>380.555555555556</v>
      </c>
      <c r="C3568" s="2" t="n">
        <v>4</v>
      </c>
      <c r="D3568" s="1" t="n">
        <v>16.8</v>
      </c>
      <c r="E3568" s="2" t="n">
        <v>3.29</v>
      </c>
      <c r="F3568" s="7" t="n">
        <v>13.433</v>
      </c>
      <c r="G3568" s="8" t="n">
        <v>320</v>
      </c>
      <c r="H3568" s="1" t="n">
        <v>149</v>
      </c>
      <c r="I3568" s="2" t="n">
        <f aca="false">100*(((6.112*EXP(17.68*F3568/(F3568+243.5)))-1013*(D3568-F3568)*0.00066*(1+(0.00115*F3568)))/(6.112*EXP(17.67*D3568/(D3568+243.5))))</f>
        <v>68.6102896382547</v>
      </c>
      <c r="J3568" s="2"/>
      <c r="P3568" s="6"/>
      <c r="Q3568" s="6"/>
      <c r="R3568" s="6"/>
    </row>
    <row r="3569" customFormat="false" ht="12.75" hidden="false" customHeight="false" outlineLevel="0" collapsed="false">
      <c r="A3569" s="1" t="n">
        <v>12844800</v>
      </c>
      <c r="B3569" s="6" t="n">
        <v>216.666666666667</v>
      </c>
      <c r="C3569" s="2" t="n">
        <v>4</v>
      </c>
      <c r="D3569" s="1" t="n">
        <v>16</v>
      </c>
      <c r="E3569" s="2" t="n">
        <v>5.45</v>
      </c>
      <c r="F3569" s="7" t="n">
        <v>12.826</v>
      </c>
      <c r="G3569" s="8" t="n">
        <v>320</v>
      </c>
      <c r="H3569" s="1" t="n">
        <v>149</v>
      </c>
      <c r="I3569" s="2" t="n">
        <f aca="false">100*(((6.112*EXP(17.68*F3569/(F3569+243.5)))-1013*(D3569-F3569)*0.00066*(1+(0.00115*F3569)))/(6.112*EXP(17.67*D3569/(D3569+243.5))))</f>
        <v>69.6284457268785</v>
      </c>
      <c r="J3569" s="2"/>
      <c r="P3569" s="6"/>
      <c r="Q3569" s="6"/>
      <c r="R3569" s="6"/>
    </row>
    <row r="3570" customFormat="false" ht="12.75" hidden="false" customHeight="false" outlineLevel="0" collapsed="false">
      <c r="A3570" s="1" t="n">
        <v>12848400</v>
      </c>
      <c r="B3570" s="6" t="n">
        <v>63.8888888888889</v>
      </c>
      <c r="C3570" s="2" t="n">
        <v>3</v>
      </c>
      <c r="D3570" s="1" t="n">
        <v>13.6</v>
      </c>
      <c r="E3570" s="2" t="n">
        <v>9.59999999999999</v>
      </c>
      <c r="F3570" s="7" t="n">
        <v>11.771</v>
      </c>
      <c r="G3570" s="8" t="n">
        <v>320</v>
      </c>
      <c r="H3570" s="1" t="n">
        <v>149</v>
      </c>
      <c r="I3570" s="2" t="n">
        <f aca="false">100*(((6.112*EXP(17.68*F3570/(F3570+243.5)))-1013*(D3570-F3570)*0.00066*(1+(0.00115*F3570)))/(6.112*EXP(17.67*D3570/(D3570+243.5))))</f>
        <v>80.7779854474545</v>
      </c>
      <c r="J3570" s="2"/>
      <c r="P3570" s="6"/>
      <c r="Q3570" s="6"/>
      <c r="R3570" s="6"/>
    </row>
    <row r="3571" customFormat="false" ht="12.75" hidden="false" customHeight="false" outlineLevel="0" collapsed="false">
      <c r="A3571" s="1" t="n">
        <v>12852000</v>
      </c>
      <c r="B3571" s="6" t="n">
        <v>188.888888888889</v>
      </c>
      <c r="C3571" s="2" t="n">
        <v>1.5</v>
      </c>
      <c r="D3571" s="1" t="n">
        <v>14.2</v>
      </c>
      <c r="E3571" s="2" t="n">
        <v>10.1999999999999</v>
      </c>
      <c r="F3571" s="7" t="n">
        <v>12.336</v>
      </c>
      <c r="G3571" s="8" t="n">
        <v>320</v>
      </c>
      <c r="H3571" s="1" t="n">
        <v>149</v>
      </c>
      <c r="I3571" s="2" t="n">
        <f aca="false">100*(((6.112*EXP(17.68*F3571/(F3571+243.5)))-1013*(D3571-F3571)*0.00066*(1+(0.00115*F3571)))/(6.112*EXP(17.67*D3571/(D3571+243.5))))</f>
        <v>80.7782560664254</v>
      </c>
      <c r="J3571" s="2"/>
      <c r="P3571" s="6"/>
      <c r="Q3571" s="6"/>
      <c r="R3571" s="6"/>
    </row>
    <row r="3572" customFormat="false" ht="12.75" hidden="false" customHeight="false" outlineLevel="0" collapsed="false">
      <c r="A3572" s="1" t="n">
        <v>12855600</v>
      </c>
      <c r="B3572" s="6" t="n">
        <v>66.6666666666667</v>
      </c>
      <c r="C3572" s="2" t="n">
        <v>2</v>
      </c>
      <c r="D3572" s="1" t="n">
        <v>13.2</v>
      </c>
      <c r="E3572" s="2" t="n">
        <v>6</v>
      </c>
      <c r="F3572" s="7" t="n">
        <v>11.687</v>
      </c>
      <c r="G3572" s="8" t="n">
        <v>320</v>
      </c>
      <c r="H3572" s="1" t="n">
        <v>149</v>
      </c>
      <c r="I3572" s="2" t="n">
        <f aca="false">100*(((6.112*EXP(17.68*F3572/(F3572+243.5)))-1013*(D3572-F3572)*0.00066*(1+(0.00115*F3572)))/(6.112*EXP(17.67*D3572/(D3572+243.5))))</f>
        <v>83.8207480459534</v>
      </c>
      <c r="J3572" s="2"/>
      <c r="P3572" s="6"/>
      <c r="Q3572" s="6"/>
      <c r="R3572" s="6"/>
    </row>
    <row r="3573" customFormat="false" ht="12.75" hidden="false" customHeight="false" outlineLevel="0" collapsed="false">
      <c r="A3573" s="1" t="n">
        <v>12859200</v>
      </c>
      <c r="B3573" s="6" t="n">
        <v>13.8888888888889</v>
      </c>
      <c r="C3573" s="2" t="n">
        <v>1.5</v>
      </c>
      <c r="D3573" s="1" t="n">
        <v>12.2</v>
      </c>
      <c r="E3573" s="2" t="n">
        <v>1.8</v>
      </c>
      <c r="F3573" s="7" t="n">
        <v>11.477</v>
      </c>
      <c r="G3573" s="8" t="n">
        <v>320</v>
      </c>
      <c r="H3573" s="1" t="n">
        <v>149</v>
      </c>
      <c r="I3573" s="2" t="n">
        <f aca="false">100*(((6.112*EXP(17.68*F3573/(F3573+243.5)))-1013*(D3573-F3573)*0.00066*(1+(0.00115*F3573)))/(6.112*EXP(17.67*D3573/(D3573+243.5))))</f>
        <v>91.9348651089666</v>
      </c>
      <c r="J3573" s="2"/>
      <c r="P3573" s="6"/>
      <c r="Q3573" s="6"/>
      <c r="R3573" s="6"/>
    </row>
    <row r="3574" customFormat="false" ht="12.75" hidden="false" customHeight="false" outlineLevel="0" collapsed="false">
      <c r="A3574" s="1" t="n">
        <v>12862800</v>
      </c>
      <c r="B3574" s="6" t="n">
        <v>0</v>
      </c>
      <c r="C3574" s="2" t="n">
        <v>1</v>
      </c>
      <c r="D3574" s="1" t="n">
        <v>11.4</v>
      </c>
      <c r="E3574" s="2" t="n">
        <v>-2.2</v>
      </c>
      <c r="F3574" s="7" t="n">
        <v>10.962</v>
      </c>
      <c r="G3574" s="8" t="n">
        <v>320</v>
      </c>
      <c r="H3574" s="1" t="n">
        <v>149</v>
      </c>
      <c r="I3574" s="2" t="n">
        <f aca="false">100*(((6.112*EXP(17.68*F3574/(F3574+243.5)))-1013*(D3574-F3574)*0.00066*(1+(0.00115*F3574)))/(6.112*EXP(17.67*D3574/(D3574+243.5))))</f>
        <v>94.9768908313401</v>
      </c>
      <c r="J3574" s="2"/>
      <c r="P3574" s="6"/>
      <c r="Q3574" s="6"/>
      <c r="R3574" s="6"/>
    </row>
    <row r="3575" customFormat="false" ht="12.75" hidden="false" customHeight="false" outlineLevel="0" collapsed="false">
      <c r="A3575" s="1" t="n">
        <v>12866400</v>
      </c>
      <c r="B3575" s="6" t="n">
        <v>0</v>
      </c>
      <c r="C3575" s="2" t="n">
        <v>1.5</v>
      </c>
      <c r="D3575" s="1" t="n">
        <v>11.1</v>
      </c>
      <c r="E3575" s="2" t="n">
        <v>-2.5</v>
      </c>
      <c r="F3575" s="7" t="n">
        <v>10.491</v>
      </c>
      <c r="G3575" s="8" t="n">
        <v>320</v>
      </c>
      <c r="H3575" s="1" t="n">
        <v>149</v>
      </c>
      <c r="I3575" s="2" t="n">
        <f aca="false">100*(((6.112*EXP(17.68*F3575/(F3575+243.5)))-1013*(D3575-F3575)*0.00066*(1+(0.00115*F3575)))/(6.112*EXP(17.67*D3575/(D3575+243.5))))</f>
        <v>92.9480902498021</v>
      </c>
      <c r="J3575" s="2"/>
      <c r="P3575" s="6"/>
      <c r="Q3575" s="6"/>
      <c r="R3575" s="6"/>
    </row>
    <row r="3576" customFormat="false" ht="12.75" hidden="false" customHeight="false" outlineLevel="0" collapsed="false">
      <c r="A3576" s="1" t="n">
        <v>12870000</v>
      </c>
      <c r="B3576" s="6" t="n">
        <v>0</v>
      </c>
      <c r="C3576" s="2" t="n">
        <v>1.5</v>
      </c>
      <c r="D3576" s="1" t="n">
        <v>11.5</v>
      </c>
      <c r="E3576" s="2" t="n">
        <v>-2.1</v>
      </c>
      <c r="F3576" s="7" t="n">
        <v>10.524</v>
      </c>
      <c r="G3576" s="8" t="n">
        <v>320</v>
      </c>
      <c r="H3576" s="1" t="n">
        <v>149</v>
      </c>
      <c r="I3576" s="2" t="n">
        <f aca="false">100*(((6.112*EXP(17.68*F3576/(F3576+243.5)))-1013*(D3576-F3576)*0.00066*(1+(0.00115*F3576)))/(6.112*EXP(17.67*D3576/(D3576+243.5))))</f>
        <v>88.8912137528508</v>
      </c>
      <c r="J3576" s="2"/>
      <c r="P3576" s="6"/>
      <c r="Q3576" s="6"/>
      <c r="R3576" s="6"/>
    </row>
    <row r="3577" customFormat="false" ht="12.75" hidden="false" customHeight="false" outlineLevel="0" collapsed="false">
      <c r="A3577" s="1" t="n">
        <v>12873600</v>
      </c>
      <c r="B3577" s="6" t="n">
        <v>0</v>
      </c>
      <c r="C3577" s="2" t="n">
        <v>1.5</v>
      </c>
      <c r="D3577" s="1" t="n">
        <v>11.2</v>
      </c>
      <c r="E3577" s="2" t="n">
        <v>-2.39999999999999</v>
      </c>
      <c r="F3577" s="7" t="n">
        <v>10.323</v>
      </c>
      <c r="G3577" s="8" t="n">
        <v>320</v>
      </c>
      <c r="H3577" s="1" t="n">
        <v>149</v>
      </c>
      <c r="I3577" s="2" t="n">
        <f aca="false">100*(((6.112*EXP(17.68*F3577/(F3577+243.5)))-1013*(D3577-F3577)*0.00066*(1+(0.00115*F3577)))/(6.112*EXP(17.67*D3577/(D3577+243.5))))</f>
        <v>89.9054602054967</v>
      </c>
      <c r="J3577" s="2"/>
      <c r="P3577" s="6"/>
      <c r="Q3577" s="6"/>
      <c r="R3577" s="6"/>
    </row>
    <row r="3578" customFormat="false" ht="12.75" hidden="false" customHeight="false" outlineLevel="0" collapsed="false">
      <c r="A3578" s="1" t="n">
        <v>12877200</v>
      </c>
      <c r="B3578" s="6" t="n">
        <v>0</v>
      </c>
      <c r="C3578" s="2" t="n">
        <v>2</v>
      </c>
      <c r="D3578" s="1" t="n">
        <v>11.1</v>
      </c>
      <c r="E3578" s="2" t="n">
        <v>-2.5</v>
      </c>
      <c r="F3578" s="7" t="n">
        <v>10.226</v>
      </c>
      <c r="G3578" s="8" t="n">
        <v>320</v>
      </c>
      <c r="H3578" s="1" t="n">
        <v>150</v>
      </c>
      <c r="I3578" s="2" t="n">
        <f aca="false">100*(((6.112*EXP(17.68*F3578/(F3578+243.5)))-1013*(D3578-F3578)*0.00066*(1+(0.00115*F3578)))/(6.112*EXP(17.67*D3578/(D3578+243.5))))</f>
        <v>89.9058521696558</v>
      </c>
      <c r="J3578" s="2"/>
      <c r="P3578" s="6"/>
      <c r="Q3578" s="6"/>
      <c r="R3578" s="6"/>
    </row>
    <row r="3579" customFormat="false" ht="12.75" hidden="false" customHeight="false" outlineLevel="0" collapsed="false">
      <c r="A3579" s="1" t="n">
        <v>12880800</v>
      </c>
      <c r="B3579" s="6" t="n">
        <v>0</v>
      </c>
      <c r="C3579" s="2" t="n">
        <v>2</v>
      </c>
      <c r="D3579" s="1" t="n">
        <v>11.5</v>
      </c>
      <c r="E3579" s="2" t="n">
        <v>-2.1</v>
      </c>
      <c r="F3579" s="7" t="n">
        <v>10.433</v>
      </c>
      <c r="G3579" s="8" t="n">
        <v>320</v>
      </c>
      <c r="H3579" s="1" t="n">
        <v>150</v>
      </c>
      <c r="I3579" s="2" t="n">
        <f aca="false">100*(((6.112*EXP(17.68*F3579/(F3579+243.5)))-1013*(D3579-F3579)*0.00066*(1+(0.00115*F3579)))/(6.112*EXP(17.67*D3579/(D3579+243.5))))</f>
        <v>87.8699395269379</v>
      </c>
      <c r="J3579" s="2"/>
      <c r="P3579" s="6"/>
      <c r="Q3579" s="6"/>
      <c r="R3579" s="6"/>
    </row>
    <row r="3580" customFormat="false" ht="12.75" hidden="false" customHeight="false" outlineLevel="0" collapsed="false">
      <c r="A3580" s="1" t="n">
        <v>12884400</v>
      </c>
      <c r="B3580" s="6" t="n">
        <v>0</v>
      </c>
      <c r="C3580" s="2" t="n">
        <v>2.5</v>
      </c>
      <c r="D3580" s="1" t="n">
        <v>11.7</v>
      </c>
      <c r="E3580" s="2" t="n">
        <v>-1.89999999999999</v>
      </c>
      <c r="F3580" s="7" t="n">
        <v>10.535</v>
      </c>
      <c r="G3580" s="8" t="n">
        <v>320</v>
      </c>
      <c r="H3580" s="1" t="n">
        <v>150</v>
      </c>
      <c r="I3580" s="2" t="n">
        <f aca="false">100*(((6.112*EXP(17.68*F3580/(F3580+243.5)))-1013*(D3580-F3580)*0.00066*(1+(0.00115*F3580)))/(6.112*EXP(17.67*D3580/(D3580+243.5))))</f>
        <v>86.8606116132575</v>
      </c>
      <c r="J3580" s="2"/>
      <c r="P3580" s="6"/>
      <c r="Q3580" s="6"/>
      <c r="R3580" s="6"/>
    </row>
    <row r="3581" customFormat="false" ht="12.75" hidden="false" customHeight="false" outlineLevel="0" collapsed="false">
      <c r="A3581" s="1" t="n">
        <v>12888000</v>
      </c>
      <c r="B3581" s="6" t="n">
        <v>0</v>
      </c>
      <c r="C3581" s="2" t="n">
        <v>2.5</v>
      </c>
      <c r="D3581" s="1" t="n">
        <v>11.8</v>
      </c>
      <c r="E3581" s="2" t="n">
        <v>-1.8</v>
      </c>
      <c r="F3581" s="7" t="n">
        <v>10.905</v>
      </c>
      <c r="G3581" s="8" t="n">
        <v>320</v>
      </c>
      <c r="H3581" s="1" t="n">
        <v>150</v>
      </c>
      <c r="I3581" s="2" t="n">
        <f aca="false">100*(((6.112*EXP(17.68*F3581/(F3581+243.5)))-1013*(D3581-F3581)*0.00066*(1+(0.00115*F3581)))/(6.112*EXP(17.67*D3581/(D3581+243.5))))</f>
        <v>89.9033472635479</v>
      </c>
      <c r="J3581" s="2"/>
      <c r="P3581" s="6"/>
      <c r="Q3581" s="6"/>
      <c r="R3581" s="6"/>
    </row>
    <row r="3582" customFormat="false" ht="12.75" hidden="false" customHeight="false" outlineLevel="0" collapsed="false">
      <c r="A3582" s="1" t="n">
        <v>12891600</v>
      </c>
      <c r="B3582" s="6" t="n">
        <v>16.6666666666667</v>
      </c>
      <c r="C3582" s="2" t="n">
        <v>3</v>
      </c>
      <c r="D3582" s="1" t="n">
        <v>12.1</v>
      </c>
      <c r="E3582" s="2" t="n">
        <v>8.09999999999999</v>
      </c>
      <c r="F3582" s="7" t="n">
        <v>11.288</v>
      </c>
      <c r="G3582" s="8" t="n">
        <v>320</v>
      </c>
      <c r="H3582" s="1" t="n">
        <v>150</v>
      </c>
      <c r="I3582" s="2" t="n">
        <f aca="false">100*(((6.112*EXP(17.68*F3582/(F3582+243.5)))-1013*(D3582-F3582)*0.00066*(1+(0.00115*F3582)))/(6.112*EXP(17.67*D3582/(D3582+243.5))))</f>
        <v>90.920564808657</v>
      </c>
      <c r="J3582" s="2"/>
      <c r="P3582" s="6"/>
      <c r="Q3582" s="6"/>
      <c r="R3582" s="6"/>
    </row>
    <row r="3583" customFormat="false" ht="12.75" hidden="false" customHeight="false" outlineLevel="0" collapsed="false">
      <c r="A3583" s="1" t="n">
        <v>12895200</v>
      </c>
      <c r="B3583" s="6" t="n">
        <v>80.5555555555556</v>
      </c>
      <c r="C3583" s="2" t="n">
        <v>3.5</v>
      </c>
      <c r="D3583" s="1" t="n">
        <v>12.5</v>
      </c>
      <c r="E3583" s="2" t="n">
        <v>8.5</v>
      </c>
      <c r="F3583" s="7" t="n">
        <v>11.77</v>
      </c>
      <c r="G3583" s="8" t="n">
        <v>320</v>
      </c>
      <c r="H3583" s="1" t="n">
        <v>150</v>
      </c>
      <c r="I3583" s="2" t="n">
        <f aca="false">100*(((6.112*EXP(17.68*F3583/(F3583+243.5)))-1013*(D3583-F3583)*0.00066*(1+(0.00115*F3583)))/(6.112*EXP(17.67*D3583/(D3583+243.5))))</f>
        <v>91.9359721488806</v>
      </c>
      <c r="J3583" s="2"/>
      <c r="P3583" s="6"/>
      <c r="Q3583" s="6"/>
      <c r="R3583" s="6"/>
    </row>
    <row r="3584" customFormat="false" ht="12.75" hidden="false" customHeight="false" outlineLevel="0" collapsed="false">
      <c r="A3584" s="1" t="n">
        <v>12898800</v>
      </c>
      <c r="B3584" s="6" t="n">
        <v>130.555555555556</v>
      </c>
      <c r="C3584" s="2" t="n">
        <v>4</v>
      </c>
      <c r="D3584" s="1" t="n">
        <v>13.5</v>
      </c>
      <c r="E3584" s="2" t="n">
        <v>9.5</v>
      </c>
      <c r="F3584" s="7" t="n">
        <v>12.265</v>
      </c>
      <c r="G3584" s="8" t="n">
        <v>320</v>
      </c>
      <c r="H3584" s="1" t="n">
        <v>150</v>
      </c>
      <c r="I3584" s="2" t="n">
        <f aca="false">100*(((6.112*EXP(17.68*F3584/(F3584+243.5)))-1013*(D3584-F3584)*0.00066*(1+(0.00115*F3584)))/(6.112*EXP(17.67*D3584/(D3584+243.5))))</f>
        <v>86.8631675620107</v>
      </c>
      <c r="J3584" s="2"/>
      <c r="P3584" s="6"/>
      <c r="Q3584" s="6"/>
      <c r="R3584" s="6"/>
    </row>
    <row r="3585" customFormat="false" ht="12.75" hidden="false" customHeight="false" outlineLevel="0" collapsed="false">
      <c r="A3585" s="1" t="n">
        <v>12902400</v>
      </c>
      <c r="B3585" s="6" t="n">
        <v>102.777777777778</v>
      </c>
      <c r="C3585" s="2" t="n">
        <v>4</v>
      </c>
      <c r="D3585" s="1" t="n">
        <v>14</v>
      </c>
      <c r="E3585" s="2" t="n">
        <v>10</v>
      </c>
      <c r="F3585" s="7" t="n">
        <v>12.448</v>
      </c>
      <c r="G3585" s="8" t="n">
        <v>320</v>
      </c>
      <c r="H3585" s="1" t="n">
        <v>150</v>
      </c>
      <c r="I3585" s="2" t="n">
        <f aca="false">100*(((6.112*EXP(17.68*F3585/(F3585+243.5)))-1013*(D3585-F3585)*0.00066*(1+(0.00115*F3585)))/(6.112*EXP(17.67*D3585/(D3585+243.5))))</f>
        <v>83.8194449882482</v>
      </c>
      <c r="J3585" s="2"/>
      <c r="P3585" s="6"/>
      <c r="Q3585" s="6"/>
      <c r="R3585" s="6"/>
    </row>
    <row r="3586" customFormat="false" ht="12.75" hidden="false" customHeight="false" outlineLevel="0" collapsed="false">
      <c r="A3586" s="1" t="n">
        <v>12906000</v>
      </c>
      <c r="B3586" s="6" t="n">
        <v>80.5555555555556</v>
      </c>
      <c r="C3586" s="2" t="n">
        <v>3.5</v>
      </c>
      <c r="D3586" s="1" t="n">
        <v>13.7</v>
      </c>
      <c r="E3586" s="2" t="n">
        <v>9.69999999999999</v>
      </c>
      <c r="F3586" s="7" t="n">
        <v>12.652</v>
      </c>
      <c r="G3586" s="8" t="n">
        <v>320</v>
      </c>
      <c r="H3586" s="1" t="n">
        <v>150</v>
      </c>
      <c r="I3586" s="2" t="n">
        <f aca="false">100*(((6.112*EXP(17.68*F3586/(F3586+243.5)))-1013*(D3586-F3586)*0.00066*(1+(0.00115*F3586)))/(6.112*EXP(17.67*D3586/(D3586+243.5))))</f>
        <v>88.893046625618</v>
      </c>
      <c r="J3586" s="2"/>
      <c r="P3586" s="6"/>
      <c r="Q3586" s="6"/>
      <c r="R3586" s="6"/>
    </row>
    <row r="3587" customFormat="false" ht="12.75" hidden="false" customHeight="false" outlineLevel="0" collapsed="false">
      <c r="A3587" s="1" t="n">
        <v>12909600</v>
      </c>
      <c r="B3587" s="6" t="n">
        <v>102.777777777778</v>
      </c>
      <c r="C3587" s="2" t="n">
        <v>3.5</v>
      </c>
      <c r="D3587" s="1" t="n">
        <v>13.4</v>
      </c>
      <c r="E3587" s="2" t="n">
        <v>9.4</v>
      </c>
      <c r="F3587" s="7" t="n">
        <v>12.839</v>
      </c>
      <c r="G3587" s="8" t="n">
        <v>320</v>
      </c>
      <c r="H3587" s="1" t="n">
        <v>150</v>
      </c>
      <c r="I3587" s="2" t="n">
        <f aca="false">100*(((6.112*EXP(17.68*F3587/(F3587+243.5)))-1013*(D3587-F3587)*0.00066*(1+(0.00115*F3587)))/(6.112*EXP(17.67*D3587/(D3587+243.5))))</f>
        <v>93.9717337567577</v>
      </c>
      <c r="J3587" s="2"/>
      <c r="P3587" s="6"/>
      <c r="Q3587" s="6"/>
      <c r="R3587" s="6"/>
    </row>
    <row r="3588" customFormat="false" ht="12.75" hidden="false" customHeight="false" outlineLevel="0" collapsed="false">
      <c r="A3588" s="1" t="n">
        <v>12913200</v>
      </c>
      <c r="B3588" s="6" t="n">
        <v>58.3333333333333</v>
      </c>
      <c r="C3588" s="2" t="n">
        <v>3.5</v>
      </c>
      <c r="D3588" s="1" t="n">
        <v>13.7</v>
      </c>
      <c r="E3588" s="2" t="n">
        <v>9.69999999999999</v>
      </c>
      <c r="F3588" s="7" t="n">
        <v>13.038</v>
      </c>
      <c r="G3588" s="8" t="n">
        <v>320</v>
      </c>
      <c r="H3588" s="1" t="n">
        <v>150</v>
      </c>
      <c r="I3588" s="2" t="n">
        <f aca="false">100*(((6.112*EXP(17.68*F3588/(F3588+243.5)))-1013*(D3588-F3588)*0.00066*(1+(0.00115*F3588)))/(6.112*EXP(17.67*D3588/(D3588+243.5))))</f>
        <v>92.9559789811175</v>
      </c>
      <c r="J3588" s="2"/>
      <c r="P3588" s="6"/>
      <c r="Q3588" s="6"/>
      <c r="R3588" s="6"/>
    </row>
    <row r="3589" customFormat="false" ht="12.75" hidden="false" customHeight="false" outlineLevel="0" collapsed="false">
      <c r="A3589" s="1" t="n">
        <v>12916800</v>
      </c>
      <c r="B3589" s="6" t="n">
        <v>141.666666666667</v>
      </c>
      <c r="C3589" s="2" t="n">
        <v>2.5</v>
      </c>
      <c r="D3589" s="1" t="n">
        <v>14.5</v>
      </c>
      <c r="E3589" s="2" t="n">
        <v>10.5</v>
      </c>
      <c r="F3589" s="7" t="n">
        <v>13.426</v>
      </c>
      <c r="G3589" s="8" t="n">
        <v>320</v>
      </c>
      <c r="H3589" s="1" t="n">
        <v>150</v>
      </c>
      <c r="I3589" s="2" t="n">
        <f aca="false">100*(((6.112*EXP(17.68*F3589/(F3589+243.5)))-1013*(D3589-F3589)*0.00066*(1+(0.00115*F3589)))/(6.112*EXP(17.67*D3589/(D3589+243.5))))</f>
        <v>88.8957714422857</v>
      </c>
      <c r="J3589" s="2"/>
      <c r="P3589" s="6"/>
      <c r="Q3589" s="6"/>
      <c r="R3589" s="6"/>
    </row>
    <row r="3590" customFormat="false" ht="12.75" hidden="false" customHeight="false" outlineLevel="0" collapsed="false">
      <c r="A3590" s="1" t="n">
        <v>12920400</v>
      </c>
      <c r="B3590" s="6" t="n">
        <v>327.777777777778</v>
      </c>
      <c r="C3590" s="2" t="n">
        <v>4</v>
      </c>
      <c r="D3590" s="1" t="n">
        <v>16.1</v>
      </c>
      <c r="E3590" s="2" t="n">
        <v>12.1</v>
      </c>
      <c r="F3590" s="7" t="n">
        <v>13.909</v>
      </c>
      <c r="G3590" s="8" t="n">
        <v>320</v>
      </c>
      <c r="H3590" s="1" t="n">
        <v>150</v>
      </c>
      <c r="I3590" s="2" t="n">
        <f aca="false">100*(((6.112*EXP(17.68*F3590/(F3590+243.5)))-1013*(D3590-F3590)*0.00066*(1+(0.00115*F3590)))/(6.112*EXP(17.67*D3590/(D3590+243.5))))</f>
        <v>78.7502928124561</v>
      </c>
      <c r="J3590" s="2"/>
      <c r="P3590" s="6"/>
      <c r="Q3590" s="6"/>
      <c r="R3590" s="6"/>
    </row>
    <row r="3591" customFormat="false" ht="12.75" hidden="false" customHeight="false" outlineLevel="0" collapsed="false">
      <c r="A3591" s="1" t="n">
        <v>12924000</v>
      </c>
      <c r="B3591" s="6" t="n">
        <v>119.444444444444</v>
      </c>
      <c r="C3591" s="2" t="n">
        <v>3</v>
      </c>
      <c r="D3591" s="1" t="n">
        <v>15.1</v>
      </c>
      <c r="E3591" s="2" t="n">
        <v>11.1</v>
      </c>
      <c r="F3591" s="7" t="n">
        <v>13.803</v>
      </c>
      <c r="G3591" s="8" t="n">
        <v>320</v>
      </c>
      <c r="H3591" s="1" t="n">
        <v>150</v>
      </c>
      <c r="I3591" s="2" t="n">
        <f aca="false">100*(((6.112*EXP(17.68*F3591/(F3591+243.5)))-1013*(D3591-F3591)*0.00066*(1+(0.00115*F3591)))/(6.112*EXP(17.67*D3591/(D3591+243.5))))</f>
        <v>86.8681417799372</v>
      </c>
      <c r="J3591" s="2"/>
      <c r="P3591" s="6"/>
      <c r="Q3591" s="6"/>
      <c r="R3591" s="6"/>
    </row>
    <row r="3592" customFormat="false" ht="12.75" hidden="false" customHeight="false" outlineLevel="0" collapsed="false">
      <c r="A3592" s="1" t="n">
        <v>12927600</v>
      </c>
      <c r="B3592" s="6" t="n">
        <v>130.555555555556</v>
      </c>
      <c r="C3592" s="2" t="n">
        <v>3</v>
      </c>
      <c r="D3592" s="1" t="n">
        <v>15.3</v>
      </c>
      <c r="E3592" s="2" t="n">
        <v>11.3</v>
      </c>
      <c r="F3592" s="7" t="n">
        <v>13.372</v>
      </c>
      <c r="G3592" s="8" t="n">
        <v>320</v>
      </c>
      <c r="H3592" s="1" t="n">
        <v>150</v>
      </c>
      <c r="I3592" s="2" t="n">
        <f aca="false">100*(((6.112*EXP(17.68*F3592/(F3592+243.5)))-1013*(D3592-F3592)*0.00066*(1+(0.00115*F3592)))/(6.112*EXP(17.67*D3592/(D3592+243.5))))</f>
        <v>80.780636417164</v>
      </c>
      <c r="J3592" s="2"/>
      <c r="P3592" s="6"/>
      <c r="Q3592" s="6"/>
      <c r="R3592" s="6"/>
    </row>
    <row r="3593" customFormat="false" ht="12.75" hidden="false" customHeight="false" outlineLevel="0" collapsed="false">
      <c r="A3593" s="1" t="n">
        <v>12931200</v>
      </c>
      <c r="B3593" s="6" t="n">
        <v>141.666666666667</v>
      </c>
      <c r="C3593" s="2" t="n">
        <v>2.5</v>
      </c>
      <c r="D3593" s="1" t="n">
        <v>15.8</v>
      </c>
      <c r="E3593" s="2" t="n">
        <v>11.8</v>
      </c>
      <c r="F3593" s="7" t="n">
        <v>13.086</v>
      </c>
      <c r="G3593" s="8" t="n">
        <v>320</v>
      </c>
      <c r="H3593" s="1" t="n">
        <v>150</v>
      </c>
      <c r="I3593" s="2" t="n">
        <f aca="false">100*(((6.112*EXP(17.68*F3593/(F3593+243.5)))-1013*(D3593-F3593)*0.00066*(1+(0.00115*F3593)))/(6.112*EXP(17.67*D3593/(D3593+243.5))))</f>
        <v>73.6779036374523</v>
      </c>
      <c r="J3593" s="2"/>
      <c r="P3593" s="6"/>
      <c r="Q3593" s="6"/>
      <c r="R3593" s="6"/>
    </row>
    <row r="3594" customFormat="false" ht="12.75" hidden="false" customHeight="false" outlineLevel="0" collapsed="false">
      <c r="A3594" s="1" t="n">
        <v>12934800</v>
      </c>
      <c r="B3594" s="6" t="n">
        <v>130.555555555556</v>
      </c>
      <c r="C3594" s="2" t="n">
        <v>2.5</v>
      </c>
      <c r="D3594" s="1" t="n">
        <v>15.9</v>
      </c>
      <c r="E3594" s="2" t="n">
        <v>11.9</v>
      </c>
      <c r="F3594" s="7" t="n">
        <v>13.83</v>
      </c>
      <c r="G3594" s="8" t="n">
        <v>320</v>
      </c>
      <c r="H3594" s="1" t="n">
        <v>150</v>
      </c>
      <c r="I3594" s="2" t="n">
        <f aca="false">100*(((6.112*EXP(17.68*F3594/(F3594+243.5)))-1013*(D3594-F3594)*0.00066*(1+(0.00115*F3594)))/(6.112*EXP(17.67*D3594/(D3594+243.5))))</f>
        <v>79.7683427088335</v>
      </c>
      <c r="J3594" s="2"/>
      <c r="P3594" s="6"/>
      <c r="Q3594" s="6"/>
      <c r="R3594" s="6"/>
    </row>
    <row r="3595" customFormat="false" ht="12.75" hidden="false" customHeight="false" outlineLevel="0" collapsed="false">
      <c r="A3595" s="1" t="n">
        <v>12938400</v>
      </c>
      <c r="B3595" s="6" t="n">
        <v>119.444444444444</v>
      </c>
      <c r="C3595" s="2" t="n">
        <v>3</v>
      </c>
      <c r="D3595" s="1" t="n">
        <v>16.1</v>
      </c>
      <c r="E3595" s="2" t="n">
        <v>12.1</v>
      </c>
      <c r="F3595" s="7" t="n">
        <v>13.801</v>
      </c>
      <c r="G3595" s="8" t="n">
        <v>320</v>
      </c>
      <c r="H3595" s="1" t="n">
        <v>150</v>
      </c>
      <c r="I3595" s="2" t="n">
        <f aca="false">100*(((6.112*EXP(17.68*F3595/(F3595+243.5)))-1013*(D3595-F3595)*0.00066*(1+(0.00115*F3595)))/(6.112*EXP(17.67*D3595/(D3595+243.5))))</f>
        <v>77.7423096300256</v>
      </c>
      <c r="J3595" s="2"/>
      <c r="P3595" s="6"/>
      <c r="Q3595" s="6"/>
      <c r="R3595" s="6"/>
    </row>
    <row r="3596" customFormat="false" ht="12.75" hidden="false" customHeight="false" outlineLevel="0" collapsed="false">
      <c r="A3596" s="1" t="n">
        <v>12942000</v>
      </c>
      <c r="B3596" s="6" t="n">
        <v>16.6666666666667</v>
      </c>
      <c r="C3596" s="2" t="n">
        <v>2</v>
      </c>
      <c r="D3596" s="1" t="n">
        <v>15.2</v>
      </c>
      <c r="E3596" s="2" t="n">
        <v>8</v>
      </c>
      <c r="F3596" s="7" t="n">
        <v>13.59</v>
      </c>
      <c r="G3596" s="8" t="n">
        <v>320</v>
      </c>
      <c r="H3596" s="1" t="n">
        <v>150</v>
      </c>
      <c r="I3596" s="2" t="n">
        <f aca="false">100*(((6.112*EXP(17.68*F3596/(F3596+243.5)))-1013*(D3596-F3596)*0.00066*(1+(0.00115*F3596)))/(6.112*EXP(17.67*D3596/(D3596+243.5))))</f>
        <v>83.8227184580609</v>
      </c>
      <c r="J3596" s="2"/>
      <c r="P3596" s="6"/>
      <c r="Q3596" s="6"/>
      <c r="R3596" s="6"/>
    </row>
    <row r="3597" customFormat="false" ht="12.75" hidden="false" customHeight="false" outlineLevel="0" collapsed="false">
      <c r="A3597" s="1" t="n">
        <v>12945600</v>
      </c>
      <c r="B3597" s="6" t="n">
        <v>5.55555555555556</v>
      </c>
      <c r="C3597" s="2" t="n">
        <v>1.5</v>
      </c>
      <c r="D3597" s="1" t="n">
        <v>14.3</v>
      </c>
      <c r="E3597" s="2" t="n">
        <v>3.89999999999999</v>
      </c>
      <c r="F3597" s="7" t="n">
        <v>13.133</v>
      </c>
      <c r="G3597" s="8" t="n">
        <v>320</v>
      </c>
      <c r="H3597" s="1" t="n">
        <v>150</v>
      </c>
      <c r="I3597" s="2" t="n">
        <f aca="false">100*(((6.112*EXP(17.68*F3597/(F3597+243.5)))-1013*(D3597-F3597)*0.00066*(1+(0.00115*F3597)))/(6.112*EXP(17.67*D3597/(D3597+243.5))))</f>
        <v>87.8761058597606</v>
      </c>
      <c r="J3597" s="2"/>
      <c r="P3597" s="6"/>
      <c r="Q3597" s="6"/>
      <c r="R3597" s="6"/>
    </row>
    <row r="3598" customFormat="false" ht="12.75" hidden="false" customHeight="false" outlineLevel="0" collapsed="false">
      <c r="A3598" s="1" t="n">
        <v>12949200</v>
      </c>
      <c r="B3598" s="6" t="n">
        <v>0</v>
      </c>
      <c r="C3598" s="2" t="n">
        <v>1.5</v>
      </c>
      <c r="D3598" s="1" t="n">
        <v>13.4</v>
      </c>
      <c r="E3598" s="2" t="n">
        <v>-0.2</v>
      </c>
      <c r="F3598" s="7" t="n">
        <v>12.553</v>
      </c>
      <c r="G3598" s="8" t="n">
        <v>320</v>
      </c>
      <c r="H3598" s="1" t="n">
        <v>150</v>
      </c>
      <c r="I3598" s="2" t="n">
        <f aca="false">100*(((6.112*EXP(17.68*F3598/(F3598+243.5)))-1013*(D3598-F3598)*0.00066*(1+(0.00115*F3598)))/(6.112*EXP(17.67*D3598/(D3598+243.5))))</f>
        <v>90.9174884024104</v>
      </c>
      <c r="J3598" s="2"/>
      <c r="P3598" s="6"/>
      <c r="Q3598" s="6"/>
      <c r="R3598" s="6"/>
    </row>
    <row r="3599" customFormat="false" ht="12.75" hidden="false" customHeight="false" outlineLevel="0" collapsed="false">
      <c r="A3599" s="1" t="n">
        <v>12952800</v>
      </c>
      <c r="B3599" s="6" t="n">
        <v>0</v>
      </c>
      <c r="C3599" s="2" t="n">
        <v>1.5</v>
      </c>
      <c r="D3599" s="1" t="n">
        <v>13.3</v>
      </c>
      <c r="E3599" s="2" t="n">
        <v>-0.299999999999999</v>
      </c>
      <c r="F3599" s="7" t="n">
        <v>11.092</v>
      </c>
      <c r="G3599" s="8" t="n">
        <v>320</v>
      </c>
      <c r="H3599" s="1" t="n">
        <v>150</v>
      </c>
      <c r="I3599" s="2" t="n">
        <f aca="false">100*(((6.112*EXP(17.68*F3599/(F3599+243.5)))-1013*(D3599-F3599)*0.00066*(1+(0.00115*F3599)))/(6.112*EXP(17.67*D3599/(D3599+243.5))))</f>
        <v>76.7175801514369</v>
      </c>
      <c r="J3599" s="2"/>
      <c r="P3599" s="6"/>
      <c r="Q3599" s="6"/>
      <c r="R3599" s="6"/>
    </row>
    <row r="3600" customFormat="false" ht="12.75" hidden="false" customHeight="false" outlineLevel="0" collapsed="false">
      <c r="A3600" s="1" t="n">
        <v>12956400</v>
      </c>
      <c r="B3600" s="6" t="n">
        <v>0</v>
      </c>
      <c r="C3600" s="2" t="n">
        <v>1.5</v>
      </c>
      <c r="D3600" s="1" t="n">
        <v>13</v>
      </c>
      <c r="E3600" s="2" t="n">
        <v>-0.599999999999999</v>
      </c>
      <c r="F3600" s="7" t="n">
        <v>10.715</v>
      </c>
      <c r="G3600" s="8" t="n">
        <v>320</v>
      </c>
      <c r="H3600" s="1" t="n">
        <v>150</v>
      </c>
      <c r="I3600" s="2" t="n">
        <f aca="false">100*(((6.112*EXP(17.68*F3600/(F3600+243.5)))-1013*(D3600-F3600)*0.00066*(1+(0.00115*F3600)))/(6.112*EXP(17.67*D3600/(D3600+243.5))))</f>
        <v>75.7069344173633</v>
      </c>
      <c r="J3600" s="2"/>
      <c r="P3600" s="6"/>
      <c r="Q3600" s="6"/>
      <c r="R3600" s="6"/>
    </row>
    <row r="3601" customFormat="false" ht="12.75" hidden="false" customHeight="false" outlineLevel="0" collapsed="false">
      <c r="A3601" s="1" t="n">
        <v>12960000</v>
      </c>
      <c r="B3601" s="6" t="n">
        <v>0</v>
      </c>
      <c r="C3601" s="2" t="n">
        <v>0.5</v>
      </c>
      <c r="D3601" s="1" t="n">
        <v>11.9</v>
      </c>
      <c r="E3601" s="2" t="n">
        <v>-4.9</v>
      </c>
      <c r="F3601" s="7" t="n">
        <v>10.727</v>
      </c>
      <c r="G3601" s="8" t="n">
        <v>320</v>
      </c>
      <c r="H3601" s="1" t="n">
        <v>150</v>
      </c>
      <c r="I3601" s="2" t="n">
        <f aca="false">100*(((6.112*EXP(17.68*F3601/(F3601+243.5)))-1013*(D3601-F3601)*0.00066*(1+(0.00115*F3601)))/(6.112*EXP(17.67*D3601/(D3601+243.5))))</f>
        <v>86.8583350082233</v>
      </c>
      <c r="J3601" s="2"/>
      <c r="P3601" s="6"/>
      <c r="Q3601" s="6"/>
      <c r="R3601" s="6"/>
    </row>
    <row r="3602" customFormat="false" ht="12.75" hidden="false" customHeight="false" outlineLevel="0" collapsed="false">
      <c r="A3602" s="1" t="n">
        <v>12963600</v>
      </c>
      <c r="B3602" s="6" t="n">
        <v>0</v>
      </c>
      <c r="C3602" s="2" t="n">
        <v>0.5</v>
      </c>
      <c r="D3602" s="1" t="n">
        <v>11</v>
      </c>
      <c r="E3602" s="2" t="n">
        <v>-9</v>
      </c>
      <c r="F3602" s="7" t="n">
        <v>10.48</v>
      </c>
      <c r="G3602" s="8" t="n">
        <v>320</v>
      </c>
      <c r="H3602" s="1" t="n">
        <v>151</v>
      </c>
      <c r="I3602" s="2" t="n">
        <f aca="false">100*(((6.112*EXP(17.68*F3602/(F3602+243.5)))-1013*(D3602-F3602)*0.00066*(1+(0.00115*F3602)))/(6.112*EXP(17.67*D3602/(D3602+243.5))))</f>
        <v>93.9554898415411</v>
      </c>
      <c r="J3602" s="2"/>
      <c r="P3602" s="6"/>
      <c r="Q3602" s="6"/>
      <c r="R3602" s="6"/>
    </row>
    <row r="3603" customFormat="false" ht="12.75" hidden="false" customHeight="false" outlineLevel="0" collapsed="false">
      <c r="A3603" s="1" t="n">
        <v>12967200</v>
      </c>
      <c r="B3603" s="6" t="n">
        <v>0</v>
      </c>
      <c r="C3603" s="2" t="n">
        <v>0.5</v>
      </c>
      <c r="D3603" s="1" t="n">
        <v>10.7</v>
      </c>
      <c r="E3603" s="2" t="n">
        <v>-9.3</v>
      </c>
      <c r="F3603" s="7" t="n">
        <v>10.272</v>
      </c>
      <c r="G3603" s="8" t="n">
        <v>320</v>
      </c>
      <c r="H3603" s="1" t="n">
        <v>151</v>
      </c>
      <c r="I3603" s="2" t="n">
        <f aca="false">100*(((6.112*EXP(17.68*F3603/(F3603+243.5)))-1013*(D3603-F3603)*0.00066*(1+(0.00115*F3603)))/(6.112*EXP(17.67*D3603/(D3603+243.5))))</f>
        <v>94.9733950562379</v>
      </c>
      <c r="J3603" s="2"/>
      <c r="P3603" s="6"/>
      <c r="Q3603" s="6"/>
      <c r="R3603" s="6"/>
    </row>
    <row r="3604" customFormat="false" ht="12.75" hidden="false" customHeight="false" outlineLevel="0" collapsed="false">
      <c r="A3604" s="1" t="n">
        <v>12970800</v>
      </c>
      <c r="B3604" s="6" t="n">
        <v>0</v>
      </c>
      <c r="C3604" s="2" t="n">
        <v>0.5</v>
      </c>
      <c r="D3604" s="1" t="n">
        <v>10.8</v>
      </c>
      <c r="E3604" s="2" t="n">
        <v>-9.19999999999999</v>
      </c>
      <c r="F3604" s="7" t="n">
        <v>10.371</v>
      </c>
      <c r="G3604" s="8" t="n">
        <v>320</v>
      </c>
      <c r="H3604" s="1" t="n">
        <v>151</v>
      </c>
      <c r="I3604" s="2" t="n">
        <f aca="false">100*(((6.112*EXP(17.68*F3604/(F3604+243.5)))-1013*(D3604-F3604)*0.00066*(1+(0.00115*F3604)))/(6.112*EXP(17.67*D3604/(D3604+243.5))))</f>
        <v>94.9789114192593</v>
      </c>
      <c r="J3604" s="2"/>
      <c r="P3604" s="6"/>
      <c r="Q3604" s="6"/>
      <c r="R3604" s="6"/>
    </row>
    <row r="3605" customFormat="false" ht="12.75" hidden="false" customHeight="false" outlineLevel="0" collapsed="false">
      <c r="A3605" s="1" t="n">
        <v>12974400</v>
      </c>
      <c r="B3605" s="6" t="n">
        <v>2.77777777777778</v>
      </c>
      <c r="C3605" s="2" t="n">
        <v>1</v>
      </c>
      <c r="D3605" s="1" t="n">
        <v>11.3</v>
      </c>
      <c r="E3605" s="2" t="n">
        <v>7.29999999999999</v>
      </c>
      <c r="F3605" s="7" t="n">
        <v>10.863</v>
      </c>
      <c r="G3605" s="8" t="n">
        <v>320</v>
      </c>
      <c r="H3605" s="1" t="n">
        <v>151</v>
      </c>
      <c r="I3605" s="2" t="n">
        <f aca="false">100*(((6.112*EXP(17.68*F3605/(F3605+243.5)))-1013*(D3605-F3605)*0.00066*(1+(0.00115*F3605)))/(6.112*EXP(17.67*D3605/(D3605+243.5))))</f>
        <v>94.9714493017433</v>
      </c>
      <c r="J3605" s="2"/>
      <c r="P3605" s="6"/>
      <c r="Q3605" s="6"/>
      <c r="R3605" s="6"/>
    </row>
    <row r="3606" customFormat="false" ht="12.75" hidden="false" customHeight="false" outlineLevel="0" collapsed="false">
      <c r="A3606" s="1" t="n">
        <v>12978000</v>
      </c>
      <c r="B3606" s="6" t="n">
        <v>16.6666666666667</v>
      </c>
      <c r="C3606" s="2" t="n">
        <v>1</v>
      </c>
      <c r="D3606" s="1" t="n">
        <v>11.8</v>
      </c>
      <c r="E3606" s="2" t="n">
        <v>7.79999999999999</v>
      </c>
      <c r="F3606" s="7" t="n">
        <v>11.356</v>
      </c>
      <c r="G3606" s="8" t="n">
        <v>320</v>
      </c>
      <c r="H3606" s="1" t="n">
        <v>151</v>
      </c>
      <c r="I3606" s="2" t="n">
        <f aca="false">100*(((6.112*EXP(17.68*F3606/(F3606+243.5)))-1013*(D3606-F3606)*0.00066*(1+(0.00115*F3606)))/(6.112*EXP(17.67*D3606/(D3606+243.5))))</f>
        <v>94.9756712094455</v>
      </c>
      <c r="J3606" s="2"/>
      <c r="P3606" s="6"/>
      <c r="Q3606" s="6"/>
      <c r="R3606" s="6"/>
    </row>
    <row r="3607" customFormat="false" ht="12.75" hidden="false" customHeight="false" outlineLevel="0" collapsed="false">
      <c r="A3607" s="1" t="n">
        <v>12981600</v>
      </c>
      <c r="B3607" s="6" t="n">
        <v>41.6666666666667</v>
      </c>
      <c r="C3607" s="2" t="n">
        <v>1</v>
      </c>
      <c r="D3607" s="1" t="n">
        <v>12.2</v>
      </c>
      <c r="E3607" s="2" t="n">
        <v>8.19999999999999</v>
      </c>
      <c r="F3607" s="7" t="n">
        <v>11.659</v>
      </c>
      <c r="G3607" s="8" t="n">
        <v>320</v>
      </c>
      <c r="H3607" s="1" t="n">
        <v>151</v>
      </c>
      <c r="I3607" s="2" t="n">
        <f aca="false">100*(((6.112*EXP(17.68*F3607/(F3607+243.5)))-1013*(D3607-F3607)*0.00066*(1+(0.00115*F3607)))/(6.112*EXP(17.67*D3607/(D3607+243.5))))</f>
        <v>93.9581454388952</v>
      </c>
      <c r="J3607" s="2"/>
      <c r="P3607" s="6"/>
      <c r="Q3607" s="6"/>
      <c r="R3607" s="6"/>
    </row>
    <row r="3608" customFormat="false" ht="12.75" hidden="false" customHeight="false" outlineLevel="0" collapsed="false">
      <c r="A3608" s="1" t="n">
        <v>12985200</v>
      </c>
      <c r="B3608" s="6" t="n">
        <v>47.2222222222222</v>
      </c>
      <c r="C3608" s="2" t="n">
        <v>1.5</v>
      </c>
      <c r="D3608" s="1" t="n">
        <v>12.4</v>
      </c>
      <c r="E3608" s="2" t="n">
        <v>8.4</v>
      </c>
      <c r="F3608" s="7" t="n">
        <v>11.764</v>
      </c>
      <c r="G3608" s="8" t="n">
        <v>320</v>
      </c>
      <c r="H3608" s="1" t="n">
        <v>151</v>
      </c>
      <c r="I3608" s="2" t="n">
        <f aca="false">100*(((6.112*EXP(17.68*F3608/(F3608+243.5)))-1013*(D3608-F3608)*0.00066*(1+(0.00115*F3608)))/(6.112*EXP(17.67*D3608/(D3608+243.5))))</f>
        <v>92.9464377190271</v>
      </c>
      <c r="J3608" s="2"/>
      <c r="P3608" s="6"/>
      <c r="Q3608" s="6"/>
      <c r="R3608" s="6"/>
    </row>
    <row r="3609" customFormat="false" ht="12.75" hidden="false" customHeight="false" outlineLevel="0" collapsed="false">
      <c r="A3609" s="1" t="n">
        <v>12988800</v>
      </c>
      <c r="B3609" s="6" t="n">
        <v>55.5555555555556</v>
      </c>
      <c r="C3609" s="2" t="n">
        <v>1.5</v>
      </c>
      <c r="D3609" s="1" t="n">
        <v>12.1</v>
      </c>
      <c r="E3609" s="2" t="n">
        <v>8.09999999999999</v>
      </c>
      <c r="F3609" s="7" t="n">
        <v>11.832</v>
      </c>
      <c r="G3609" s="8" t="n">
        <v>320</v>
      </c>
      <c r="H3609" s="1" t="n">
        <v>151</v>
      </c>
      <c r="I3609" s="2" t="n">
        <f aca="false">100*(((6.112*EXP(17.68*F3609/(F3609+243.5)))-1013*(D3609-F3609)*0.00066*(1+(0.00115*F3609)))/(6.112*EXP(17.67*D3609/(D3609+243.5))))</f>
        <v>97.0068542531492</v>
      </c>
      <c r="J3609" s="2"/>
      <c r="P3609" s="6"/>
      <c r="Q3609" s="6"/>
      <c r="R3609" s="6"/>
    </row>
    <row r="3610" customFormat="false" ht="12.75" hidden="false" customHeight="false" outlineLevel="0" collapsed="false">
      <c r="A3610" s="1" t="n">
        <v>12992400</v>
      </c>
      <c r="B3610" s="6" t="n">
        <v>177.777777777778</v>
      </c>
      <c r="C3610" s="2" t="n">
        <v>2.5</v>
      </c>
      <c r="D3610" s="1" t="n">
        <v>13.1</v>
      </c>
      <c r="E3610" s="2" t="n">
        <v>9.09999999999999</v>
      </c>
      <c r="F3610" s="7" t="n">
        <v>12.731</v>
      </c>
      <c r="G3610" s="8" t="n">
        <v>320</v>
      </c>
      <c r="H3610" s="1" t="n">
        <v>151</v>
      </c>
      <c r="I3610" s="2" t="n">
        <f aca="false">100*(((6.112*EXP(17.68*F3610/(F3610+243.5)))-1013*(D3610-F3610)*0.00066*(1+(0.00115*F3610)))/(6.112*EXP(17.67*D3610/(D3610+243.5))))</f>
        <v>96.0010449391284</v>
      </c>
      <c r="J3610" s="2"/>
      <c r="P3610" s="6"/>
      <c r="Q3610" s="6"/>
      <c r="R3610" s="6"/>
    </row>
    <row r="3611" customFormat="false" ht="12.75" hidden="false" customHeight="false" outlineLevel="0" collapsed="false">
      <c r="A3611" s="1" t="n">
        <v>12996000</v>
      </c>
      <c r="B3611" s="6" t="n">
        <v>166.666666666667</v>
      </c>
      <c r="C3611" s="2" t="n">
        <v>3</v>
      </c>
      <c r="D3611" s="1" t="n">
        <v>14.3</v>
      </c>
      <c r="E3611" s="2" t="n">
        <v>10.3</v>
      </c>
      <c r="F3611" s="7" t="n">
        <v>13.82</v>
      </c>
      <c r="G3611" s="8" t="n">
        <v>320</v>
      </c>
      <c r="H3611" s="1" t="n">
        <v>151</v>
      </c>
      <c r="I3611" s="2" t="n">
        <f aca="false">100*(((6.112*EXP(17.68*F3611/(F3611+243.5)))-1013*(D3611-F3611)*0.00066*(1+(0.00115*F3611)))/(6.112*EXP(17.67*D3611/(D3611+243.5))))</f>
        <v>94.9850931343264</v>
      </c>
      <c r="J3611" s="2"/>
      <c r="P3611" s="6"/>
      <c r="Q3611" s="6"/>
      <c r="R3611" s="6"/>
    </row>
    <row r="3612" customFormat="false" ht="12.75" hidden="false" customHeight="false" outlineLevel="0" collapsed="false">
      <c r="A3612" s="1" t="n">
        <v>12999600</v>
      </c>
      <c r="B3612" s="6" t="n">
        <v>291.666666666667</v>
      </c>
      <c r="C3612" s="2" t="n">
        <v>3</v>
      </c>
      <c r="D3612" s="1" t="n">
        <v>17.4</v>
      </c>
      <c r="E3612" s="2" t="n">
        <v>13.4</v>
      </c>
      <c r="F3612" s="7" t="n">
        <v>16.123</v>
      </c>
      <c r="G3612" s="8" t="n">
        <v>320</v>
      </c>
      <c r="H3612" s="1" t="n">
        <v>151</v>
      </c>
      <c r="I3612" s="2" t="n">
        <f aca="false">100*(((6.112*EXP(17.68*F3612/(F3612+243.5)))-1013*(D3612-F3612)*0.00066*(1+(0.00115*F3612)))/(6.112*EXP(17.67*D3612/(D3612+243.5))))</f>
        <v>87.8872130605792</v>
      </c>
      <c r="J3612" s="2"/>
      <c r="P3612" s="6"/>
      <c r="Q3612" s="6"/>
      <c r="R3612" s="6"/>
    </row>
    <row r="3613" customFormat="false" ht="12.75" hidden="false" customHeight="false" outlineLevel="0" collapsed="false">
      <c r="A3613" s="1" t="n">
        <v>13003200</v>
      </c>
      <c r="B3613" s="6" t="n">
        <v>202.777777777778</v>
      </c>
      <c r="C3613" s="2" t="n">
        <v>5</v>
      </c>
      <c r="D3613" s="1" t="n">
        <v>15.8</v>
      </c>
      <c r="E3613" s="2" t="n">
        <v>11.8</v>
      </c>
      <c r="F3613" s="7" t="n">
        <v>14.993</v>
      </c>
      <c r="G3613" s="8" t="n">
        <v>320</v>
      </c>
      <c r="H3613" s="1" t="n">
        <v>151</v>
      </c>
      <c r="I3613" s="2" t="n">
        <f aca="false">100*(((6.112*EXP(17.68*F3613/(F3613+243.5)))-1013*(D3613-F3613)*0.00066*(1+(0.00115*F3613)))/(6.112*EXP(17.67*D3613/(D3613+243.5))))</f>
        <v>91.9470322100743</v>
      </c>
      <c r="J3613" s="2"/>
      <c r="P3613" s="6"/>
      <c r="Q3613" s="6"/>
      <c r="R3613" s="6"/>
    </row>
    <row r="3614" customFormat="false" ht="12.75" hidden="false" customHeight="false" outlineLevel="0" collapsed="false">
      <c r="A3614" s="1" t="n">
        <v>13006800</v>
      </c>
      <c r="B3614" s="6" t="n">
        <v>302.777777777778</v>
      </c>
      <c r="C3614" s="2" t="n">
        <v>4</v>
      </c>
      <c r="D3614" s="1" t="n">
        <v>17</v>
      </c>
      <c r="E3614" s="2" t="n">
        <v>13</v>
      </c>
      <c r="F3614" s="7" t="n">
        <v>15.412</v>
      </c>
      <c r="G3614" s="8" t="n">
        <v>320</v>
      </c>
      <c r="H3614" s="1" t="n">
        <v>151</v>
      </c>
      <c r="I3614" s="2" t="n">
        <f aca="false">100*(((6.112*EXP(17.68*F3614/(F3614+243.5)))-1013*(D3614-F3614)*0.00066*(1+(0.00115*F3614)))/(6.112*EXP(17.67*D3614/(D3614+243.5))))</f>
        <v>84.8394028240913</v>
      </c>
      <c r="J3614" s="2"/>
      <c r="P3614" s="6"/>
      <c r="Q3614" s="6"/>
      <c r="R3614" s="6"/>
    </row>
    <row r="3615" customFormat="false" ht="12.75" hidden="false" customHeight="false" outlineLevel="0" collapsed="false">
      <c r="A3615" s="1" t="n">
        <v>13010400</v>
      </c>
      <c r="B3615" s="6" t="n">
        <v>233.333333333333</v>
      </c>
      <c r="C3615" s="2" t="n">
        <v>4.5</v>
      </c>
      <c r="D3615" s="1" t="n">
        <v>16.6</v>
      </c>
      <c r="E3615" s="2" t="n">
        <v>12.6</v>
      </c>
      <c r="F3615" s="7" t="n">
        <v>15.245</v>
      </c>
      <c r="G3615" s="8" t="n">
        <v>320</v>
      </c>
      <c r="H3615" s="1" t="n">
        <v>151</v>
      </c>
      <c r="I3615" s="2" t="n">
        <f aca="false">100*(((6.112*EXP(17.68*F3615/(F3615+243.5)))-1013*(D3615-F3615)*0.00066*(1+(0.00115*F3615)))/(6.112*EXP(17.67*D3615/(D3615+243.5))))</f>
        <v>86.8727331724251</v>
      </c>
      <c r="J3615" s="2"/>
      <c r="P3615" s="6"/>
      <c r="Q3615" s="6"/>
      <c r="R3615" s="6"/>
    </row>
    <row r="3616" customFormat="false" ht="12.75" hidden="false" customHeight="false" outlineLevel="0" collapsed="false">
      <c r="A3616" s="1" t="n">
        <v>13014000</v>
      </c>
      <c r="B3616" s="6" t="n">
        <v>152.777777777778</v>
      </c>
      <c r="C3616" s="2" t="n">
        <v>4</v>
      </c>
      <c r="D3616" s="1" t="n">
        <v>16.2</v>
      </c>
      <c r="E3616" s="2" t="n">
        <v>12.1999999999999</v>
      </c>
      <c r="F3616" s="7" t="n">
        <v>14.648</v>
      </c>
      <c r="G3616" s="8" t="n">
        <v>320</v>
      </c>
      <c r="H3616" s="1" t="n">
        <v>151</v>
      </c>
      <c r="I3616" s="2" t="n">
        <f aca="false">100*(((6.112*EXP(17.68*F3616/(F3616+243.5)))-1013*(D3616-F3616)*0.00066*(1+(0.00115*F3616)))/(6.112*EXP(17.67*D3616/(D3616+243.5))))</f>
        <v>84.8373057398038</v>
      </c>
      <c r="J3616" s="2"/>
      <c r="P3616" s="6"/>
      <c r="Q3616" s="6"/>
      <c r="R3616" s="6"/>
    </row>
    <row r="3617" customFormat="false" ht="12.75" hidden="false" customHeight="false" outlineLevel="0" collapsed="false">
      <c r="A3617" s="1" t="n">
        <v>13017600</v>
      </c>
      <c r="B3617" s="6" t="n">
        <v>138.888888888889</v>
      </c>
      <c r="C3617" s="2" t="n">
        <v>4</v>
      </c>
      <c r="D3617" s="1" t="n">
        <v>16.4</v>
      </c>
      <c r="E3617" s="2" t="n">
        <v>12.4</v>
      </c>
      <c r="F3617" s="7" t="n">
        <v>14.625</v>
      </c>
      <c r="G3617" s="8" t="n">
        <v>320</v>
      </c>
      <c r="H3617" s="1" t="n">
        <v>151</v>
      </c>
      <c r="I3617" s="2" t="n">
        <f aca="false">100*(((6.112*EXP(17.68*F3617/(F3617+243.5)))-1013*(D3617-F3617)*0.00066*(1+(0.00115*F3617)))/(6.112*EXP(17.67*D3617/(D3617+243.5))))</f>
        <v>82.8165618233273</v>
      </c>
      <c r="J3617" s="2"/>
      <c r="P3617" s="6"/>
      <c r="Q3617" s="6"/>
      <c r="R3617" s="6"/>
    </row>
    <row r="3618" customFormat="false" ht="12.75" hidden="false" customHeight="false" outlineLevel="0" collapsed="false">
      <c r="A3618" s="1" t="n">
        <v>13021200</v>
      </c>
      <c r="B3618" s="6" t="n">
        <v>80.5555555555556</v>
      </c>
      <c r="C3618" s="2" t="n">
        <v>3</v>
      </c>
      <c r="D3618" s="1" t="n">
        <v>16</v>
      </c>
      <c r="E3618" s="2" t="n">
        <v>12</v>
      </c>
      <c r="F3618" s="7" t="n">
        <v>14.351</v>
      </c>
      <c r="G3618" s="8" t="n">
        <v>320</v>
      </c>
      <c r="H3618" s="1" t="n">
        <v>151</v>
      </c>
      <c r="I3618" s="2" t="n">
        <f aca="false">100*(((6.112*EXP(17.68*F3618/(F3618+243.5)))-1013*(D3618-F3618)*0.00066*(1+(0.00115*F3618)))/(6.112*EXP(17.67*D3618/(D3618+243.5))))</f>
        <v>83.8213680850598</v>
      </c>
      <c r="J3618" s="2"/>
      <c r="P3618" s="6"/>
      <c r="Q3618" s="6"/>
      <c r="R3618" s="6"/>
    </row>
    <row r="3619" customFormat="false" ht="12.75" hidden="false" customHeight="false" outlineLevel="0" collapsed="false">
      <c r="A3619" s="1" t="n">
        <v>13024800</v>
      </c>
      <c r="B3619" s="6" t="n">
        <v>47.2222222222222</v>
      </c>
      <c r="C3619" s="2" t="n">
        <v>3.5</v>
      </c>
      <c r="D3619" s="1" t="n">
        <v>15.7</v>
      </c>
      <c r="E3619" s="2" t="n">
        <v>11.6999999999999</v>
      </c>
      <c r="F3619" s="7" t="n">
        <v>13.961</v>
      </c>
      <c r="G3619" s="8" t="n">
        <v>320</v>
      </c>
      <c r="H3619" s="1" t="n">
        <v>151</v>
      </c>
      <c r="I3619" s="2" t="n">
        <f aca="false">100*(((6.112*EXP(17.68*F3619/(F3619+243.5)))-1013*(D3619-F3619)*0.00066*(1+(0.00115*F3619)))/(6.112*EXP(17.67*D3619/(D3619+243.5))))</f>
        <v>82.8143066739984</v>
      </c>
      <c r="J3619" s="2"/>
      <c r="P3619" s="6"/>
      <c r="Q3619" s="6"/>
      <c r="R3619" s="6"/>
    </row>
    <row r="3620" customFormat="false" ht="12.75" hidden="false" customHeight="false" outlineLevel="0" collapsed="false">
      <c r="A3620" s="1" t="n">
        <v>13028400</v>
      </c>
      <c r="B3620" s="6" t="n">
        <v>55.5555555555556</v>
      </c>
      <c r="C3620" s="2" t="n">
        <v>3</v>
      </c>
      <c r="D3620" s="1" t="n">
        <v>15.5</v>
      </c>
      <c r="E3620" s="2" t="n">
        <v>11.5</v>
      </c>
      <c r="F3620" s="7" t="n">
        <v>13.98</v>
      </c>
      <c r="G3620" s="8" t="n">
        <v>320</v>
      </c>
      <c r="H3620" s="1" t="n">
        <v>151</v>
      </c>
      <c r="I3620" s="2" t="n">
        <f aca="false">100*(((6.112*EXP(17.68*F3620/(F3620+243.5)))-1013*(D3620-F3620)*0.00066*(1+(0.00115*F3620)))/(6.112*EXP(17.67*D3620/(D3620+243.5))))</f>
        <v>84.8398377990945</v>
      </c>
      <c r="J3620" s="2"/>
      <c r="P3620" s="6"/>
      <c r="Q3620" s="6"/>
      <c r="R3620" s="6"/>
    </row>
    <row r="3621" customFormat="false" ht="12.75" hidden="false" customHeight="false" outlineLevel="0" collapsed="false">
      <c r="A3621" s="1" t="n">
        <v>13032000</v>
      </c>
      <c r="B3621" s="6" t="n">
        <v>19.4444444444444</v>
      </c>
      <c r="C3621" s="2" t="n">
        <v>1.5</v>
      </c>
      <c r="D3621" s="1" t="n">
        <v>14.8</v>
      </c>
      <c r="E3621" s="2" t="n">
        <v>7.59999999999999</v>
      </c>
      <c r="F3621" s="7" t="n">
        <v>14.016</v>
      </c>
      <c r="G3621" s="8" t="n">
        <v>320</v>
      </c>
      <c r="H3621" s="1" t="n">
        <v>151</v>
      </c>
      <c r="I3621" s="2" t="n">
        <f aca="false">100*(((6.112*EXP(17.68*F3621/(F3621+243.5)))-1013*(D3621-F3621)*0.00066*(1+(0.00115*F3621)))/(6.112*EXP(17.67*D3621/(D3621+243.5))))</f>
        <v>91.9407242131331</v>
      </c>
      <c r="J3621" s="2"/>
      <c r="P3621" s="6"/>
      <c r="Q3621" s="6"/>
      <c r="R3621" s="6"/>
    </row>
    <row r="3622" customFormat="false" ht="12.75" hidden="false" customHeight="false" outlineLevel="0" collapsed="false">
      <c r="A3622" s="1" t="n">
        <v>13035600</v>
      </c>
      <c r="B3622" s="6" t="n">
        <v>0</v>
      </c>
      <c r="C3622" s="2" t="n">
        <v>1</v>
      </c>
      <c r="D3622" s="1" t="n">
        <v>14.2</v>
      </c>
      <c r="E3622" s="2" t="n">
        <v>3.79999999999999</v>
      </c>
      <c r="F3622" s="7" t="n">
        <v>13.528</v>
      </c>
      <c r="G3622" s="8" t="n">
        <v>320</v>
      </c>
      <c r="H3622" s="1" t="n">
        <v>151</v>
      </c>
      <c r="I3622" s="2" t="n">
        <f aca="false">100*(((6.112*EXP(17.68*F3622/(F3622+243.5)))-1013*(D3622-F3622)*0.00066*(1+(0.00115*F3622)))/(6.112*EXP(17.67*D3622/(D3622+243.5))))</f>
        <v>92.9594586098566</v>
      </c>
      <c r="J3622" s="2"/>
      <c r="P3622" s="6"/>
      <c r="Q3622" s="6"/>
      <c r="R3622" s="6"/>
    </row>
    <row r="3623" customFormat="false" ht="12.75" hidden="false" customHeight="false" outlineLevel="0" collapsed="false">
      <c r="A3623" s="1" t="n">
        <v>13039200</v>
      </c>
      <c r="B3623" s="6" t="n">
        <v>0</v>
      </c>
      <c r="C3623" s="2" t="n">
        <v>0.5</v>
      </c>
      <c r="D3623" s="1" t="n">
        <v>14</v>
      </c>
      <c r="E3623" s="2" t="n">
        <v>10</v>
      </c>
      <c r="F3623" s="7" t="n">
        <v>13.524</v>
      </c>
      <c r="G3623" s="8" t="n">
        <v>320</v>
      </c>
      <c r="H3623" s="1" t="n">
        <v>151</v>
      </c>
      <c r="I3623" s="2" t="n">
        <f aca="false">100*(((6.112*EXP(17.68*F3623/(F3623+243.5)))-1013*(D3623-F3623)*0.00066*(1+(0.00115*F3623)))/(6.112*EXP(17.67*D3623/(D3623+243.5))))</f>
        <v>94.9806432879204</v>
      </c>
      <c r="J3623" s="2"/>
      <c r="P3623" s="6"/>
      <c r="Q3623" s="6"/>
      <c r="R3623" s="6"/>
    </row>
    <row r="3624" customFormat="false" ht="12.75" hidden="false" customHeight="false" outlineLevel="0" collapsed="false">
      <c r="A3624" s="1" t="n">
        <v>13042800</v>
      </c>
      <c r="B3624" s="6" t="n">
        <v>0</v>
      </c>
      <c r="C3624" s="2" t="n">
        <v>0.5</v>
      </c>
      <c r="D3624" s="1" t="n">
        <v>14.2</v>
      </c>
      <c r="E3624" s="2" t="n">
        <v>10.1999999999999</v>
      </c>
      <c r="F3624" s="7" t="n">
        <v>13.721</v>
      </c>
      <c r="G3624" s="8" t="n">
        <v>320</v>
      </c>
      <c r="H3624" s="1" t="n">
        <v>151</v>
      </c>
      <c r="I3624" s="2" t="n">
        <f aca="false">100*(((6.112*EXP(17.68*F3624/(F3624+243.5)))-1013*(D3624-F3624)*0.00066*(1+(0.00115*F3624)))/(6.112*EXP(17.67*D3624/(D3624+243.5))))</f>
        <v>94.9801179289238</v>
      </c>
      <c r="J3624" s="2"/>
      <c r="P3624" s="6"/>
      <c r="Q3624" s="6"/>
      <c r="R3624" s="6"/>
    </row>
    <row r="3625" customFormat="false" ht="12.75" hidden="false" customHeight="false" outlineLevel="0" collapsed="false">
      <c r="A3625" s="1" t="n">
        <v>13046400</v>
      </c>
      <c r="B3625" s="6" t="n">
        <v>0</v>
      </c>
      <c r="C3625" s="2" t="n">
        <v>1</v>
      </c>
      <c r="D3625" s="1" t="n">
        <v>14</v>
      </c>
      <c r="E3625" s="2" t="n">
        <v>10</v>
      </c>
      <c r="F3625" s="7" t="n">
        <v>13.716</v>
      </c>
      <c r="G3625" s="8" t="n">
        <v>320</v>
      </c>
      <c r="H3625" s="1" t="n">
        <v>151</v>
      </c>
      <c r="I3625" s="2" t="n">
        <f aca="false">100*(((6.112*EXP(17.68*F3625/(F3625+243.5)))-1013*(D3625-F3625)*0.00066*(1+(0.00115*F3625)))/(6.112*EXP(17.67*D3625/(D3625+243.5))))</f>
        <v>97.0169323268816</v>
      </c>
      <c r="J3625" s="2"/>
      <c r="P3625" s="6"/>
      <c r="Q3625" s="6"/>
      <c r="R3625" s="6"/>
    </row>
    <row r="3626" customFormat="false" ht="12.75" hidden="false" customHeight="false" outlineLevel="0" collapsed="false">
      <c r="A3626" s="1" t="n">
        <v>13050000</v>
      </c>
      <c r="B3626" s="6" t="n">
        <v>0</v>
      </c>
      <c r="C3626" s="2" t="n">
        <v>1</v>
      </c>
      <c r="D3626" s="1" t="n">
        <v>16.5</v>
      </c>
      <c r="E3626" s="2" t="n">
        <v>12.5</v>
      </c>
      <c r="F3626" s="7" t="n">
        <v>13.163</v>
      </c>
      <c r="G3626" s="8" t="n">
        <v>320</v>
      </c>
      <c r="H3626" s="1" t="n">
        <v>152</v>
      </c>
      <c r="I3626" s="2" t="n">
        <f aca="false">100*(((6.112*EXP(17.68*F3626/(F3626+243.5)))-1013*(D3626-F3626)*0.00066*(1+(0.00115*F3626)))/(6.112*EXP(17.67*D3626/(D3626+243.5))))</f>
        <v>68.6089449387096</v>
      </c>
      <c r="J3626" s="2"/>
      <c r="P3626" s="6"/>
      <c r="Q3626" s="6"/>
      <c r="R3626" s="6"/>
    </row>
    <row r="3627" customFormat="false" ht="12.75" hidden="false" customHeight="false" outlineLevel="0" collapsed="false">
      <c r="A3627" s="1" t="n">
        <v>13053600</v>
      </c>
      <c r="B3627" s="6" t="n">
        <v>0</v>
      </c>
      <c r="C3627" s="2" t="n">
        <v>0.5</v>
      </c>
      <c r="D3627" s="1" t="n">
        <v>16.2</v>
      </c>
      <c r="E3627" s="2" t="n">
        <v>12.1999999999999</v>
      </c>
      <c r="F3627" s="7" t="n">
        <v>13.119</v>
      </c>
      <c r="G3627" s="8" t="n">
        <v>320</v>
      </c>
      <c r="H3627" s="1" t="n">
        <v>152</v>
      </c>
      <c r="I3627" s="2" t="n">
        <f aca="false">100*(((6.112*EXP(17.68*F3627/(F3627+243.5)))-1013*(D3627-F3627)*0.00066*(1+(0.00115*F3627)))/(6.112*EXP(17.67*D3627/(D3627+243.5))))</f>
        <v>70.641656823765</v>
      </c>
      <c r="J3627" s="2"/>
      <c r="P3627" s="6"/>
      <c r="Q3627" s="6"/>
      <c r="R3627" s="6"/>
    </row>
    <row r="3628" customFormat="false" ht="12.75" hidden="false" customHeight="false" outlineLevel="0" collapsed="false">
      <c r="A3628" s="1" t="n">
        <v>13057200</v>
      </c>
      <c r="B3628" s="6" t="n">
        <v>0</v>
      </c>
      <c r="C3628" s="2" t="n">
        <v>0.5</v>
      </c>
      <c r="D3628" s="1" t="n">
        <v>15.2</v>
      </c>
      <c r="E3628" s="2" t="n">
        <v>8</v>
      </c>
      <c r="F3628" s="7" t="n">
        <v>12.856</v>
      </c>
      <c r="G3628" s="8" t="n">
        <v>320</v>
      </c>
      <c r="H3628" s="1" t="n">
        <v>152</v>
      </c>
      <c r="I3628" s="2" t="n">
        <f aca="false">100*(((6.112*EXP(17.68*F3628/(F3628+243.5)))-1013*(D3628-F3628)*0.00066*(1+(0.00115*F3628)))/(6.112*EXP(17.67*D3628/(D3628+243.5))))</f>
        <v>76.7223333049481</v>
      </c>
      <c r="J3628" s="2"/>
      <c r="P3628" s="6"/>
      <c r="Q3628" s="6"/>
      <c r="R3628" s="6"/>
    </row>
    <row r="3629" customFormat="false" ht="12.75" hidden="false" customHeight="false" outlineLevel="0" collapsed="false">
      <c r="A3629" s="1" t="n">
        <v>13060800</v>
      </c>
      <c r="B3629" s="6" t="n">
        <v>5.55555555555556</v>
      </c>
      <c r="C3629" s="2" t="n">
        <v>0.5</v>
      </c>
      <c r="D3629" s="1" t="n">
        <v>13.9</v>
      </c>
      <c r="E3629" s="2" t="n">
        <v>3.5</v>
      </c>
      <c r="F3629" s="7" t="n">
        <v>12.353</v>
      </c>
      <c r="G3629" s="8" t="n">
        <v>320</v>
      </c>
      <c r="H3629" s="1" t="n">
        <v>152</v>
      </c>
      <c r="I3629" s="2" t="n">
        <f aca="false">100*(((6.112*EXP(17.68*F3629/(F3629+243.5)))-1013*(D3629-F3629)*0.00066*(1+(0.00115*F3629)))/(6.112*EXP(17.67*D3629/(D3629+243.5))))</f>
        <v>83.8208666623984</v>
      </c>
      <c r="J3629" s="2"/>
      <c r="P3629" s="6"/>
      <c r="Q3629" s="6"/>
      <c r="R3629" s="6"/>
    </row>
    <row r="3630" customFormat="false" ht="12.75" hidden="false" customHeight="false" outlineLevel="0" collapsed="false">
      <c r="A3630" s="1" t="n">
        <v>13064400</v>
      </c>
      <c r="B3630" s="6" t="n">
        <v>66.6666666666667</v>
      </c>
      <c r="C3630" s="2" t="n">
        <v>0.5</v>
      </c>
      <c r="D3630" s="1" t="n">
        <v>16.1</v>
      </c>
      <c r="E3630" s="2" t="n">
        <v>12.1</v>
      </c>
      <c r="F3630" s="7" t="n">
        <v>13.251</v>
      </c>
      <c r="G3630" s="8" t="n">
        <v>320</v>
      </c>
      <c r="H3630" s="1" t="n">
        <v>152</v>
      </c>
      <c r="I3630" s="2" t="n">
        <f aca="false">100*(((6.112*EXP(17.68*F3630/(F3630+243.5)))-1013*(D3630-F3630)*0.00066*(1+(0.00115*F3630)))/(6.112*EXP(17.67*D3630/(D3630+243.5))))</f>
        <v>72.6682948392518</v>
      </c>
      <c r="J3630" s="2"/>
      <c r="P3630" s="6"/>
      <c r="Q3630" s="6"/>
      <c r="R3630" s="6"/>
    </row>
    <row r="3631" customFormat="false" ht="12.75" hidden="false" customHeight="false" outlineLevel="0" collapsed="false">
      <c r="A3631" s="1" t="n">
        <v>13068000</v>
      </c>
      <c r="B3631" s="6" t="n">
        <v>188.888888888889</v>
      </c>
      <c r="C3631" s="2" t="n">
        <v>1.5</v>
      </c>
      <c r="D3631" s="1" t="n">
        <v>18.9</v>
      </c>
      <c r="E3631" s="2" t="n">
        <v>8.66999999999999</v>
      </c>
      <c r="F3631" s="7" t="n">
        <v>14.951</v>
      </c>
      <c r="G3631" s="8" t="n">
        <v>320</v>
      </c>
      <c r="H3631" s="1" t="n">
        <v>152</v>
      </c>
      <c r="I3631" s="2" t="n">
        <f aca="false">100*(((6.112*EXP(17.68*F3631/(F3631+243.5)))-1013*(D3631-F3631)*0.00066*(1+(0.00115*F3631)))/(6.112*EXP(17.67*D3631/(D3631+243.5))))</f>
        <v>65.5767322919119</v>
      </c>
      <c r="J3631" s="2"/>
      <c r="P3631" s="6"/>
      <c r="Q3631" s="6"/>
      <c r="R3631" s="6"/>
    </row>
    <row r="3632" customFormat="false" ht="12.75" hidden="false" customHeight="false" outlineLevel="0" collapsed="false">
      <c r="A3632" s="1" t="n">
        <v>13071600</v>
      </c>
      <c r="B3632" s="6" t="n">
        <v>327.777777777778</v>
      </c>
      <c r="C3632" s="2" t="n">
        <v>2</v>
      </c>
      <c r="D3632" s="1" t="n">
        <v>20.8</v>
      </c>
      <c r="E3632" s="2" t="n">
        <v>8.18999999999999</v>
      </c>
      <c r="F3632" s="7" t="n">
        <v>15.835</v>
      </c>
      <c r="G3632" s="8" t="n">
        <v>320</v>
      </c>
      <c r="H3632" s="1" t="n">
        <v>152</v>
      </c>
      <c r="I3632" s="2" t="n">
        <f aca="false">100*(((6.112*EXP(17.68*F3632/(F3632+243.5)))-1013*(D3632-F3632)*0.00066*(1+(0.00115*F3632)))/(6.112*EXP(17.67*D3632/(D3632+243.5))))</f>
        <v>59.501326068623</v>
      </c>
      <c r="J3632" s="2"/>
      <c r="P3632" s="6"/>
      <c r="Q3632" s="6"/>
      <c r="R3632" s="6"/>
    </row>
    <row r="3633" customFormat="false" ht="12.75" hidden="false" customHeight="false" outlineLevel="0" collapsed="false">
      <c r="A3633" s="1" t="n">
        <v>13075200</v>
      </c>
      <c r="B3633" s="6" t="n">
        <v>477.777777777778</v>
      </c>
      <c r="C3633" s="2" t="n">
        <v>2</v>
      </c>
      <c r="D3633" s="1" t="n">
        <v>22.1</v>
      </c>
      <c r="E3633" s="2" t="n">
        <v>7.46999999999999</v>
      </c>
      <c r="F3633" s="7" t="n">
        <v>16.959</v>
      </c>
      <c r="G3633" s="8" t="n">
        <v>320</v>
      </c>
      <c r="H3633" s="1" t="n">
        <v>152</v>
      </c>
      <c r="I3633" s="2" t="n">
        <f aca="false">100*(((6.112*EXP(17.68*F3633/(F3633+243.5)))-1013*(D3633-F3633)*0.00066*(1+(0.00115*F3633)))/(6.112*EXP(17.67*D3633/(D3633+243.5))))</f>
        <v>59.5014546848463</v>
      </c>
      <c r="J3633" s="2"/>
      <c r="P3633" s="6"/>
      <c r="Q3633" s="6"/>
      <c r="R3633" s="6"/>
    </row>
    <row r="3634" customFormat="false" ht="12.75" hidden="false" customHeight="false" outlineLevel="0" collapsed="false">
      <c r="A3634" s="1" t="n">
        <v>13078800</v>
      </c>
      <c r="B3634" s="6" t="n">
        <v>608.333333333333</v>
      </c>
      <c r="C3634" s="2" t="n">
        <v>2.5</v>
      </c>
      <c r="D3634" s="1" t="n">
        <v>24.1</v>
      </c>
      <c r="E3634" s="2" t="n">
        <v>8.03999999999999</v>
      </c>
      <c r="F3634" s="7" t="n">
        <v>17.307</v>
      </c>
      <c r="G3634" s="8" t="n">
        <v>320</v>
      </c>
      <c r="H3634" s="1" t="n">
        <v>152</v>
      </c>
      <c r="I3634" s="2" t="n">
        <f aca="false">100*(((6.112*EXP(17.68*F3634/(F3634+243.5)))-1013*(D3634-F3634)*0.00066*(1+(0.00115*F3634)))/(6.112*EXP(17.67*D3634/(D3634+243.5))))</f>
        <v>50.3943770422372</v>
      </c>
      <c r="J3634" s="2"/>
      <c r="P3634" s="6"/>
      <c r="Q3634" s="6"/>
      <c r="R3634" s="6"/>
    </row>
    <row r="3635" customFormat="false" ht="12.75" hidden="false" customHeight="false" outlineLevel="0" collapsed="false">
      <c r="A3635" s="1" t="n">
        <v>13082400</v>
      </c>
      <c r="B3635" s="6" t="n">
        <v>702.777777777778</v>
      </c>
      <c r="C3635" s="2" t="n">
        <v>2.5</v>
      </c>
      <c r="D3635" s="1" t="n">
        <v>25.8</v>
      </c>
      <c r="E3635" s="2" t="n">
        <v>8.78999999999999</v>
      </c>
      <c r="F3635" s="7" t="n">
        <v>18.041</v>
      </c>
      <c r="G3635" s="8" t="n">
        <v>320</v>
      </c>
      <c r="H3635" s="1" t="n">
        <v>152</v>
      </c>
      <c r="I3635" s="2" t="n">
        <f aca="false">100*(((6.112*EXP(17.68*F3635/(F3635+243.5)))-1013*(D3635-F3635)*0.00066*(1+(0.00115*F3635)))/(6.112*EXP(17.67*D3635/(D3635+243.5))))</f>
        <v>46.3542913057206</v>
      </c>
      <c r="J3635" s="2"/>
      <c r="P3635" s="6"/>
      <c r="Q3635" s="6"/>
      <c r="R3635" s="6"/>
    </row>
    <row r="3636" customFormat="false" ht="12.75" hidden="false" customHeight="false" outlineLevel="0" collapsed="false">
      <c r="A3636" s="1" t="n">
        <v>13086000</v>
      </c>
      <c r="B3636" s="6" t="n">
        <v>763.888888888889</v>
      </c>
      <c r="C3636" s="2" t="n">
        <v>3</v>
      </c>
      <c r="D3636" s="1" t="n">
        <v>26.6</v>
      </c>
      <c r="E3636" s="2" t="n">
        <v>8.78999999999999</v>
      </c>
      <c r="F3636" s="7" t="n">
        <v>18.687</v>
      </c>
      <c r="G3636" s="8" t="n">
        <v>320</v>
      </c>
      <c r="H3636" s="1" t="n">
        <v>152</v>
      </c>
      <c r="I3636" s="2" t="n">
        <f aca="false">100*(((6.112*EXP(17.68*F3636/(F3636+243.5)))-1013*(D3636-F3636)*0.00066*(1+(0.00115*F3636)))/(6.112*EXP(17.67*D3636/(D3636+243.5))))</f>
        <v>46.3579790829971</v>
      </c>
      <c r="J3636" s="2"/>
      <c r="P3636" s="6"/>
      <c r="Q3636" s="6"/>
      <c r="R3636" s="6"/>
    </row>
    <row r="3637" customFormat="false" ht="12.75" hidden="false" customHeight="false" outlineLevel="0" collapsed="false">
      <c r="A3637" s="1" t="n">
        <v>13089600</v>
      </c>
      <c r="B3637" s="6" t="n">
        <v>791.666666666667</v>
      </c>
      <c r="C3637" s="2" t="n">
        <v>3</v>
      </c>
      <c r="D3637" s="1" t="n">
        <v>27.1</v>
      </c>
      <c r="E3637" s="2" t="n">
        <v>8.48</v>
      </c>
      <c r="F3637" s="7" t="n">
        <v>17.454</v>
      </c>
      <c r="G3637" s="8" t="n">
        <v>320</v>
      </c>
      <c r="H3637" s="1" t="n">
        <v>152</v>
      </c>
      <c r="I3637" s="2" t="n">
        <f aca="false">100*(((6.112*EXP(17.68*F3637/(F3637+243.5)))-1013*(D3637-F3637)*0.00066*(1+(0.00115*F3637)))/(6.112*EXP(17.67*D3637/(D3637+243.5))))</f>
        <v>37.2542058431655</v>
      </c>
      <c r="J3637" s="2"/>
      <c r="P3637" s="6"/>
      <c r="Q3637" s="6"/>
      <c r="R3637" s="6"/>
    </row>
    <row r="3638" customFormat="false" ht="12.75" hidden="false" customHeight="false" outlineLevel="0" collapsed="false">
      <c r="A3638" s="1" t="n">
        <v>13093200</v>
      </c>
      <c r="B3638" s="6" t="n">
        <v>738.888888888889</v>
      </c>
      <c r="C3638" s="2" t="n">
        <v>3</v>
      </c>
      <c r="D3638" s="1" t="n">
        <v>27.2</v>
      </c>
      <c r="E3638" s="2" t="n">
        <v>8.68999999999999</v>
      </c>
      <c r="F3638" s="7" t="n">
        <v>17.718</v>
      </c>
      <c r="G3638" s="8" t="n">
        <v>320</v>
      </c>
      <c r="H3638" s="1" t="n">
        <v>152</v>
      </c>
      <c r="I3638" s="2" t="n">
        <f aca="false">100*(((6.112*EXP(17.68*F3638/(F3638+243.5)))-1013*(D3638-F3638)*0.00066*(1+(0.00115*F3638)))/(6.112*EXP(17.67*D3638/(D3638+243.5))))</f>
        <v>38.2699277149651</v>
      </c>
      <c r="J3638" s="2"/>
      <c r="P3638" s="6"/>
      <c r="Q3638" s="6"/>
      <c r="R3638" s="6"/>
    </row>
    <row r="3639" customFormat="false" ht="12.75" hidden="false" customHeight="false" outlineLevel="0" collapsed="false">
      <c r="A3639" s="1" t="n">
        <v>13096800</v>
      </c>
      <c r="B3639" s="6" t="n">
        <v>497.222222222222</v>
      </c>
      <c r="C3639" s="2" t="n">
        <v>2.5</v>
      </c>
      <c r="D3639" s="1" t="n">
        <v>27</v>
      </c>
      <c r="E3639" s="2" t="n">
        <v>12.5</v>
      </c>
      <c r="F3639" s="7" t="n">
        <v>17.933</v>
      </c>
      <c r="G3639" s="8" t="n">
        <v>320</v>
      </c>
      <c r="H3639" s="1" t="n">
        <v>152</v>
      </c>
      <c r="I3639" s="2" t="n">
        <f aca="false">100*(((6.112*EXP(17.68*F3639/(F3639+243.5)))-1013*(D3639-F3639)*0.00066*(1+(0.00115*F3639)))/(6.112*EXP(17.67*D3639/(D3639+243.5))))</f>
        <v>40.2880291906006</v>
      </c>
      <c r="J3639" s="2"/>
      <c r="P3639" s="6"/>
      <c r="Q3639" s="6"/>
      <c r="R3639" s="6"/>
    </row>
    <row r="3640" customFormat="false" ht="12.75" hidden="false" customHeight="false" outlineLevel="0" collapsed="false">
      <c r="A3640" s="1" t="n">
        <v>13100400</v>
      </c>
      <c r="B3640" s="6" t="n">
        <v>555.555555555556</v>
      </c>
      <c r="C3640" s="2" t="n">
        <v>2</v>
      </c>
      <c r="D3640" s="1" t="n">
        <v>28</v>
      </c>
      <c r="E3640" s="2" t="n">
        <v>9.44999999999999</v>
      </c>
      <c r="F3640" s="7" t="n">
        <v>18.52</v>
      </c>
      <c r="G3640" s="8" t="n">
        <v>320</v>
      </c>
      <c r="H3640" s="1" t="n">
        <v>152</v>
      </c>
      <c r="I3640" s="2" t="n">
        <f aca="false">100*(((6.112*EXP(17.68*F3640/(F3640+243.5)))-1013*(D3640-F3640)*0.00066*(1+(0.00115*F3640)))/(6.112*EXP(17.67*D3640/(D3640+243.5))))</f>
        <v>39.2816578302891</v>
      </c>
      <c r="J3640" s="2"/>
      <c r="P3640" s="6"/>
      <c r="Q3640" s="6"/>
      <c r="R3640" s="6"/>
    </row>
    <row r="3641" customFormat="false" ht="12.75" hidden="false" customHeight="false" outlineLevel="0" collapsed="false">
      <c r="A3641" s="1" t="n">
        <v>13104000</v>
      </c>
      <c r="B3641" s="6" t="n">
        <v>466.666666666667</v>
      </c>
      <c r="C3641" s="2" t="n">
        <v>2</v>
      </c>
      <c r="D3641" s="1" t="n">
        <v>28.1</v>
      </c>
      <c r="E3641" s="2" t="n">
        <v>8.16999999999999</v>
      </c>
      <c r="F3641" s="7" t="n">
        <v>17.628</v>
      </c>
      <c r="G3641" s="8" t="n">
        <v>320</v>
      </c>
      <c r="H3641" s="1" t="n">
        <v>152</v>
      </c>
      <c r="I3641" s="2" t="n">
        <f aca="false">100*(((6.112*EXP(17.68*F3641/(F3641+243.5)))-1013*(D3641-F3641)*0.00066*(1+(0.00115*F3641)))/(6.112*EXP(17.67*D3641/(D3641+243.5))))</f>
        <v>34.2304936123528</v>
      </c>
      <c r="J3641" s="2"/>
      <c r="P3641" s="6"/>
      <c r="Q3641" s="6"/>
      <c r="R3641" s="6"/>
    </row>
    <row r="3642" customFormat="false" ht="12.75" hidden="false" customHeight="false" outlineLevel="0" collapsed="false">
      <c r="A3642" s="1" t="n">
        <v>13107600</v>
      </c>
      <c r="B3642" s="6" t="n">
        <v>105.555555555556</v>
      </c>
      <c r="C3642" s="2" t="n">
        <v>2</v>
      </c>
      <c r="D3642" s="1" t="n">
        <v>24.8</v>
      </c>
      <c r="E3642" s="2" t="n">
        <v>16.71</v>
      </c>
      <c r="F3642" s="7" t="n">
        <v>16.902</v>
      </c>
      <c r="G3642" s="8" t="n">
        <v>320</v>
      </c>
      <c r="H3642" s="1" t="n">
        <v>152</v>
      </c>
      <c r="I3642" s="2" t="n">
        <f aca="false">100*(((6.112*EXP(17.68*F3642/(F3642+243.5)))-1013*(D3642-F3642)*0.00066*(1+(0.00115*F3642)))/(6.112*EXP(17.67*D3642/(D3642+243.5))))</f>
        <v>44.3245651829894</v>
      </c>
      <c r="J3642" s="2"/>
      <c r="P3642" s="6"/>
      <c r="Q3642" s="6"/>
      <c r="R3642" s="6"/>
    </row>
    <row r="3643" customFormat="false" ht="12.75" hidden="false" customHeight="false" outlineLevel="0" collapsed="false">
      <c r="A3643" s="1" t="n">
        <v>13111200</v>
      </c>
      <c r="B3643" s="6" t="n">
        <v>77.7777777777778</v>
      </c>
      <c r="C3643" s="2" t="n">
        <v>2</v>
      </c>
      <c r="D3643" s="1" t="n">
        <v>23.8</v>
      </c>
      <c r="E3643" s="2" t="n">
        <v>12.51</v>
      </c>
      <c r="F3643" s="7" t="n">
        <v>16.745</v>
      </c>
      <c r="G3643" s="8" t="n">
        <v>320</v>
      </c>
      <c r="H3643" s="1" t="n">
        <v>152</v>
      </c>
      <c r="I3643" s="2" t="n">
        <f aca="false">100*(((6.112*EXP(17.68*F3643/(F3643+243.5)))-1013*(D3643-F3643)*0.00066*(1+(0.00115*F3643)))/(6.112*EXP(17.67*D3643/(D3643+243.5))))</f>
        <v>48.3690785582528</v>
      </c>
      <c r="J3643" s="2"/>
      <c r="P3643" s="6"/>
      <c r="Q3643" s="6"/>
      <c r="R3643" s="6"/>
    </row>
    <row r="3644" customFormat="false" ht="12.75" hidden="false" customHeight="false" outlineLevel="0" collapsed="false">
      <c r="A3644" s="1" t="n">
        <v>13114800</v>
      </c>
      <c r="B3644" s="6" t="n">
        <v>94.4444444444444</v>
      </c>
      <c r="C3644" s="2" t="n">
        <v>1</v>
      </c>
      <c r="D3644" s="1" t="n">
        <v>22.5</v>
      </c>
      <c r="E3644" s="2" t="n">
        <v>8.00999999999999</v>
      </c>
      <c r="F3644" s="7" t="n">
        <v>18.012</v>
      </c>
      <c r="G3644" s="8" t="n">
        <v>320</v>
      </c>
      <c r="H3644" s="1" t="n">
        <v>152</v>
      </c>
      <c r="I3644" s="2" t="n">
        <f aca="false">100*(((6.112*EXP(17.68*F3644/(F3644+243.5)))-1013*(D3644-F3644)*0.00066*(1+(0.00115*F3644)))/(6.112*EXP(17.67*D3644/(D3644+243.5))))</f>
        <v>64.5712145247663</v>
      </c>
      <c r="J3644" s="2"/>
      <c r="P3644" s="6"/>
      <c r="Q3644" s="6"/>
      <c r="R3644" s="6"/>
    </row>
    <row r="3645" customFormat="false" ht="12.75" hidden="false" customHeight="false" outlineLevel="0" collapsed="false">
      <c r="A3645" s="1" t="n">
        <v>13118400</v>
      </c>
      <c r="B3645" s="6" t="n">
        <v>16.6666666666667</v>
      </c>
      <c r="C3645" s="2" t="n">
        <v>0.5</v>
      </c>
      <c r="D3645" s="1" t="n">
        <v>20.2</v>
      </c>
      <c r="E3645" s="2" t="n">
        <v>2.50999999999999</v>
      </c>
      <c r="F3645" s="7" t="n">
        <v>17.375</v>
      </c>
      <c r="G3645" s="8" t="n">
        <v>320</v>
      </c>
      <c r="H3645" s="1" t="n">
        <v>152</v>
      </c>
      <c r="I3645" s="2" t="n">
        <f aca="false">100*(((6.112*EXP(17.68*F3645/(F3645+243.5)))-1013*(D3645-F3645)*0.00066*(1+(0.00115*F3645)))/(6.112*EXP(17.67*D3645/(D3645+243.5))))</f>
        <v>75.7177040183526</v>
      </c>
      <c r="J3645" s="2"/>
      <c r="P3645" s="6"/>
      <c r="Q3645" s="6"/>
      <c r="R3645" s="6"/>
    </row>
    <row r="3646" customFormat="false" ht="12.75" hidden="false" customHeight="false" outlineLevel="0" collapsed="false">
      <c r="A3646" s="1" t="n">
        <v>13122000</v>
      </c>
      <c r="B3646" s="6" t="n">
        <v>0</v>
      </c>
      <c r="C3646" s="2" t="n">
        <v>1</v>
      </c>
      <c r="D3646" s="1" t="n">
        <v>19</v>
      </c>
      <c r="E3646" s="2" t="n">
        <v>-1</v>
      </c>
      <c r="F3646" s="7" t="n">
        <v>16.975</v>
      </c>
      <c r="G3646" s="8" t="n">
        <v>320</v>
      </c>
      <c r="H3646" s="1" t="n">
        <v>152</v>
      </c>
      <c r="I3646" s="2" t="n">
        <f aca="false">100*(((6.112*EXP(17.68*F3646/(F3646+243.5)))-1013*(D3646-F3646)*0.00066*(1+(0.00115*F3646)))/(6.112*EXP(17.67*D3646/(D3646+243.5))))</f>
        <v>81.8075441115396</v>
      </c>
      <c r="J3646" s="2"/>
      <c r="P3646" s="6"/>
      <c r="Q3646" s="6"/>
      <c r="R3646" s="6"/>
    </row>
    <row r="3647" customFormat="false" ht="12.75" hidden="false" customHeight="false" outlineLevel="0" collapsed="false">
      <c r="A3647" s="1" t="n">
        <v>13125600</v>
      </c>
      <c r="B3647" s="6" t="n">
        <v>0</v>
      </c>
      <c r="C3647" s="2" t="n">
        <v>0.5</v>
      </c>
      <c r="D3647" s="1" t="n">
        <v>17.4</v>
      </c>
      <c r="E3647" s="2" t="n">
        <v>-2.6</v>
      </c>
      <c r="F3647" s="7" t="n">
        <v>16.014</v>
      </c>
      <c r="G3647" s="8" t="n">
        <v>320</v>
      </c>
      <c r="H3647" s="1" t="n">
        <v>152</v>
      </c>
      <c r="I3647" s="2" t="n">
        <f aca="false">100*(((6.112*EXP(17.68*F3647/(F3647+243.5)))-1013*(D3647-F3647)*0.00066*(1+(0.00115*F3647)))/(6.112*EXP(17.67*D3647/(D3647+243.5))))</f>
        <v>86.8736749832986</v>
      </c>
      <c r="J3647" s="2"/>
      <c r="P3647" s="6"/>
      <c r="Q3647" s="6"/>
      <c r="R3647" s="6"/>
    </row>
    <row r="3648" customFormat="false" ht="12.75" hidden="false" customHeight="false" outlineLevel="0" collapsed="false">
      <c r="A3648" s="1" t="n">
        <v>13129200</v>
      </c>
      <c r="B3648" s="6" t="n">
        <v>0</v>
      </c>
      <c r="C3648" s="2" t="n">
        <v>0.5</v>
      </c>
      <c r="D3648" s="1" t="n">
        <v>16.4</v>
      </c>
      <c r="E3648" s="2" t="n">
        <v>-3.6</v>
      </c>
      <c r="F3648" s="7" t="n">
        <v>15.369</v>
      </c>
      <c r="G3648" s="8" t="n">
        <v>320</v>
      </c>
      <c r="H3648" s="1" t="n">
        <v>152</v>
      </c>
      <c r="I3648" s="2" t="n">
        <f aca="false">100*(((6.112*EXP(17.68*F3648/(F3648+243.5)))-1013*(D3648-F3648)*0.00066*(1+(0.00115*F3648)))/(6.112*EXP(17.67*D3648/(D3648+243.5))))</f>
        <v>89.9113153138324</v>
      </c>
      <c r="J3648" s="2"/>
      <c r="P3648" s="6"/>
      <c r="Q3648" s="6"/>
      <c r="R3648" s="6"/>
    </row>
    <row r="3649" customFormat="false" ht="12.75" hidden="false" customHeight="false" outlineLevel="0" collapsed="false">
      <c r="A3649" s="1" t="n">
        <v>13132800</v>
      </c>
      <c r="B3649" s="6" t="n">
        <v>0</v>
      </c>
      <c r="C3649" s="2" t="n">
        <v>0.5</v>
      </c>
      <c r="D3649" s="1" t="n">
        <v>15.9</v>
      </c>
      <c r="E3649" s="2" t="n">
        <v>-4.09999999999999</v>
      </c>
      <c r="F3649" s="7" t="n">
        <v>15.09</v>
      </c>
      <c r="G3649" s="8" t="n">
        <v>320</v>
      </c>
      <c r="H3649" s="1" t="n">
        <v>152</v>
      </c>
      <c r="I3649" s="2" t="n">
        <f aca="false">100*(((6.112*EXP(17.68*F3649/(F3649+243.5)))-1013*(D3649-F3649)*0.00066*(1+(0.00115*F3649)))/(6.112*EXP(17.67*D3649/(D3649+243.5))))</f>
        <v>91.94070270898</v>
      </c>
      <c r="J3649" s="2"/>
      <c r="P3649" s="6"/>
      <c r="Q3649" s="6"/>
      <c r="R3649" s="6"/>
    </row>
    <row r="3650" customFormat="false" ht="12.75" hidden="false" customHeight="false" outlineLevel="0" collapsed="false">
      <c r="A3650" s="1" t="n">
        <v>13136400</v>
      </c>
      <c r="B3650" s="6" t="n">
        <v>0</v>
      </c>
      <c r="C3650" s="2" t="n">
        <v>0</v>
      </c>
      <c r="D3650" s="1" t="n">
        <v>15.1</v>
      </c>
      <c r="E3650" s="2" t="n">
        <v>-4.9</v>
      </c>
      <c r="F3650" s="7" t="n">
        <v>14.608</v>
      </c>
      <c r="G3650" s="8" t="n">
        <v>320</v>
      </c>
      <c r="H3650" s="1" t="n">
        <v>153</v>
      </c>
      <c r="I3650" s="2" t="n">
        <f aca="false">100*(((6.112*EXP(17.68*F3650/(F3650+243.5)))-1013*(D3650-F3650)*0.00066*(1+(0.00115*F3650)))/(6.112*EXP(17.67*D3650/(D3650+243.5))))</f>
        <v>94.9828812830679</v>
      </c>
      <c r="J3650" s="2"/>
      <c r="P3650" s="6"/>
      <c r="Q3650" s="6"/>
      <c r="R3650" s="6"/>
    </row>
    <row r="3651" customFormat="false" ht="12.75" hidden="false" customHeight="false" outlineLevel="0" collapsed="false">
      <c r="A3651" s="1" t="n">
        <v>13140000</v>
      </c>
      <c r="B3651" s="6" t="n">
        <v>0</v>
      </c>
      <c r="C3651" s="2" t="n">
        <v>0</v>
      </c>
      <c r="D3651" s="1" t="n">
        <v>14.6</v>
      </c>
      <c r="E3651" s="2" t="n">
        <v>-5.4</v>
      </c>
      <c r="F3651" s="7" t="n">
        <v>14.213</v>
      </c>
      <c r="G3651" s="8" t="n">
        <v>320</v>
      </c>
      <c r="H3651" s="1" t="n">
        <v>153</v>
      </c>
      <c r="I3651" s="2" t="n">
        <f aca="false">100*(((6.112*EXP(17.68*F3651/(F3651+243.5)))-1013*(D3651-F3651)*0.00066*(1+(0.00115*F3651)))/(6.112*EXP(17.67*D3651/(D3651+243.5))))</f>
        <v>95.9979929192063</v>
      </c>
      <c r="J3651" s="2"/>
      <c r="P3651" s="6"/>
      <c r="Q3651" s="6"/>
      <c r="R3651" s="6"/>
    </row>
    <row r="3652" customFormat="false" ht="12.75" hidden="false" customHeight="false" outlineLevel="0" collapsed="false">
      <c r="A3652" s="1" t="n">
        <v>13143600</v>
      </c>
      <c r="B3652" s="6" t="n">
        <v>0</v>
      </c>
      <c r="C3652" s="2" t="n">
        <v>0.5</v>
      </c>
      <c r="D3652" s="1" t="n">
        <v>13.7</v>
      </c>
      <c r="E3652" s="2" t="n">
        <v>-6.29999999999999</v>
      </c>
      <c r="F3652" s="7" t="n">
        <v>13.229</v>
      </c>
      <c r="G3652" s="8" t="n">
        <v>320</v>
      </c>
      <c r="H3652" s="1" t="n">
        <v>153</v>
      </c>
      <c r="I3652" s="2" t="n">
        <f aca="false">100*(((6.112*EXP(17.68*F3652/(F3652+243.5)))-1013*(D3652-F3652)*0.00066*(1+(0.00115*F3652)))/(6.112*EXP(17.67*D3652/(D3652+243.5))))</f>
        <v>94.9867731154182</v>
      </c>
      <c r="J3652" s="2"/>
      <c r="P3652" s="6"/>
      <c r="Q3652" s="6"/>
      <c r="R3652" s="6"/>
    </row>
    <row r="3653" customFormat="false" ht="12.75" hidden="false" customHeight="false" outlineLevel="0" collapsed="false">
      <c r="A3653" s="1" t="n">
        <v>13147200</v>
      </c>
      <c r="B3653" s="6" t="n">
        <v>5.55555555555556</v>
      </c>
      <c r="C3653" s="2" t="n">
        <v>1</v>
      </c>
      <c r="D3653" s="1" t="n">
        <v>13.9</v>
      </c>
      <c r="E3653" s="2" t="n">
        <v>-6.09999999999999</v>
      </c>
      <c r="F3653" s="7" t="n">
        <v>13.04</v>
      </c>
      <c r="G3653" s="8" t="n">
        <v>320</v>
      </c>
      <c r="H3653" s="1" t="n">
        <v>153</v>
      </c>
      <c r="I3653" s="2" t="n">
        <f aca="false">100*(((6.112*EXP(17.68*F3653/(F3653+243.5)))-1013*(D3653-F3653)*0.00066*(1+(0.00115*F3653)))/(6.112*EXP(17.67*D3653/(D3653+243.5))))</f>
        <v>90.9212708344333</v>
      </c>
      <c r="J3653" s="2"/>
      <c r="P3653" s="6"/>
      <c r="Q3653" s="6"/>
      <c r="R3653" s="6"/>
    </row>
    <row r="3654" customFormat="false" ht="12.75" hidden="false" customHeight="false" outlineLevel="0" collapsed="false">
      <c r="A3654" s="1" t="n">
        <v>13150800</v>
      </c>
      <c r="B3654" s="6" t="n">
        <v>55.5555555555556</v>
      </c>
      <c r="C3654" s="2" t="n">
        <v>0</v>
      </c>
      <c r="D3654" s="1" t="n">
        <v>14.5</v>
      </c>
      <c r="E3654" s="2" t="n">
        <v>10.5</v>
      </c>
      <c r="F3654" s="7" t="n">
        <v>13.624</v>
      </c>
      <c r="G3654" s="8" t="n">
        <v>320</v>
      </c>
      <c r="H3654" s="1" t="n">
        <v>153</v>
      </c>
      <c r="I3654" s="2" t="n">
        <f aca="false">100*(((6.112*EXP(17.68*F3654/(F3654+243.5)))-1013*(D3654-F3654)*0.00066*(1+(0.00115*F3654)))/(6.112*EXP(17.67*D3654/(D3654+243.5))))</f>
        <v>90.9215248819268</v>
      </c>
      <c r="J3654" s="2"/>
      <c r="P3654" s="6"/>
      <c r="Q3654" s="6"/>
      <c r="R3654" s="6"/>
    </row>
    <row r="3655" customFormat="false" ht="12.75" hidden="false" customHeight="false" outlineLevel="0" collapsed="false">
      <c r="A3655" s="1" t="n">
        <v>13154400</v>
      </c>
      <c r="B3655" s="6" t="n">
        <v>183.333333333333</v>
      </c>
      <c r="C3655" s="2" t="n">
        <v>1.5</v>
      </c>
      <c r="D3655" s="1" t="n">
        <v>17.5</v>
      </c>
      <c r="E3655" s="2" t="n">
        <v>7.54</v>
      </c>
      <c r="F3655" s="7" t="n">
        <v>14.762</v>
      </c>
      <c r="G3655" s="8" t="n">
        <v>320</v>
      </c>
      <c r="H3655" s="1" t="n">
        <v>153</v>
      </c>
      <c r="I3655" s="2" t="n">
        <f aca="false">100*(((6.112*EXP(17.68*F3655/(F3655+243.5)))-1013*(D3655-F3655)*0.00066*(1+(0.00115*F3655)))/(6.112*EXP(17.67*D3655/(D3655+243.5))))</f>
        <v>74.6981479520964</v>
      </c>
      <c r="J3655" s="2"/>
      <c r="P3655" s="6"/>
      <c r="Q3655" s="6"/>
      <c r="R3655" s="6"/>
    </row>
    <row r="3656" customFormat="false" ht="12.75" hidden="false" customHeight="false" outlineLevel="0" collapsed="false">
      <c r="A3656" s="1" t="n">
        <v>13158000</v>
      </c>
      <c r="B3656" s="6" t="n">
        <v>322.222222222222</v>
      </c>
      <c r="C3656" s="2" t="n">
        <v>1.5</v>
      </c>
      <c r="D3656" s="1" t="n">
        <v>19.3</v>
      </c>
      <c r="E3656" s="2" t="n">
        <v>6.88999999999999</v>
      </c>
      <c r="F3656" s="7" t="n">
        <v>15.683</v>
      </c>
      <c r="G3656" s="8" t="n">
        <v>320</v>
      </c>
      <c r="H3656" s="1" t="n">
        <v>153</v>
      </c>
      <c r="I3656" s="2" t="n">
        <f aca="false">100*(((6.112*EXP(17.68*F3656/(F3656+243.5)))-1013*(D3656-F3656)*0.00066*(1+(0.00115*F3656)))/(6.112*EXP(17.67*D3656/(D3656+243.5))))</f>
        <v>68.6193737872008</v>
      </c>
      <c r="J3656" s="2"/>
      <c r="P3656" s="6"/>
      <c r="Q3656" s="6"/>
      <c r="R3656" s="6"/>
    </row>
    <row r="3657" customFormat="false" ht="12.75" hidden="false" customHeight="false" outlineLevel="0" collapsed="false">
      <c r="A3657" s="1" t="n">
        <v>13161600</v>
      </c>
      <c r="B3657" s="6" t="n">
        <v>463.888888888889</v>
      </c>
      <c r="C3657" s="2" t="n">
        <v>1.5</v>
      </c>
      <c r="D3657" s="1" t="n">
        <v>21.2</v>
      </c>
      <c r="E3657" s="2" t="n">
        <v>6.95</v>
      </c>
      <c r="F3657" s="7" t="n">
        <v>16.181</v>
      </c>
      <c r="G3657" s="8" t="n">
        <v>320</v>
      </c>
      <c r="H3657" s="1" t="n">
        <v>153</v>
      </c>
      <c r="I3657" s="2" t="n">
        <f aca="false">100*(((6.112*EXP(17.68*F3657/(F3657+243.5)))-1013*(D3657-F3657)*0.00066*(1+(0.00115*F3657)))/(6.112*EXP(17.67*D3657/(D3657+243.5))))</f>
        <v>59.5028282617828</v>
      </c>
      <c r="J3657" s="2"/>
      <c r="P3657" s="6"/>
      <c r="Q3657" s="6"/>
      <c r="R3657" s="6"/>
    </row>
    <row r="3658" customFormat="false" ht="12.75" hidden="false" customHeight="false" outlineLevel="0" collapsed="false">
      <c r="A3658" s="1" t="n">
        <v>13165200</v>
      </c>
      <c r="B3658" s="6" t="n">
        <v>588.888888888889</v>
      </c>
      <c r="C3658" s="2" t="n">
        <v>1.5</v>
      </c>
      <c r="D3658" s="1" t="n">
        <v>22.9</v>
      </c>
      <c r="E3658" s="2" t="n">
        <v>7.29999999999999</v>
      </c>
      <c r="F3658" s="7" t="n">
        <v>16.316</v>
      </c>
      <c r="G3658" s="8" t="n">
        <v>320</v>
      </c>
      <c r="H3658" s="1" t="n">
        <v>153</v>
      </c>
      <c r="I3658" s="2" t="n">
        <f aca="false">100*(((6.112*EXP(17.68*F3658/(F3658+243.5)))-1013*(D3658-F3658)*0.00066*(1+(0.00115*F3658)))/(6.112*EXP(17.67*D3658/(D3658+243.5))))</f>
        <v>50.389639454532</v>
      </c>
      <c r="J3658" s="2"/>
      <c r="P3658" s="6"/>
      <c r="Q3658" s="6"/>
      <c r="R3658" s="6"/>
    </row>
    <row r="3659" customFormat="false" ht="12.75" hidden="false" customHeight="false" outlineLevel="0" collapsed="false">
      <c r="A3659" s="1" t="n">
        <v>13168800</v>
      </c>
      <c r="B3659" s="6" t="n">
        <v>702.777777777778</v>
      </c>
      <c r="C3659" s="2" t="n">
        <v>2</v>
      </c>
      <c r="D3659" s="1" t="n">
        <v>23.9</v>
      </c>
      <c r="E3659" s="2" t="n">
        <v>6.91999999999999</v>
      </c>
      <c r="F3659" s="7" t="n">
        <v>16.985</v>
      </c>
      <c r="G3659" s="8" t="n">
        <v>320</v>
      </c>
      <c r="H3659" s="1" t="n">
        <v>153</v>
      </c>
      <c r="I3659" s="2" t="n">
        <f aca="false">100*(((6.112*EXP(17.68*F3659/(F3659+243.5)))-1013*(D3659-F3659)*0.00066*(1+(0.00115*F3659)))/(6.112*EXP(17.67*D3659/(D3659+243.5))))</f>
        <v>49.3836132092104</v>
      </c>
      <c r="J3659" s="2"/>
      <c r="P3659" s="6"/>
      <c r="Q3659" s="6"/>
      <c r="R3659" s="6"/>
    </row>
    <row r="3660" customFormat="false" ht="12.75" hidden="false" customHeight="false" outlineLevel="0" collapsed="false">
      <c r="A3660" s="1" t="n">
        <v>13172400</v>
      </c>
      <c r="B3660" s="6" t="n">
        <v>758.333333333333</v>
      </c>
      <c r="C3660" s="2" t="n">
        <v>1.5</v>
      </c>
      <c r="D3660" s="1" t="n">
        <v>24.7</v>
      </c>
      <c r="E3660" s="2" t="n">
        <v>7.03</v>
      </c>
      <c r="F3660" s="7" t="n">
        <v>17.153</v>
      </c>
      <c r="G3660" s="8" t="n">
        <v>320</v>
      </c>
      <c r="H3660" s="1" t="n">
        <v>153</v>
      </c>
      <c r="I3660" s="2" t="n">
        <f aca="false">100*(((6.112*EXP(17.68*F3660/(F3660+243.5)))-1013*(D3660-F3660)*0.00066*(1+(0.00115*F3660)))/(6.112*EXP(17.67*D3660/(D3660+243.5))))</f>
        <v>46.3478931128482</v>
      </c>
      <c r="J3660" s="2"/>
      <c r="P3660" s="6"/>
      <c r="Q3660" s="6"/>
      <c r="R3660" s="6"/>
    </row>
    <row r="3661" customFormat="false" ht="12.75" hidden="false" customHeight="false" outlineLevel="0" collapsed="false">
      <c r="A3661" s="1" t="n">
        <v>13176000</v>
      </c>
      <c r="B3661" s="6" t="n">
        <v>783.333333333333</v>
      </c>
      <c r="C3661" s="2" t="n">
        <v>2.5</v>
      </c>
      <c r="D3661" s="1" t="n">
        <v>25.6</v>
      </c>
      <c r="E3661" s="2" t="n">
        <v>7.17999999999999</v>
      </c>
      <c r="F3661" s="7" t="n">
        <v>17.196</v>
      </c>
      <c r="G3661" s="8" t="n">
        <v>320</v>
      </c>
      <c r="H3661" s="1" t="n">
        <v>153</v>
      </c>
      <c r="I3661" s="2" t="n">
        <f aca="false">100*(((6.112*EXP(17.68*F3661/(F3661+243.5)))-1013*(D3661-F3661)*0.00066*(1+(0.00115*F3661)))/(6.112*EXP(17.67*D3661/(D3661+243.5))))</f>
        <v>42.308512636431</v>
      </c>
      <c r="J3661" s="2"/>
      <c r="P3661" s="6"/>
      <c r="Q3661" s="6"/>
      <c r="R3661" s="6"/>
    </row>
    <row r="3662" customFormat="false" ht="12.75" hidden="false" customHeight="false" outlineLevel="0" collapsed="false">
      <c r="A3662" s="1" t="n">
        <v>13179600</v>
      </c>
      <c r="B3662" s="6" t="n">
        <v>747.222222222222</v>
      </c>
      <c r="C3662" s="2" t="n">
        <v>2.5</v>
      </c>
      <c r="D3662" s="1" t="n">
        <v>26.4</v>
      </c>
      <c r="E3662" s="2" t="n">
        <v>7.74</v>
      </c>
      <c r="F3662" s="7" t="n">
        <v>17.825</v>
      </c>
      <c r="G3662" s="8" t="n">
        <v>320</v>
      </c>
      <c r="H3662" s="1" t="n">
        <v>153</v>
      </c>
      <c r="I3662" s="2" t="n">
        <f aca="false">100*(((6.112*EXP(17.68*F3662/(F3662+243.5)))-1013*(D3662-F3662)*0.00066*(1+(0.00115*F3662)))/(6.112*EXP(17.67*D3662/(D3662+243.5))))</f>
        <v>42.3105683615784</v>
      </c>
      <c r="J3662" s="2"/>
      <c r="P3662" s="6"/>
      <c r="Q3662" s="6"/>
      <c r="R3662" s="6"/>
    </row>
    <row r="3663" customFormat="false" ht="12.75" hidden="false" customHeight="false" outlineLevel="0" collapsed="false">
      <c r="A3663" s="1" t="n">
        <v>13183200</v>
      </c>
      <c r="B3663" s="6" t="n">
        <v>708.333333333333</v>
      </c>
      <c r="C3663" s="2" t="n">
        <v>3.5</v>
      </c>
      <c r="D3663" s="1" t="n">
        <v>25.9</v>
      </c>
      <c r="E3663" s="2" t="n">
        <v>6.23</v>
      </c>
      <c r="F3663" s="7" t="n">
        <v>16.902</v>
      </c>
      <c r="G3663" s="8" t="n">
        <v>320</v>
      </c>
      <c r="H3663" s="1" t="n">
        <v>153</v>
      </c>
      <c r="I3663" s="2" t="n">
        <f aca="false">100*(((6.112*EXP(17.68*F3663/(F3663+243.5)))-1013*(D3663-F3663)*0.00066*(1+(0.00115*F3663)))/(6.112*EXP(17.67*D3663/(D3663+243.5))))</f>
        <v>39.2715454514856</v>
      </c>
      <c r="J3663" s="2"/>
      <c r="P3663" s="6"/>
      <c r="Q3663" s="6"/>
      <c r="R3663" s="6"/>
    </row>
    <row r="3664" customFormat="false" ht="12.75" hidden="false" customHeight="false" outlineLevel="0" collapsed="false">
      <c r="A3664" s="1" t="n">
        <v>13186800</v>
      </c>
      <c r="B3664" s="6" t="n">
        <v>627.777777777778</v>
      </c>
      <c r="C3664" s="2" t="n">
        <v>3.5</v>
      </c>
      <c r="D3664" s="1" t="n">
        <v>25.4</v>
      </c>
      <c r="E3664" s="2" t="n">
        <v>4.78</v>
      </c>
      <c r="F3664" s="7" t="n">
        <v>17.038</v>
      </c>
      <c r="G3664" s="8" t="n">
        <v>320</v>
      </c>
      <c r="H3664" s="1" t="n">
        <v>153</v>
      </c>
      <c r="I3664" s="2" t="n">
        <f aca="false">100*(((6.112*EXP(17.68*F3664/(F3664+243.5)))-1013*(D3664-F3664)*0.00066*(1+(0.00115*F3664)))/(6.112*EXP(17.67*D3664/(D3664+243.5))))</f>
        <v>42.3034207191735</v>
      </c>
      <c r="J3664" s="2"/>
      <c r="P3664" s="6"/>
      <c r="Q3664" s="6"/>
      <c r="R3664" s="6"/>
    </row>
    <row r="3665" customFormat="false" ht="12.75" hidden="false" customHeight="false" outlineLevel="0" collapsed="false">
      <c r="A3665" s="1" t="n">
        <v>13190400</v>
      </c>
      <c r="B3665" s="6" t="n">
        <v>491.666666666667</v>
      </c>
      <c r="C3665" s="2" t="n">
        <v>3.5</v>
      </c>
      <c r="D3665" s="1" t="n">
        <v>25</v>
      </c>
      <c r="E3665" s="2" t="n">
        <v>4.19</v>
      </c>
      <c r="F3665" s="7" t="n">
        <v>17.395</v>
      </c>
      <c r="G3665" s="8" t="n">
        <v>320</v>
      </c>
      <c r="H3665" s="1" t="n">
        <v>153</v>
      </c>
      <c r="I3665" s="2" t="n">
        <f aca="false">100*(((6.112*EXP(17.68*F3665/(F3665+243.5)))-1013*(D3665-F3665)*0.00066*(1+(0.00115*F3665)))/(6.112*EXP(17.67*D3665/(D3665+243.5))))</f>
        <v>46.3488170438504</v>
      </c>
      <c r="J3665" s="2"/>
      <c r="P3665" s="6"/>
      <c r="Q3665" s="6"/>
      <c r="R3665" s="6"/>
    </row>
    <row r="3666" customFormat="false" ht="12.75" hidden="false" customHeight="false" outlineLevel="0" collapsed="false">
      <c r="A3666" s="1" t="n">
        <v>13194000</v>
      </c>
      <c r="B3666" s="6" t="n">
        <v>355.555555555556</v>
      </c>
      <c r="C3666" s="2" t="n">
        <v>4</v>
      </c>
      <c r="D3666" s="1" t="n">
        <v>24</v>
      </c>
      <c r="E3666" s="2" t="n">
        <v>2.16</v>
      </c>
      <c r="F3666" s="7" t="n">
        <v>16.749</v>
      </c>
      <c r="G3666" s="8" t="n">
        <v>320</v>
      </c>
      <c r="H3666" s="1" t="n">
        <v>153</v>
      </c>
      <c r="I3666" s="2" t="n">
        <f aca="false">100*(((6.112*EXP(17.68*F3666/(F3666+243.5)))-1013*(D3666-F3666)*0.00066*(1+(0.00115*F3666)))/(6.112*EXP(17.67*D3666/(D3666+243.5))))</f>
        <v>47.3589095827227</v>
      </c>
      <c r="J3666" s="2"/>
      <c r="P3666" s="6"/>
      <c r="Q3666" s="6"/>
      <c r="R3666" s="6"/>
    </row>
    <row r="3667" customFormat="false" ht="12.75" hidden="false" customHeight="false" outlineLevel="0" collapsed="false">
      <c r="A3667" s="1" t="n">
        <v>13197600</v>
      </c>
      <c r="B3667" s="6" t="n">
        <v>194.444444444444</v>
      </c>
      <c r="C3667" s="2" t="n">
        <v>3.5</v>
      </c>
      <c r="D3667" s="1" t="n">
        <v>22.8</v>
      </c>
      <c r="E3667" s="2" t="n">
        <v>18.8</v>
      </c>
      <c r="F3667" s="7" t="n">
        <v>14.994</v>
      </c>
      <c r="G3667" s="8" t="n">
        <v>320</v>
      </c>
      <c r="H3667" s="1" t="n">
        <v>153</v>
      </c>
      <c r="I3667" s="2" t="n">
        <f aca="false">100*(((6.112*EXP(17.68*F3667/(F3667+243.5)))-1013*(D3667-F3667)*0.00066*(1+(0.00115*F3667)))/(6.112*EXP(17.67*D3667/(D3667+243.5))))</f>
        <v>42.2927494062107</v>
      </c>
      <c r="J3667" s="2"/>
      <c r="P3667" s="6"/>
      <c r="Q3667" s="6"/>
      <c r="R3667" s="6"/>
    </row>
    <row r="3668" customFormat="false" ht="12.75" hidden="false" customHeight="false" outlineLevel="0" collapsed="false">
      <c r="A3668" s="1" t="n">
        <v>13201200</v>
      </c>
      <c r="B3668" s="6" t="n">
        <v>22.2222222222222</v>
      </c>
      <c r="C3668" s="2" t="n">
        <v>2</v>
      </c>
      <c r="D3668" s="1" t="n">
        <v>20.2</v>
      </c>
      <c r="E3668" s="2" t="n">
        <v>16.1999999999999</v>
      </c>
      <c r="F3668" s="7" t="n">
        <v>15.582</v>
      </c>
      <c r="G3668" s="8" t="n">
        <v>320</v>
      </c>
      <c r="H3668" s="1" t="n">
        <v>153</v>
      </c>
      <c r="I3668" s="2" t="n">
        <f aca="false">100*(((6.112*EXP(17.68*F3668/(F3668+243.5)))-1013*(D3668-F3668)*0.00066*(1+(0.00115*F3668)))/(6.112*EXP(17.67*D3668/(D3668+243.5))))</f>
        <v>61.52619989788</v>
      </c>
      <c r="J3668" s="2"/>
      <c r="P3668" s="6"/>
      <c r="Q3668" s="6"/>
      <c r="R3668" s="6"/>
    </row>
    <row r="3669" customFormat="false" ht="12.75" hidden="false" customHeight="false" outlineLevel="0" collapsed="false">
      <c r="A3669" s="1" t="n">
        <v>13204800</v>
      </c>
      <c r="B3669" s="6" t="n">
        <v>5.55555555555556</v>
      </c>
      <c r="C3669" s="2" t="n">
        <v>2</v>
      </c>
      <c r="D3669" s="1" t="n">
        <v>17.8</v>
      </c>
      <c r="E3669" s="2" t="n">
        <v>10.6</v>
      </c>
      <c r="F3669" s="7" t="n">
        <v>15.84</v>
      </c>
      <c r="G3669" s="8" t="n">
        <v>320</v>
      </c>
      <c r="H3669" s="1" t="n">
        <v>153</v>
      </c>
      <c r="I3669" s="2" t="n">
        <f aca="false">100*(((6.112*EXP(17.68*F3669/(F3669+243.5)))-1013*(D3669-F3669)*0.00066*(1+(0.00115*F3669)))/(6.112*EXP(17.67*D3669/(D3669+243.5))))</f>
        <v>81.801505471869</v>
      </c>
      <c r="J3669" s="2"/>
      <c r="P3669" s="6"/>
      <c r="Q3669" s="6"/>
      <c r="R3669" s="6"/>
    </row>
    <row r="3670" customFormat="false" ht="12.75" hidden="false" customHeight="false" outlineLevel="0" collapsed="false">
      <c r="A3670" s="1" t="n">
        <v>13208400</v>
      </c>
      <c r="B3670" s="6" t="n">
        <v>0</v>
      </c>
      <c r="C3670" s="2" t="n">
        <v>1</v>
      </c>
      <c r="D3670" s="1" t="n">
        <v>15.9</v>
      </c>
      <c r="E3670" s="2" t="n">
        <v>5.5</v>
      </c>
      <c r="F3670" s="7" t="n">
        <v>15.09</v>
      </c>
      <c r="G3670" s="8" t="n">
        <v>320</v>
      </c>
      <c r="H3670" s="1" t="n">
        <v>153</v>
      </c>
      <c r="I3670" s="2" t="n">
        <f aca="false">100*(((6.112*EXP(17.68*F3670/(F3670+243.5)))-1013*(D3670-F3670)*0.00066*(1+(0.00115*F3670)))/(6.112*EXP(17.67*D3670/(D3670+243.5))))</f>
        <v>91.94070270898</v>
      </c>
      <c r="J3670" s="2"/>
      <c r="P3670" s="6"/>
      <c r="Q3670" s="6"/>
      <c r="R3670" s="6"/>
    </row>
    <row r="3671" customFormat="false" ht="12.75" hidden="false" customHeight="false" outlineLevel="0" collapsed="false">
      <c r="A3671" s="1" t="n">
        <v>13212000</v>
      </c>
      <c r="B3671" s="6" t="n">
        <v>0</v>
      </c>
      <c r="C3671" s="2" t="n">
        <v>0.5</v>
      </c>
      <c r="D3671" s="1" t="n">
        <v>15.2</v>
      </c>
      <c r="E3671" s="2" t="n">
        <v>1.6</v>
      </c>
      <c r="F3671" s="7" t="n">
        <v>14.806</v>
      </c>
      <c r="G3671" s="8" t="n">
        <v>320</v>
      </c>
      <c r="H3671" s="1" t="n">
        <v>153</v>
      </c>
      <c r="I3671" s="2" t="n">
        <f aca="false">100*(((6.112*EXP(17.68*F3671/(F3671+243.5)))-1013*(D3671-F3671)*0.00066*(1+(0.00115*F3671)))/(6.112*EXP(17.67*D3671/(D3671+243.5))))</f>
        <v>95.9988528624564</v>
      </c>
      <c r="J3671" s="2"/>
      <c r="P3671" s="6"/>
      <c r="Q3671" s="6"/>
      <c r="R3671" s="6"/>
    </row>
    <row r="3672" customFormat="false" ht="12.75" hidden="false" customHeight="false" outlineLevel="0" collapsed="false">
      <c r="A3672" s="1" t="n">
        <v>13215600</v>
      </c>
      <c r="B3672" s="6" t="n">
        <v>0</v>
      </c>
      <c r="C3672" s="2" t="n">
        <v>0.5</v>
      </c>
      <c r="D3672" s="1" t="n">
        <v>14.8</v>
      </c>
      <c r="E3672" s="2" t="n">
        <v>1.2</v>
      </c>
      <c r="F3672" s="7" t="n">
        <v>14.313</v>
      </c>
      <c r="G3672" s="8" t="n">
        <v>320</v>
      </c>
      <c r="H3672" s="1" t="n">
        <v>153</v>
      </c>
      <c r="I3672" s="2" t="n">
        <f aca="false">100*(((6.112*EXP(17.68*F3672/(F3672+243.5)))-1013*(D3672-F3672)*0.00066*(1+(0.00115*F3672)))/(6.112*EXP(17.67*D3672/(D3672+243.5))))</f>
        <v>94.9888698259784</v>
      </c>
      <c r="J3672" s="2"/>
      <c r="P3672" s="6"/>
      <c r="Q3672" s="6"/>
      <c r="R3672" s="6"/>
    </row>
    <row r="3673" customFormat="false" ht="12.75" hidden="false" customHeight="false" outlineLevel="0" collapsed="false">
      <c r="A3673" s="1" t="n">
        <v>13219200</v>
      </c>
      <c r="B3673" s="6" t="n">
        <v>0</v>
      </c>
      <c r="C3673" s="2" t="n">
        <v>1</v>
      </c>
      <c r="D3673" s="1" t="n">
        <v>15</v>
      </c>
      <c r="E3673" s="2" t="n">
        <v>1.39999999999999</v>
      </c>
      <c r="F3673" s="7" t="n">
        <v>14.609</v>
      </c>
      <c r="G3673" s="8" t="n">
        <v>320</v>
      </c>
      <c r="H3673" s="1" t="n">
        <v>153</v>
      </c>
      <c r="I3673" s="2" t="n">
        <f aca="false">100*(((6.112*EXP(17.68*F3673/(F3673+243.5)))-1013*(D3673-F3673)*0.00066*(1+(0.00115*F3673)))/(6.112*EXP(17.67*D3673/(D3673+243.5))))</f>
        <v>96.0054367413191</v>
      </c>
      <c r="J3673" s="2"/>
      <c r="P3673" s="6"/>
      <c r="Q3673" s="6"/>
      <c r="R3673" s="6"/>
    </row>
    <row r="3674" customFormat="false" ht="12.75" hidden="false" customHeight="false" outlineLevel="0" collapsed="false">
      <c r="A3674" s="1" t="n">
        <v>13222800</v>
      </c>
      <c r="B3674" s="6" t="n">
        <v>0</v>
      </c>
      <c r="C3674" s="2" t="n">
        <v>0.5</v>
      </c>
      <c r="D3674" s="1" t="n">
        <v>14.7</v>
      </c>
      <c r="E3674" s="2" t="n">
        <v>1.1</v>
      </c>
      <c r="F3674" s="7" t="n">
        <v>13.918</v>
      </c>
      <c r="G3674" s="8" t="n">
        <v>320</v>
      </c>
      <c r="H3674" s="1" t="n">
        <v>154</v>
      </c>
      <c r="I3674" s="2" t="n">
        <f aca="false">100*(((6.112*EXP(17.68*F3674/(F3674+243.5)))-1013*(D3674-F3674)*0.00066*(1+(0.00115*F3674)))/(6.112*EXP(17.67*D3674/(D3674+243.5))))</f>
        <v>91.9369804256894</v>
      </c>
      <c r="J3674" s="2"/>
      <c r="P3674" s="6"/>
      <c r="Q3674" s="6"/>
      <c r="R3674" s="6"/>
    </row>
    <row r="3675" customFormat="false" ht="12.75" hidden="false" customHeight="false" outlineLevel="0" collapsed="false">
      <c r="A3675" s="1" t="n">
        <v>13226400</v>
      </c>
      <c r="B3675" s="6" t="n">
        <v>0</v>
      </c>
      <c r="C3675" s="2" t="n">
        <v>1.5</v>
      </c>
      <c r="D3675" s="1" t="n">
        <v>13.8</v>
      </c>
      <c r="E3675" s="2" t="n">
        <v>-3</v>
      </c>
      <c r="F3675" s="7" t="n">
        <v>13.422</v>
      </c>
      <c r="G3675" s="8" t="n">
        <v>320</v>
      </c>
      <c r="H3675" s="1" t="n">
        <v>154</v>
      </c>
      <c r="I3675" s="2" t="n">
        <f aca="false">100*(((6.112*EXP(17.68*F3675/(F3675+243.5)))-1013*(D3675-F3675)*0.00066*(1+(0.00115*F3675)))/(6.112*EXP(17.67*D3675/(D3675+243.5))))</f>
        <v>95.9931859361806</v>
      </c>
      <c r="J3675" s="2"/>
      <c r="P3675" s="6"/>
      <c r="Q3675" s="6"/>
      <c r="R3675" s="6"/>
    </row>
    <row r="3676" customFormat="false" ht="12.75" hidden="false" customHeight="false" outlineLevel="0" collapsed="false">
      <c r="A3676" s="1" t="n">
        <v>13230000</v>
      </c>
      <c r="B3676" s="6" t="n">
        <v>0</v>
      </c>
      <c r="C3676" s="2" t="n">
        <v>1</v>
      </c>
      <c r="D3676" s="1" t="n">
        <v>12.9</v>
      </c>
      <c r="E3676" s="2" t="n">
        <v>-7.09999999999999</v>
      </c>
      <c r="F3676" s="7" t="n">
        <v>12.717</v>
      </c>
      <c r="G3676" s="8" t="n">
        <v>320</v>
      </c>
      <c r="H3676" s="1" t="n">
        <v>154</v>
      </c>
      <c r="I3676" s="2" t="n">
        <f aca="false">100*(((6.112*EXP(17.68*F3676/(F3676+243.5)))-1013*(D3676-F3676)*0.00066*(1+(0.00115*F3676)))/(6.112*EXP(17.67*D3676/(D3676+243.5))))</f>
        <v>98.0227492375024</v>
      </c>
      <c r="J3676" s="2"/>
      <c r="P3676" s="6"/>
      <c r="Q3676" s="6"/>
      <c r="R3676" s="6"/>
    </row>
    <row r="3677" customFormat="false" ht="12.75" hidden="false" customHeight="false" outlineLevel="0" collapsed="false">
      <c r="A3677" s="1" t="n">
        <v>13233600</v>
      </c>
      <c r="B3677" s="6" t="n">
        <v>2.77777777777778</v>
      </c>
      <c r="C3677" s="2" t="n">
        <v>0.5</v>
      </c>
      <c r="D3677" s="1" t="n">
        <v>12.3</v>
      </c>
      <c r="E3677" s="2" t="n">
        <v>-7.7</v>
      </c>
      <c r="F3677" s="7" t="n">
        <v>12.211</v>
      </c>
      <c r="G3677" s="8" t="n">
        <v>320</v>
      </c>
      <c r="H3677" s="1" t="n">
        <v>154</v>
      </c>
      <c r="I3677" s="2" t="n">
        <f aca="false">100*(((6.112*EXP(17.68*F3677/(F3677+243.5)))-1013*(D3677-F3677)*0.00066*(1+(0.00115*F3677)))/(6.112*EXP(17.67*D3677/(D3677+243.5))))</f>
        <v>99.0416635647263</v>
      </c>
      <c r="J3677" s="2"/>
      <c r="P3677" s="6"/>
      <c r="Q3677" s="6"/>
      <c r="R3677" s="6"/>
    </row>
    <row r="3678" customFormat="false" ht="12.75" hidden="false" customHeight="false" outlineLevel="0" collapsed="false">
      <c r="A3678" s="1" t="n">
        <v>13237200</v>
      </c>
      <c r="B3678" s="6" t="n">
        <v>66.6666666666667</v>
      </c>
      <c r="C3678" s="2" t="n">
        <v>0.5</v>
      </c>
      <c r="D3678" s="1" t="n">
        <v>13.8</v>
      </c>
      <c r="E3678" s="2" t="n">
        <v>9.8</v>
      </c>
      <c r="F3678" s="7" t="n">
        <v>13.706</v>
      </c>
      <c r="G3678" s="8" t="n">
        <v>320</v>
      </c>
      <c r="H3678" s="1" t="n">
        <v>154</v>
      </c>
      <c r="I3678" s="2" t="n">
        <f aca="false">100*(((6.112*EXP(17.68*F3678/(F3678+243.5)))-1013*(D3678-F3678)*0.00066*(1+(0.00115*F3678)))/(6.112*EXP(17.67*D3678/(D3678+243.5))))</f>
        <v>99.0388392521685</v>
      </c>
      <c r="J3678" s="2"/>
      <c r="P3678" s="6"/>
      <c r="Q3678" s="6"/>
      <c r="R3678" s="6"/>
    </row>
    <row r="3679" customFormat="false" ht="12.75" hidden="false" customHeight="false" outlineLevel="0" collapsed="false">
      <c r="A3679" s="1" t="n">
        <v>13240800</v>
      </c>
      <c r="B3679" s="6" t="n">
        <v>183.333333333333</v>
      </c>
      <c r="C3679" s="2" t="n">
        <v>0.5</v>
      </c>
      <c r="D3679" s="1" t="n">
        <v>16.3</v>
      </c>
      <c r="E3679" s="2" t="n">
        <v>6.37</v>
      </c>
      <c r="F3679" s="7" t="n">
        <v>15.062</v>
      </c>
      <c r="G3679" s="8" t="n">
        <v>320</v>
      </c>
      <c r="H3679" s="1" t="n">
        <v>154</v>
      </c>
      <c r="I3679" s="2" t="n">
        <f aca="false">100*(((6.112*EXP(17.68*F3679/(F3679+243.5)))-1013*(D3679-F3679)*0.00066*(1+(0.00115*F3679)))/(6.112*EXP(17.67*D3679/(D3679+243.5))))</f>
        <v>87.8839392805549</v>
      </c>
      <c r="J3679" s="2"/>
      <c r="P3679" s="6"/>
      <c r="Q3679" s="6"/>
      <c r="R3679" s="6"/>
    </row>
    <row r="3680" customFormat="false" ht="12.75" hidden="false" customHeight="false" outlineLevel="0" collapsed="false">
      <c r="A3680" s="1" t="n">
        <v>13244400</v>
      </c>
      <c r="B3680" s="6" t="n">
        <v>330.555555555556</v>
      </c>
      <c r="C3680" s="2" t="n">
        <v>1.5</v>
      </c>
      <c r="D3680" s="1" t="n">
        <v>17.7</v>
      </c>
      <c r="E3680" s="2" t="n">
        <v>5.05999999999999</v>
      </c>
      <c r="F3680" s="7" t="n">
        <v>16.081</v>
      </c>
      <c r="G3680" s="8" t="n">
        <v>320</v>
      </c>
      <c r="H3680" s="1" t="n">
        <v>154</v>
      </c>
      <c r="I3680" s="2" t="n">
        <f aca="false">100*(((6.112*EXP(17.68*F3680/(F3680+243.5)))-1013*(D3680-F3680)*0.00066*(1+(0.00115*F3680)))/(6.112*EXP(17.67*D3680/(D3680+243.5))))</f>
        <v>84.8451875080856</v>
      </c>
      <c r="J3680" s="2"/>
      <c r="P3680" s="6"/>
      <c r="Q3680" s="6"/>
      <c r="R3680" s="6"/>
    </row>
    <row r="3681" customFormat="false" ht="12.75" hidden="false" customHeight="false" outlineLevel="0" collapsed="false">
      <c r="A3681" s="1" t="n">
        <v>13248000</v>
      </c>
      <c r="B3681" s="6" t="n">
        <v>466.666666666667</v>
      </c>
      <c r="C3681" s="2" t="n">
        <v>1.5</v>
      </c>
      <c r="D3681" s="1" t="n">
        <v>20.6</v>
      </c>
      <c r="E3681" s="2" t="n">
        <v>6.30999999999999</v>
      </c>
      <c r="F3681" s="7" t="n">
        <v>16.33</v>
      </c>
      <c r="G3681" s="8" t="n">
        <v>320</v>
      </c>
      <c r="H3681" s="1" t="n">
        <v>154</v>
      </c>
      <c r="I3681" s="2" t="n">
        <f aca="false">100*(((6.112*EXP(17.68*F3681/(F3681+243.5)))-1013*(D3681-F3681)*0.00066*(1+(0.00115*F3681)))/(6.112*EXP(17.67*D3681/(D3681+243.5))))</f>
        <v>64.5668512849858</v>
      </c>
      <c r="J3681" s="2"/>
      <c r="P3681" s="6"/>
      <c r="Q3681" s="6"/>
      <c r="R3681" s="6"/>
    </row>
    <row r="3682" customFormat="false" ht="12.75" hidden="false" customHeight="false" outlineLevel="0" collapsed="false">
      <c r="A3682" s="1" t="n">
        <v>13251600</v>
      </c>
      <c r="B3682" s="6" t="n">
        <v>597.222222222222</v>
      </c>
      <c r="C3682" s="2" t="n">
        <v>1.5</v>
      </c>
      <c r="D3682" s="1" t="n">
        <v>21.8</v>
      </c>
      <c r="E3682" s="2" t="n">
        <v>6.04</v>
      </c>
      <c r="F3682" s="7" t="n">
        <v>17.117</v>
      </c>
      <c r="G3682" s="8" t="n">
        <v>320</v>
      </c>
      <c r="H3682" s="1" t="n">
        <v>154</v>
      </c>
      <c r="I3682" s="2" t="n">
        <f aca="false">100*(((6.112*EXP(17.68*F3682/(F3682+243.5)))-1013*(D3682-F3682)*0.00066*(1+(0.00115*F3682)))/(6.112*EXP(17.67*D3682/(D3682+243.5))))</f>
        <v>62.5405573899219</v>
      </c>
      <c r="J3682" s="2"/>
      <c r="P3682" s="6"/>
      <c r="Q3682" s="6"/>
      <c r="R3682" s="6"/>
    </row>
    <row r="3683" customFormat="false" ht="12.75" hidden="false" customHeight="false" outlineLevel="0" collapsed="false">
      <c r="A3683" s="1" t="n">
        <v>13255200</v>
      </c>
      <c r="B3683" s="6" t="n">
        <v>702.777777777778</v>
      </c>
      <c r="C3683" s="2" t="n">
        <v>1.5</v>
      </c>
      <c r="D3683" s="1" t="n">
        <v>23.2</v>
      </c>
      <c r="E3683" s="2" t="n">
        <v>6.24</v>
      </c>
      <c r="F3683" s="7" t="n">
        <v>17.171</v>
      </c>
      <c r="G3683" s="8" t="n">
        <v>320</v>
      </c>
      <c r="H3683" s="1" t="n">
        <v>154</v>
      </c>
      <c r="I3683" s="2" t="n">
        <f aca="false">100*(((6.112*EXP(17.68*F3683/(F3683+243.5)))-1013*(D3683-F3683)*0.00066*(1+(0.00115*F3683)))/(6.112*EXP(17.67*D3683/(D3683+243.5))))</f>
        <v>54.4431140101798</v>
      </c>
      <c r="J3683" s="2"/>
      <c r="P3683" s="6"/>
      <c r="Q3683" s="6"/>
      <c r="R3683" s="6"/>
    </row>
    <row r="3684" customFormat="false" ht="12.75" hidden="false" customHeight="false" outlineLevel="0" collapsed="false">
      <c r="A3684" s="1" t="n">
        <v>13258800</v>
      </c>
      <c r="B3684" s="6" t="n">
        <v>747.222222222222</v>
      </c>
      <c r="C3684" s="2" t="n">
        <v>2</v>
      </c>
      <c r="D3684" s="1" t="n">
        <v>23.9</v>
      </c>
      <c r="E3684" s="2" t="n">
        <v>6.46999999999999</v>
      </c>
      <c r="F3684" s="7" t="n">
        <v>17.454</v>
      </c>
      <c r="G3684" s="8" t="n">
        <v>320</v>
      </c>
      <c r="H3684" s="1" t="n">
        <v>154</v>
      </c>
      <c r="I3684" s="2" t="n">
        <f aca="false">100*(((6.112*EXP(17.68*F3684/(F3684+243.5)))-1013*(D3684-F3684)*0.00066*(1+(0.00115*F3684)))/(6.112*EXP(17.67*D3684/(D3684+243.5))))</f>
        <v>52.4219471721619</v>
      </c>
      <c r="J3684" s="2"/>
      <c r="P3684" s="6"/>
      <c r="Q3684" s="6"/>
      <c r="R3684" s="6"/>
    </row>
    <row r="3685" customFormat="false" ht="12.75" hidden="false" customHeight="false" outlineLevel="0" collapsed="false">
      <c r="A3685" s="1" t="n">
        <v>13262400</v>
      </c>
      <c r="B3685" s="6" t="n">
        <v>788.888888888889</v>
      </c>
      <c r="C3685" s="2" t="n">
        <v>2.5</v>
      </c>
      <c r="D3685" s="1" t="n">
        <v>25.2</v>
      </c>
      <c r="E3685" s="2" t="n">
        <v>6.67999999999999</v>
      </c>
      <c r="F3685" s="7" t="n">
        <v>17.389</v>
      </c>
      <c r="G3685" s="8" t="n">
        <v>320</v>
      </c>
      <c r="H3685" s="1" t="n">
        <v>154</v>
      </c>
      <c r="I3685" s="2" t="n">
        <f aca="false">100*(((6.112*EXP(17.68*F3685/(F3685+243.5)))-1013*(D3685-F3685)*0.00066*(1+(0.00115*F3685)))/(6.112*EXP(17.67*D3685/(D3685+243.5))))</f>
        <v>45.3376023862413</v>
      </c>
      <c r="J3685" s="2"/>
      <c r="P3685" s="6"/>
      <c r="Q3685" s="6"/>
      <c r="R3685" s="6"/>
    </row>
    <row r="3686" customFormat="false" ht="12.75" hidden="false" customHeight="false" outlineLevel="0" collapsed="false">
      <c r="A3686" s="1" t="n">
        <v>13266000</v>
      </c>
      <c r="B3686" s="6" t="n">
        <v>741.666666666667</v>
      </c>
      <c r="C3686" s="2" t="n">
        <v>3</v>
      </c>
      <c r="D3686" s="1" t="n">
        <v>25.1</v>
      </c>
      <c r="E3686" s="2" t="n">
        <v>6.58999999999999</v>
      </c>
      <c r="F3686" s="7" t="n">
        <v>16.802</v>
      </c>
      <c r="G3686" s="8" t="n">
        <v>320</v>
      </c>
      <c r="H3686" s="1" t="n">
        <v>154</v>
      </c>
      <c r="I3686" s="2" t="n">
        <f aca="false">100*(((6.112*EXP(17.68*F3686/(F3686+243.5)))-1013*(D3686-F3686)*0.00066*(1+(0.00115*F3686)))/(6.112*EXP(17.67*D3686/(D3686+243.5))))</f>
        <v>42.3015081275615</v>
      </c>
      <c r="J3686" s="2"/>
      <c r="P3686" s="6"/>
      <c r="Q3686" s="6"/>
      <c r="R3686" s="6"/>
    </row>
    <row r="3687" customFormat="false" ht="12.75" hidden="false" customHeight="false" outlineLevel="0" collapsed="false">
      <c r="A3687" s="1" t="n">
        <v>13269600</v>
      </c>
      <c r="B3687" s="6" t="n">
        <v>644.444444444445</v>
      </c>
      <c r="C3687" s="2" t="n">
        <v>2.5</v>
      </c>
      <c r="D3687" s="1" t="n">
        <v>25.9</v>
      </c>
      <c r="E3687" s="2" t="n">
        <v>7.83</v>
      </c>
      <c r="F3687" s="7" t="n">
        <v>16.902</v>
      </c>
      <c r="G3687" s="8" t="n">
        <v>320</v>
      </c>
      <c r="H3687" s="1" t="n">
        <v>154</v>
      </c>
      <c r="I3687" s="2" t="n">
        <f aca="false">100*(((6.112*EXP(17.68*F3687/(F3687+243.5)))-1013*(D3687-F3687)*0.00066*(1+(0.00115*F3687)))/(6.112*EXP(17.67*D3687/(D3687+243.5))))</f>
        <v>39.2715454514856</v>
      </c>
      <c r="J3687" s="2"/>
      <c r="P3687" s="6"/>
      <c r="Q3687" s="6"/>
      <c r="R3687" s="6"/>
    </row>
    <row r="3688" customFormat="false" ht="12.75" hidden="false" customHeight="false" outlineLevel="0" collapsed="false">
      <c r="A3688" s="1" t="n">
        <v>13273200</v>
      </c>
      <c r="B3688" s="6" t="n">
        <v>566.666666666667</v>
      </c>
      <c r="C3688" s="2" t="n">
        <v>3</v>
      </c>
      <c r="D3688" s="1" t="n">
        <v>26.2</v>
      </c>
      <c r="E3688" s="2" t="n">
        <v>7.41</v>
      </c>
      <c r="F3688" s="7" t="n">
        <v>17.133</v>
      </c>
      <c r="G3688" s="8" t="n">
        <v>320</v>
      </c>
      <c r="H3688" s="1" t="n">
        <v>154</v>
      </c>
      <c r="I3688" s="2" t="n">
        <f aca="false">100*(((6.112*EXP(17.68*F3688/(F3688+243.5)))-1013*(D3688-F3688)*0.00066*(1+(0.00115*F3688)))/(6.112*EXP(17.67*D3688/(D3688+243.5))))</f>
        <v>39.2726291200937</v>
      </c>
      <c r="J3688" s="2"/>
      <c r="P3688" s="6"/>
      <c r="Q3688" s="6"/>
      <c r="R3688" s="6"/>
    </row>
    <row r="3689" customFormat="false" ht="12.75" hidden="false" customHeight="false" outlineLevel="0" collapsed="false">
      <c r="A3689" s="1" t="n">
        <v>13276800</v>
      </c>
      <c r="B3689" s="6" t="n">
        <v>272.222222222222</v>
      </c>
      <c r="C3689" s="2" t="n">
        <v>2.5</v>
      </c>
      <c r="D3689" s="1" t="n">
        <v>25.6</v>
      </c>
      <c r="E3689" s="2" t="n">
        <v>13.1099999999999</v>
      </c>
      <c r="F3689" s="7" t="n">
        <v>17.196</v>
      </c>
      <c r="G3689" s="8" t="n">
        <v>320</v>
      </c>
      <c r="H3689" s="1" t="n">
        <v>154</v>
      </c>
      <c r="I3689" s="2" t="n">
        <f aca="false">100*(((6.112*EXP(17.68*F3689/(F3689+243.5)))-1013*(D3689-F3689)*0.00066*(1+(0.00115*F3689)))/(6.112*EXP(17.67*D3689/(D3689+243.5))))</f>
        <v>42.308512636431</v>
      </c>
      <c r="J3689" s="2"/>
      <c r="P3689" s="6"/>
      <c r="Q3689" s="6"/>
      <c r="R3689" s="6"/>
    </row>
    <row r="3690" customFormat="false" ht="12.75" hidden="false" customHeight="false" outlineLevel="0" collapsed="false">
      <c r="A3690" s="1" t="n">
        <v>13280400</v>
      </c>
      <c r="B3690" s="6" t="n">
        <v>297.222222222222</v>
      </c>
      <c r="C3690" s="2" t="n">
        <v>3.5</v>
      </c>
      <c r="D3690" s="1" t="n">
        <v>25.2</v>
      </c>
      <c r="E3690" s="2" t="n">
        <v>6.66</v>
      </c>
      <c r="F3690" s="7" t="n">
        <v>18.378</v>
      </c>
      <c r="G3690" s="8" t="n">
        <v>320</v>
      </c>
      <c r="H3690" s="1" t="n">
        <v>154</v>
      </c>
      <c r="I3690" s="2" t="n">
        <f aca="false">100*(((6.112*EXP(17.68*F3690/(F3690+243.5)))-1013*(D3690-F3690)*0.00066*(1+(0.00115*F3690)))/(6.112*EXP(17.67*D3690/(D3690+243.5))))</f>
        <v>51.4093578203379</v>
      </c>
      <c r="J3690" s="2"/>
      <c r="P3690" s="6"/>
      <c r="Q3690" s="6"/>
      <c r="R3690" s="6"/>
    </row>
    <row r="3691" customFormat="false" ht="12.75" hidden="false" customHeight="false" outlineLevel="0" collapsed="false">
      <c r="A3691" s="1" t="n">
        <v>13284000</v>
      </c>
      <c r="B3691" s="6" t="n">
        <v>138.888888888889</v>
      </c>
      <c r="C3691" s="2" t="n">
        <v>4</v>
      </c>
      <c r="D3691" s="1" t="n">
        <v>24.3</v>
      </c>
      <c r="E3691" s="2" t="n">
        <v>4.29999999999999</v>
      </c>
      <c r="F3691" s="7" t="n">
        <v>17.944</v>
      </c>
      <c r="G3691" s="8" t="n">
        <v>320</v>
      </c>
      <c r="H3691" s="1" t="n">
        <v>154</v>
      </c>
      <c r="I3691" s="2" t="n">
        <f aca="false">100*(((6.112*EXP(17.68*F3691/(F3691+243.5)))-1013*(D3691-F3691)*0.00066*(1+(0.00115*F3691)))/(6.112*EXP(17.67*D3691/(D3691+243.5))))</f>
        <v>53.4328412006314</v>
      </c>
      <c r="J3691" s="2"/>
      <c r="P3691" s="6"/>
      <c r="Q3691" s="6"/>
      <c r="R3691" s="6"/>
    </row>
    <row r="3692" customFormat="false" ht="12.75" hidden="false" customHeight="false" outlineLevel="0" collapsed="false">
      <c r="A3692" s="1" t="n">
        <v>13287600</v>
      </c>
      <c r="B3692" s="6" t="n">
        <v>66.6666666666667</v>
      </c>
      <c r="C3692" s="2" t="n">
        <v>3</v>
      </c>
      <c r="D3692" s="1" t="n">
        <v>23.4</v>
      </c>
      <c r="E3692" s="2" t="n">
        <v>3.39999999999999</v>
      </c>
      <c r="F3692" s="7" t="n">
        <v>18.084</v>
      </c>
      <c r="G3692" s="8" t="n">
        <v>320</v>
      </c>
      <c r="H3692" s="1" t="n">
        <v>154</v>
      </c>
      <c r="I3692" s="2" t="n">
        <f aca="false">100*(((6.112*EXP(17.68*F3692/(F3692+243.5)))-1013*(D3692-F3692)*0.00066*(1+(0.00115*F3692)))/(6.112*EXP(17.67*D3692/(D3692+243.5))))</f>
        <v>59.5047467439718</v>
      </c>
      <c r="J3692" s="2"/>
      <c r="P3692" s="6"/>
      <c r="Q3692" s="6"/>
      <c r="R3692" s="6"/>
    </row>
    <row r="3693" customFormat="false" ht="12.75" hidden="false" customHeight="false" outlineLevel="0" collapsed="false">
      <c r="A3693" s="1" t="n">
        <v>13291200</v>
      </c>
      <c r="B3693" s="6" t="n">
        <v>8.33333333333333</v>
      </c>
      <c r="C3693" s="2" t="n">
        <v>2</v>
      </c>
      <c r="D3693" s="1" t="n">
        <v>21.7</v>
      </c>
      <c r="E3693" s="2" t="n">
        <v>1.7</v>
      </c>
      <c r="F3693" s="7" t="n">
        <v>17.44</v>
      </c>
      <c r="G3693" s="8" t="n">
        <v>320</v>
      </c>
      <c r="H3693" s="1" t="n">
        <v>154</v>
      </c>
      <c r="I3693" s="2" t="n">
        <f aca="false">100*(((6.112*EXP(17.68*F3693/(F3693+243.5)))-1013*(D3693-F3693)*0.00066*(1+(0.00115*F3693)))/(6.112*EXP(17.67*D3693/(D3693+243.5))))</f>
        <v>65.5855231509048</v>
      </c>
      <c r="J3693" s="2"/>
      <c r="P3693" s="6"/>
      <c r="Q3693" s="6"/>
      <c r="R3693" s="6"/>
    </row>
    <row r="3694" customFormat="false" ht="12.75" hidden="false" customHeight="false" outlineLevel="0" collapsed="false">
      <c r="A3694" s="1" t="n">
        <v>13294800</v>
      </c>
      <c r="B3694" s="6" t="n">
        <v>0</v>
      </c>
      <c r="C3694" s="2" t="n">
        <v>2.5</v>
      </c>
      <c r="D3694" s="1" t="n">
        <v>20.4</v>
      </c>
      <c r="E3694" s="2" t="n">
        <v>0.4</v>
      </c>
      <c r="F3694" s="7" t="n">
        <v>16.673</v>
      </c>
      <c r="G3694" s="8" t="n">
        <v>320</v>
      </c>
      <c r="H3694" s="1" t="n">
        <v>154</v>
      </c>
      <c r="I3694" s="2" t="n">
        <f aca="false">100*(((6.112*EXP(17.68*F3694/(F3694+243.5)))-1013*(D3694-F3694)*0.00066*(1+(0.00115*F3694)))/(6.112*EXP(17.67*D3694/(D3694+243.5))))</f>
        <v>68.6205775024456</v>
      </c>
      <c r="J3694" s="2"/>
      <c r="P3694" s="6"/>
      <c r="Q3694" s="6"/>
      <c r="R3694" s="6"/>
    </row>
    <row r="3695" customFormat="false" ht="12.75" hidden="false" customHeight="false" outlineLevel="0" collapsed="false">
      <c r="A3695" s="1" t="n">
        <v>13298400</v>
      </c>
      <c r="B3695" s="6" t="n">
        <v>0</v>
      </c>
      <c r="C3695" s="2" t="n">
        <v>2.5</v>
      </c>
      <c r="D3695" s="1" t="n">
        <v>19.9</v>
      </c>
      <c r="E3695" s="2" t="n">
        <v>-0.1</v>
      </c>
      <c r="F3695" s="7" t="n">
        <v>15.057</v>
      </c>
      <c r="G3695" s="8" t="n">
        <v>320</v>
      </c>
      <c r="H3695" s="1" t="n">
        <v>154</v>
      </c>
      <c r="I3695" s="2" t="n">
        <f aca="false">100*(((6.112*EXP(17.68*F3695/(F3695+243.5)))-1013*(D3695-F3695)*0.00066*(1+(0.00115*F3695)))/(6.112*EXP(17.67*D3695/(D3695+243.5))))</f>
        <v>59.5008543945241</v>
      </c>
      <c r="J3695" s="2"/>
      <c r="P3695" s="6"/>
      <c r="Q3695" s="6"/>
      <c r="R3695" s="6"/>
    </row>
    <row r="3696" customFormat="false" ht="12.75" hidden="false" customHeight="false" outlineLevel="0" collapsed="false">
      <c r="A3696" s="1" t="n">
        <v>13302000</v>
      </c>
      <c r="B3696" s="6" t="n">
        <v>0</v>
      </c>
      <c r="C3696" s="2" t="n">
        <v>1.5</v>
      </c>
      <c r="D3696" s="1" t="n">
        <v>18.8</v>
      </c>
      <c r="E3696" s="2" t="n">
        <v>-1.2</v>
      </c>
      <c r="F3696" s="7" t="n">
        <v>14.738</v>
      </c>
      <c r="G3696" s="8" t="n">
        <v>320</v>
      </c>
      <c r="H3696" s="1" t="n">
        <v>154</v>
      </c>
      <c r="I3696" s="2" t="n">
        <f aca="false">100*(((6.112*EXP(17.68*F3696/(F3696+243.5)))-1013*(D3696-F3696)*0.00066*(1+(0.00115*F3696)))/(6.112*EXP(17.67*D3696/(D3696+243.5))))</f>
        <v>64.567280129691</v>
      </c>
      <c r="J3696" s="2"/>
      <c r="P3696" s="6"/>
      <c r="Q3696" s="6"/>
      <c r="R3696" s="6"/>
    </row>
    <row r="3697" customFormat="false" ht="12.75" hidden="false" customHeight="false" outlineLevel="0" collapsed="false">
      <c r="A3697" s="1" t="n">
        <v>13305600</v>
      </c>
      <c r="B3697" s="6" t="n">
        <v>0</v>
      </c>
      <c r="C3697" s="2" t="n">
        <v>2</v>
      </c>
      <c r="D3697" s="1" t="n">
        <v>18.9</v>
      </c>
      <c r="E3697" s="2" t="n">
        <v>-1.1</v>
      </c>
      <c r="F3697" s="7" t="n">
        <v>14.7</v>
      </c>
      <c r="G3697" s="8" t="n">
        <v>320</v>
      </c>
      <c r="H3697" s="1" t="n">
        <v>154</v>
      </c>
      <c r="I3697" s="2" t="n">
        <f aca="false">100*(((6.112*EXP(17.68*F3697/(F3697+243.5)))-1013*(D3697-F3697)*0.00066*(1+(0.00115*F3697)))/(6.112*EXP(17.67*D3697/(D3697+243.5))))</f>
        <v>63.5472779189465</v>
      </c>
      <c r="J3697" s="2"/>
      <c r="P3697" s="6"/>
      <c r="Q3697" s="6"/>
      <c r="R3697" s="6"/>
    </row>
    <row r="3698" customFormat="false" ht="12.75" hidden="false" customHeight="false" outlineLevel="0" collapsed="false">
      <c r="A3698" s="1" t="n">
        <v>13309200</v>
      </c>
      <c r="B3698" s="6" t="n">
        <v>0</v>
      </c>
      <c r="C3698" s="2" t="n">
        <v>1</v>
      </c>
      <c r="D3698" s="1" t="n">
        <v>17.2</v>
      </c>
      <c r="E3698" s="2" t="n">
        <v>-2.79999999999999</v>
      </c>
      <c r="F3698" s="7" t="n">
        <v>14.486</v>
      </c>
      <c r="G3698" s="8" t="n">
        <v>320</v>
      </c>
      <c r="H3698" s="1" t="n">
        <v>155</v>
      </c>
      <c r="I3698" s="2" t="n">
        <f aca="false">100*(((6.112*EXP(17.68*F3698/(F3698+243.5)))-1013*(D3698-F3698)*0.00066*(1+(0.00115*F3698)))/(6.112*EXP(17.67*D3698/(D3698+243.5))))</f>
        <v>74.7014797240852</v>
      </c>
      <c r="J3698" s="2"/>
      <c r="P3698" s="6"/>
      <c r="Q3698" s="6"/>
      <c r="R3698" s="6"/>
    </row>
    <row r="3699" customFormat="false" ht="12.75" hidden="false" customHeight="false" outlineLevel="0" collapsed="false">
      <c r="A3699" s="1" t="n">
        <v>13312800</v>
      </c>
      <c r="B3699" s="6" t="n">
        <v>0</v>
      </c>
      <c r="C3699" s="2" t="n">
        <v>1</v>
      </c>
      <c r="D3699" s="1" t="n">
        <v>16.5</v>
      </c>
      <c r="E3699" s="2" t="n">
        <v>-3.5</v>
      </c>
      <c r="F3699" s="7" t="n">
        <v>14.063</v>
      </c>
      <c r="G3699" s="8" t="n">
        <v>320</v>
      </c>
      <c r="H3699" s="1" t="n">
        <v>155</v>
      </c>
      <c r="I3699" s="2" t="n">
        <f aca="false">100*(((6.112*EXP(17.68*F3699/(F3699+243.5)))-1013*(D3699-F3699)*0.00066*(1+(0.00115*F3699)))/(6.112*EXP(17.67*D3699/(D3699+243.5))))</f>
        <v>76.7265404868022</v>
      </c>
      <c r="J3699" s="2"/>
      <c r="P3699" s="6"/>
      <c r="Q3699" s="6"/>
      <c r="R3699" s="6"/>
    </row>
    <row r="3700" customFormat="false" ht="12.75" hidden="false" customHeight="false" outlineLevel="0" collapsed="false">
      <c r="A3700" s="1" t="n">
        <v>13316400</v>
      </c>
      <c r="B3700" s="6" t="n">
        <v>0</v>
      </c>
      <c r="C3700" s="2" t="n">
        <v>0.5</v>
      </c>
      <c r="D3700" s="1" t="n">
        <v>15.1</v>
      </c>
      <c r="E3700" s="2" t="n">
        <v>-4.9</v>
      </c>
      <c r="F3700" s="7" t="n">
        <v>13.803</v>
      </c>
      <c r="G3700" s="8" t="n">
        <v>320</v>
      </c>
      <c r="H3700" s="1" t="n">
        <v>155</v>
      </c>
      <c r="I3700" s="2" t="n">
        <f aca="false">100*(((6.112*EXP(17.68*F3700/(F3700+243.5)))-1013*(D3700-F3700)*0.00066*(1+(0.00115*F3700)))/(6.112*EXP(17.67*D3700/(D3700+243.5))))</f>
        <v>86.8681417799372</v>
      </c>
      <c r="J3700" s="2"/>
      <c r="P3700" s="6"/>
      <c r="Q3700" s="6"/>
      <c r="R3700" s="6"/>
    </row>
    <row r="3701" customFormat="false" ht="12.75" hidden="false" customHeight="false" outlineLevel="0" collapsed="false">
      <c r="A3701" s="1" t="n">
        <v>13320000</v>
      </c>
      <c r="B3701" s="6" t="n">
        <v>5.55555555555556</v>
      </c>
      <c r="C3701" s="2" t="n">
        <v>0.5</v>
      </c>
      <c r="D3701" s="1" t="n">
        <v>14.9</v>
      </c>
      <c r="E3701" s="2" t="n">
        <v>-5.09999999999999</v>
      </c>
      <c r="F3701" s="7" t="n">
        <v>13.813</v>
      </c>
      <c r="G3701" s="8" t="n">
        <v>320</v>
      </c>
      <c r="H3701" s="1" t="n">
        <v>155</v>
      </c>
      <c r="I3701" s="2" t="n">
        <f aca="false">100*(((6.112*EXP(17.68*F3701/(F3701+243.5)))-1013*(D3701-F3701)*0.00066*(1+(0.00115*F3701)))/(6.112*EXP(17.67*D3701/(D3701+243.5))))</f>
        <v>88.8970424382026</v>
      </c>
      <c r="J3701" s="2"/>
      <c r="P3701" s="6"/>
      <c r="Q3701" s="6"/>
      <c r="R3701" s="6"/>
    </row>
    <row r="3702" customFormat="false" ht="12.75" hidden="false" customHeight="false" outlineLevel="0" collapsed="false">
      <c r="A3702" s="1" t="n">
        <v>13323600</v>
      </c>
      <c r="B3702" s="6" t="n">
        <v>22.2222222222222</v>
      </c>
      <c r="C3702" s="2" t="n">
        <v>0.5</v>
      </c>
      <c r="D3702" s="1" t="n">
        <v>14.7</v>
      </c>
      <c r="E3702" s="2" t="n">
        <v>10.6999999999999</v>
      </c>
      <c r="F3702" s="7" t="n">
        <v>13.619</v>
      </c>
      <c r="G3702" s="8" t="n">
        <v>320</v>
      </c>
      <c r="H3702" s="1" t="n">
        <v>155</v>
      </c>
      <c r="I3702" s="2" t="n">
        <f aca="false">100*(((6.112*EXP(17.68*F3702/(F3702+243.5)))-1013*(D3702-F3702)*0.00066*(1+(0.00115*F3702)))/(6.112*EXP(17.67*D3702/(D3702+243.5))))</f>
        <v>88.8913503188184</v>
      </c>
      <c r="J3702" s="2"/>
      <c r="P3702" s="6"/>
      <c r="Q3702" s="6"/>
      <c r="R3702" s="6"/>
    </row>
    <row r="3703" customFormat="false" ht="12.75" hidden="false" customHeight="false" outlineLevel="0" collapsed="false">
      <c r="A3703" s="1" t="n">
        <v>13327200</v>
      </c>
      <c r="B3703" s="6" t="n">
        <v>108.333333333333</v>
      </c>
      <c r="C3703" s="2" t="n">
        <v>1</v>
      </c>
      <c r="D3703" s="1" t="n">
        <v>17.1</v>
      </c>
      <c r="E3703" s="2" t="n">
        <v>10.33</v>
      </c>
      <c r="F3703" s="7" t="n">
        <v>14.956</v>
      </c>
      <c r="G3703" s="8" t="n">
        <v>320</v>
      </c>
      <c r="H3703" s="1" t="n">
        <v>155</v>
      </c>
      <c r="I3703" s="2" t="n">
        <f aca="false">100*(((6.112*EXP(17.68*F3703/(F3703+243.5)))-1013*(D3703-F3703)*0.00066*(1+(0.00115*F3703)))/(6.112*EXP(17.67*D3703/(D3703+243.5))))</f>
        <v>79.7682604540831</v>
      </c>
      <c r="J3703" s="2"/>
      <c r="P3703" s="6"/>
      <c r="Q3703" s="6"/>
      <c r="R3703" s="6"/>
    </row>
    <row r="3704" customFormat="false" ht="12.75" hidden="false" customHeight="false" outlineLevel="0" collapsed="false">
      <c r="A3704" s="1" t="n">
        <v>13330800</v>
      </c>
      <c r="B3704" s="6" t="n">
        <v>297.222222222222</v>
      </c>
      <c r="C3704" s="2" t="n">
        <v>1</v>
      </c>
      <c r="D3704" s="1" t="n">
        <v>18.7</v>
      </c>
      <c r="E3704" s="2" t="n">
        <v>7.12999999999999</v>
      </c>
      <c r="F3704" s="7" t="n">
        <v>16.224</v>
      </c>
      <c r="G3704" s="8" t="n">
        <v>320</v>
      </c>
      <c r="H3704" s="1" t="n">
        <v>155</v>
      </c>
      <c r="I3704" s="2" t="n">
        <f aca="false">100*(((6.112*EXP(17.68*F3704/(F3704+243.5)))-1013*(D3704-F3704)*0.00066*(1+(0.00115*F3704)))/(6.112*EXP(17.67*D3704/(D3704+243.5))))</f>
        <v>77.7476543590931</v>
      </c>
      <c r="J3704" s="2"/>
      <c r="P3704" s="6"/>
      <c r="Q3704" s="6"/>
      <c r="R3704" s="6"/>
    </row>
    <row r="3705" customFormat="false" ht="12.75" hidden="false" customHeight="false" outlineLevel="0" collapsed="false">
      <c r="A3705" s="1" t="n">
        <v>13334400</v>
      </c>
      <c r="B3705" s="6" t="n">
        <v>402.777777777778</v>
      </c>
      <c r="C3705" s="2" t="n">
        <v>1.5</v>
      </c>
      <c r="D3705" s="1" t="n">
        <v>20.3</v>
      </c>
      <c r="E3705" s="2" t="n">
        <v>7.67999999999999</v>
      </c>
      <c r="F3705" s="7" t="n">
        <v>17.343</v>
      </c>
      <c r="G3705" s="8" t="n">
        <v>320</v>
      </c>
      <c r="H3705" s="1" t="n">
        <v>155</v>
      </c>
      <c r="I3705" s="2" t="n">
        <f aca="false">100*(((6.112*EXP(17.68*F3705/(F3705+243.5)))-1013*(D3705-F3705)*0.00066*(1+(0.00115*F3705)))/(6.112*EXP(17.67*D3705/(D3705+243.5))))</f>
        <v>74.7044724886907</v>
      </c>
      <c r="J3705" s="2"/>
      <c r="P3705" s="6"/>
      <c r="Q3705" s="6"/>
      <c r="R3705" s="6"/>
    </row>
    <row r="3706" customFormat="false" ht="12.75" hidden="false" customHeight="false" outlineLevel="0" collapsed="false">
      <c r="A3706" s="1" t="n">
        <v>13338000</v>
      </c>
      <c r="B3706" s="6" t="n">
        <v>608.333333333333</v>
      </c>
      <c r="C3706" s="2" t="n">
        <v>2</v>
      </c>
      <c r="D3706" s="1" t="n">
        <v>22.6</v>
      </c>
      <c r="E3706" s="2" t="n">
        <v>6.61</v>
      </c>
      <c r="F3706" s="7" t="n">
        <v>17.96</v>
      </c>
      <c r="G3706" s="8" t="n">
        <v>320</v>
      </c>
      <c r="H3706" s="1" t="n">
        <v>155</v>
      </c>
      <c r="I3706" s="2" t="n">
        <f aca="false">100*(((6.112*EXP(17.68*F3706/(F3706+243.5)))-1013*(D3706-F3706)*0.00066*(1+(0.00115*F3706)))/(6.112*EXP(17.67*D3706/(D3706+243.5))))</f>
        <v>63.5558571573066</v>
      </c>
      <c r="J3706" s="2"/>
      <c r="P3706" s="6"/>
      <c r="Q3706" s="6"/>
      <c r="R3706" s="6"/>
    </row>
    <row r="3707" customFormat="false" ht="12.75" hidden="false" customHeight="false" outlineLevel="0" collapsed="false">
      <c r="A3707" s="1" t="n">
        <v>13341600</v>
      </c>
      <c r="B3707" s="6" t="n">
        <v>616.666666666667</v>
      </c>
      <c r="C3707" s="2" t="n">
        <v>1.5</v>
      </c>
      <c r="D3707" s="1" t="n">
        <v>23.7</v>
      </c>
      <c r="E3707" s="2" t="n">
        <v>8.56</v>
      </c>
      <c r="F3707" s="7" t="n">
        <v>17.287</v>
      </c>
      <c r="G3707" s="8" t="n">
        <v>320</v>
      </c>
      <c r="H3707" s="1" t="n">
        <v>155</v>
      </c>
      <c r="I3707" s="2" t="n">
        <f aca="false">100*(((6.112*EXP(17.68*F3707/(F3707+243.5)))-1013*(D3707-F3707)*0.00066*(1+(0.00115*F3707)))/(6.112*EXP(17.67*D3707/(D3707+243.5))))</f>
        <v>52.4215038238671</v>
      </c>
      <c r="J3707" s="2"/>
      <c r="P3707" s="6"/>
      <c r="Q3707" s="6"/>
      <c r="R3707" s="6"/>
    </row>
    <row r="3708" customFormat="false" ht="12.75" hidden="false" customHeight="false" outlineLevel="0" collapsed="false">
      <c r="A3708" s="1" t="n">
        <v>13345200</v>
      </c>
      <c r="B3708" s="6" t="n">
        <v>777.777777777778</v>
      </c>
      <c r="C3708" s="2" t="n">
        <v>2.5</v>
      </c>
      <c r="D3708" s="1" t="n">
        <v>25.3</v>
      </c>
      <c r="E3708" s="2" t="n">
        <v>7.26999999999999</v>
      </c>
      <c r="F3708" s="7" t="n">
        <v>16.96</v>
      </c>
      <c r="G3708" s="8" t="n">
        <v>320</v>
      </c>
      <c r="H3708" s="1" t="n">
        <v>155</v>
      </c>
      <c r="I3708" s="2" t="n">
        <f aca="false">100*(((6.112*EXP(17.68*F3708/(F3708+243.5)))-1013*(D3708-F3708)*0.00066*(1+(0.00115*F3708)))/(6.112*EXP(17.67*D3708/(D3708+243.5))))</f>
        <v>42.3067298127337</v>
      </c>
      <c r="J3708" s="2"/>
      <c r="P3708" s="6"/>
      <c r="Q3708" s="6"/>
      <c r="R3708" s="6"/>
    </row>
    <row r="3709" customFormat="false" ht="12.75" hidden="false" customHeight="false" outlineLevel="0" collapsed="false">
      <c r="A3709" s="1" t="n">
        <v>13348800</v>
      </c>
      <c r="B3709" s="6" t="n">
        <v>813.888888888889</v>
      </c>
      <c r="C3709" s="2" t="n">
        <v>2.5</v>
      </c>
      <c r="D3709" s="1" t="n">
        <v>26.1</v>
      </c>
      <c r="E3709" s="2" t="n">
        <v>7.08999999999999</v>
      </c>
      <c r="F3709" s="7" t="n">
        <v>17.412</v>
      </c>
      <c r="G3709" s="8" t="n">
        <v>320</v>
      </c>
      <c r="H3709" s="1" t="n">
        <v>155</v>
      </c>
      <c r="I3709" s="2" t="n">
        <f aca="false">100*(((6.112*EXP(17.68*F3709/(F3709+243.5)))-1013*(D3709-F3709)*0.00066*(1+(0.00115*F3709)))/(6.112*EXP(17.67*D3709/(D3709+243.5))))</f>
        <v>41.2940639779103</v>
      </c>
      <c r="J3709" s="2"/>
      <c r="P3709" s="6"/>
      <c r="Q3709" s="6"/>
      <c r="R3709" s="6"/>
    </row>
    <row r="3710" customFormat="false" ht="12.75" hidden="false" customHeight="false" outlineLevel="0" collapsed="false">
      <c r="A3710" s="1" t="n">
        <v>13352400</v>
      </c>
      <c r="B3710" s="6" t="n">
        <v>802.777777777778</v>
      </c>
      <c r="C3710" s="2" t="n">
        <v>2.5</v>
      </c>
      <c r="D3710" s="1" t="n">
        <v>26.2</v>
      </c>
      <c r="E3710" s="2" t="n">
        <v>6.37</v>
      </c>
      <c r="F3710" s="7" t="n">
        <v>17.133</v>
      </c>
      <c r="G3710" s="8" t="n">
        <v>320</v>
      </c>
      <c r="H3710" s="1" t="n">
        <v>155</v>
      </c>
      <c r="I3710" s="2" t="n">
        <f aca="false">100*(((6.112*EXP(17.68*F3710/(F3710+243.5)))-1013*(D3710-F3710)*0.00066*(1+(0.00115*F3710)))/(6.112*EXP(17.67*D3710/(D3710+243.5))))</f>
        <v>39.2726291200937</v>
      </c>
      <c r="J3710" s="2"/>
      <c r="P3710" s="6"/>
      <c r="Q3710" s="6"/>
      <c r="R3710" s="6"/>
    </row>
    <row r="3711" customFormat="false" ht="12.75" hidden="false" customHeight="false" outlineLevel="0" collapsed="false">
      <c r="A3711" s="1" t="n">
        <v>13356000</v>
      </c>
      <c r="B3711" s="6" t="n">
        <v>738.888888888889</v>
      </c>
      <c r="C3711" s="2" t="n">
        <v>3</v>
      </c>
      <c r="D3711" s="1" t="n">
        <v>27.1</v>
      </c>
      <c r="E3711" s="2" t="n">
        <v>6.75</v>
      </c>
      <c r="F3711" s="7" t="n">
        <v>18.556</v>
      </c>
      <c r="G3711" s="8" t="n">
        <v>320</v>
      </c>
      <c r="H3711" s="1" t="n">
        <v>155</v>
      </c>
      <c r="I3711" s="2" t="n">
        <f aca="false">100*(((6.112*EXP(17.68*F3711/(F3711+243.5)))-1013*(D3711-F3711)*0.00066*(1+(0.00115*F3711)))/(6.112*EXP(17.67*D3711/(D3711+243.5))))</f>
        <v>43.3231866840313</v>
      </c>
      <c r="J3711" s="2"/>
      <c r="P3711" s="6"/>
      <c r="Q3711" s="6"/>
      <c r="R3711" s="6"/>
    </row>
    <row r="3712" customFormat="false" ht="12.75" hidden="false" customHeight="false" outlineLevel="0" collapsed="false">
      <c r="A3712" s="1" t="n">
        <v>13359600</v>
      </c>
      <c r="B3712" s="6" t="n">
        <v>583.333333333333</v>
      </c>
      <c r="C3712" s="2" t="n">
        <v>3</v>
      </c>
      <c r="D3712" s="1" t="n">
        <v>27.7</v>
      </c>
      <c r="E3712" s="2" t="n">
        <v>8.46</v>
      </c>
      <c r="F3712" s="7" t="n">
        <v>18.289</v>
      </c>
      <c r="G3712" s="8" t="n">
        <v>320</v>
      </c>
      <c r="H3712" s="1" t="n">
        <v>155</v>
      </c>
      <c r="I3712" s="2" t="n">
        <f aca="false">100*(((6.112*EXP(17.68*F3712/(F3712+243.5)))-1013*(D3712-F3712)*0.00066*(1+(0.00115*F3712)))/(6.112*EXP(17.67*D3712/(D3712+243.5))))</f>
        <v>39.2815024672913</v>
      </c>
      <c r="J3712" s="2"/>
      <c r="P3712" s="6"/>
      <c r="Q3712" s="6"/>
      <c r="R3712" s="6"/>
    </row>
    <row r="3713" customFormat="false" ht="12.75" hidden="false" customHeight="false" outlineLevel="0" collapsed="false">
      <c r="A3713" s="1" t="n">
        <v>13363200</v>
      </c>
      <c r="B3713" s="6" t="n">
        <v>416.666666666667</v>
      </c>
      <c r="C3713" s="2" t="n">
        <v>4.5</v>
      </c>
      <c r="D3713" s="1" t="n">
        <v>25.6</v>
      </c>
      <c r="E3713" s="2" t="n">
        <v>7.73</v>
      </c>
      <c r="F3713" s="7" t="n">
        <v>17.71</v>
      </c>
      <c r="G3713" s="8" t="n">
        <v>320</v>
      </c>
      <c r="H3713" s="1" t="n">
        <v>155</v>
      </c>
      <c r="I3713" s="2" t="n">
        <f aca="false">100*(((6.112*EXP(17.68*F3713/(F3713+243.5)))-1013*(D3713-F3713)*0.00066*(1+(0.00115*F3713)))/(6.112*EXP(17.67*D3713/(D3713+243.5))))</f>
        <v>45.3405147317387</v>
      </c>
      <c r="J3713" s="2"/>
      <c r="P3713" s="6"/>
      <c r="Q3713" s="6"/>
      <c r="R3713" s="6"/>
    </row>
    <row r="3714" customFormat="false" ht="12.75" hidden="false" customHeight="false" outlineLevel="0" collapsed="false">
      <c r="A3714" s="1" t="n">
        <v>13366800</v>
      </c>
      <c r="B3714" s="6" t="n">
        <v>55.5555555555556</v>
      </c>
      <c r="C3714" s="2" t="n">
        <v>3</v>
      </c>
      <c r="D3714" s="1" t="n">
        <v>23.6</v>
      </c>
      <c r="E3714" s="2" t="n">
        <v>19.6</v>
      </c>
      <c r="F3714" s="7" t="n">
        <v>17.509</v>
      </c>
      <c r="G3714" s="8" t="n">
        <v>320</v>
      </c>
      <c r="H3714" s="1" t="n">
        <v>155</v>
      </c>
      <c r="I3714" s="2" t="n">
        <f aca="false">100*(((6.112*EXP(17.68*F3714/(F3714+243.5)))-1013*(D3714-F3714)*0.00066*(1+(0.00115*F3714)))/(6.112*EXP(17.67*D3714/(D3714+243.5))))</f>
        <v>54.4468798435078</v>
      </c>
      <c r="J3714" s="2"/>
      <c r="P3714" s="6"/>
      <c r="Q3714" s="6"/>
      <c r="R3714" s="6"/>
    </row>
    <row r="3715" customFormat="false" ht="12.75" hidden="false" customHeight="false" outlineLevel="0" collapsed="false">
      <c r="A3715" s="1" t="n">
        <v>13370400</v>
      </c>
      <c r="B3715" s="6" t="n">
        <v>44.4444444444444</v>
      </c>
      <c r="C3715" s="2" t="n">
        <v>1.5</v>
      </c>
      <c r="D3715" s="1" t="n">
        <v>22.3</v>
      </c>
      <c r="E3715" s="2" t="n">
        <v>15.1</v>
      </c>
      <c r="F3715" s="7" t="n">
        <v>17.274</v>
      </c>
      <c r="G3715" s="8" t="n">
        <v>320</v>
      </c>
      <c r="H3715" s="1" t="n">
        <v>155</v>
      </c>
      <c r="I3715" s="2" t="n">
        <f aca="false">100*(((6.112*EXP(17.68*F3715/(F3715+243.5)))-1013*(D3715-F3715)*0.00066*(1+(0.00115*F3715)))/(6.112*EXP(17.67*D3715/(D3715+243.5))))</f>
        <v>60.5152180327195</v>
      </c>
      <c r="J3715" s="2"/>
      <c r="P3715" s="6"/>
      <c r="Q3715" s="6"/>
      <c r="R3715" s="6"/>
    </row>
    <row r="3716" customFormat="false" ht="12.75" hidden="false" customHeight="false" outlineLevel="0" collapsed="false">
      <c r="A3716" s="1" t="n">
        <v>13374000</v>
      </c>
      <c r="B3716" s="6" t="n">
        <v>119.444444444444</v>
      </c>
      <c r="C3716" s="2" t="n">
        <v>2.5</v>
      </c>
      <c r="D3716" s="1" t="n">
        <v>22.6</v>
      </c>
      <c r="E3716" s="2" t="n">
        <v>15.4</v>
      </c>
      <c r="F3716" s="7" t="n">
        <v>17.392</v>
      </c>
      <c r="G3716" s="8" t="n">
        <v>320</v>
      </c>
      <c r="H3716" s="1" t="n">
        <v>155</v>
      </c>
      <c r="I3716" s="2" t="n">
        <f aca="false">100*(((6.112*EXP(17.68*F3716/(F3716+243.5)))-1013*(D3716-F3716)*0.00066*(1+(0.00115*F3716)))/(6.112*EXP(17.67*D3716/(D3716+243.5))))</f>
        <v>59.505451909607</v>
      </c>
      <c r="J3716" s="2"/>
      <c r="P3716" s="6"/>
      <c r="Q3716" s="6"/>
      <c r="R3716" s="6"/>
    </row>
    <row r="3717" customFormat="false" ht="12.75" hidden="false" customHeight="false" outlineLevel="0" collapsed="false">
      <c r="A3717" s="1" t="n">
        <v>13377600</v>
      </c>
      <c r="B3717" s="6" t="n">
        <v>22.2222222222222</v>
      </c>
      <c r="C3717" s="2" t="n">
        <v>2</v>
      </c>
      <c r="D3717" s="1" t="n">
        <v>21.3</v>
      </c>
      <c r="E3717" s="2" t="n">
        <v>10.9</v>
      </c>
      <c r="F3717" s="7" t="n">
        <v>16.542</v>
      </c>
      <c r="G3717" s="8" t="n">
        <v>320</v>
      </c>
      <c r="H3717" s="1" t="n">
        <v>155</v>
      </c>
      <c r="I3717" s="2" t="n">
        <f aca="false">100*(((6.112*EXP(17.68*F3717/(F3717+243.5)))-1013*(D3717-F3717)*0.00066*(1+(0.00115*F3717)))/(6.112*EXP(17.67*D3717/(D3717+243.5))))</f>
        <v>61.5265993408281</v>
      </c>
      <c r="J3717" s="2"/>
      <c r="P3717" s="6"/>
      <c r="Q3717" s="6"/>
      <c r="R3717" s="6"/>
    </row>
    <row r="3718" customFormat="false" ht="12.75" hidden="false" customHeight="false" outlineLevel="0" collapsed="false">
      <c r="A3718" s="1" t="n">
        <v>13381200</v>
      </c>
      <c r="B3718" s="6" t="n">
        <v>0</v>
      </c>
      <c r="C3718" s="2" t="n">
        <v>2.5</v>
      </c>
      <c r="D3718" s="1" t="n">
        <v>19.6</v>
      </c>
      <c r="E3718" s="2" t="n">
        <v>6</v>
      </c>
      <c r="F3718" s="7" t="n">
        <v>16.204</v>
      </c>
      <c r="G3718" s="8" t="n">
        <v>320</v>
      </c>
      <c r="H3718" s="1" t="n">
        <v>155</v>
      </c>
      <c r="I3718" s="2" t="n">
        <f aca="false">100*(((6.112*EXP(17.68*F3718/(F3718+243.5)))-1013*(D3718-F3718)*0.00066*(1+(0.00115*F3718)))/(6.112*EXP(17.67*D3718/(D3718+243.5))))</f>
        <v>70.6520994360827</v>
      </c>
      <c r="J3718" s="2"/>
      <c r="P3718" s="6"/>
      <c r="Q3718" s="6"/>
      <c r="R3718" s="6"/>
    </row>
    <row r="3719" customFormat="false" ht="12.75" hidden="false" customHeight="false" outlineLevel="0" collapsed="false">
      <c r="A3719" s="1" t="n">
        <v>13384800</v>
      </c>
      <c r="B3719" s="6" t="n">
        <v>0</v>
      </c>
      <c r="C3719" s="2" t="n">
        <v>2</v>
      </c>
      <c r="D3719" s="1" t="n">
        <v>18.2</v>
      </c>
      <c r="E3719" s="2" t="n">
        <v>1.39999999999999</v>
      </c>
      <c r="F3719" s="7" t="n">
        <v>14.933</v>
      </c>
      <c r="G3719" s="8" t="n">
        <v>320</v>
      </c>
      <c r="H3719" s="1" t="n">
        <v>155</v>
      </c>
      <c r="I3719" s="2" t="n">
        <f aca="false">100*(((6.112*EXP(17.68*F3719/(F3719+243.5)))-1013*(D3719-F3719)*0.00066*(1+(0.00115*F3719)))/(6.112*EXP(17.67*D3719/(D3719+243.5))))</f>
        <v>70.6433698897355</v>
      </c>
      <c r="J3719" s="2"/>
      <c r="P3719" s="6"/>
      <c r="Q3719" s="6"/>
      <c r="R3719" s="6"/>
    </row>
    <row r="3720" customFormat="false" ht="12.75" hidden="false" customHeight="false" outlineLevel="0" collapsed="false">
      <c r="A3720" s="1" t="n">
        <v>13388400</v>
      </c>
      <c r="B3720" s="6" t="n">
        <v>0</v>
      </c>
      <c r="C3720" s="2" t="n">
        <v>1.5</v>
      </c>
      <c r="D3720" s="1" t="n">
        <v>17.4</v>
      </c>
      <c r="E3720" s="2" t="n">
        <v>-2.6</v>
      </c>
      <c r="F3720" s="7" t="n">
        <v>14.67</v>
      </c>
      <c r="G3720" s="8" t="n">
        <v>320</v>
      </c>
      <c r="H3720" s="1" t="n">
        <v>155</v>
      </c>
      <c r="I3720" s="2" t="n">
        <f aca="false">100*(((6.112*EXP(17.68*F3720/(F3720+243.5)))-1013*(D3720-F3720)*0.00066*(1+(0.00115*F3720)))/(6.112*EXP(17.67*D3720/(D3720+243.5))))</f>
        <v>74.6992608701265</v>
      </c>
      <c r="J3720" s="2"/>
      <c r="P3720" s="6"/>
      <c r="Q3720" s="6"/>
      <c r="R3720" s="6"/>
    </row>
    <row r="3721" customFormat="false" ht="12.75" hidden="false" customHeight="false" outlineLevel="0" collapsed="false">
      <c r="A3721" s="1" t="n">
        <v>13392000</v>
      </c>
      <c r="B3721" s="6" t="n">
        <v>0</v>
      </c>
      <c r="C3721" s="2" t="n">
        <v>2.5</v>
      </c>
      <c r="D3721" s="1" t="n">
        <v>18.4</v>
      </c>
      <c r="E3721" s="2" t="n">
        <v>-1.6</v>
      </c>
      <c r="F3721" s="7" t="n">
        <v>15.473</v>
      </c>
      <c r="G3721" s="8" t="n">
        <v>320</v>
      </c>
      <c r="H3721" s="1" t="n">
        <v>155</v>
      </c>
      <c r="I3721" s="2" t="n">
        <f aca="false">100*(((6.112*EXP(17.68*F3721/(F3721+243.5)))-1013*(D3721-F3721)*0.00066*(1+(0.00115*F3721)))/(6.112*EXP(17.67*D3721/(D3721+243.5))))</f>
        <v>73.6865017935884</v>
      </c>
      <c r="J3721" s="2"/>
      <c r="P3721" s="6"/>
      <c r="Q3721" s="6"/>
      <c r="R3721" s="6"/>
    </row>
    <row r="3722" customFormat="false" ht="12.75" hidden="false" customHeight="false" outlineLevel="0" collapsed="false">
      <c r="A3722" s="1" t="n">
        <v>13395600</v>
      </c>
      <c r="B3722" s="6" t="n">
        <v>0</v>
      </c>
      <c r="C3722" s="2" t="n">
        <v>1.5</v>
      </c>
      <c r="D3722" s="1" t="n">
        <v>17.9</v>
      </c>
      <c r="E3722" s="2" t="n">
        <v>-2.1</v>
      </c>
      <c r="F3722" s="7" t="n">
        <v>15.593</v>
      </c>
      <c r="G3722" s="8" t="n">
        <v>320</v>
      </c>
      <c r="H3722" s="1" t="n">
        <v>156</v>
      </c>
      <c r="I3722" s="2" t="n">
        <f aca="false">100*(((6.112*EXP(17.68*F3722/(F3722+243.5)))-1013*(D3722-F3722)*0.00066*(1+(0.00115*F3722)))/(6.112*EXP(17.67*D3722/(D3722+243.5))))</f>
        <v>78.7589705046725</v>
      </c>
      <c r="J3722" s="2"/>
      <c r="P3722" s="6"/>
      <c r="Q3722" s="6"/>
      <c r="R3722" s="6"/>
    </row>
    <row r="3723" customFormat="false" ht="12.75" hidden="false" customHeight="false" outlineLevel="0" collapsed="false">
      <c r="A3723" s="1" t="n">
        <v>13399200</v>
      </c>
      <c r="B3723" s="6" t="n">
        <v>0</v>
      </c>
      <c r="C3723" s="2" t="n">
        <v>1</v>
      </c>
      <c r="D3723" s="1" t="n">
        <v>17.1</v>
      </c>
      <c r="E3723" s="2" t="n">
        <v>-2.89999999999999</v>
      </c>
      <c r="F3723" s="7" t="n">
        <v>15.617</v>
      </c>
      <c r="G3723" s="8" t="n">
        <v>320</v>
      </c>
      <c r="H3723" s="1" t="n">
        <v>156</v>
      </c>
      <c r="I3723" s="2" t="n">
        <f aca="false">100*(((6.112*EXP(17.68*F3723/(F3723+243.5)))-1013*(D3723-F3723)*0.00066*(1+(0.00115*F3723)))/(6.112*EXP(17.67*D3723/(D3723+243.5))))</f>
        <v>85.8585830017275</v>
      </c>
      <c r="J3723" s="2"/>
      <c r="P3723" s="6"/>
      <c r="Q3723" s="6"/>
      <c r="R3723" s="6"/>
    </row>
    <row r="3724" customFormat="false" ht="12.75" hidden="false" customHeight="false" outlineLevel="0" collapsed="false">
      <c r="A3724" s="1" t="n">
        <v>13402800</v>
      </c>
      <c r="B3724" s="6" t="n">
        <v>0</v>
      </c>
      <c r="C3724" s="2" t="n">
        <v>2</v>
      </c>
      <c r="D3724" s="1" t="n">
        <v>17.3</v>
      </c>
      <c r="E3724" s="2" t="n">
        <v>-2.7</v>
      </c>
      <c r="F3724" s="7" t="n">
        <v>15.918</v>
      </c>
      <c r="G3724" s="8" t="n">
        <v>320</v>
      </c>
      <c r="H3724" s="1" t="n">
        <v>156</v>
      </c>
      <c r="I3724" s="2" t="n">
        <f aca="false">100*(((6.112*EXP(17.68*F3724/(F3724+243.5)))-1013*(D3724-F3724)*0.00066*(1+(0.00115*F3724)))/(6.112*EXP(17.67*D3724/(D3724+243.5))))</f>
        <v>86.8747588507192</v>
      </c>
      <c r="J3724" s="2"/>
      <c r="P3724" s="6"/>
      <c r="Q3724" s="6"/>
      <c r="R3724" s="6"/>
    </row>
    <row r="3725" customFormat="false" ht="12.75" hidden="false" customHeight="false" outlineLevel="0" collapsed="false">
      <c r="A3725" s="1" t="n">
        <v>13406400</v>
      </c>
      <c r="B3725" s="6" t="n">
        <v>0</v>
      </c>
      <c r="C3725" s="2" t="n">
        <v>2</v>
      </c>
      <c r="D3725" s="1" t="n">
        <v>16.8</v>
      </c>
      <c r="E3725" s="2" t="n">
        <v>-3.2</v>
      </c>
      <c r="F3725" s="7" t="n">
        <v>14.453</v>
      </c>
      <c r="G3725" s="8" t="n">
        <v>320</v>
      </c>
      <c r="H3725" s="1" t="n">
        <v>156</v>
      </c>
      <c r="I3725" s="2" t="n">
        <f aca="false">100*(((6.112*EXP(17.68*F3725/(F3725+243.5)))-1013*(D3725-F3725)*0.00066*(1+(0.00115*F3725)))/(6.112*EXP(17.67*D3725/(D3725+243.5))))</f>
        <v>77.7413587236802</v>
      </c>
      <c r="J3725" s="2"/>
      <c r="P3725" s="6"/>
      <c r="Q3725" s="6"/>
      <c r="R3725" s="6"/>
    </row>
    <row r="3726" customFormat="false" ht="12.75" hidden="false" customHeight="false" outlineLevel="0" collapsed="false">
      <c r="A3726" s="1" t="n">
        <v>13410000</v>
      </c>
      <c r="B3726" s="6" t="n">
        <v>30.5555555555556</v>
      </c>
      <c r="C3726" s="2" t="n">
        <v>2</v>
      </c>
      <c r="D3726" s="1" t="n">
        <v>17.1</v>
      </c>
      <c r="E3726" s="2" t="n">
        <v>13.1</v>
      </c>
      <c r="F3726" s="7" t="n">
        <v>14.845</v>
      </c>
      <c r="G3726" s="8" t="n">
        <v>320</v>
      </c>
      <c r="H3726" s="1" t="n">
        <v>156</v>
      </c>
      <c r="I3726" s="2" t="n">
        <f aca="false">100*(((6.112*EXP(17.68*F3726/(F3726+243.5)))-1013*(D3726-F3726)*0.00066*(1+(0.00115*F3726)))/(6.112*EXP(17.67*D3726/(D3726+243.5))))</f>
        <v>78.7596517325904</v>
      </c>
      <c r="J3726" s="2"/>
      <c r="P3726" s="6"/>
      <c r="Q3726" s="6"/>
      <c r="R3726" s="6"/>
    </row>
    <row r="3727" customFormat="false" ht="12.75" hidden="false" customHeight="false" outlineLevel="0" collapsed="false">
      <c r="A3727" s="1" t="n">
        <v>13413600</v>
      </c>
      <c r="B3727" s="6" t="n">
        <v>38.8888888888889</v>
      </c>
      <c r="C3727" s="2" t="n">
        <v>2</v>
      </c>
      <c r="D3727" s="1" t="n">
        <v>16.9</v>
      </c>
      <c r="E3727" s="2" t="n">
        <v>12.9</v>
      </c>
      <c r="F3727" s="7" t="n">
        <v>14.322</v>
      </c>
      <c r="G3727" s="8" t="n">
        <v>320</v>
      </c>
      <c r="H3727" s="1" t="n">
        <v>156</v>
      </c>
      <c r="I3727" s="2" t="n">
        <f aca="false">100*(((6.112*EXP(17.68*F3727/(F3727+243.5)))-1013*(D3727-F3727)*0.00066*(1+(0.00115*F3727)))/(6.112*EXP(17.67*D3727/(D3727+243.5))))</f>
        <v>75.7124641061332</v>
      </c>
      <c r="J3727" s="2"/>
      <c r="P3727" s="6"/>
      <c r="Q3727" s="6"/>
      <c r="R3727" s="6"/>
    </row>
    <row r="3728" customFormat="false" ht="12.75" hidden="false" customHeight="false" outlineLevel="0" collapsed="false">
      <c r="A3728" s="1" t="n">
        <v>13417200</v>
      </c>
      <c r="B3728" s="6" t="n">
        <v>91.6666666666667</v>
      </c>
      <c r="C3728" s="2" t="n">
        <v>1.5</v>
      </c>
      <c r="D3728" s="1" t="n">
        <v>17.3</v>
      </c>
      <c r="E3728" s="2" t="n">
        <v>13.3</v>
      </c>
      <c r="F3728" s="7" t="n">
        <v>14.233</v>
      </c>
      <c r="G3728" s="8" t="n">
        <v>320</v>
      </c>
      <c r="H3728" s="1" t="n">
        <v>156</v>
      </c>
      <c r="I3728" s="2" t="n">
        <f aca="false">100*(((6.112*EXP(17.68*F3728/(F3728+243.5)))-1013*(D3728-F3728)*0.00066*(1+(0.00115*F3728)))/(6.112*EXP(17.67*D3728/(D3728+243.5))))</f>
        <v>71.6595135026501</v>
      </c>
      <c r="J3728" s="2"/>
      <c r="P3728" s="6"/>
      <c r="Q3728" s="6"/>
      <c r="R3728" s="6"/>
    </row>
    <row r="3729" customFormat="false" ht="12.75" hidden="false" customHeight="false" outlineLevel="0" collapsed="false">
      <c r="A3729" s="1" t="n">
        <v>13420800</v>
      </c>
      <c r="B3729" s="6" t="n">
        <v>141.666666666667</v>
      </c>
      <c r="C3729" s="2" t="n">
        <v>1.5</v>
      </c>
      <c r="D3729" s="1" t="n">
        <v>17.8</v>
      </c>
      <c r="E3729" s="2" t="n">
        <v>13.8</v>
      </c>
      <c r="F3729" s="7" t="n">
        <v>15.039</v>
      </c>
      <c r="G3729" s="8" t="n">
        <v>320</v>
      </c>
      <c r="H3729" s="1" t="n">
        <v>156</v>
      </c>
      <c r="I3729" s="2" t="n">
        <f aca="false">100*(((6.112*EXP(17.68*F3729/(F3729+243.5)))-1013*(D3729-F3729)*0.00066*(1+(0.00115*F3729)))/(6.112*EXP(17.67*D3729/(D3729+243.5))))</f>
        <v>74.7035222786127</v>
      </c>
      <c r="J3729" s="2"/>
      <c r="P3729" s="6"/>
      <c r="Q3729" s="6"/>
      <c r="R3729" s="6"/>
    </row>
    <row r="3730" customFormat="false" ht="12.75" hidden="false" customHeight="false" outlineLevel="0" collapsed="false">
      <c r="A3730" s="1" t="n">
        <v>13424400</v>
      </c>
      <c r="B3730" s="6" t="n">
        <v>463.888888888889</v>
      </c>
      <c r="C3730" s="2" t="n">
        <v>1.5</v>
      </c>
      <c r="D3730" s="1" t="n">
        <v>20.3</v>
      </c>
      <c r="E3730" s="2" t="n">
        <v>7.58999999999999</v>
      </c>
      <c r="F3730" s="7" t="n">
        <v>15.934</v>
      </c>
      <c r="G3730" s="8" t="n">
        <v>320</v>
      </c>
      <c r="H3730" s="1" t="n">
        <v>156</v>
      </c>
      <c r="I3730" s="2" t="n">
        <f aca="false">100*(((6.112*EXP(17.68*F3730/(F3730+243.5)))-1013*(D3730-F3730)*0.00066*(1+(0.00115*F3730)))/(6.112*EXP(17.67*D3730/(D3730+243.5))))</f>
        <v>63.5574758426863</v>
      </c>
      <c r="J3730" s="2"/>
      <c r="P3730" s="6"/>
      <c r="Q3730" s="6"/>
      <c r="R3730" s="6"/>
    </row>
    <row r="3731" customFormat="false" ht="12.75" hidden="false" customHeight="false" outlineLevel="0" collapsed="false">
      <c r="A3731" s="1" t="n">
        <v>13428000</v>
      </c>
      <c r="B3731" s="6" t="n">
        <v>647.222222222222</v>
      </c>
      <c r="C3731" s="2" t="n">
        <v>2</v>
      </c>
      <c r="D3731" s="1" t="n">
        <v>21</v>
      </c>
      <c r="E3731" s="2" t="n">
        <v>5.24</v>
      </c>
      <c r="F3731" s="7" t="n">
        <v>16.145</v>
      </c>
      <c r="G3731" s="8" t="n">
        <v>320</v>
      </c>
      <c r="H3731" s="1" t="n">
        <v>156</v>
      </c>
      <c r="I3731" s="2" t="n">
        <f aca="false">100*(((6.112*EXP(17.68*F3731/(F3731+243.5)))-1013*(D3731-F3731)*0.00066*(1+(0.00115*F3731)))/(6.112*EXP(17.67*D3731/(D3731+243.5))))</f>
        <v>60.5186609098503</v>
      </c>
      <c r="J3731" s="2"/>
      <c r="P3731" s="6"/>
      <c r="Q3731" s="6"/>
      <c r="R3731" s="6"/>
    </row>
    <row r="3732" customFormat="false" ht="12.75" hidden="false" customHeight="false" outlineLevel="0" collapsed="false">
      <c r="A3732" s="1" t="n">
        <v>13431600</v>
      </c>
      <c r="B3732" s="6" t="n">
        <v>477.777777777778</v>
      </c>
      <c r="C3732" s="2" t="n">
        <v>2.5</v>
      </c>
      <c r="D3732" s="1" t="n">
        <v>21.7</v>
      </c>
      <c r="E3732" s="2" t="n">
        <v>9.77999999999999</v>
      </c>
      <c r="F3732" s="7" t="n">
        <v>16.332</v>
      </c>
      <c r="G3732" s="8" t="n">
        <v>320</v>
      </c>
      <c r="H3732" s="1" t="n">
        <v>156</v>
      </c>
      <c r="I3732" s="2" t="n">
        <f aca="false">100*(((6.112*EXP(17.68*F3732/(F3732+243.5)))-1013*(D3732-F3732)*0.00066*(1+(0.00115*F3732)))/(6.112*EXP(17.67*D3732/(D3732+243.5))))</f>
        <v>57.4747624235058</v>
      </c>
      <c r="J3732" s="2"/>
      <c r="P3732" s="6"/>
      <c r="Q3732" s="6"/>
      <c r="R3732" s="6"/>
    </row>
    <row r="3733" customFormat="false" ht="12.75" hidden="false" customHeight="false" outlineLevel="0" collapsed="false">
      <c r="A3733" s="1" t="n">
        <v>13435200</v>
      </c>
      <c r="B3733" s="6" t="n">
        <v>488.888888888889</v>
      </c>
      <c r="C3733" s="2" t="n">
        <v>2</v>
      </c>
      <c r="D3733" s="1" t="n">
        <v>21.9</v>
      </c>
      <c r="E3733" s="2" t="n">
        <v>17.8999999999999</v>
      </c>
      <c r="F3733" s="7" t="n">
        <v>16.218</v>
      </c>
      <c r="G3733" s="8" t="n">
        <v>320</v>
      </c>
      <c r="H3733" s="1" t="n">
        <v>156</v>
      </c>
      <c r="I3733" s="2" t="n">
        <f aca="false">100*(((6.112*EXP(17.68*F3733/(F3733+243.5)))-1013*(D3733-F3733)*0.00066*(1+(0.00115*F3733)))/(6.112*EXP(17.67*D3733/(D3733+243.5))))</f>
        <v>55.4517283710543</v>
      </c>
      <c r="J3733" s="2"/>
      <c r="P3733" s="6"/>
      <c r="Q3733" s="6"/>
      <c r="R3733" s="6"/>
    </row>
    <row r="3734" customFormat="false" ht="12.75" hidden="false" customHeight="false" outlineLevel="0" collapsed="false">
      <c r="A3734" s="1" t="n">
        <v>13438800</v>
      </c>
      <c r="B3734" s="6" t="n">
        <v>330.555555555556</v>
      </c>
      <c r="C3734" s="2" t="n">
        <v>2</v>
      </c>
      <c r="D3734" s="1" t="n">
        <v>21.2</v>
      </c>
      <c r="E3734" s="2" t="n">
        <v>17.1999999999999</v>
      </c>
      <c r="F3734" s="7" t="n">
        <v>16.726</v>
      </c>
      <c r="G3734" s="8" t="n">
        <v>320</v>
      </c>
      <c r="H3734" s="1" t="n">
        <v>156</v>
      </c>
      <c r="I3734" s="2" t="n">
        <f aca="false">100*(((6.112*EXP(17.68*F3734/(F3734+243.5)))-1013*(D3734-F3734)*0.00066*(1+(0.00115*F3734)))/(6.112*EXP(17.67*D3734/(D3734+243.5))))</f>
        <v>63.552398766714</v>
      </c>
      <c r="J3734" s="2"/>
      <c r="P3734" s="6"/>
      <c r="Q3734" s="6"/>
      <c r="R3734" s="6"/>
    </row>
    <row r="3735" customFormat="false" ht="12.75" hidden="false" customHeight="false" outlineLevel="0" collapsed="false">
      <c r="A3735" s="1" t="n">
        <v>13442400</v>
      </c>
      <c r="B3735" s="6" t="n">
        <v>266.666666666667</v>
      </c>
      <c r="C3735" s="2" t="n">
        <v>1.5</v>
      </c>
      <c r="D3735" s="1" t="n">
        <v>21.4</v>
      </c>
      <c r="E3735" s="2" t="n">
        <v>17.3999999999999</v>
      </c>
      <c r="F3735" s="7" t="n">
        <v>16.63</v>
      </c>
      <c r="G3735" s="8" t="n">
        <v>320</v>
      </c>
      <c r="H3735" s="1" t="n">
        <v>156</v>
      </c>
      <c r="I3735" s="2" t="n">
        <f aca="false">100*(((6.112*EXP(17.68*F3735/(F3735+243.5)))-1013*(D3735-F3735)*0.00066*(1+(0.00115*F3735)))/(6.112*EXP(17.67*D3735/(D3735+243.5))))</f>
        <v>61.5318978013323</v>
      </c>
      <c r="J3735" s="2"/>
      <c r="P3735" s="6"/>
      <c r="Q3735" s="6"/>
      <c r="R3735" s="6"/>
    </row>
    <row r="3736" customFormat="false" ht="12.75" hidden="false" customHeight="false" outlineLevel="0" collapsed="false">
      <c r="A3736" s="1" t="n">
        <v>13446000</v>
      </c>
      <c r="B3736" s="6" t="n">
        <v>344.444444444444</v>
      </c>
      <c r="C3736" s="2" t="n">
        <v>1.5</v>
      </c>
      <c r="D3736" s="1" t="n">
        <v>22.2</v>
      </c>
      <c r="E3736" s="2" t="n">
        <v>9.94999999999999</v>
      </c>
      <c r="F3736" s="7" t="n">
        <v>16.761</v>
      </c>
      <c r="G3736" s="8" t="n">
        <v>320</v>
      </c>
      <c r="H3736" s="1" t="n">
        <v>156</v>
      </c>
      <c r="I3736" s="2" t="n">
        <f aca="false">100*(((6.112*EXP(17.68*F3736/(F3736+243.5)))-1013*(D3736-F3736)*0.00066*(1+(0.00115*F3736)))/(6.112*EXP(17.67*D3736/(D3736+243.5))))</f>
        <v>57.4809235563652</v>
      </c>
      <c r="J3736" s="2"/>
      <c r="P3736" s="6"/>
      <c r="Q3736" s="6"/>
      <c r="R3736" s="6"/>
    </row>
    <row r="3737" customFormat="false" ht="12.75" hidden="false" customHeight="false" outlineLevel="0" collapsed="false">
      <c r="A3737" s="1" t="n">
        <v>13449600</v>
      </c>
      <c r="B3737" s="6" t="n">
        <v>166.666666666667</v>
      </c>
      <c r="C3737" s="2" t="n">
        <v>1.5</v>
      </c>
      <c r="D3737" s="1" t="n">
        <v>21.6</v>
      </c>
      <c r="E3737" s="2" t="n">
        <v>17.6</v>
      </c>
      <c r="F3737" s="7" t="n">
        <v>17.486</v>
      </c>
      <c r="G3737" s="8" t="n">
        <v>320</v>
      </c>
      <c r="H3737" s="1" t="n">
        <v>156</v>
      </c>
      <c r="I3737" s="2" t="n">
        <f aca="false">100*(((6.112*EXP(17.68*F3737/(F3737+243.5)))-1013*(D3737-F3737)*0.00066*(1+(0.00115*F3737)))/(6.112*EXP(17.67*D3737/(D3737+243.5))))</f>
        <v>66.5986297160953</v>
      </c>
      <c r="J3737" s="2"/>
      <c r="P3737" s="6"/>
      <c r="Q3737" s="6"/>
      <c r="R3737" s="6"/>
    </row>
    <row r="3738" customFormat="false" ht="12.75" hidden="false" customHeight="false" outlineLevel="0" collapsed="false">
      <c r="A3738" s="1" t="n">
        <v>13453200</v>
      </c>
      <c r="B3738" s="6" t="n">
        <v>222.222222222222</v>
      </c>
      <c r="C3738" s="2" t="n">
        <v>1</v>
      </c>
      <c r="D3738" s="1" t="n">
        <v>21.7</v>
      </c>
      <c r="E3738" s="2" t="n">
        <v>17.6999999999999</v>
      </c>
      <c r="F3738" s="7" t="n">
        <v>17.44</v>
      </c>
      <c r="G3738" s="8" t="n">
        <v>320</v>
      </c>
      <c r="H3738" s="1" t="n">
        <v>156</v>
      </c>
      <c r="I3738" s="2" t="n">
        <f aca="false">100*(((6.112*EXP(17.68*F3738/(F3738+243.5)))-1013*(D3738-F3738)*0.00066*(1+(0.00115*F3738)))/(6.112*EXP(17.67*D3738/(D3738+243.5))))</f>
        <v>65.5855231509048</v>
      </c>
      <c r="J3738" s="2"/>
      <c r="P3738" s="6"/>
      <c r="Q3738" s="6"/>
      <c r="R3738" s="6"/>
    </row>
    <row r="3739" customFormat="false" ht="12.75" hidden="false" customHeight="false" outlineLevel="0" collapsed="false">
      <c r="A3739" s="1" t="n">
        <v>13456800</v>
      </c>
      <c r="B3739" s="6" t="n">
        <v>158.333333333333</v>
      </c>
      <c r="C3739" s="2" t="n">
        <v>2</v>
      </c>
      <c r="D3739" s="1" t="n">
        <v>21.1</v>
      </c>
      <c r="E3739" s="2" t="n">
        <v>13.9</v>
      </c>
      <c r="F3739" s="7" t="n">
        <v>16.503</v>
      </c>
      <c r="G3739" s="8" t="n">
        <v>320</v>
      </c>
      <c r="H3739" s="1" t="n">
        <v>156</v>
      </c>
      <c r="I3739" s="2" t="n">
        <f aca="false">100*(((6.112*EXP(17.68*F3739/(F3739+243.5)))-1013*(D3739-F3739)*0.00066*(1+(0.00115*F3739)))/(6.112*EXP(17.67*D3739/(D3739+243.5))))</f>
        <v>62.5393956422945</v>
      </c>
      <c r="J3739" s="2"/>
      <c r="P3739" s="6"/>
      <c r="Q3739" s="6"/>
      <c r="R3739" s="6"/>
    </row>
    <row r="3740" customFormat="false" ht="12.75" hidden="false" customHeight="false" outlineLevel="0" collapsed="false">
      <c r="A3740" s="1" t="n">
        <v>13460400</v>
      </c>
      <c r="B3740" s="6" t="n">
        <v>80.5555555555556</v>
      </c>
      <c r="C3740" s="2" t="n">
        <v>2.5</v>
      </c>
      <c r="D3740" s="1" t="n">
        <v>20.3</v>
      </c>
      <c r="E3740" s="2" t="n">
        <v>9.9</v>
      </c>
      <c r="F3740" s="7" t="n">
        <v>15.669</v>
      </c>
      <c r="G3740" s="8" t="n">
        <v>320</v>
      </c>
      <c r="H3740" s="1" t="n">
        <v>156</v>
      </c>
      <c r="I3740" s="2" t="n">
        <f aca="false">100*(((6.112*EXP(17.68*F3740/(F3740+243.5)))-1013*(D3740-F3740)*0.00066*(1+(0.00115*F3740)))/(6.112*EXP(17.67*D3740/(D3740+243.5))))</f>
        <v>61.5242349306525</v>
      </c>
      <c r="J3740" s="2"/>
      <c r="P3740" s="6"/>
      <c r="Q3740" s="6"/>
      <c r="R3740" s="6"/>
    </row>
    <row r="3741" customFormat="false" ht="12.75" hidden="false" customHeight="false" outlineLevel="0" collapsed="false">
      <c r="A3741" s="1" t="n">
        <v>13464000</v>
      </c>
      <c r="B3741" s="6" t="n">
        <v>16.6666666666667</v>
      </c>
      <c r="C3741" s="2" t="n">
        <v>2</v>
      </c>
      <c r="D3741" s="1" t="n">
        <v>19.2</v>
      </c>
      <c r="E3741" s="2" t="n">
        <v>5.59999999999999</v>
      </c>
      <c r="F3741" s="7" t="n">
        <v>14.709</v>
      </c>
      <c r="G3741" s="8" t="n">
        <v>320</v>
      </c>
      <c r="H3741" s="1" t="n">
        <v>156</v>
      </c>
      <c r="I3741" s="2" t="n">
        <f aca="false">100*(((6.112*EXP(17.68*F3741/(F3741+243.5)))-1013*(D3741-F3741)*0.00066*(1+(0.00115*F3741)))/(6.112*EXP(17.67*D3741/(D3741+243.5))))</f>
        <v>61.5222175061838</v>
      </c>
      <c r="J3741" s="2"/>
      <c r="P3741" s="6"/>
      <c r="Q3741" s="6"/>
      <c r="R3741" s="6"/>
    </row>
    <row r="3742" customFormat="false" ht="12.75" hidden="false" customHeight="false" outlineLevel="0" collapsed="false">
      <c r="A3742" s="1" t="n">
        <v>13467600</v>
      </c>
      <c r="B3742" s="6" t="n">
        <v>0</v>
      </c>
      <c r="C3742" s="2" t="n">
        <v>1.5</v>
      </c>
      <c r="D3742" s="1" t="n">
        <v>18.4</v>
      </c>
      <c r="E3742" s="2" t="n">
        <v>1.6</v>
      </c>
      <c r="F3742" s="7" t="n">
        <v>14.629</v>
      </c>
      <c r="G3742" s="8" t="n">
        <v>320</v>
      </c>
      <c r="H3742" s="1" t="n">
        <v>156</v>
      </c>
      <c r="I3742" s="2" t="n">
        <f aca="false">100*(((6.112*EXP(17.68*F3742/(F3742+243.5)))-1013*(D3742-F3742)*0.00066*(1+(0.00115*F3742)))/(6.112*EXP(17.67*D3742/(D3742+243.5))))</f>
        <v>66.5862437672466</v>
      </c>
      <c r="J3742" s="2"/>
      <c r="P3742" s="6"/>
      <c r="Q3742" s="6"/>
      <c r="R3742" s="6"/>
    </row>
    <row r="3743" customFormat="false" ht="12.75" hidden="false" customHeight="false" outlineLevel="0" collapsed="false">
      <c r="A3743" s="1" t="n">
        <v>13471200</v>
      </c>
      <c r="B3743" s="6" t="n">
        <v>0</v>
      </c>
      <c r="C3743" s="2" t="n">
        <v>1.5</v>
      </c>
      <c r="D3743" s="1" t="n">
        <v>17.5</v>
      </c>
      <c r="E3743" s="2" t="n">
        <v>-2.5</v>
      </c>
      <c r="F3743" s="7" t="n">
        <v>14.991</v>
      </c>
      <c r="G3743" s="8" t="n">
        <v>320</v>
      </c>
      <c r="H3743" s="1" t="n">
        <v>156</v>
      </c>
      <c r="I3743" s="2" t="n">
        <f aca="false">100*(((6.112*EXP(17.68*F3743/(F3743+243.5)))-1013*(D3743-F3743)*0.00066*(1+(0.00115*F3743)))/(6.112*EXP(17.67*D3743/(D3743+243.5))))</f>
        <v>76.7248876443135</v>
      </c>
      <c r="J3743" s="2"/>
      <c r="P3743" s="6"/>
      <c r="Q3743" s="6"/>
      <c r="R3743" s="6"/>
    </row>
    <row r="3744" customFormat="false" ht="12.75" hidden="false" customHeight="false" outlineLevel="0" collapsed="false">
      <c r="A3744" s="1" t="n">
        <v>13474800</v>
      </c>
      <c r="B3744" s="6" t="n">
        <v>0</v>
      </c>
      <c r="C3744" s="2" t="n">
        <v>0.5</v>
      </c>
      <c r="D3744" s="1" t="n">
        <v>16.6</v>
      </c>
      <c r="E3744" s="2" t="n">
        <v>-3.39999999999999</v>
      </c>
      <c r="F3744" s="7" t="n">
        <v>14.706</v>
      </c>
      <c r="G3744" s="8" t="n">
        <v>320</v>
      </c>
      <c r="H3744" s="1" t="n">
        <v>156</v>
      </c>
      <c r="I3744" s="2" t="n">
        <f aca="false">100*(((6.112*EXP(17.68*F3744/(F3744+243.5)))-1013*(D3744-F3744)*0.00066*(1+(0.00115*F3744)))/(6.112*EXP(17.67*D3744/(D3744+243.5))))</f>
        <v>81.8023138930879</v>
      </c>
      <c r="J3744" s="2"/>
      <c r="P3744" s="6"/>
      <c r="Q3744" s="6"/>
      <c r="R3744" s="6"/>
    </row>
    <row r="3745" customFormat="false" ht="12.75" hidden="false" customHeight="false" outlineLevel="0" collapsed="false">
      <c r="A3745" s="1" t="n">
        <v>13478400</v>
      </c>
      <c r="B3745" s="6" t="n">
        <v>0</v>
      </c>
      <c r="C3745" s="2" t="n">
        <v>0.5</v>
      </c>
      <c r="D3745" s="1" t="n">
        <v>17</v>
      </c>
      <c r="E3745" s="2" t="n">
        <v>-3</v>
      </c>
      <c r="F3745" s="7" t="n">
        <v>14.973</v>
      </c>
      <c r="G3745" s="8" t="n">
        <v>320</v>
      </c>
      <c r="H3745" s="1" t="n">
        <v>156</v>
      </c>
      <c r="I3745" s="2" t="n">
        <f aca="false">100*(((6.112*EXP(17.68*F3745/(F3745+243.5)))-1013*(D3745-F3745)*0.00066*(1+(0.00115*F3745)))/(6.112*EXP(17.67*D3745/(D3745+243.5))))</f>
        <v>80.7824759429907</v>
      </c>
      <c r="J3745" s="2"/>
      <c r="P3745" s="6"/>
      <c r="Q3745" s="6"/>
      <c r="R3745" s="6"/>
    </row>
    <row r="3746" customFormat="false" ht="12.75" hidden="false" customHeight="false" outlineLevel="0" collapsed="false">
      <c r="A3746" s="1" t="n">
        <v>13482000</v>
      </c>
      <c r="B3746" s="6" t="n">
        <v>0</v>
      </c>
      <c r="C3746" s="2" t="n">
        <v>0.5</v>
      </c>
      <c r="D3746" s="1" t="n">
        <v>16.8</v>
      </c>
      <c r="E3746" s="2" t="n">
        <v>-3.2</v>
      </c>
      <c r="F3746" s="7" t="n">
        <v>14.785</v>
      </c>
      <c r="G3746" s="8" t="n">
        <v>320</v>
      </c>
      <c r="H3746" s="1" t="n">
        <v>157</v>
      </c>
      <c r="I3746" s="2" t="n">
        <f aca="false">100*(((6.112*EXP(17.68*F3746/(F3746+243.5)))-1013*(D3746-F3746)*0.00066*(1+(0.00115*F3746)))/(6.112*EXP(17.67*D3746/(D3746+243.5))))</f>
        <v>80.7856349783638</v>
      </c>
      <c r="J3746" s="2"/>
      <c r="P3746" s="6"/>
      <c r="Q3746" s="6"/>
      <c r="R3746" s="6"/>
    </row>
    <row r="3747" customFormat="false" ht="12.75" hidden="false" customHeight="false" outlineLevel="0" collapsed="false">
      <c r="A3747" s="1" t="n">
        <v>13485600</v>
      </c>
      <c r="B3747" s="6" t="n">
        <v>0</v>
      </c>
      <c r="C3747" s="2" t="n">
        <v>0.5</v>
      </c>
      <c r="D3747" s="1" t="n">
        <v>16.9</v>
      </c>
      <c r="E3747" s="2" t="n">
        <v>-3.1</v>
      </c>
      <c r="F3747" s="7" t="n">
        <v>14.879</v>
      </c>
      <c r="G3747" s="8" t="n">
        <v>320</v>
      </c>
      <c r="H3747" s="1" t="n">
        <v>157</v>
      </c>
      <c r="I3747" s="2" t="n">
        <f aca="false">100*(((6.112*EXP(17.68*F3747/(F3747+243.5)))-1013*(D3747-F3747)*0.00066*(1+(0.00115*F3747)))/(6.112*EXP(17.67*D3747/(D3747+243.5))))</f>
        <v>80.7840556515111</v>
      </c>
      <c r="J3747" s="2"/>
      <c r="P3747" s="6"/>
      <c r="Q3747" s="6"/>
      <c r="R3747" s="6"/>
    </row>
    <row r="3748" customFormat="false" ht="12.75" hidden="false" customHeight="false" outlineLevel="0" collapsed="false">
      <c r="A3748" s="1" t="n">
        <v>13489200</v>
      </c>
      <c r="B3748" s="6" t="n">
        <v>0</v>
      </c>
      <c r="C3748" s="2" t="n">
        <v>1</v>
      </c>
      <c r="D3748" s="1" t="n">
        <v>16.7</v>
      </c>
      <c r="E3748" s="2" t="n">
        <v>-3.29999999999999</v>
      </c>
      <c r="F3748" s="7" t="n">
        <v>15.126</v>
      </c>
      <c r="G3748" s="8" t="n">
        <v>320</v>
      </c>
      <c r="H3748" s="1" t="n">
        <v>157</v>
      </c>
      <c r="I3748" s="2" t="n">
        <f aca="false">100*(((6.112*EXP(17.68*F3748/(F3748+243.5)))-1013*(D3748-F3748)*0.00066*(1+(0.00115*F3748)))/(6.112*EXP(17.67*D3748/(D3748+243.5))))</f>
        <v>84.8433962134949</v>
      </c>
      <c r="J3748" s="2"/>
      <c r="P3748" s="6"/>
      <c r="Q3748" s="6"/>
      <c r="R3748" s="6"/>
    </row>
    <row r="3749" customFormat="false" ht="12.75" hidden="false" customHeight="false" outlineLevel="0" collapsed="false">
      <c r="A3749" s="1" t="n">
        <v>13492800</v>
      </c>
      <c r="B3749" s="6" t="n">
        <v>2.77777777777778</v>
      </c>
      <c r="C3749" s="2" t="n">
        <v>1</v>
      </c>
      <c r="D3749" s="1" t="n">
        <v>16.9</v>
      </c>
      <c r="E3749" s="2" t="n">
        <v>-3.1</v>
      </c>
      <c r="F3749" s="7" t="n">
        <v>15.748</v>
      </c>
      <c r="G3749" s="8" t="n">
        <v>320</v>
      </c>
      <c r="H3749" s="1" t="n">
        <v>157</v>
      </c>
      <c r="I3749" s="2" t="n">
        <f aca="false">100*(((6.112*EXP(17.68*F3749/(F3749+243.5)))-1013*(D3749-F3749)*0.00066*(1+(0.00115*F3749)))/(6.112*EXP(17.67*D3749/(D3749+243.5))))</f>
        <v>88.901798406777</v>
      </c>
      <c r="J3749" s="2"/>
      <c r="P3749" s="6"/>
      <c r="Q3749" s="6"/>
      <c r="R3749" s="6"/>
    </row>
    <row r="3750" customFormat="false" ht="12.75" hidden="false" customHeight="false" outlineLevel="0" collapsed="false">
      <c r="A3750" s="1" t="n">
        <v>13496400</v>
      </c>
      <c r="B3750" s="6" t="n">
        <v>66.6666666666667</v>
      </c>
      <c r="C3750" s="2" t="n">
        <v>1</v>
      </c>
      <c r="D3750" s="1" t="n">
        <v>17.4</v>
      </c>
      <c r="E3750" s="2" t="n">
        <v>13.4</v>
      </c>
      <c r="F3750" s="7" t="n">
        <v>16.34</v>
      </c>
      <c r="G3750" s="8" t="n">
        <v>320</v>
      </c>
      <c r="H3750" s="1" t="n">
        <v>157</v>
      </c>
      <c r="I3750" s="2" t="n">
        <f aca="false">100*(((6.112*EXP(17.68*F3750/(F3750+243.5)))-1013*(D3750-F3750)*0.00066*(1+(0.00115*F3750)))/(6.112*EXP(17.67*D3750/(D3750+243.5))))</f>
        <v>89.9169921948598</v>
      </c>
      <c r="J3750" s="2"/>
      <c r="P3750" s="6"/>
      <c r="Q3750" s="6"/>
      <c r="R3750" s="6"/>
    </row>
    <row r="3751" customFormat="false" ht="12.75" hidden="false" customHeight="false" outlineLevel="0" collapsed="false">
      <c r="A3751" s="1" t="n">
        <v>13500000</v>
      </c>
      <c r="B3751" s="6" t="n">
        <v>55.5555555555556</v>
      </c>
      <c r="C3751" s="2" t="n">
        <v>1</v>
      </c>
      <c r="D3751" s="1" t="n">
        <v>18.3</v>
      </c>
      <c r="E3751" s="2" t="n">
        <v>14.3</v>
      </c>
      <c r="F3751" s="7" t="n">
        <v>16.654</v>
      </c>
      <c r="G3751" s="8" t="n">
        <v>320</v>
      </c>
      <c r="H3751" s="1" t="n">
        <v>157</v>
      </c>
      <c r="I3751" s="2" t="n">
        <f aca="false">100*(((6.112*EXP(17.68*F3751/(F3751+243.5)))-1013*(D3751-F3751)*0.00066*(1+(0.00115*F3751)))/(6.112*EXP(17.67*D3751/(D3751+243.5))))</f>
        <v>84.845634732832</v>
      </c>
      <c r="J3751" s="2"/>
      <c r="P3751" s="6"/>
      <c r="Q3751" s="6"/>
      <c r="R3751" s="6"/>
    </row>
    <row r="3752" customFormat="false" ht="12.75" hidden="false" customHeight="false" outlineLevel="0" collapsed="false">
      <c r="A3752" s="1" t="n">
        <v>13503600</v>
      </c>
      <c r="B3752" s="6" t="n">
        <v>130.555555555556</v>
      </c>
      <c r="C3752" s="2" t="n">
        <v>2</v>
      </c>
      <c r="D3752" s="1" t="n">
        <v>19.1</v>
      </c>
      <c r="E3752" s="2" t="n">
        <v>15.1</v>
      </c>
      <c r="F3752" s="7" t="n">
        <v>16.952</v>
      </c>
      <c r="G3752" s="8" t="n">
        <v>320</v>
      </c>
      <c r="H3752" s="1" t="n">
        <v>157</v>
      </c>
      <c r="I3752" s="2" t="n">
        <f aca="false">100*(((6.112*EXP(17.68*F3752/(F3752+243.5)))-1013*(D3752-F3752)*0.00066*(1+(0.00115*F3752)))/(6.112*EXP(17.67*D3752/(D3752+243.5))))</f>
        <v>80.7915847431386</v>
      </c>
      <c r="J3752" s="2"/>
      <c r="P3752" s="6"/>
      <c r="Q3752" s="6"/>
      <c r="R3752" s="6"/>
    </row>
    <row r="3753" customFormat="false" ht="12.75" hidden="false" customHeight="false" outlineLevel="0" collapsed="false">
      <c r="A3753" s="1" t="n">
        <v>13507200</v>
      </c>
      <c r="B3753" s="6" t="n">
        <v>130.555555555556</v>
      </c>
      <c r="C3753" s="2" t="n">
        <v>2</v>
      </c>
      <c r="D3753" s="1" t="n">
        <v>18.7</v>
      </c>
      <c r="E3753" s="2" t="n">
        <v>14.6999999999999</v>
      </c>
      <c r="F3753" s="7" t="n">
        <v>17.264</v>
      </c>
      <c r="G3753" s="8" t="n">
        <v>320</v>
      </c>
      <c r="H3753" s="1" t="n">
        <v>157</v>
      </c>
      <c r="I3753" s="2" t="n">
        <f aca="false">100*(((6.112*EXP(17.68*F3753/(F3753+243.5)))-1013*(D3753-F3753)*0.00066*(1+(0.00115*F3753)))/(6.112*EXP(17.67*D3753/(D3753+243.5))))</f>
        <v>86.8769452380703</v>
      </c>
      <c r="J3753" s="2"/>
      <c r="P3753" s="6"/>
      <c r="Q3753" s="6"/>
      <c r="R3753" s="6"/>
    </row>
    <row r="3754" customFormat="false" ht="12.75" hidden="false" customHeight="false" outlineLevel="0" collapsed="false">
      <c r="A3754" s="1" t="n">
        <v>13510800</v>
      </c>
      <c r="B3754" s="6" t="n">
        <v>397.222222222222</v>
      </c>
      <c r="C3754" s="2" t="n">
        <v>2</v>
      </c>
      <c r="D3754" s="1" t="n">
        <v>20.2</v>
      </c>
      <c r="E3754" s="2" t="n">
        <v>9</v>
      </c>
      <c r="F3754" s="7" t="n">
        <v>18.588</v>
      </c>
      <c r="G3754" s="8" t="n">
        <v>320</v>
      </c>
      <c r="H3754" s="1" t="n">
        <v>157</v>
      </c>
      <c r="I3754" s="2" t="n">
        <f aca="false">100*(((6.112*EXP(17.68*F3754/(F3754+243.5)))-1013*(D3754-F3754)*0.00066*(1+(0.00115*F3754)))/(6.112*EXP(17.67*D3754/(D3754+243.5))))</f>
        <v>85.8633127086281</v>
      </c>
      <c r="J3754" s="2"/>
      <c r="P3754" s="6"/>
      <c r="Q3754" s="6"/>
      <c r="R3754" s="6"/>
    </row>
    <row r="3755" customFormat="false" ht="12.75" hidden="false" customHeight="false" outlineLevel="0" collapsed="false">
      <c r="A3755" s="1" t="n">
        <v>13514400</v>
      </c>
      <c r="B3755" s="6" t="n">
        <v>602.777777777778</v>
      </c>
      <c r="C3755" s="2" t="n">
        <v>2</v>
      </c>
      <c r="D3755" s="1" t="n">
        <v>23.5</v>
      </c>
      <c r="E3755" s="2" t="n">
        <v>8.67999999999999</v>
      </c>
      <c r="F3755" s="7" t="n">
        <v>19.325</v>
      </c>
      <c r="G3755" s="8" t="n">
        <v>320</v>
      </c>
      <c r="H3755" s="1" t="n">
        <v>157</v>
      </c>
      <c r="I3755" s="2" t="n">
        <f aca="false">100*(((6.112*EXP(17.68*F3755/(F3755+243.5)))-1013*(D3755-F3755)*0.00066*(1+(0.00115*F3755)))/(6.112*EXP(17.67*D3755/(D3755+243.5))))</f>
        <v>67.6152716808207</v>
      </c>
      <c r="J3755" s="2"/>
      <c r="P3755" s="6"/>
      <c r="Q3755" s="6"/>
      <c r="R3755" s="6"/>
    </row>
    <row r="3756" customFormat="false" ht="12.75" hidden="false" customHeight="false" outlineLevel="0" collapsed="false">
      <c r="A3756" s="1" t="n">
        <v>13518000</v>
      </c>
      <c r="B3756" s="6" t="n">
        <v>541.666666666667</v>
      </c>
      <c r="C3756" s="2" t="n">
        <v>2</v>
      </c>
      <c r="D3756" s="1" t="n">
        <v>24.1</v>
      </c>
      <c r="E3756" s="2" t="n">
        <v>10.89</v>
      </c>
      <c r="F3756" s="7" t="n">
        <v>19.72</v>
      </c>
      <c r="G3756" s="8" t="n">
        <v>320</v>
      </c>
      <c r="H3756" s="1" t="n">
        <v>157</v>
      </c>
      <c r="I3756" s="2" t="n">
        <f aca="false">100*(((6.112*EXP(17.68*F3756/(F3756+243.5)))-1013*(D3756-F3756)*0.00066*(1+(0.00115*F3756)))/(6.112*EXP(17.67*D3756/(D3756+243.5))))</f>
        <v>66.6040645165895</v>
      </c>
      <c r="J3756" s="2"/>
      <c r="P3756" s="6"/>
      <c r="Q3756" s="6"/>
      <c r="R3756" s="6"/>
    </row>
    <row r="3757" customFormat="false" ht="12.75" hidden="false" customHeight="false" outlineLevel="0" collapsed="false">
      <c r="A3757" s="1" t="n">
        <v>13521600</v>
      </c>
      <c r="B3757" s="6" t="n">
        <v>408.333333333333</v>
      </c>
      <c r="C3757" s="2" t="n">
        <v>2</v>
      </c>
      <c r="D3757" s="1" t="n">
        <v>24.5</v>
      </c>
      <c r="E3757" s="2" t="n">
        <v>13.8699999999999</v>
      </c>
      <c r="F3757" s="7" t="n">
        <v>19.488</v>
      </c>
      <c r="G3757" s="8" t="n">
        <v>320</v>
      </c>
      <c r="H3757" s="1" t="n">
        <v>157</v>
      </c>
      <c r="I3757" s="2" t="n">
        <f aca="false">100*(((6.112*EXP(17.68*F3757/(F3757+243.5)))-1013*(D3757-F3757)*0.00066*(1+(0.00115*F3757)))/(6.112*EXP(17.67*D3757/(D3757+243.5))))</f>
        <v>62.5509477894059</v>
      </c>
      <c r="J3757" s="2"/>
      <c r="P3757" s="6"/>
      <c r="Q3757" s="6"/>
      <c r="R3757" s="6"/>
    </row>
    <row r="3758" customFormat="false" ht="12.75" hidden="false" customHeight="false" outlineLevel="0" collapsed="false">
      <c r="A3758" s="1" t="n">
        <v>13525200</v>
      </c>
      <c r="B3758" s="6" t="n">
        <v>458.333333333333</v>
      </c>
      <c r="C3758" s="2" t="n">
        <v>2</v>
      </c>
      <c r="D3758" s="1" t="n">
        <v>25.1</v>
      </c>
      <c r="E3758" s="2" t="n">
        <v>21.1</v>
      </c>
      <c r="F3758" s="7" t="n">
        <v>19.247</v>
      </c>
      <c r="G3758" s="8" t="n">
        <v>320</v>
      </c>
      <c r="H3758" s="1" t="n">
        <v>157</v>
      </c>
      <c r="I3758" s="2" t="n">
        <f aca="false">100*(((6.112*EXP(17.68*F3758/(F3758+243.5)))-1013*(D3758-F3758)*0.00066*(1+(0.00115*F3758)))/(6.112*EXP(17.67*D3758/(D3758+243.5))))</f>
        <v>57.4870879673479</v>
      </c>
      <c r="J3758" s="2"/>
      <c r="P3758" s="6"/>
      <c r="Q3758" s="6"/>
      <c r="R3758" s="6"/>
    </row>
    <row r="3759" customFormat="false" ht="12.75" hidden="false" customHeight="false" outlineLevel="0" collapsed="false">
      <c r="A3759" s="1" t="n">
        <v>13528800</v>
      </c>
      <c r="B3759" s="6" t="n">
        <v>155.555555555556</v>
      </c>
      <c r="C3759" s="2" t="n">
        <v>2</v>
      </c>
      <c r="D3759" s="1" t="n">
        <v>23.2</v>
      </c>
      <c r="E3759" s="2" t="n">
        <v>19.1999999999999</v>
      </c>
      <c r="F3759" s="7" t="n">
        <v>19.334</v>
      </c>
      <c r="G3759" s="8" t="n">
        <v>320</v>
      </c>
      <c r="H3759" s="1" t="n">
        <v>157</v>
      </c>
      <c r="I3759" s="2" t="n">
        <f aca="false">100*(((6.112*EXP(17.68*F3759/(F3759+243.5)))-1013*(D3759-F3759)*0.00066*(1+(0.00115*F3759)))/(6.112*EXP(17.67*D3759/(D3759+243.5))))</f>
        <v>69.6391510361681</v>
      </c>
      <c r="J3759" s="2"/>
      <c r="P3759" s="6"/>
      <c r="Q3759" s="6"/>
      <c r="R3759" s="6"/>
    </row>
    <row r="3760" customFormat="false" ht="12.75" hidden="false" customHeight="false" outlineLevel="0" collapsed="false">
      <c r="A3760" s="1" t="n">
        <v>13532400</v>
      </c>
      <c r="B3760" s="6" t="n">
        <v>108.333333333333</v>
      </c>
      <c r="C3760" s="2" t="n">
        <v>2</v>
      </c>
      <c r="D3760" s="1" t="n">
        <v>21.9</v>
      </c>
      <c r="E3760" s="2" t="n">
        <v>17.8999999999999</v>
      </c>
      <c r="F3760" s="7" t="n">
        <v>20.094</v>
      </c>
      <c r="G3760" s="8" t="n">
        <v>320</v>
      </c>
      <c r="H3760" s="1" t="n">
        <v>157</v>
      </c>
      <c r="I3760" s="2" t="n">
        <f aca="false">100*(((6.112*EXP(17.68*F3760/(F3760+243.5)))-1013*(D3760-F3760)*0.00066*(1+(0.00115*F3760)))/(6.112*EXP(17.67*D3760/(D3760+243.5))))</f>
        <v>84.8523883203672</v>
      </c>
      <c r="J3760" s="2"/>
      <c r="P3760" s="6"/>
      <c r="Q3760" s="6"/>
      <c r="R3760" s="6"/>
    </row>
    <row r="3761" customFormat="false" ht="12.75" hidden="false" customHeight="false" outlineLevel="0" collapsed="false">
      <c r="A3761" s="1" t="n">
        <v>13536000</v>
      </c>
      <c r="B3761" s="6" t="n">
        <v>147.222222222222</v>
      </c>
      <c r="C3761" s="2" t="n">
        <v>1.5</v>
      </c>
      <c r="D3761" s="1" t="n">
        <v>21.6</v>
      </c>
      <c r="E3761" s="2" t="n">
        <v>17.6</v>
      </c>
      <c r="F3761" s="7" t="n">
        <v>19.308</v>
      </c>
      <c r="G3761" s="8" t="n">
        <v>320</v>
      </c>
      <c r="H3761" s="1" t="n">
        <v>157</v>
      </c>
      <c r="I3761" s="2" t="n">
        <f aca="false">100*(((6.112*EXP(17.68*F3761/(F3761+243.5)))-1013*(D3761-F3761)*0.00066*(1+(0.00115*F3761)))/(6.112*EXP(17.67*D3761/(D3761+243.5))))</f>
        <v>80.7914598588848</v>
      </c>
      <c r="J3761" s="2"/>
      <c r="P3761" s="6"/>
      <c r="Q3761" s="6"/>
      <c r="R3761" s="6"/>
    </row>
    <row r="3762" customFormat="false" ht="12.75" hidden="false" customHeight="false" outlineLevel="0" collapsed="false">
      <c r="A3762" s="1" t="n">
        <v>13539600</v>
      </c>
      <c r="B3762" s="6" t="n">
        <v>80.5555555555556</v>
      </c>
      <c r="C3762" s="2" t="n">
        <v>2</v>
      </c>
      <c r="D3762" s="1" t="n">
        <v>20.9</v>
      </c>
      <c r="E3762" s="2" t="n">
        <v>16.8999999999999</v>
      </c>
      <c r="F3762" s="7" t="n">
        <v>18.895</v>
      </c>
      <c r="G3762" s="8" t="n">
        <v>320</v>
      </c>
      <c r="H3762" s="1" t="n">
        <v>157</v>
      </c>
      <c r="I3762" s="2" t="n">
        <f aca="false">100*(((6.112*EXP(17.68*F3762/(F3762+243.5)))-1013*(D3762-F3762)*0.00066*(1+(0.00115*F3762)))/(6.112*EXP(17.67*D3762/(D3762+243.5))))</f>
        <v>82.8271070456009</v>
      </c>
      <c r="J3762" s="2"/>
      <c r="P3762" s="6"/>
      <c r="Q3762" s="6"/>
      <c r="R3762" s="6"/>
    </row>
    <row r="3763" customFormat="false" ht="12.75" hidden="false" customHeight="false" outlineLevel="0" collapsed="false">
      <c r="A3763" s="1" t="n">
        <v>13543200</v>
      </c>
      <c r="B3763" s="6" t="n">
        <v>80.5555555555556</v>
      </c>
      <c r="C3763" s="2" t="n">
        <v>1.5</v>
      </c>
      <c r="D3763" s="1" t="n">
        <v>20.8</v>
      </c>
      <c r="E3763" s="2" t="n">
        <v>16.8</v>
      </c>
      <c r="F3763" s="7" t="n">
        <v>18.554</v>
      </c>
      <c r="G3763" s="8" t="n">
        <v>320</v>
      </c>
      <c r="H3763" s="1" t="n">
        <v>157</v>
      </c>
      <c r="I3763" s="2" t="n">
        <f aca="false">100*(((6.112*EXP(17.68*F3763/(F3763+243.5)))-1013*(D3763-F3763)*0.00066*(1+(0.00115*F3763)))/(6.112*EXP(17.67*D3763/(D3763+243.5))))</f>
        <v>80.7923490641297</v>
      </c>
      <c r="J3763" s="2"/>
      <c r="P3763" s="6"/>
      <c r="Q3763" s="6"/>
      <c r="R3763" s="6"/>
    </row>
    <row r="3764" customFormat="false" ht="12.75" hidden="false" customHeight="false" outlineLevel="0" collapsed="false">
      <c r="A3764" s="1" t="n">
        <v>13546800</v>
      </c>
      <c r="B3764" s="6" t="n">
        <v>41.6666666666667</v>
      </c>
      <c r="C3764" s="2" t="n">
        <v>1.5</v>
      </c>
      <c r="D3764" s="1" t="n">
        <v>19.6</v>
      </c>
      <c r="E3764" s="2" t="n">
        <v>12.4</v>
      </c>
      <c r="F3764" s="7" t="n">
        <v>17.542</v>
      </c>
      <c r="G3764" s="8" t="n">
        <v>320</v>
      </c>
      <c r="H3764" s="1" t="n">
        <v>157</v>
      </c>
      <c r="I3764" s="2" t="n">
        <f aca="false">100*(((6.112*EXP(17.68*F3764/(F3764+243.5)))-1013*(D3764-F3764)*0.00066*(1+(0.00115*F3764)))/(6.112*EXP(17.67*D3764/(D3764+243.5))))</f>
        <v>81.8052412772697</v>
      </c>
      <c r="J3764" s="2"/>
      <c r="P3764" s="6"/>
      <c r="Q3764" s="6"/>
      <c r="R3764" s="6"/>
    </row>
    <row r="3765" customFormat="false" ht="12.75" hidden="false" customHeight="false" outlineLevel="0" collapsed="false">
      <c r="A3765" s="1" t="n">
        <v>13550400</v>
      </c>
      <c r="B3765" s="6" t="n">
        <v>5.55555555555556</v>
      </c>
      <c r="C3765" s="2" t="n">
        <v>1</v>
      </c>
      <c r="D3765" s="1" t="n">
        <v>18.5</v>
      </c>
      <c r="E3765" s="2" t="n">
        <v>8.09999999999999</v>
      </c>
      <c r="F3765" s="7" t="n">
        <v>17.184</v>
      </c>
      <c r="G3765" s="8" t="n">
        <v>320</v>
      </c>
      <c r="H3765" s="1" t="n">
        <v>157</v>
      </c>
      <c r="I3765" s="2" t="n">
        <f aca="false">100*(((6.112*EXP(17.68*F3765/(F3765+243.5)))-1013*(D3765-F3765)*0.00066*(1+(0.00115*F3765)))/(6.112*EXP(17.67*D3765/(D3765+243.5))))</f>
        <v>87.8890410665386</v>
      </c>
      <c r="J3765" s="2"/>
      <c r="P3765" s="6"/>
      <c r="Q3765" s="6"/>
      <c r="R3765" s="6"/>
    </row>
    <row r="3766" customFormat="false" ht="12.75" hidden="false" customHeight="false" outlineLevel="0" collapsed="false">
      <c r="A3766" s="1" t="n">
        <v>13554000</v>
      </c>
      <c r="B3766" s="6" t="n">
        <v>0</v>
      </c>
      <c r="C3766" s="2" t="n">
        <v>1</v>
      </c>
      <c r="D3766" s="1" t="n">
        <v>17.8</v>
      </c>
      <c r="E3766" s="2" t="n">
        <v>4.2</v>
      </c>
      <c r="F3766" s="7" t="n">
        <v>16.728</v>
      </c>
      <c r="G3766" s="8" t="n">
        <v>320</v>
      </c>
      <c r="H3766" s="1" t="n">
        <v>157</v>
      </c>
      <c r="I3766" s="2" t="n">
        <f aca="false">100*(((6.112*EXP(17.68*F3766/(F3766+243.5)))-1013*(D3766-F3766)*0.00066*(1+(0.00115*F3766)))/(6.112*EXP(17.67*D3766/(D3766+243.5))))</f>
        <v>89.9152117822062</v>
      </c>
      <c r="J3766" s="2"/>
      <c r="P3766" s="6"/>
      <c r="Q3766" s="6"/>
      <c r="R3766" s="6"/>
    </row>
    <row r="3767" customFormat="false" ht="12.75" hidden="false" customHeight="false" outlineLevel="0" collapsed="false">
      <c r="A3767" s="1" t="n">
        <v>13557600</v>
      </c>
      <c r="B3767" s="6" t="n">
        <v>0</v>
      </c>
      <c r="C3767" s="2" t="n">
        <v>1</v>
      </c>
      <c r="D3767" s="1" t="n">
        <v>17.3</v>
      </c>
      <c r="E3767" s="2" t="n">
        <v>3.7</v>
      </c>
      <c r="F3767" s="7" t="n">
        <v>16.565</v>
      </c>
      <c r="G3767" s="8" t="n">
        <v>320</v>
      </c>
      <c r="H3767" s="1" t="n">
        <v>157</v>
      </c>
      <c r="I3767" s="2" t="n">
        <f aca="false">100*(((6.112*EXP(17.68*F3767/(F3767+243.5)))-1013*(D3767-F3767)*0.00066*(1+(0.00115*F3767)))/(6.112*EXP(17.67*D3767/(D3767+243.5))))</f>
        <v>92.9677011953942</v>
      </c>
      <c r="J3767" s="2"/>
      <c r="P3767" s="6"/>
      <c r="Q3767" s="6"/>
      <c r="R3767" s="6"/>
    </row>
    <row r="3768" customFormat="false" ht="12.75" hidden="false" customHeight="false" outlineLevel="0" collapsed="false">
      <c r="A3768" s="1" t="n">
        <v>13561200</v>
      </c>
      <c r="B3768" s="6" t="n">
        <v>0</v>
      </c>
      <c r="C3768" s="2" t="n">
        <v>1</v>
      </c>
      <c r="D3768" s="1" t="n">
        <v>17</v>
      </c>
      <c r="E3768" s="2" t="n">
        <v>3.39999999999999</v>
      </c>
      <c r="F3768" s="7" t="n">
        <v>16.165</v>
      </c>
      <c r="G3768" s="8" t="n">
        <v>320</v>
      </c>
      <c r="H3768" s="1" t="n">
        <v>157</v>
      </c>
      <c r="I3768" s="2" t="n">
        <f aca="false">100*(((6.112*EXP(17.68*F3768/(F3768+243.5)))-1013*(D3768-F3768)*0.00066*(1+(0.00115*F3768)))/(6.112*EXP(17.67*D3768/(D3768+243.5))))</f>
        <v>91.9496442995929</v>
      </c>
      <c r="J3768" s="2"/>
      <c r="P3768" s="6"/>
      <c r="Q3768" s="6"/>
      <c r="R3768" s="6"/>
    </row>
    <row r="3769" customFormat="false" ht="12.75" hidden="false" customHeight="false" outlineLevel="0" collapsed="false">
      <c r="A3769" s="1" t="n">
        <v>13564800</v>
      </c>
      <c r="B3769" s="6" t="n">
        <v>0</v>
      </c>
      <c r="C3769" s="2" t="n">
        <v>2</v>
      </c>
      <c r="D3769" s="1" t="n">
        <v>16.4</v>
      </c>
      <c r="E3769" s="2" t="n">
        <v>-0.4</v>
      </c>
      <c r="F3769" s="7" t="n">
        <v>15.786</v>
      </c>
      <c r="G3769" s="8" t="n">
        <v>320</v>
      </c>
      <c r="H3769" s="1" t="n">
        <v>157</v>
      </c>
      <c r="I3769" s="2" t="n">
        <f aca="false">100*(((6.112*EXP(17.68*F3769/(F3769+243.5)))-1013*(D3769-F3769)*0.00066*(1+(0.00115*F3769)))/(6.112*EXP(17.67*D3769/(D3769+243.5))))</f>
        <v>93.9717093941512</v>
      </c>
      <c r="J3769" s="2"/>
      <c r="P3769" s="6"/>
      <c r="Q3769" s="6"/>
      <c r="R3769" s="6"/>
    </row>
    <row r="3770" customFormat="false" ht="12.75" hidden="false" customHeight="false" outlineLevel="0" collapsed="false">
      <c r="A3770" s="1" t="n">
        <v>13568400</v>
      </c>
      <c r="B3770" s="6" t="n">
        <v>0</v>
      </c>
      <c r="C3770" s="2" t="n">
        <v>1</v>
      </c>
      <c r="D3770" s="1" t="n">
        <v>15.9</v>
      </c>
      <c r="E3770" s="2" t="n">
        <v>-0.9</v>
      </c>
      <c r="F3770" s="7" t="n">
        <v>15.397</v>
      </c>
      <c r="G3770" s="8" t="n">
        <v>320</v>
      </c>
      <c r="H3770" s="1" t="n">
        <v>158</v>
      </c>
      <c r="I3770" s="2" t="n">
        <f aca="false">100*(((6.112*EXP(17.68*F3770/(F3770+243.5)))-1013*(D3770-F3770)*0.00066*(1+(0.00115*F3770)))/(6.112*EXP(17.67*D3770/(D3770+243.5))))</f>
        <v>94.9906224624792</v>
      </c>
      <c r="J3770" s="2"/>
      <c r="P3770" s="6"/>
      <c r="Q3770" s="6"/>
      <c r="R3770" s="6"/>
    </row>
    <row r="3771" customFormat="false" ht="12.75" hidden="false" customHeight="false" outlineLevel="0" collapsed="false">
      <c r="A3771" s="1" t="n">
        <v>13572000</v>
      </c>
      <c r="B3771" s="6" t="n">
        <v>0</v>
      </c>
      <c r="C3771" s="2" t="n">
        <v>1</v>
      </c>
      <c r="D3771" s="1" t="n">
        <v>16.1</v>
      </c>
      <c r="E3771" s="2" t="n">
        <v>-0.699999999999999</v>
      </c>
      <c r="F3771" s="7" t="n">
        <v>15.594</v>
      </c>
      <c r="G3771" s="8" t="n">
        <v>320</v>
      </c>
      <c r="H3771" s="1" t="n">
        <v>158</v>
      </c>
      <c r="I3771" s="2" t="n">
        <f aca="false">100*(((6.112*EXP(17.68*F3771/(F3771+243.5)))-1013*(D3771-F3771)*0.00066*(1+(0.00115*F3771)))/(6.112*EXP(17.67*D3771/(D3771+243.5))))</f>
        <v>94.9899895706678</v>
      </c>
      <c r="J3771" s="2"/>
      <c r="P3771" s="6"/>
      <c r="Q3771" s="6"/>
      <c r="R3771" s="6"/>
    </row>
    <row r="3772" customFormat="false" ht="12.75" hidden="false" customHeight="false" outlineLevel="0" collapsed="false">
      <c r="A3772" s="1" t="n">
        <v>13575600</v>
      </c>
      <c r="B3772" s="6" t="n">
        <v>0</v>
      </c>
      <c r="C3772" s="2" t="n">
        <v>1</v>
      </c>
      <c r="D3772" s="1" t="n">
        <v>16</v>
      </c>
      <c r="E3772" s="2" t="n">
        <v>-0.8</v>
      </c>
      <c r="F3772" s="7" t="n">
        <v>15.495</v>
      </c>
      <c r="G3772" s="8" t="n">
        <v>320</v>
      </c>
      <c r="H3772" s="1" t="n">
        <v>158</v>
      </c>
      <c r="I3772" s="2" t="n">
        <f aca="false">100*(((6.112*EXP(17.68*F3772/(F3772+243.5)))-1013*(D3772-F3772)*0.00066*(1+(0.00115*F3772)))/(6.112*EXP(17.67*D3772/(D3772+243.5))))</f>
        <v>94.9853263997261</v>
      </c>
      <c r="J3772" s="2"/>
      <c r="P3772" s="6"/>
      <c r="Q3772" s="6"/>
      <c r="R3772" s="6"/>
    </row>
    <row r="3773" customFormat="false" ht="12.75" hidden="false" customHeight="false" outlineLevel="0" collapsed="false">
      <c r="A3773" s="1" t="n">
        <v>13579200</v>
      </c>
      <c r="B3773" s="6" t="n">
        <v>0</v>
      </c>
      <c r="C3773" s="2" t="n">
        <v>1.5</v>
      </c>
      <c r="D3773" s="1" t="n">
        <v>15.8</v>
      </c>
      <c r="E3773" s="2" t="n">
        <v>-1</v>
      </c>
      <c r="F3773" s="7" t="n">
        <v>14.89</v>
      </c>
      <c r="G3773" s="8" t="n">
        <v>320</v>
      </c>
      <c r="H3773" s="1" t="n">
        <v>158</v>
      </c>
      <c r="I3773" s="2" t="n">
        <f aca="false">100*(((6.112*EXP(17.68*F3773/(F3773+243.5)))-1013*(D3773-F3773)*0.00066*(1+(0.00115*F3773)))/(6.112*EXP(17.67*D3773/(D3773+243.5))))</f>
        <v>90.9282779967554</v>
      </c>
      <c r="J3773" s="2"/>
      <c r="P3773" s="6"/>
      <c r="Q3773" s="6"/>
      <c r="R3773" s="6"/>
    </row>
    <row r="3774" customFormat="false" ht="12.75" hidden="false" customHeight="false" outlineLevel="0" collapsed="false">
      <c r="A3774" s="1" t="n">
        <v>13582800</v>
      </c>
      <c r="B3774" s="6" t="n">
        <v>8.33333333333333</v>
      </c>
      <c r="C3774" s="2" t="n">
        <v>1.5</v>
      </c>
      <c r="D3774" s="1" t="n">
        <v>15.9</v>
      </c>
      <c r="E3774" s="2" t="n">
        <v>11.9</v>
      </c>
      <c r="F3774" s="7" t="n">
        <v>14.78</v>
      </c>
      <c r="G3774" s="8" t="n">
        <v>320</v>
      </c>
      <c r="H3774" s="1" t="n">
        <v>158</v>
      </c>
      <c r="I3774" s="2" t="n">
        <f aca="false">100*(((6.112*EXP(17.68*F3774/(F3774+243.5)))-1013*(D3774-F3774)*0.00066*(1+(0.00115*F3774)))/(6.112*EXP(17.67*D3774/(D3774+243.5))))</f>
        <v>88.8949239810477</v>
      </c>
      <c r="J3774" s="2"/>
      <c r="P3774" s="6"/>
      <c r="Q3774" s="6"/>
      <c r="R3774" s="6"/>
    </row>
    <row r="3775" customFormat="false" ht="12.75" hidden="false" customHeight="false" outlineLevel="0" collapsed="false">
      <c r="A3775" s="1" t="n">
        <v>13586400</v>
      </c>
      <c r="B3775" s="6" t="n">
        <v>16.6666666666667</v>
      </c>
      <c r="C3775" s="2" t="n">
        <v>1.5</v>
      </c>
      <c r="D3775" s="1" t="n">
        <v>15.6</v>
      </c>
      <c r="E3775" s="2" t="n">
        <v>11.6</v>
      </c>
      <c r="F3775" s="7" t="n">
        <v>14.387</v>
      </c>
      <c r="G3775" s="8" t="n">
        <v>320</v>
      </c>
      <c r="H3775" s="1" t="n">
        <v>158</v>
      </c>
      <c r="I3775" s="2" t="n">
        <f aca="false">100*(((6.112*EXP(17.68*F3775/(F3775+243.5)))-1013*(D3775-F3775)*0.00066*(1+(0.00115*F3775)))/(6.112*EXP(17.67*D3775/(D3775+243.5))))</f>
        <v>87.8830051709923</v>
      </c>
      <c r="J3775" s="2"/>
      <c r="P3775" s="6"/>
      <c r="Q3775" s="6"/>
      <c r="R3775" s="6"/>
    </row>
    <row r="3776" customFormat="false" ht="12.75" hidden="false" customHeight="false" outlineLevel="0" collapsed="false">
      <c r="A3776" s="1" t="n">
        <v>13590000</v>
      </c>
      <c r="B3776" s="6" t="n">
        <v>72.2222222222222</v>
      </c>
      <c r="C3776" s="2" t="n">
        <v>1.5</v>
      </c>
      <c r="D3776" s="1" t="n">
        <v>15.9</v>
      </c>
      <c r="E3776" s="2" t="n">
        <v>11.9</v>
      </c>
      <c r="F3776" s="7" t="n">
        <v>14.572</v>
      </c>
      <c r="G3776" s="8" t="n">
        <v>320</v>
      </c>
      <c r="H3776" s="1" t="n">
        <v>158</v>
      </c>
      <c r="I3776" s="2" t="n">
        <f aca="false">100*(((6.112*EXP(17.68*F3776/(F3776+243.5)))-1013*(D3776-F3776)*0.00066*(1+(0.00115*F3776)))/(6.112*EXP(17.67*D3776/(D3776+243.5))))</f>
        <v>86.8701790375815</v>
      </c>
      <c r="J3776" s="2"/>
      <c r="P3776" s="6"/>
      <c r="Q3776" s="6"/>
      <c r="R3776" s="6"/>
    </row>
    <row r="3777" customFormat="false" ht="12.75" hidden="false" customHeight="false" outlineLevel="0" collapsed="false">
      <c r="A3777" s="1" t="n">
        <v>13593600</v>
      </c>
      <c r="B3777" s="6" t="n">
        <v>122.222222222222</v>
      </c>
      <c r="C3777" s="2" t="n">
        <v>1.5</v>
      </c>
      <c r="D3777" s="1" t="n">
        <v>15.9</v>
      </c>
      <c r="E3777" s="2" t="n">
        <v>11.9</v>
      </c>
      <c r="F3777" s="7" t="n">
        <v>14.15</v>
      </c>
      <c r="G3777" s="8" t="n">
        <v>320</v>
      </c>
      <c r="H3777" s="1" t="n">
        <v>158</v>
      </c>
      <c r="I3777" s="2" t="n">
        <f aca="false">100*(((6.112*EXP(17.68*F3777/(F3777+243.5)))-1013*(D3777-F3777)*0.00066*(1+(0.00115*F3777)))/(6.112*EXP(17.67*D3777/(D3777+243.5))))</f>
        <v>82.8081696389411</v>
      </c>
      <c r="J3777" s="2"/>
      <c r="P3777" s="6"/>
      <c r="Q3777" s="6"/>
      <c r="R3777" s="6"/>
    </row>
    <row r="3778" customFormat="false" ht="12.75" hidden="false" customHeight="false" outlineLevel="0" collapsed="false">
      <c r="A3778" s="1" t="n">
        <v>13597200</v>
      </c>
      <c r="B3778" s="6" t="n">
        <v>130.555555555556</v>
      </c>
      <c r="C3778" s="2" t="n">
        <v>1.5</v>
      </c>
      <c r="D3778" s="1" t="n">
        <v>16.2</v>
      </c>
      <c r="E3778" s="2" t="n">
        <v>12.1999999999999</v>
      </c>
      <c r="F3778" s="7" t="n">
        <v>14.22</v>
      </c>
      <c r="G3778" s="8" t="n">
        <v>320</v>
      </c>
      <c r="H3778" s="1" t="n">
        <v>158</v>
      </c>
      <c r="I3778" s="2" t="n">
        <f aca="false">100*(((6.112*EXP(17.68*F3778/(F3778+243.5)))-1013*(D3778-F3778)*0.00066*(1+(0.00115*F3778)))/(6.112*EXP(17.67*D3778/(D3778+243.5))))</f>
        <v>80.7857355283968</v>
      </c>
      <c r="J3778" s="2"/>
      <c r="P3778" s="6"/>
      <c r="Q3778" s="6"/>
      <c r="R3778" s="6"/>
    </row>
    <row r="3779" customFormat="false" ht="12.75" hidden="false" customHeight="false" outlineLevel="0" collapsed="false">
      <c r="A3779" s="1" t="n">
        <v>13600800</v>
      </c>
      <c r="B3779" s="6" t="n">
        <v>233.333333333333</v>
      </c>
      <c r="C3779" s="2" t="n">
        <v>1</v>
      </c>
      <c r="D3779" s="1" t="n">
        <v>17.1</v>
      </c>
      <c r="E3779" s="2" t="n">
        <v>13.1</v>
      </c>
      <c r="F3779" s="7" t="n">
        <v>14.394</v>
      </c>
      <c r="G3779" s="8" t="n">
        <v>320</v>
      </c>
      <c r="H3779" s="1" t="n">
        <v>158</v>
      </c>
      <c r="I3779" s="2" t="n">
        <f aca="false">100*(((6.112*EXP(17.68*F3779/(F3779+243.5)))-1013*(D3779-F3779)*0.00066*(1+(0.00115*F3779)))/(6.112*EXP(17.67*D3779/(D3779+243.5))))</f>
        <v>74.702586847607</v>
      </c>
      <c r="J3779" s="2"/>
      <c r="P3779" s="6"/>
      <c r="Q3779" s="6"/>
      <c r="R3779" s="6"/>
    </row>
    <row r="3780" customFormat="false" ht="12.75" hidden="false" customHeight="false" outlineLevel="0" collapsed="false">
      <c r="A3780" s="1" t="n">
        <v>13604400</v>
      </c>
      <c r="B3780" s="6" t="n">
        <v>652.777777777778</v>
      </c>
      <c r="C3780" s="2" t="n">
        <v>2.5</v>
      </c>
      <c r="D3780" s="1" t="n">
        <v>19.9</v>
      </c>
      <c r="E3780" s="2" t="n">
        <v>4.46</v>
      </c>
      <c r="F3780" s="7" t="n">
        <v>16.35</v>
      </c>
      <c r="G3780" s="8" t="n">
        <v>320</v>
      </c>
      <c r="H3780" s="1" t="n">
        <v>158</v>
      </c>
      <c r="I3780" s="2" t="n">
        <f aca="false">100*(((6.112*EXP(17.68*F3780/(F3780+243.5)))-1013*(D3780-F3780)*0.00066*(1+(0.00115*F3780)))/(6.112*EXP(17.67*D3780/(D3780+243.5))))</f>
        <v>69.6371204271701</v>
      </c>
      <c r="J3780" s="2"/>
      <c r="P3780" s="6"/>
      <c r="Q3780" s="6"/>
      <c r="R3780" s="6"/>
    </row>
    <row r="3781" customFormat="false" ht="12.75" hidden="false" customHeight="false" outlineLevel="0" collapsed="false">
      <c r="A3781" s="1" t="n">
        <v>13608000</v>
      </c>
      <c r="B3781" s="6" t="n">
        <v>713.888888888889</v>
      </c>
      <c r="C3781" s="2" t="n">
        <v>2.5</v>
      </c>
      <c r="D3781" s="1" t="n">
        <v>20.2</v>
      </c>
      <c r="E3781" s="2" t="n">
        <v>3.31</v>
      </c>
      <c r="F3781" s="7" t="n">
        <v>16.493</v>
      </c>
      <c r="G3781" s="8" t="n">
        <v>320</v>
      </c>
      <c r="H3781" s="1" t="n">
        <v>158</v>
      </c>
      <c r="I3781" s="2" t="n">
        <f aca="false">100*(((6.112*EXP(17.68*F3781/(F3781+243.5)))-1013*(D3781-F3781)*0.00066*(1+(0.00115*F3781)))/(6.112*EXP(17.67*D3781/(D3781+243.5))))</f>
        <v>68.6205380433138</v>
      </c>
      <c r="J3781" s="2"/>
      <c r="P3781" s="6"/>
      <c r="Q3781" s="6"/>
      <c r="R3781" s="6"/>
    </row>
    <row r="3782" customFormat="false" ht="12.75" hidden="false" customHeight="false" outlineLevel="0" collapsed="false">
      <c r="A3782" s="1" t="n">
        <v>13611600</v>
      </c>
      <c r="B3782" s="6" t="n">
        <v>280.555555555556</v>
      </c>
      <c r="C3782" s="2" t="n">
        <v>3</v>
      </c>
      <c r="D3782" s="1" t="n">
        <v>19.8</v>
      </c>
      <c r="E3782" s="2" t="n">
        <v>11.44</v>
      </c>
      <c r="F3782" s="7" t="n">
        <v>16.133</v>
      </c>
      <c r="G3782" s="8" t="n">
        <v>320</v>
      </c>
      <c r="H3782" s="1" t="n">
        <v>158</v>
      </c>
      <c r="I3782" s="2" t="n">
        <f aca="false">100*(((6.112*EXP(17.68*F3782/(F3782+243.5)))-1013*(D3782-F3782)*0.00066*(1+(0.00115*F3782)))/(6.112*EXP(17.67*D3782/(D3782+243.5))))</f>
        <v>68.6202111953364</v>
      </c>
      <c r="J3782" s="2"/>
      <c r="P3782" s="6"/>
      <c r="Q3782" s="6"/>
      <c r="R3782" s="6"/>
    </row>
    <row r="3783" customFormat="false" ht="12.75" hidden="false" customHeight="false" outlineLevel="0" collapsed="false">
      <c r="A3783" s="1" t="n">
        <v>13615200</v>
      </c>
      <c r="B3783" s="6" t="n">
        <v>80.5555555555556</v>
      </c>
      <c r="C3783" s="2" t="n">
        <v>2.5</v>
      </c>
      <c r="D3783" s="1" t="n">
        <v>18.4</v>
      </c>
      <c r="E3783" s="2" t="n">
        <v>14.4</v>
      </c>
      <c r="F3783" s="7" t="n">
        <v>16.061</v>
      </c>
      <c r="G3783" s="8" t="n">
        <v>320</v>
      </c>
      <c r="H3783" s="1" t="n">
        <v>158</v>
      </c>
      <c r="I3783" s="2" t="n">
        <f aca="false">100*(((6.112*EXP(17.68*F3783/(F3783+243.5)))-1013*(D3783-F3783)*0.00066*(1+(0.00115*F3783)))/(6.112*EXP(17.67*D3783/(D3783+243.5))))</f>
        <v>78.7624960458375</v>
      </c>
      <c r="J3783" s="2"/>
      <c r="P3783" s="6"/>
      <c r="Q3783" s="6"/>
      <c r="R3783" s="6"/>
    </row>
    <row r="3784" customFormat="false" ht="12.75" hidden="false" customHeight="false" outlineLevel="0" collapsed="false">
      <c r="A3784" s="1" t="n">
        <v>13618800</v>
      </c>
      <c r="B3784" s="6" t="n">
        <v>202.777777777778</v>
      </c>
      <c r="C3784" s="2" t="n">
        <v>2.5</v>
      </c>
      <c r="D3784" s="1" t="n">
        <v>20</v>
      </c>
      <c r="E3784" s="2" t="n">
        <v>16</v>
      </c>
      <c r="F3784" s="7" t="n">
        <v>16.567</v>
      </c>
      <c r="G3784" s="8" t="n">
        <v>320</v>
      </c>
      <c r="H3784" s="1" t="n">
        <v>158</v>
      </c>
      <c r="I3784" s="2" t="n">
        <f aca="false">100*(((6.112*EXP(17.68*F3784/(F3784+243.5)))-1013*(D3784-F3784)*0.00066*(1+(0.00115*F3784)))/(6.112*EXP(17.67*D3784/(D3784+243.5))))</f>
        <v>70.6527159951052</v>
      </c>
      <c r="J3784" s="2"/>
      <c r="P3784" s="6"/>
      <c r="Q3784" s="6"/>
      <c r="R3784" s="6"/>
    </row>
    <row r="3785" customFormat="false" ht="12.75" hidden="false" customHeight="false" outlineLevel="0" collapsed="false">
      <c r="A3785" s="1" t="n">
        <v>13622400</v>
      </c>
      <c r="B3785" s="6" t="n">
        <v>163.888888888889</v>
      </c>
      <c r="C3785" s="2" t="n">
        <v>3.5</v>
      </c>
      <c r="D3785" s="1" t="n">
        <v>19.7</v>
      </c>
      <c r="E3785" s="2" t="n">
        <v>15.6999999999999</v>
      </c>
      <c r="F3785" s="7" t="n">
        <v>15.405</v>
      </c>
      <c r="G3785" s="8" t="n">
        <v>320</v>
      </c>
      <c r="H3785" s="1" t="n">
        <v>158</v>
      </c>
      <c r="I3785" s="2" t="n">
        <f aca="false">100*(((6.112*EXP(17.68*F3785/(F3785+243.5)))-1013*(D3785-F3785)*0.00066*(1+(0.00115*F3785)))/(6.112*EXP(17.67*D3785/(D3785+243.5))))</f>
        <v>63.552376871105</v>
      </c>
      <c r="J3785" s="2"/>
      <c r="P3785" s="6"/>
      <c r="Q3785" s="6"/>
      <c r="R3785" s="6"/>
    </row>
    <row r="3786" customFormat="false" ht="12.75" hidden="false" customHeight="false" outlineLevel="0" collapsed="false">
      <c r="A3786" s="1" t="n">
        <v>13626000</v>
      </c>
      <c r="B3786" s="6" t="n">
        <v>166.666666666667</v>
      </c>
      <c r="C3786" s="2" t="n">
        <v>3.5</v>
      </c>
      <c r="D3786" s="1" t="n">
        <v>19.5</v>
      </c>
      <c r="E3786" s="2" t="n">
        <v>8.28999999999999</v>
      </c>
      <c r="F3786" s="7" t="n">
        <v>14.711</v>
      </c>
      <c r="G3786" s="8" t="n">
        <v>320</v>
      </c>
      <c r="H3786" s="1" t="n">
        <v>158</v>
      </c>
      <c r="I3786" s="2" t="n">
        <f aca="false">100*(((6.112*EXP(17.68*F3786/(F3786+243.5)))-1013*(D3786-F3786)*0.00066*(1+(0.00115*F3786)))/(6.112*EXP(17.67*D3786/(D3786+243.5))))</f>
        <v>59.4986811476634</v>
      </c>
      <c r="J3786" s="2"/>
      <c r="P3786" s="6"/>
      <c r="Q3786" s="6"/>
      <c r="R3786" s="6"/>
    </row>
    <row r="3787" customFormat="false" ht="12.75" hidden="false" customHeight="false" outlineLevel="0" collapsed="false">
      <c r="A3787" s="1" t="n">
        <v>13629600</v>
      </c>
      <c r="B3787" s="6" t="n">
        <v>197.222222222222</v>
      </c>
      <c r="C3787" s="2" t="n">
        <v>4</v>
      </c>
      <c r="D3787" s="1" t="n">
        <v>18.4</v>
      </c>
      <c r="E3787" s="2" t="n">
        <v>3.99</v>
      </c>
      <c r="F3787" s="7" t="n">
        <v>13.506</v>
      </c>
      <c r="G3787" s="8" t="n">
        <v>320</v>
      </c>
      <c r="H3787" s="1" t="n">
        <v>158</v>
      </c>
      <c r="I3787" s="2" t="n">
        <f aca="false">100*(((6.112*EXP(17.68*F3787/(F3787+243.5)))-1013*(D3787-F3787)*0.00066*(1+(0.00115*F3787)))/(6.112*EXP(17.67*D3787/(D3787+243.5))))</f>
        <v>57.4648800905494</v>
      </c>
      <c r="J3787" s="2"/>
      <c r="P3787" s="6"/>
      <c r="Q3787" s="6"/>
      <c r="R3787" s="6"/>
    </row>
    <row r="3788" customFormat="false" ht="12.75" hidden="false" customHeight="false" outlineLevel="0" collapsed="false">
      <c r="A3788" s="1" t="n">
        <v>13633200</v>
      </c>
      <c r="B3788" s="6" t="n">
        <v>105.555555555556</v>
      </c>
      <c r="C3788" s="2" t="n">
        <v>4</v>
      </c>
      <c r="D3788" s="1" t="n">
        <v>17.1</v>
      </c>
      <c r="E3788" s="2" t="n">
        <v>-0.51</v>
      </c>
      <c r="F3788" s="7" t="n">
        <v>12.756</v>
      </c>
      <c r="G3788" s="8" t="n">
        <v>320</v>
      </c>
      <c r="H3788" s="1" t="n">
        <v>158</v>
      </c>
      <c r="I3788" s="2" t="n">
        <f aca="false">100*(((6.112*EXP(17.68*F3788/(F3788+243.5)))-1013*(D3788-F3788)*0.00066*(1+(0.00115*F3788)))/(6.112*EXP(17.67*D3788/(D3788+243.5))))</f>
        <v>60.5019568907866</v>
      </c>
      <c r="J3788" s="2"/>
      <c r="P3788" s="6"/>
      <c r="Q3788" s="6"/>
      <c r="R3788" s="6"/>
    </row>
    <row r="3789" customFormat="false" ht="12.75" hidden="false" customHeight="false" outlineLevel="0" collapsed="false">
      <c r="A3789" s="1" t="n">
        <v>13636800</v>
      </c>
      <c r="B3789" s="6" t="n">
        <v>16.6666666666667</v>
      </c>
      <c r="C3789" s="2" t="n">
        <v>3.5</v>
      </c>
      <c r="D3789" s="1" t="n">
        <v>16.2</v>
      </c>
      <c r="E3789" s="2" t="n">
        <v>-3.79999999999999</v>
      </c>
      <c r="F3789" s="7" t="n">
        <v>12.091</v>
      </c>
      <c r="G3789" s="8" t="n">
        <v>320</v>
      </c>
      <c r="H3789" s="1" t="n">
        <v>158</v>
      </c>
      <c r="I3789" s="2" t="n">
        <f aca="false">100*(((6.112*EXP(17.68*F3789/(F3789+243.5)))-1013*(D3789-F3789)*0.00066*(1+(0.00115*F3789)))/(6.112*EXP(17.67*D3789/(D3789+243.5))))</f>
        <v>61.5175690206461</v>
      </c>
      <c r="J3789" s="2"/>
      <c r="P3789" s="6"/>
      <c r="Q3789" s="6"/>
      <c r="R3789" s="6"/>
    </row>
    <row r="3790" customFormat="false" ht="12.75" hidden="false" customHeight="false" outlineLevel="0" collapsed="false">
      <c r="A3790" s="1" t="n">
        <v>13640400</v>
      </c>
      <c r="B3790" s="6" t="n">
        <v>0</v>
      </c>
      <c r="C3790" s="2" t="n">
        <v>3.5</v>
      </c>
      <c r="D3790" s="1" t="n">
        <v>14.9</v>
      </c>
      <c r="E3790" s="2" t="n">
        <v>-5.09999999999999</v>
      </c>
      <c r="F3790" s="7" t="n">
        <v>11.506</v>
      </c>
      <c r="G3790" s="8" t="n">
        <v>320</v>
      </c>
      <c r="H3790" s="1" t="n">
        <v>158</v>
      </c>
      <c r="I3790" s="2" t="n">
        <f aca="false">100*(((6.112*EXP(17.68*F3790/(F3790+243.5)))-1013*(D3790-F3790)*0.00066*(1+(0.00115*F3790)))/(6.112*EXP(17.67*D3790/(D3790+243.5))))</f>
        <v>66.5786464940345</v>
      </c>
      <c r="J3790" s="2"/>
      <c r="P3790" s="6"/>
      <c r="Q3790" s="6"/>
      <c r="R3790" s="6"/>
    </row>
    <row r="3791" customFormat="false" ht="12.75" hidden="false" customHeight="false" outlineLevel="0" collapsed="false">
      <c r="A3791" s="1" t="n">
        <v>13644000</v>
      </c>
      <c r="B3791" s="6" t="n">
        <v>0</v>
      </c>
      <c r="C3791" s="2" t="n">
        <v>4</v>
      </c>
      <c r="D3791" s="1" t="n">
        <v>14</v>
      </c>
      <c r="E3791" s="2" t="n">
        <v>-6</v>
      </c>
      <c r="F3791" s="7" t="n">
        <v>11.537</v>
      </c>
      <c r="G3791" s="8" t="n">
        <v>320</v>
      </c>
      <c r="H3791" s="1" t="n">
        <v>158</v>
      </c>
      <c r="I3791" s="2" t="n">
        <f aca="false">100*(((6.112*EXP(17.68*F3791/(F3791+243.5)))-1013*(D3791-F3791)*0.00066*(1+(0.00115*F3791)))/(6.112*EXP(17.67*D3791/(D3791+243.5))))</f>
        <v>74.6907497868652</v>
      </c>
      <c r="J3791" s="2"/>
      <c r="P3791" s="6"/>
      <c r="Q3791" s="6"/>
      <c r="R3791" s="6"/>
    </row>
    <row r="3792" customFormat="false" ht="12.75" hidden="false" customHeight="false" outlineLevel="0" collapsed="false">
      <c r="A3792" s="1" t="n">
        <v>13647600</v>
      </c>
      <c r="B3792" s="6" t="n">
        <v>0</v>
      </c>
      <c r="C3792" s="2" t="n">
        <v>3.5</v>
      </c>
      <c r="D3792" s="1" t="n">
        <v>13.6</v>
      </c>
      <c r="E3792" s="2" t="n">
        <v>-6.4</v>
      </c>
      <c r="F3792" s="7" t="n">
        <v>11.87</v>
      </c>
      <c r="G3792" s="8" t="n">
        <v>320</v>
      </c>
      <c r="H3792" s="1" t="n">
        <v>158</v>
      </c>
      <c r="I3792" s="2" t="n">
        <f aca="false">100*(((6.112*EXP(17.68*F3792/(F3792+243.5)))-1013*(D3792-F3792)*0.00066*(1+(0.00115*F3792)))/(6.112*EXP(17.67*D3792/(D3792+243.5))))</f>
        <v>81.7902612146885</v>
      </c>
      <c r="J3792" s="2"/>
      <c r="P3792" s="6"/>
      <c r="Q3792" s="6"/>
      <c r="R3792" s="6"/>
    </row>
    <row r="3793" customFormat="false" ht="12.75" hidden="false" customHeight="false" outlineLevel="0" collapsed="false">
      <c r="A3793" s="1" t="n">
        <v>13651200</v>
      </c>
      <c r="B3793" s="6" t="n">
        <v>0</v>
      </c>
      <c r="C3793" s="2" t="n">
        <v>3</v>
      </c>
      <c r="D3793" s="1" t="n">
        <v>13.7</v>
      </c>
      <c r="E3793" s="2" t="n">
        <v>-6.29999999999999</v>
      </c>
      <c r="F3793" s="7" t="n">
        <v>12.261</v>
      </c>
      <c r="G3793" s="8" t="n">
        <v>320</v>
      </c>
      <c r="H3793" s="1" t="n">
        <v>158</v>
      </c>
      <c r="I3793" s="2" t="n">
        <f aca="false">100*(((6.112*EXP(17.68*F3793/(F3793+243.5)))-1013*(D3793-F3793)*0.00066*(1+(0.00115*F3793)))/(6.112*EXP(17.67*D3793/(D3793+243.5))))</f>
        <v>84.8328012570589</v>
      </c>
      <c r="J3793" s="2"/>
      <c r="P3793" s="6"/>
      <c r="Q3793" s="6"/>
      <c r="R3793" s="6"/>
    </row>
    <row r="3794" customFormat="false" ht="12.75" hidden="false" customHeight="false" outlineLevel="0" collapsed="false">
      <c r="A3794" s="1" t="n">
        <v>13654800</v>
      </c>
      <c r="B3794" s="6" t="n">
        <v>0</v>
      </c>
      <c r="C3794" s="2" t="n">
        <v>2.5</v>
      </c>
      <c r="D3794" s="1" t="n">
        <v>13.5</v>
      </c>
      <c r="E3794" s="2" t="n">
        <v>-6.5</v>
      </c>
      <c r="F3794" s="7" t="n">
        <v>12.459</v>
      </c>
      <c r="G3794" s="8" t="n">
        <v>320</v>
      </c>
      <c r="H3794" s="1" t="n">
        <v>159</v>
      </c>
      <c r="I3794" s="2" t="n">
        <f aca="false">100*(((6.112*EXP(17.68*F3794/(F3794+243.5)))-1013*(D3794-F3794)*0.00066*(1+(0.00115*F3794)))/(6.112*EXP(17.67*D3794/(D3794+243.5))))</f>
        <v>88.8976030340613</v>
      </c>
      <c r="J3794" s="2"/>
      <c r="P3794" s="6"/>
      <c r="Q3794" s="6"/>
      <c r="R3794" s="6"/>
    </row>
    <row r="3795" customFormat="false" ht="12.75" hidden="false" customHeight="false" outlineLevel="0" collapsed="false">
      <c r="A3795" s="1" t="n">
        <v>13658400</v>
      </c>
      <c r="B3795" s="6" t="n">
        <v>0</v>
      </c>
      <c r="C3795" s="2" t="n">
        <v>2.5</v>
      </c>
      <c r="D3795" s="1" t="n">
        <v>13.4</v>
      </c>
      <c r="E3795" s="2" t="n">
        <v>9.4</v>
      </c>
      <c r="F3795" s="7" t="n">
        <v>13.027</v>
      </c>
      <c r="G3795" s="8" t="n">
        <v>320</v>
      </c>
      <c r="H3795" s="1" t="n">
        <v>159</v>
      </c>
      <c r="I3795" s="2" t="n">
        <f aca="false">100*(((6.112*EXP(17.68*F3795/(F3795+243.5)))-1013*(D3795-F3795)*0.00066*(1+(0.00115*F3795)))/(6.112*EXP(17.67*D3795/(D3795+243.5))))</f>
        <v>95.9960890360459</v>
      </c>
      <c r="J3795" s="2"/>
      <c r="P3795" s="6"/>
      <c r="Q3795" s="6"/>
      <c r="R3795" s="6"/>
    </row>
    <row r="3796" customFormat="false" ht="12.75" hidden="false" customHeight="false" outlineLevel="0" collapsed="false">
      <c r="A3796" s="1" t="n">
        <v>13662000</v>
      </c>
      <c r="B3796" s="6" t="n">
        <v>0</v>
      </c>
      <c r="C3796" s="2" t="n">
        <v>3.5</v>
      </c>
      <c r="D3796" s="1" t="n">
        <v>13.5</v>
      </c>
      <c r="E3796" s="2" t="n">
        <v>9.5</v>
      </c>
      <c r="F3796" s="7" t="n">
        <v>13.126</v>
      </c>
      <c r="G3796" s="8" t="n">
        <v>320</v>
      </c>
      <c r="H3796" s="1" t="n">
        <v>159</v>
      </c>
      <c r="I3796" s="2" t="n">
        <f aca="false">100*(((6.112*EXP(17.68*F3796/(F3796+243.5)))-1013*(D3796-F3796)*0.00066*(1+(0.00115*F3796)))/(6.112*EXP(17.67*D3796/(D3796+243.5))))</f>
        <v>95.9980486056351</v>
      </c>
      <c r="J3796" s="2"/>
      <c r="P3796" s="6"/>
      <c r="Q3796" s="6"/>
      <c r="R3796" s="6"/>
    </row>
    <row r="3797" customFormat="false" ht="12.75" hidden="false" customHeight="false" outlineLevel="0" collapsed="false">
      <c r="A3797" s="1" t="n">
        <v>13665600</v>
      </c>
      <c r="B3797" s="6" t="n">
        <v>0</v>
      </c>
      <c r="C3797" s="2" t="n">
        <v>3.5</v>
      </c>
      <c r="D3797" s="1" t="n">
        <v>13.5</v>
      </c>
      <c r="E3797" s="2" t="n">
        <v>9.5</v>
      </c>
      <c r="F3797" s="7" t="n">
        <v>13.126</v>
      </c>
      <c r="G3797" s="8" t="n">
        <v>320</v>
      </c>
      <c r="H3797" s="1" t="n">
        <v>159</v>
      </c>
      <c r="I3797" s="2" t="n">
        <f aca="false">100*(((6.112*EXP(17.68*F3797/(F3797+243.5)))-1013*(D3797-F3797)*0.00066*(1+(0.00115*F3797)))/(6.112*EXP(17.67*D3797/(D3797+243.5))))</f>
        <v>95.9980486056351</v>
      </c>
      <c r="J3797" s="2"/>
      <c r="P3797" s="6"/>
      <c r="Q3797" s="6"/>
      <c r="R3797" s="6"/>
    </row>
    <row r="3798" customFormat="false" ht="12.75" hidden="false" customHeight="false" outlineLevel="0" collapsed="false">
      <c r="A3798" s="1" t="n">
        <v>13669200</v>
      </c>
      <c r="B3798" s="6" t="n">
        <v>5.55555555555556</v>
      </c>
      <c r="C3798" s="2" t="n">
        <v>6</v>
      </c>
      <c r="D3798" s="1" t="n">
        <v>13.1</v>
      </c>
      <c r="E3798" s="2" t="n">
        <v>9.09999999999999</v>
      </c>
      <c r="F3798" s="7" t="n">
        <v>12.823</v>
      </c>
      <c r="G3798" s="8" t="n">
        <v>320</v>
      </c>
      <c r="H3798" s="1" t="n">
        <v>159</v>
      </c>
      <c r="I3798" s="2" t="n">
        <f aca="false">100*(((6.112*EXP(17.68*F3798/(F3798+243.5)))-1013*(D3798-F3798)*0.00066*(1+(0.00115*F3798)))/(6.112*EXP(17.67*D3798/(D3798+243.5))))</f>
        <v>97.0059264125015</v>
      </c>
      <c r="J3798" s="2"/>
      <c r="P3798" s="6"/>
      <c r="Q3798" s="6"/>
      <c r="R3798" s="6"/>
    </row>
    <row r="3799" customFormat="false" ht="12.75" hidden="false" customHeight="false" outlineLevel="0" collapsed="false">
      <c r="A3799" s="1" t="n">
        <v>13672800</v>
      </c>
      <c r="B3799" s="6" t="n">
        <v>19.4444444444444</v>
      </c>
      <c r="C3799" s="2" t="n">
        <v>3.5</v>
      </c>
      <c r="D3799" s="1" t="n">
        <v>13.1</v>
      </c>
      <c r="E3799" s="2" t="n">
        <v>9.09999999999999</v>
      </c>
      <c r="F3799" s="7" t="n">
        <v>12.823</v>
      </c>
      <c r="G3799" s="8" t="n">
        <v>320</v>
      </c>
      <c r="H3799" s="1" t="n">
        <v>159</v>
      </c>
      <c r="I3799" s="2" t="n">
        <f aca="false">100*(((6.112*EXP(17.68*F3799/(F3799+243.5)))-1013*(D3799-F3799)*0.00066*(1+(0.00115*F3799)))/(6.112*EXP(17.67*D3799/(D3799+243.5))))</f>
        <v>97.0059264125015</v>
      </c>
      <c r="J3799" s="2"/>
      <c r="P3799" s="6"/>
      <c r="Q3799" s="6"/>
      <c r="R3799" s="6"/>
    </row>
    <row r="3800" customFormat="false" ht="12.75" hidden="false" customHeight="false" outlineLevel="0" collapsed="false">
      <c r="A3800" s="1" t="n">
        <v>13676400</v>
      </c>
      <c r="B3800" s="6" t="n">
        <v>44.4444444444444</v>
      </c>
      <c r="C3800" s="2" t="n">
        <v>3</v>
      </c>
      <c r="D3800" s="1" t="n">
        <v>12.6</v>
      </c>
      <c r="E3800" s="2" t="n">
        <v>8.59999999999999</v>
      </c>
      <c r="F3800" s="7" t="n">
        <v>12.236</v>
      </c>
      <c r="G3800" s="8" t="n">
        <v>320</v>
      </c>
      <c r="H3800" s="1" t="n">
        <v>159</v>
      </c>
      <c r="I3800" s="2" t="n">
        <f aca="false">100*(((6.112*EXP(17.68*F3800/(F3800+243.5)))-1013*(D3800-F3800)*0.00066*(1+(0.00115*F3800)))/(6.112*EXP(17.67*D3800/(D3800+243.5))))</f>
        <v>95.9910704797742</v>
      </c>
      <c r="J3800" s="2"/>
      <c r="P3800" s="6"/>
      <c r="Q3800" s="6"/>
      <c r="R3800" s="6"/>
    </row>
    <row r="3801" customFormat="false" ht="12.75" hidden="false" customHeight="false" outlineLevel="0" collapsed="false">
      <c r="A3801" s="1" t="n">
        <v>13680000</v>
      </c>
      <c r="B3801" s="6" t="n">
        <v>141.666666666667</v>
      </c>
      <c r="C3801" s="2" t="n">
        <v>3</v>
      </c>
      <c r="D3801" s="1" t="n">
        <v>12.9</v>
      </c>
      <c r="E3801" s="2" t="n">
        <v>8.9</v>
      </c>
      <c r="F3801" s="7" t="n">
        <v>11.973</v>
      </c>
      <c r="G3801" s="8" t="n">
        <v>320</v>
      </c>
      <c r="H3801" s="1" t="n">
        <v>159</v>
      </c>
      <c r="I3801" s="2" t="n">
        <f aca="false">100*(((6.112*EXP(17.68*F3801/(F3801+243.5)))-1013*(D3801-F3801)*0.00066*(1+(0.00115*F3801)))/(6.112*EXP(17.67*D3801/(D3801+243.5))))</f>
        <v>89.9110326410978</v>
      </c>
      <c r="J3801" s="2"/>
      <c r="P3801" s="6"/>
      <c r="Q3801" s="6"/>
      <c r="R3801" s="6"/>
    </row>
    <row r="3802" customFormat="false" ht="12.75" hidden="false" customHeight="false" outlineLevel="0" collapsed="false">
      <c r="A3802" s="1" t="n">
        <v>13683600</v>
      </c>
      <c r="B3802" s="6" t="n">
        <v>377.777777777778</v>
      </c>
      <c r="C3802" s="2" t="n">
        <v>3</v>
      </c>
      <c r="D3802" s="1" t="n">
        <v>14.2</v>
      </c>
      <c r="E3802" s="2" t="n">
        <v>3.47</v>
      </c>
      <c r="F3802" s="7" t="n">
        <v>12.938</v>
      </c>
      <c r="G3802" s="8" t="n">
        <v>320</v>
      </c>
      <c r="H3802" s="1" t="n">
        <v>159</v>
      </c>
      <c r="I3802" s="2" t="n">
        <f aca="false">100*(((6.112*EXP(17.68*F3802/(F3802+243.5)))-1013*(D3802-F3802)*0.00066*(1+(0.00115*F3802)))/(6.112*EXP(17.67*D3802/(D3802+243.5))))</f>
        <v>86.8667062413795</v>
      </c>
      <c r="J3802" s="2"/>
      <c r="P3802" s="6"/>
      <c r="Q3802" s="6"/>
      <c r="R3802" s="6"/>
    </row>
    <row r="3803" customFormat="false" ht="12.75" hidden="false" customHeight="false" outlineLevel="0" collapsed="false">
      <c r="A3803" s="1" t="n">
        <v>13687200</v>
      </c>
      <c r="B3803" s="6" t="n">
        <v>622.222222222222</v>
      </c>
      <c r="C3803" s="2" t="n">
        <v>4</v>
      </c>
      <c r="D3803" s="1" t="n">
        <v>15.7</v>
      </c>
      <c r="E3803" s="2" t="n">
        <v>0.51</v>
      </c>
      <c r="F3803" s="7" t="n">
        <v>12.22</v>
      </c>
      <c r="G3803" s="8" t="n">
        <v>320</v>
      </c>
      <c r="H3803" s="1" t="n">
        <v>159</v>
      </c>
      <c r="I3803" s="2" t="n">
        <f aca="false">100*(((6.112*EXP(17.68*F3803/(F3803+243.5)))-1013*(D3803-F3803)*0.00066*(1+(0.00115*F3803)))/(6.112*EXP(17.67*D3803/(D3803+243.5))))</f>
        <v>66.5809813378072</v>
      </c>
      <c r="J3803" s="2"/>
      <c r="P3803" s="6"/>
      <c r="Q3803" s="6"/>
      <c r="R3803" s="6"/>
    </row>
    <row r="3804" customFormat="false" ht="12.75" hidden="false" customHeight="false" outlineLevel="0" collapsed="false">
      <c r="A3804" s="1" t="n">
        <v>13690800</v>
      </c>
      <c r="B3804" s="6" t="n">
        <v>847.222222222222</v>
      </c>
      <c r="C3804" s="2" t="n">
        <v>6.5</v>
      </c>
      <c r="D3804" s="1" t="n">
        <v>16.4</v>
      </c>
      <c r="E3804" s="2" t="n">
        <v>-2.96</v>
      </c>
      <c r="F3804" s="7" t="n">
        <v>12.382</v>
      </c>
      <c r="G3804" s="8" t="n">
        <v>320</v>
      </c>
      <c r="H3804" s="1" t="n">
        <v>159</v>
      </c>
      <c r="I3804" s="2" t="n">
        <f aca="false">100*(((6.112*EXP(17.68*F3804/(F3804+243.5)))-1013*(D3804-F3804)*0.00066*(1+(0.00115*F3804)))/(6.112*EXP(17.67*D3804/(D3804+243.5))))</f>
        <v>62.5280624283222</v>
      </c>
      <c r="J3804" s="2"/>
      <c r="P3804" s="6"/>
      <c r="Q3804" s="6"/>
      <c r="R3804" s="6"/>
    </row>
    <row r="3805" customFormat="false" ht="12.75" hidden="false" customHeight="false" outlineLevel="0" collapsed="false">
      <c r="A3805" s="1" t="n">
        <v>13694400</v>
      </c>
      <c r="B3805" s="6" t="n">
        <v>833.333333333333</v>
      </c>
      <c r="C3805" s="2" t="n">
        <v>4</v>
      </c>
      <c r="D3805" s="1" t="n">
        <v>17.2</v>
      </c>
      <c r="E3805" s="2" t="n">
        <v>-2.12999999999999</v>
      </c>
      <c r="F3805" s="7" t="n">
        <v>11.985</v>
      </c>
      <c r="G3805" s="8" t="n">
        <v>320</v>
      </c>
      <c r="H3805" s="1" t="n">
        <v>159</v>
      </c>
      <c r="I3805" s="2" t="n">
        <f aca="false">100*(((6.112*EXP(17.68*F3805/(F3805+243.5)))-1013*(D3805-F3805)*0.00066*(1+(0.00115*F3805)))/(6.112*EXP(17.67*D3805/(D3805+243.5))))</f>
        <v>53.4077681680445</v>
      </c>
      <c r="J3805" s="2"/>
      <c r="P3805" s="6"/>
      <c r="Q3805" s="6"/>
      <c r="R3805" s="6"/>
    </row>
    <row r="3806" customFormat="false" ht="12.75" hidden="false" customHeight="false" outlineLevel="0" collapsed="false">
      <c r="A3806" s="1" t="n">
        <v>13698000</v>
      </c>
      <c r="B3806" s="6" t="n">
        <v>858.333333333333</v>
      </c>
      <c r="C3806" s="2" t="n">
        <v>4</v>
      </c>
      <c r="D3806" s="1" t="n">
        <v>17.5</v>
      </c>
      <c r="E3806" s="2" t="n">
        <v>-3.45</v>
      </c>
      <c r="F3806" s="7" t="n">
        <v>12.111</v>
      </c>
      <c r="G3806" s="8" t="n">
        <v>320</v>
      </c>
      <c r="H3806" s="1" t="n">
        <v>159</v>
      </c>
      <c r="I3806" s="2" t="n">
        <f aca="false">100*(((6.112*EXP(17.68*F3806/(F3806+243.5)))-1013*(D3806-F3806)*0.00066*(1+(0.00115*F3806)))/(6.112*EXP(17.67*D3806/(D3806+243.5))))</f>
        <v>52.3960560594425</v>
      </c>
      <c r="J3806" s="2"/>
      <c r="P3806" s="6"/>
      <c r="Q3806" s="6"/>
      <c r="R3806" s="6"/>
    </row>
    <row r="3807" customFormat="false" ht="12.75" hidden="false" customHeight="false" outlineLevel="0" collapsed="false">
      <c r="A3807" s="1" t="n">
        <v>13701600</v>
      </c>
      <c r="B3807" s="6" t="n">
        <v>691.666666666667</v>
      </c>
      <c r="C3807" s="2" t="n">
        <v>4.5</v>
      </c>
      <c r="D3807" s="1" t="n">
        <v>18.1</v>
      </c>
      <c r="E3807" s="2" t="n">
        <v>-0.989999999999999</v>
      </c>
      <c r="F3807" s="7" t="n">
        <v>11.961</v>
      </c>
      <c r="G3807" s="8" t="n">
        <v>320</v>
      </c>
      <c r="H3807" s="1" t="n">
        <v>159</v>
      </c>
      <c r="I3807" s="2" t="n">
        <f aca="false">100*(((6.112*EXP(17.68*F3807/(F3807+243.5)))-1013*(D3807-F3807)*0.00066*(1+(0.00115*F3807)))/(6.112*EXP(17.67*D3807/(D3807+243.5))))</f>
        <v>47.3361652161587</v>
      </c>
      <c r="J3807" s="2"/>
      <c r="P3807" s="6"/>
      <c r="Q3807" s="6"/>
      <c r="R3807" s="6"/>
    </row>
    <row r="3808" customFormat="false" ht="12.75" hidden="false" customHeight="false" outlineLevel="0" collapsed="false">
      <c r="A3808" s="1" t="n">
        <v>13705200</v>
      </c>
      <c r="B3808" s="6" t="n">
        <v>502.777777777778</v>
      </c>
      <c r="C3808" s="2" t="n">
        <v>4</v>
      </c>
      <c r="D3808" s="1" t="n">
        <v>17.5</v>
      </c>
      <c r="E3808" s="2" t="n">
        <v>0.729999999999999</v>
      </c>
      <c r="F3808" s="7" t="n">
        <v>11.602</v>
      </c>
      <c r="G3808" s="8" t="n">
        <v>320</v>
      </c>
      <c r="H3808" s="1" t="n">
        <v>159</v>
      </c>
      <c r="I3808" s="2" t="n">
        <f aca="false">100*(((6.112*EXP(17.68*F3808/(F3808+243.5)))-1013*(D3808-F3808)*0.00066*(1+(0.00115*F3808)))/(6.112*EXP(17.67*D3808/(D3808+243.5))))</f>
        <v>48.3455764830391</v>
      </c>
      <c r="J3808" s="2"/>
      <c r="P3808" s="6"/>
      <c r="Q3808" s="6"/>
      <c r="R3808" s="6"/>
    </row>
    <row r="3809" customFormat="false" ht="12.75" hidden="false" customHeight="false" outlineLevel="0" collapsed="false">
      <c r="A3809" s="1" t="n">
        <v>13708800</v>
      </c>
      <c r="B3809" s="6" t="n">
        <v>502.777777777778</v>
      </c>
      <c r="C3809" s="2" t="n">
        <v>4.5</v>
      </c>
      <c r="D3809" s="1" t="n">
        <v>17.6</v>
      </c>
      <c r="E3809" s="2" t="n">
        <v>-3.29</v>
      </c>
      <c r="F3809" s="7" t="n">
        <v>11.813</v>
      </c>
      <c r="G3809" s="8" t="n">
        <v>320</v>
      </c>
      <c r="H3809" s="1" t="n">
        <v>159</v>
      </c>
      <c r="I3809" s="2" t="n">
        <f aca="false">100*(((6.112*EXP(17.68*F3809/(F3809+243.5)))-1013*(D3809-F3809)*0.00066*(1+(0.00115*F3809)))/(6.112*EXP(17.67*D3809/(D3809+243.5))))</f>
        <v>49.3642937094557</v>
      </c>
      <c r="J3809" s="2"/>
      <c r="P3809" s="6"/>
      <c r="Q3809" s="6"/>
      <c r="R3809" s="6"/>
    </row>
    <row r="3810" customFormat="false" ht="12.75" hidden="false" customHeight="false" outlineLevel="0" collapsed="false">
      <c r="A3810" s="1" t="n">
        <v>13712400</v>
      </c>
      <c r="B3810" s="6" t="n">
        <v>383.333333333333</v>
      </c>
      <c r="C3810" s="2" t="n">
        <v>4</v>
      </c>
      <c r="D3810" s="1" t="n">
        <v>17.3</v>
      </c>
      <c r="E3810" s="2" t="n">
        <v>-5.48</v>
      </c>
      <c r="F3810" s="7" t="n">
        <v>11.693</v>
      </c>
      <c r="G3810" s="8" t="n">
        <v>320</v>
      </c>
      <c r="H3810" s="1" t="n">
        <v>159</v>
      </c>
      <c r="I3810" s="2" t="n">
        <f aca="false">100*(((6.112*EXP(17.68*F3810/(F3810+243.5)))-1013*(D3810-F3810)*0.00066*(1+(0.00115*F3810)))/(6.112*EXP(17.67*D3810/(D3810+243.5))))</f>
        <v>50.3754083742918</v>
      </c>
      <c r="J3810" s="2"/>
      <c r="P3810" s="6"/>
      <c r="Q3810" s="6"/>
      <c r="R3810" s="6"/>
    </row>
    <row r="3811" customFormat="false" ht="12.75" hidden="false" customHeight="false" outlineLevel="0" collapsed="false">
      <c r="A3811" s="1" t="n">
        <v>13716000</v>
      </c>
      <c r="B3811" s="6" t="n">
        <v>208.333333333333</v>
      </c>
      <c r="C3811" s="2" t="n">
        <v>3</v>
      </c>
      <c r="D3811" s="1" t="n">
        <v>16.8</v>
      </c>
      <c r="E3811" s="2" t="n">
        <v>-5.98</v>
      </c>
      <c r="F3811" s="7" t="n">
        <v>12.015</v>
      </c>
      <c r="G3811" s="8" t="n">
        <v>320</v>
      </c>
      <c r="H3811" s="1" t="n">
        <v>159</v>
      </c>
      <c r="I3811" s="2" t="n">
        <f aca="false">100*(((6.112*EXP(17.68*F3811/(F3811+243.5)))-1013*(D3811-F3811)*0.00066*(1+(0.00115*F3811)))/(6.112*EXP(17.67*D3811/(D3811+243.5))))</f>
        <v>56.4485240262369</v>
      </c>
      <c r="J3811" s="2"/>
      <c r="P3811" s="6"/>
      <c r="Q3811" s="6"/>
      <c r="R3811" s="6"/>
    </row>
    <row r="3812" customFormat="false" ht="12.75" hidden="false" customHeight="false" outlineLevel="0" collapsed="false">
      <c r="A3812" s="1" t="n">
        <v>13719600</v>
      </c>
      <c r="B3812" s="6" t="n">
        <v>116.666666666667</v>
      </c>
      <c r="C3812" s="2" t="n">
        <v>3</v>
      </c>
      <c r="D3812" s="1" t="n">
        <v>16.1</v>
      </c>
      <c r="E3812" s="2" t="n">
        <v>-3.89999999999999</v>
      </c>
      <c r="F3812" s="7" t="n">
        <v>11.654</v>
      </c>
      <c r="G3812" s="8" t="n">
        <v>320</v>
      </c>
      <c r="H3812" s="1" t="n">
        <v>159</v>
      </c>
      <c r="I3812" s="2" t="n">
        <f aca="false">100*(((6.112*EXP(17.68*F3812/(F3812+243.5)))-1013*(D3812-F3812)*0.00066*(1+(0.00115*F3812)))/(6.112*EXP(17.67*D3812/(D3812+243.5))))</f>
        <v>58.4766436962826</v>
      </c>
      <c r="J3812" s="2"/>
      <c r="P3812" s="6"/>
      <c r="Q3812" s="6"/>
      <c r="R3812" s="6"/>
    </row>
    <row r="3813" customFormat="false" ht="12.75" hidden="false" customHeight="false" outlineLevel="0" collapsed="false">
      <c r="A3813" s="1" t="n">
        <v>13723200</v>
      </c>
      <c r="B3813" s="6" t="n">
        <v>22.2222222222222</v>
      </c>
      <c r="C3813" s="2" t="n">
        <v>2.5</v>
      </c>
      <c r="D3813" s="1" t="n">
        <v>15.2</v>
      </c>
      <c r="E3813" s="2" t="n">
        <v>-4.79999999999999</v>
      </c>
      <c r="F3813" s="7" t="n">
        <v>11.774</v>
      </c>
      <c r="G3813" s="8" t="n">
        <v>320</v>
      </c>
      <c r="H3813" s="1" t="n">
        <v>159</v>
      </c>
      <c r="I3813" s="2" t="n">
        <f aca="false">100*(((6.112*EXP(17.68*F3813/(F3813+243.5)))-1013*(D3813-F3813)*0.00066*(1+(0.00115*F3813)))/(6.112*EXP(17.67*D3813/(D3813+243.5))))</f>
        <v>66.5816822286259</v>
      </c>
      <c r="J3813" s="2"/>
      <c r="P3813" s="6"/>
      <c r="Q3813" s="6"/>
      <c r="R3813" s="6"/>
    </row>
    <row r="3814" customFormat="false" ht="12.75" hidden="false" customHeight="false" outlineLevel="0" collapsed="false">
      <c r="A3814" s="1" t="n">
        <v>13726800</v>
      </c>
      <c r="B3814" s="6" t="n">
        <v>0</v>
      </c>
      <c r="C3814" s="2" t="n">
        <v>2</v>
      </c>
      <c r="D3814" s="1" t="n">
        <v>13.4</v>
      </c>
      <c r="E3814" s="2" t="n">
        <v>-6.59999999999999</v>
      </c>
      <c r="F3814" s="7" t="n">
        <v>11.285</v>
      </c>
      <c r="G3814" s="8" t="n">
        <v>320</v>
      </c>
      <c r="H3814" s="1" t="n">
        <v>159</v>
      </c>
      <c r="I3814" s="2" t="n">
        <f aca="false">100*(((6.112*EXP(17.68*F3814/(F3814+243.5)))-1013*(D3814-F3814)*0.00066*(1+(0.00115*F3814)))/(6.112*EXP(17.67*D3814/(D3814+243.5))))</f>
        <v>77.7347562281938</v>
      </c>
      <c r="J3814" s="2"/>
      <c r="P3814" s="6"/>
      <c r="Q3814" s="6"/>
      <c r="R3814" s="6"/>
    </row>
    <row r="3815" customFormat="false" ht="12.75" hidden="false" customHeight="false" outlineLevel="0" collapsed="false">
      <c r="A3815" s="1" t="n">
        <v>13730400</v>
      </c>
      <c r="B3815" s="6" t="n">
        <v>0</v>
      </c>
      <c r="C3815" s="2" t="n">
        <v>2.5</v>
      </c>
      <c r="D3815" s="1" t="n">
        <v>13.6</v>
      </c>
      <c r="E3815" s="2" t="n">
        <v>-6.4</v>
      </c>
      <c r="F3815" s="7" t="n">
        <v>11.87</v>
      </c>
      <c r="G3815" s="8" t="n">
        <v>320</v>
      </c>
      <c r="H3815" s="1" t="n">
        <v>159</v>
      </c>
      <c r="I3815" s="2" t="n">
        <f aca="false">100*(((6.112*EXP(17.68*F3815/(F3815+243.5)))-1013*(D3815-F3815)*0.00066*(1+(0.00115*F3815)))/(6.112*EXP(17.67*D3815/(D3815+243.5))))</f>
        <v>81.7902612146885</v>
      </c>
      <c r="J3815" s="2"/>
      <c r="P3815" s="6"/>
      <c r="Q3815" s="6"/>
      <c r="R3815" s="6"/>
    </row>
    <row r="3816" customFormat="false" ht="12.75" hidden="false" customHeight="false" outlineLevel="0" collapsed="false">
      <c r="A3816" s="1" t="n">
        <v>13734000</v>
      </c>
      <c r="B3816" s="6" t="n">
        <v>0</v>
      </c>
      <c r="C3816" s="2" t="n">
        <v>3</v>
      </c>
      <c r="D3816" s="1" t="n">
        <v>13.9</v>
      </c>
      <c r="E3816" s="2" t="n">
        <v>-6.09999999999999</v>
      </c>
      <c r="F3816" s="7" t="n">
        <v>12.053</v>
      </c>
      <c r="G3816" s="8" t="n">
        <v>320</v>
      </c>
      <c r="H3816" s="1" t="n">
        <v>159</v>
      </c>
      <c r="I3816" s="2" t="n">
        <f aca="false">100*(((6.112*EXP(17.68*F3816/(F3816+243.5)))-1013*(D3816-F3816)*0.00066*(1+(0.00115*F3816)))/(6.112*EXP(17.67*D3816/(D3816+243.5))))</f>
        <v>80.7730408038288</v>
      </c>
      <c r="J3816" s="2"/>
      <c r="P3816" s="6"/>
      <c r="Q3816" s="6"/>
      <c r="R3816" s="6"/>
    </row>
    <row r="3817" customFormat="false" ht="12.75" hidden="false" customHeight="false" outlineLevel="0" collapsed="false">
      <c r="A3817" s="1" t="n">
        <v>13737600</v>
      </c>
      <c r="B3817" s="6" t="n">
        <v>0</v>
      </c>
      <c r="C3817" s="2" t="n">
        <v>3.5</v>
      </c>
      <c r="D3817" s="1" t="n">
        <v>14</v>
      </c>
      <c r="E3817" s="2" t="n">
        <v>-6</v>
      </c>
      <c r="F3817" s="7" t="n">
        <v>12.148</v>
      </c>
      <c r="G3817" s="8" t="n">
        <v>320</v>
      </c>
      <c r="H3817" s="1" t="n">
        <v>159</v>
      </c>
      <c r="I3817" s="2" t="n">
        <f aca="false">100*(((6.112*EXP(17.68*F3817/(F3817+243.5)))-1013*(D3817-F3817)*0.00066*(1+(0.00115*F3817)))/(6.112*EXP(17.67*D3817/(D3817+243.5))))</f>
        <v>80.7815011443779</v>
      </c>
      <c r="J3817" s="2"/>
      <c r="P3817" s="6"/>
      <c r="Q3817" s="6"/>
      <c r="R3817" s="6"/>
    </row>
    <row r="3818" customFormat="false" ht="12.75" hidden="false" customHeight="false" outlineLevel="0" collapsed="false">
      <c r="A3818" s="1" t="n">
        <v>13741200</v>
      </c>
      <c r="B3818" s="6" t="n">
        <v>0</v>
      </c>
      <c r="C3818" s="2" t="n">
        <v>3</v>
      </c>
      <c r="D3818" s="1" t="n">
        <v>14.1</v>
      </c>
      <c r="E3818" s="2" t="n">
        <v>-5.9</v>
      </c>
      <c r="F3818" s="7" t="n">
        <v>12.141</v>
      </c>
      <c r="G3818" s="8" t="n">
        <v>320</v>
      </c>
      <c r="H3818" s="1" t="n">
        <v>160</v>
      </c>
      <c r="I3818" s="2" t="n">
        <f aca="false">100*(((6.112*EXP(17.68*F3818/(F3818+243.5)))-1013*(D3818-F3818)*0.00066*(1+(0.00115*F3818)))/(6.112*EXP(17.67*D3818/(D3818+243.5))))</f>
        <v>79.7675056967185</v>
      </c>
      <c r="J3818" s="2"/>
      <c r="P3818" s="6"/>
      <c r="Q3818" s="6"/>
      <c r="R3818" s="6"/>
    </row>
    <row r="3819" customFormat="false" ht="12.75" hidden="false" customHeight="false" outlineLevel="0" collapsed="false">
      <c r="A3819" s="1" t="n">
        <v>13744800</v>
      </c>
      <c r="B3819" s="6" t="n">
        <v>0</v>
      </c>
      <c r="C3819" s="2" t="n">
        <v>3.5</v>
      </c>
      <c r="D3819" s="1" t="n">
        <v>14</v>
      </c>
      <c r="E3819" s="2" t="n">
        <v>-6</v>
      </c>
      <c r="F3819" s="7" t="n">
        <v>12.148</v>
      </c>
      <c r="G3819" s="8" t="n">
        <v>320</v>
      </c>
      <c r="H3819" s="1" t="n">
        <v>160</v>
      </c>
      <c r="I3819" s="2" t="n">
        <f aca="false">100*(((6.112*EXP(17.68*F3819/(F3819+243.5)))-1013*(D3819-F3819)*0.00066*(1+(0.00115*F3819)))/(6.112*EXP(17.67*D3819/(D3819+243.5))))</f>
        <v>80.7815011443779</v>
      </c>
      <c r="J3819" s="2"/>
      <c r="P3819" s="6"/>
      <c r="Q3819" s="6"/>
      <c r="R3819" s="6"/>
    </row>
    <row r="3820" customFormat="false" ht="12.75" hidden="false" customHeight="false" outlineLevel="0" collapsed="false">
      <c r="A3820" s="1" t="n">
        <v>13748400</v>
      </c>
      <c r="B3820" s="6" t="n">
        <v>0</v>
      </c>
      <c r="C3820" s="2" t="n">
        <v>3.5</v>
      </c>
      <c r="D3820" s="1" t="n">
        <v>13.8</v>
      </c>
      <c r="E3820" s="2" t="n">
        <v>-6.2</v>
      </c>
      <c r="F3820" s="7" t="n">
        <v>12.258</v>
      </c>
      <c r="G3820" s="8" t="n">
        <v>320</v>
      </c>
      <c r="H3820" s="1" t="n">
        <v>160</v>
      </c>
      <c r="I3820" s="2" t="n">
        <f aca="false">100*(((6.112*EXP(17.68*F3820/(F3820+243.5)))-1013*(D3820-F3820)*0.00066*(1+(0.00115*F3820)))/(6.112*EXP(17.67*D3820/(D3820+243.5))))</f>
        <v>83.8223005690757</v>
      </c>
      <c r="J3820" s="2"/>
      <c r="P3820" s="6"/>
      <c r="Q3820" s="6"/>
      <c r="R3820" s="6"/>
    </row>
    <row r="3821" customFormat="false" ht="12.75" hidden="false" customHeight="false" outlineLevel="0" collapsed="false">
      <c r="A3821" s="1" t="n">
        <v>13752000</v>
      </c>
      <c r="B3821" s="6" t="n">
        <v>2.77777777777778</v>
      </c>
      <c r="C3821" s="2" t="n">
        <v>3.5</v>
      </c>
      <c r="D3821" s="1" t="n">
        <v>13.9</v>
      </c>
      <c r="E3821" s="2" t="n">
        <v>-6.09999999999999</v>
      </c>
      <c r="F3821" s="7" t="n">
        <v>12.452</v>
      </c>
      <c r="G3821" s="8" t="n">
        <v>320</v>
      </c>
      <c r="H3821" s="1" t="n">
        <v>160</v>
      </c>
      <c r="I3821" s="2" t="n">
        <f aca="false">100*(((6.112*EXP(17.68*F3821/(F3821+243.5)))-1013*(D3821-F3821)*0.00066*(1+(0.00115*F3821)))/(6.112*EXP(17.67*D3821/(D3821+243.5))))</f>
        <v>84.8336247430659</v>
      </c>
      <c r="J3821" s="2"/>
      <c r="P3821" s="6"/>
      <c r="Q3821" s="6"/>
      <c r="R3821" s="6"/>
    </row>
    <row r="3822" customFormat="false" ht="12.75" hidden="false" customHeight="false" outlineLevel="0" collapsed="false">
      <c r="A3822" s="1" t="n">
        <v>13755600</v>
      </c>
      <c r="B3822" s="6" t="n">
        <v>33.3333333333333</v>
      </c>
      <c r="C3822" s="2" t="n">
        <v>2.5</v>
      </c>
      <c r="D3822" s="1" t="n">
        <v>13.5</v>
      </c>
      <c r="E3822" s="2" t="n">
        <v>9.5</v>
      </c>
      <c r="F3822" s="7" t="n">
        <v>11.874</v>
      </c>
      <c r="G3822" s="8" t="n">
        <v>320</v>
      </c>
      <c r="H3822" s="1" t="n">
        <v>160</v>
      </c>
      <c r="I3822" s="2" t="n">
        <f aca="false">100*(((6.112*EXP(17.68*F3822/(F3822+243.5)))-1013*(D3822-F3822)*0.00066*(1+(0.00115*F3822)))/(6.112*EXP(17.67*D3822/(D3822+243.5))))</f>
        <v>82.8041208153956</v>
      </c>
      <c r="J3822" s="2"/>
      <c r="P3822" s="6"/>
      <c r="Q3822" s="6"/>
      <c r="R3822" s="6"/>
    </row>
    <row r="3823" customFormat="false" ht="12.75" hidden="false" customHeight="false" outlineLevel="0" collapsed="false">
      <c r="A3823" s="1" t="n">
        <v>13759200</v>
      </c>
      <c r="B3823" s="6" t="n">
        <v>105.555555555556</v>
      </c>
      <c r="C3823" s="2" t="n">
        <v>3</v>
      </c>
      <c r="D3823" s="1" t="n">
        <v>13.7</v>
      </c>
      <c r="E3823" s="2" t="n">
        <v>7.12</v>
      </c>
      <c r="F3823" s="7" t="n">
        <v>11.463</v>
      </c>
      <c r="G3823" s="8" t="n">
        <v>320</v>
      </c>
      <c r="H3823" s="1" t="n">
        <v>160</v>
      </c>
      <c r="I3823" s="2" t="n">
        <f aca="false">100*(((6.112*EXP(17.68*F3823/(F3823+243.5)))-1013*(D3823-F3823)*0.00066*(1+(0.00115*F3823)))/(6.112*EXP(17.67*D3823/(D3823+243.5))))</f>
        <v>76.7146052138852</v>
      </c>
      <c r="J3823" s="2"/>
      <c r="P3823" s="6"/>
      <c r="Q3823" s="6"/>
      <c r="R3823" s="6"/>
    </row>
    <row r="3824" customFormat="false" ht="12.75" hidden="false" customHeight="false" outlineLevel="0" collapsed="false">
      <c r="A3824" s="1" t="n">
        <v>13762800</v>
      </c>
      <c r="B3824" s="6" t="n">
        <v>166.666666666667</v>
      </c>
      <c r="C3824" s="2" t="n">
        <v>3</v>
      </c>
      <c r="D3824" s="1" t="n">
        <v>13.7</v>
      </c>
      <c r="E3824" s="2" t="n">
        <v>9.69999999999999</v>
      </c>
      <c r="F3824" s="7" t="n">
        <v>10.225</v>
      </c>
      <c r="G3824" s="8" t="n">
        <v>320</v>
      </c>
      <c r="H3824" s="1" t="n">
        <v>160</v>
      </c>
      <c r="I3824" s="2" t="n">
        <f aca="false">100*(((6.112*EXP(17.68*F3824/(F3824+243.5)))-1013*(D3824-F3824)*0.00066*(1+(0.00115*F3824)))/(6.112*EXP(17.67*D3824/(D3824+243.5))))</f>
        <v>64.5505202101829</v>
      </c>
      <c r="J3824" s="2"/>
      <c r="P3824" s="6"/>
      <c r="Q3824" s="6"/>
      <c r="R3824" s="6"/>
    </row>
    <row r="3825" customFormat="false" ht="12.75" hidden="false" customHeight="false" outlineLevel="0" collapsed="false">
      <c r="A3825" s="1" t="n">
        <v>13766400</v>
      </c>
      <c r="B3825" s="6" t="n">
        <v>152.777777777778</v>
      </c>
      <c r="C3825" s="2" t="n">
        <v>3</v>
      </c>
      <c r="D3825" s="1" t="n">
        <v>13.7</v>
      </c>
      <c r="E3825" s="2" t="n">
        <v>9.69999999999999</v>
      </c>
      <c r="F3825" s="7" t="n">
        <v>10.225</v>
      </c>
      <c r="G3825" s="8" t="n">
        <v>320</v>
      </c>
      <c r="H3825" s="1" t="n">
        <v>160</v>
      </c>
      <c r="I3825" s="2" t="n">
        <f aca="false">100*(((6.112*EXP(17.68*F3825/(F3825+243.5)))-1013*(D3825-F3825)*0.00066*(1+(0.00115*F3825)))/(6.112*EXP(17.67*D3825/(D3825+243.5))))</f>
        <v>64.5505202101829</v>
      </c>
      <c r="J3825" s="2"/>
      <c r="P3825" s="6"/>
      <c r="Q3825" s="6"/>
      <c r="R3825" s="6"/>
    </row>
    <row r="3826" customFormat="false" ht="12.75" hidden="false" customHeight="false" outlineLevel="0" collapsed="false">
      <c r="A3826" s="1" t="n">
        <v>13770000</v>
      </c>
      <c r="B3826" s="6" t="n">
        <v>441.666666666667</v>
      </c>
      <c r="C3826" s="2" t="n">
        <v>3</v>
      </c>
      <c r="D3826" s="1" t="n">
        <v>14.9</v>
      </c>
      <c r="E3826" s="2" t="n">
        <v>2.74</v>
      </c>
      <c r="F3826" s="7" t="n">
        <v>10.732</v>
      </c>
      <c r="G3826" s="8" t="n">
        <v>320</v>
      </c>
      <c r="H3826" s="1" t="n">
        <v>160</v>
      </c>
      <c r="I3826" s="2" t="n">
        <f aca="false">100*(((6.112*EXP(17.68*F3826/(F3826+243.5)))-1013*(D3826-F3826)*0.00066*(1+(0.00115*F3826)))/(6.112*EXP(17.67*D3826/(D3826+243.5))))</f>
        <v>59.4806113279384</v>
      </c>
      <c r="J3826" s="2"/>
      <c r="P3826" s="6"/>
      <c r="Q3826" s="6"/>
      <c r="R3826" s="6"/>
    </row>
    <row r="3827" customFormat="false" ht="12.75" hidden="false" customHeight="false" outlineLevel="0" collapsed="false">
      <c r="A3827" s="1" t="n">
        <v>13773600</v>
      </c>
      <c r="B3827" s="6" t="n">
        <v>713.888888888889</v>
      </c>
      <c r="C3827" s="2" t="n">
        <v>3.5</v>
      </c>
      <c r="D3827" s="1" t="n">
        <v>16.2</v>
      </c>
      <c r="E3827" s="2" t="n">
        <v>-0.89</v>
      </c>
      <c r="F3827" s="7" t="n">
        <v>9.795</v>
      </c>
      <c r="G3827" s="8" t="n">
        <v>320</v>
      </c>
      <c r="H3827" s="1" t="n">
        <v>160</v>
      </c>
      <c r="I3827" s="2" t="n">
        <f aca="false">100*(((6.112*EXP(17.68*F3827/(F3827+243.5)))-1013*(D3827-F3827)*0.00066*(1+(0.00115*F3827)))/(6.112*EXP(17.67*D3827/(D3827+243.5))))</f>
        <v>42.2678374605879</v>
      </c>
      <c r="J3827" s="2"/>
      <c r="P3827" s="6"/>
      <c r="Q3827" s="6"/>
      <c r="R3827" s="6"/>
    </row>
    <row r="3828" customFormat="false" ht="12.75" hidden="false" customHeight="false" outlineLevel="0" collapsed="false">
      <c r="A3828" s="1" t="n">
        <v>13777200</v>
      </c>
      <c r="B3828" s="6" t="n">
        <v>827.777777777778</v>
      </c>
      <c r="C3828" s="2" t="n">
        <v>4</v>
      </c>
      <c r="D3828" s="1" t="n">
        <v>16.2</v>
      </c>
      <c r="E3828" s="2" t="n">
        <v>-2.75</v>
      </c>
      <c r="F3828" s="7" t="n">
        <v>10.539</v>
      </c>
      <c r="G3828" s="8" t="n">
        <v>320</v>
      </c>
      <c r="H3828" s="1" t="n">
        <v>160</v>
      </c>
      <c r="I3828" s="2" t="n">
        <f aca="false">100*(((6.112*EXP(17.68*F3828/(F3828+243.5)))-1013*(D3828-F3828)*0.00066*(1+(0.00115*F3828)))/(6.112*EXP(17.67*D3828/(D3828+243.5))))</f>
        <v>48.341843153742</v>
      </c>
      <c r="J3828" s="2"/>
      <c r="P3828" s="6"/>
      <c r="Q3828" s="6"/>
      <c r="R3828" s="6"/>
    </row>
    <row r="3829" customFormat="false" ht="12.75" hidden="false" customHeight="false" outlineLevel="0" collapsed="false">
      <c r="A3829" s="1" t="n">
        <v>13780800</v>
      </c>
      <c r="B3829" s="6" t="n">
        <v>752.777777777778</v>
      </c>
      <c r="C3829" s="2" t="n">
        <v>5</v>
      </c>
      <c r="D3829" s="1" t="n">
        <v>17</v>
      </c>
      <c r="E3829" s="2" t="n">
        <v>-0.66</v>
      </c>
      <c r="F3829" s="7" t="n">
        <v>10.813</v>
      </c>
      <c r="G3829" s="8" t="n">
        <v>320</v>
      </c>
      <c r="H3829" s="1" t="n">
        <v>160</v>
      </c>
      <c r="I3829" s="2" t="n">
        <f aca="false">100*(((6.112*EXP(17.68*F3829/(F3829+243.5)))-1013*(D3829-F3829)*0.00066*(1+(0.00115*F3829)))/(6.112*EXP(17.67*D3829/(D3829+243.5))))</f>
        <v>45.3099139687321</v>
      </c>
      <c r="J3829" s="2"/>
      <c r="P3829" s="6"/>
      <c r="Q3829" s="6"/>
      <c r="R3829" s="6"/>
    </row>
    <row r="3830" customFormat="false" ht="12.75" hidden="false" customHeight="false" outlineLevel="0" collapsed="false">
      <c r="A3830" s="1" t="n">
        <v>13784400</v>
      </c>
      <c r="B3830" s="6" t="n">
        <v>730.555555555556</v>
      </c>
      <c r="C3830" s="2" t="n">
        <v>4.5</v>
      </c>
      <c r="D3830" s="1" t="n">
        <v>16.1</v>
      </c>
      <c r="E3830" s="2" t="n">
        <v>-2.04</v>
      </c>
      <c r="F3830" s="7" t="n">
        <v>10.212</v>
      </c>
      <c r="G3830" s="8" t="n">
        <v>320</v>
      </c>
      <c r="H3830" s="1" t="n">
        <v>160</v>
      </c>
      <c r="I3830" s="2" t="n">
        <f aca="false">100*(((6.112*EXP(17.68*F3830/(F3830+243.5)))-1013*(D3830-F3830)*0.00066*(1+(0.00115*F3830)))/(6.112*EXP(17.67*D3830/(D3830+243.5))))</f>
        <v>46.3156911204504</v>
      </c>
      <c r="J3830" s="2"/>
      <c r="P3830" s="6"/>
      <c r="Q3830" s="6"/>
      <c r="R3830" s="6"/>
    </row>
    <row r="3831" customFormat="false" ht="12.75" hidden="false" customHeight="false" outlineLevel="0" collapsed="false">
      <c r="A3831" s="1" t="n">
        <v>13788000</v>
      </c>
      <c r="B3831" s="6" t="n">
        <v>669.444444444445</v>
      </c>
      <c r="C3831" s="2" t="n">
        <v>4.5</v>
      </c>
      <c r="D3831" s="1" t="n">
        <v>16.3</v>
      </c>
      <c r="E3831" s="2" t="n">
        <v>-2.23</v>
      </c>
      <c r="F3831" s="7" t="n">
        <v>10.374</v>
      </c>
      <c r="G3831" s="8" t="n">
        <v>320</v>
      </c>
      <c r="H3831" s="1" t="n">
        <v>160</v>
      </c>
      <c r="I3831" s="2" t="n">
        <f aca="false">100*(((6.112*EXP(17.68*F3831/(F3831+243.5)))-1013*(D3831-F3831)*0.00066*(1+(0.00115*F3831)))/(6.112*EXP(17.67*D3831/(D3831+243.5))))</f>
        <v>46.3176625714919</v>
      </c>
      <c r="J3831" s="2"/>
      <c r="P3831" s="6"/>
      <c r="Q3831" s="6"/>
      <c r="R3831" s="6"/>
    </row>
    <row r="3832" customFormat="false" ht="12.75" hidden="false" customHeight="false" outlineLevel="0" collapsed="false">
      <c r="A3832" s="1" t="n">
        <v>13791600</v>
      </c>
      <c r="B3832" s="6" t="n">
        <v>638.888888888889</v>
      </c>
      <c r="C3832" s="2" t="n">
        <v>4.5</v>
      </c>
      <c r="D3832" s="1" t="n">
        <v>15.5</v>
      </c>
      <c r="E3832" s="2" t="n">
        <v>-5.16999999999999</v>
      </c>
      <c r="F3832" s="7" t="n">
        <v>9.846</v>
      </c>
      <c r="G3832" s="8" t="n">
        <v>320</v>
      </c>
      <c r="H3832" s="1" t="n">
        <v>160</v>
      </c>
      <c r="I3832" s="2" t="n">
        <f aca="false">100*(((6.112*EXP(17.68*F3832/(F3832+243.5)))-1013*(D3832-F3832)*0.00066*(1+(0.00115*F3832)))/(6.112*EXP(17.67*D3832/(D3832+243.5))))</f>
        <v>47.3235897051865</v>
      </c>
      <c r="J3832" s="2"/>
      <c r="P3832" s="6"/>
      <c r="Q3832" s="6"/>
      <c r="R3832" s="6"/>
    </row>
    <row r="3833" customFormat="false" ht="12.75" hidden="false" customHeight="false" outlineLevel="0" collapsed="false">
      <c r="A3833" s="1" t="n">
        <v>13795200</v>
      </c>
      <c r="B3833" s="6" t="n">
        <v>508.333333333333</v>
      </c>
      <c r="C3833" s="2" t="n">
        <v>4</v>
      </c>
      <c r="D3833" s="1" t="n">
        <v>15.3</v>
      </c>
      <c r="E3833" s="2" t="n">
        <v>-5.75</v>
      </c>
      <c r="F3833" s="7" t="n">
        <v>9.564</v>
      </c>
      <c r="G3833" s="8" t="n">
        <v>320</v>
      </c>
      <c r="H3833" s="1" t="n">
        <v>160</v>
      </c>
      <c r="I3833" s="2" t="n">
        <f aca="false">100*(((6.112*EXP(17.68*F3833/(F3833+243.5)))-1013*(D3833-F3833)*0.00066*(1+(0.00115*F3833)))/(6.112*EXP(17.67*D3833/(D3833+243.5))))</f>
        <v>46.3111282574488</v>
      </c>
      <c r="J3833" s="2"/>
      <c r="P3833" s="6"/>
      <c r="Q3833" s="6"/>
      <c r="R3833" s="6"/>
    </row>
    <row r="3834" customFormat="false" ht="12.75" hidden="false" customHeight="false" outlineLevel="0" collapsed="false">
      <c r="A3834" s="1" t="n">
        <v>13798800</v>
      </c>
      <c r="B3834" s="6" t="n">
        <v>277.777777777778</v>
      </c>
      <c r="C3834" s="2" t="n">
        <v>4</v>
      </c>
      <c r="D3834" s="1" t="n">
        <v>14.3</v>
      </c>
      <c r="E3834" s="2" t="n">
        <v>-2.77</v>
      </c>
      <c r="F3834" s="7" t="n">
        <v>9.436</v>
      </c>
      <c r="G3834" s="8" t="n">
        <v>320</v>
      </c>
      <c r="H3834" s="1" t="n">
        <v>160</v>
      </c>
      <c r="I3834" s="2" t="n">
        <f aca="false">100*(((6.112*EXP(17.68*F3834/(F3834+243.5)))-1013*(D3834-F3834)*0.00066*(1+(0.00115*F3834)))/(6.112*EXP(17.67*D3834/(D3834+243.5))))</f>
        <v>52.3903869545713</v>
      </c>
      <c r="J3834" s="2"/>
      <c r="P3834" s="6"/>
      <c r="Q3834" s="6"/>
      <c r="R3834" s="6"/>
    </row>
    <row r="3835" customFormat="false" ht="12.75" hidden="false" customHeight="false" outlineLevel="0" collapsed="false">
      <c r="A3835" s="1" t="n">
        <v>13802400</v>
      </c>
      <c r="B3835" s="6" t="n">
        <v>230.555555555556</v>
      </c>
      <c r="C3835" s="2" t="n">
        <v>3.5</v>
      </c>
      <c r="D3835" s="1" t="n">
        <v>13.6</v>
      </c>
      <c r="E3835" s="2" t="n">
        <v>-6.4</v>
      </c>
      <c r="F3835" s="7" t="n">
        <v>9.176</v>
      </c>
      <c r="G3835" s="8" t="n">
        <v>320</v>
      </c>
      <c r="H3835" s="1" t="n">
        <v>160</v>
      </c>
      <c r="I3835" s="2" t="n">
        <f aca="false">100*(((6.112*EXP(17.68*F3835/(F3835+243.5)))-1013*(D3835-F3835)*0.00066*(1+(0.00115*F3835)))/(6.112*EXP(17.67*D3835/(D3835+243.5))))</f>
        <v>55.4237425307744</v>
      </c>
      <c r="J3835" s="2"/>
      <c r="P3835" s="6"/>
      <c r="Q3835" s="6"/>
      <c r="R3835" s="6"/>
    </row>
    <row r="3836" customFormat="false" ht="12.75" hidden="false" customHeight="false" outlineLevel="0" collapsed="false">
      <c r="A3836" s="1" t="n">
        <v>13806000</v>
      </c>
      <c r="B3836" s="6" t="n">
        <v>55.5555555555556</v>
      </c>
      <c r="C3836" s="2" t="n">
        <v>2.5</v>
      </c>
      <c r="D3836" s="1" t="n">
        <v>12.6</v>
      </c>
      <c r="E3836" s="2" t="n">
        <v>-7.4</v>
      </c>
      <c r="F3836" s="7" t="n">
        <v>8.843</v>
      </c>
      <c r="G3836" s="8" t="n">
        <v>320</v>
      </c>
      <c r="H3836" s="1" t="n">
        <v>160</v>
      </c>
      <c r="I3836" s="2" t="n">
        <f aca="false">100*(((6.112*EXP(17.68*F3836/(F3836+243.5)))-1013*(D3836-F3836)*0.00066*(1+(0.00115*F3836)))/(6.112*EXP(17.67*D3836/(D3836+243.5))))</f>
        <v>60.4927954603682</v>
      </c>
      <c r="J3836" s="2"/>
      <c r="P3836" s="6"/>
      <c r="Q3836" s="6"/>
      <c r="R3836" s="6"/>
    </row>
    <row r="3837" customFormat="false" ht="12.75" hidden="false" customHeight="false" outlineLevel="0" collapsed="false">
      <c r="A3837" s="1" t="n">
        <v>13809600</v>
      </c>
      <c r="B3837" s="6" t="n">
        <v>8.33333333333333</v>
      </c>
      <c r="C3837" s="2" t="n">
        <v>1.5</v>
      </c>
      <c r="D3837" s="1" t="n">
        <v>11.4</v>
      </c>
      <c r="E3837" s="2" t="n">
        <v>-8.59999999999999</v>
      </c>
      <c r="F3837" s="7" t="n">
        <v>8.284</v>
      </c>
      <c r="G3837" s="8" t="n">
        <v>320</v>
      </c>
      <c r="H3837" s="1" t="n">
        <v>160</v>
      </c>
      <c r="I3837" s="2" t="n">
        <f aca="false">100*(((6.112*EXP(17.68*F3837/(F3837+243.5)))-1013*(D3837-F3837)*0.00066*(1+(0.00115*F3837)))/(6.112*EXP(17.67*D3837/(D3837+243.5))))</f>
        <v>65.5617593074305</v>
      </c>
      <c r="J3837" s="2"/>
      <c r="P3837" s="6"/>
      <c r="Q3837" s="6"/>
      <c r="R3837" s="6"/>
    </row>
    <row r="3838" customFormat="false" ht="12.75" hidden="false" customHeight="false" outlineLevel="0" collapsed="false">
      <c r="A3838" s="1" t="n">
        <v>13813200</v>
      </c>
      <c r="B3838" s="6" t="n">
        <v>0</v>
      </c>
      <c r="C3838" s="2" t="n">
        <v>1.5</v>
      </c>
      <c r="D3838" s="1" t="n">
        <v>11.4</v>
      </c>
      <c r="E3838" s="2" t="n">
        <v>-8.59999999999999</v>
      </c>
      <c r="F3838" s="7" t="n">
        <v>8.37999999999999</v>
      </c>
      <c r="G3838" s="8" t="n">
        <v>320</v>
      </c>
      <c r="H3838" s="1" t="n">
        <v>160</v>
      </c>
      <c r="I3838" s="2" t="n">
        <f aca="false">100*(((6.112*EXP(17.68*F3838/(F3838+243.5)))-1013*(D3838-F3838)*0.00066*(1+(0.00115*F3838)))/(6.112*EXP(17.67*D3838/(D3838+243.5))))</f>
        <v>66.5718331294149</v>
      </c>
      <c r="J3838" s="2"/>
      <c r="P3838" s="6"/>
      <c r="Q3838" s="6"/>
      <c r="R3838" s="6"/>
    </row>
    <row r="3839" customFormat="false" ht="12.75" hidden="false" customHeight="false" outlineLevel="0" collapsed="false">
      <c r="A3839" s="1" t="n">
        <v>13816800</v>
      </c>
      <c r="B3839" s="6" t="n">
        <v>0</v>
      </c>
      <c r="C3839" s="2" t="n">
        <v>1.5</v>
      </c>
      <c r="D3839" s="1" t="n">
        <v>11.8</v>
      </c>
      <c r="E3839" s="2" t="n">
        <v>-8.19999999999999</v>
      </c>
      <c r="F3839" s="7" t="n">
        <v>8.542</v>
      </c>
      <c r="G3839" s="8" t="n">
        <v>320</v>
      </c>
      <c r="H3839" s="1" t="n">
        <v>160</v>
      </c>
      <c r="I3839" s="2" t="n">
        <f aca="false">100*(((6.112*EXP(17.68*F3839/(F3839+243.5)))-1013*(D3839-F3839)*0.00066*(1+(0.00115*F3839)))/(6.112*EXP(17.67*D3839/(D3839+243.5))))</f>
        <v>64.5488411711842</v>
      </c>
      <c r="J3839" s="2"/>
      <c r="P3839" s="6"/>
      <c r="Q3839" s="6"/>
      <c r="R3839" s="6"/>
    </row>
    <row r="3840" customFormat="false" ht="12.75" hidden="false" customHeight="false" outlineLevel="0" collapsed="false">
      <c r="A3840" s="1" t="n">
        <v>13820400</v>
      </c>
      <c r="B3840" s="6" t="n">
        <v>0</v>
      </c>
      <c r="C3840" s="2" t="n">
        <v>2</v>
      </c>
      <c r="D3840" s="1" t="n">
        <v>12.1</v>
      </c>
      <c r="E3840" s="2" t="n">
        <v>-7.9</v>
      </c>
      <c r="F3840" s="7" t="n">
        <v>9.104</v>
      </c>
      <c r="G3840" s="8" t="n">
        <v>320</v>
      </c>
      <c r="H3840" s="1" t="n">
        <v>160</v>
      </c>
      <c r="I3840" s="2" t="n">
        <f aca="false">100*(((6.112*EXP(17.68*F3840/(F3840+243.5)))-1013*(D3840-F3840)*0.00066*(1+(0.00115*F3840)))/(6.112*EXP(17.67*D3840/(D3840+243.5))))</f>
        <v>67.5843036589674</v>
      </c>
      <c r="J3840" s="2"/>
      <c r="P3840" s="6"/>
      <c r="Q3840" s="6"/>
      <c r="R3840" s="6"/>
    </row>
    <row r="3841" customFormat="false" ht="12.75" hidden="false" customHeight="false" outlineLevel="0" collapsed="false">
      <c r="A3841" s="1" t="n">
        <v>13824000</v>
      </c>
      <c r="B3841" s="6" t="n">
        <v>0</v>
      </c>
      <c r="C3841" s="2" t="n">
        <v>1.5</v>
      </c>
      <c r="D3841" s="1" t="n">
        <v>12</v>
      </c>
      <c r="E3841" s="2" t="n">
        <v>-8</v>
      </c>
      <c r="F3841" s="7" t="n">
        <v>9.404</v>
      </c>
      <c r="G3841" s="8" t="n">
        <v>320</v>
      </c>
      <c r="H3841" s="1" t="n">
        <v>160</v>
      </c>
      <c r="I3841" s="2" t="n">
        <f aca="false">100*(((6.112*EXP(17.68*F3841/(F3841+243.5)))-1013*(D3841-F3841)*0.00066*(1+(0.00115*F3841)))/(6.112*EXP(17.67*D3841/(D3841+243.5))))</f>
        <v>71.6391625425943</v>
      </c>
      <c r="J3841" s="2"/>
      <c r="P3841" s="6"/>
      <c r="Q3841" s="6"/>
      <c r="R3841" s="6"/>
    </row>
    <row r="3842" customFormat="false" ht="12.75" hidden="false" customHeight="false" outlineLevel="0" collapsed="false">
      <c r="A3842" s="1" t="n">
        <v>13827600</v>
      </c>
      <c r="B3842" s="6" t="n">
        <v>0</v>
      </c>
      <c r="C3842" s="2" t="n">
        <v>2</v>
      </c>
      <c r="D3842" s="1" t="n">
        <v>12</v>
      </c>
      <c r="E3842" s="2" t="n">
        <v>-8</v>
      </c>
      <c r="F3842" s="7" t="n">
        <v>9.113</v>
      </c>
      <c r="G3842" s="8" t="n">
        <v>320</v>
      </c>
      <c r="H3842" s="1" t="n">
        <v>161</v>
      </c>
      <c r="I3842" s="2" t="n">
        <f aca="false">100*(((6.112*EXP(17.68*F3842/(F3842+243.5)))-1013*(D3842-F3842)*0.00066*(1+(0.00115*F3842)))/(6.112*EXP(17.67*D3842/(D3842+243.5))))</f>
        <v>68.6064090406102</v>
      </c>
      <c r="J3842" s="2"/>
      <c r="P3842" s="6"/>
      <c r="Q3842" s="6"/>
      <c r="R3842" s="6"/>
    </row>
    <row r="3843" customFormat="false" ht="12.75" hidden="false" customHeight="false" outlineLevel="0" collapsed="false">
      <c r="A3843" s="1" t="n">
        <v>13831200</v>
      </c>
      <c r="B3843" s="6" t="n">
        <v>0</v>
      </c>
      <c r="C3843" s="2" t="n">
        <v>2.5</v>
      </c>
      <c r="D3843" s="1" t="n">
        <v>12</v>
      </c>
      <c r="E3843" s="2" t="n">
        <v>-8</v>
      </c>
      <c r="F3843" s="7" t="n">
        <v>9.015</v>
      </c>
      <c r="G3843" s="8" t="n">
        <v>320</v>
      </c>
      <c r="H3843" s="1" t="n">
        <v>161</v>
      </c>
      <c r="I3843" s="2" t="n">
        <f aca="false">100*(((6.112*EXP(17.68*F3843/(F3843+243.5)))-1013*(D3843-F3843)*0.00066*(1+(0.00115*F3843)))/(6.112*EXP(17.67*D3843/(D3843+243.5))))</f>
        <v>67.5916182954071</v>
      </c>
      <c r="J3843" s="2"/>
      <c r="P3843" s="6"/>
      <c r="Q3843" s="6"/>
      <c r="R3843" s="6"/>
    </row>
    <row r="3844" customFormat="false" ht="12.75" hidden="false" customHeight="false" outlineLevel="0" collapsed="false">
      <c r="A3844" s="1" t="n">
        <v>13834800</v>
      </c>
      <c r="B3844" s="6" t="n">
        <v>0</v>
      </c>
      <c r="C3844" s="2" t="n">
        <v>3</v>
      </c>
      <c r="D3844" s="1" t="n">
        <v>11.8</v>
      </c>
      <c r="E3844" s="2" t="n">
        <v>-8.19999999999999</v>
      </c>
      <c r="F3844" s="7" t="n">
        <v>8.73799999999999</v>
      </c>
      <c r="G3844" s="8" t="n">
        <v>320</v>
      </c>
      <c r="H3844" s="1" t="n">
        <v>161</v>
      </c>
      <c r="I3844" s="2" t="n">
        <f aca="false">100*(((6.112*EXP(17.68*F3844/(F3844+243.5)))-1013*(D3844-F3844)*0.00066*(1+(0.00115*F3844)))/(6.112*EXP(17.67*D3844/(D3844+243.5))))</f>
        <v>66.5771271095369</v>
      </c>
      <c r="J3844" s="2"/>
      <c r="P3844" s="6"/>
      <c r="Q3844" s="6"/>
      <c r="R3844" s="6"/>
    </row>
    <row r="3845" customFormat="false" ht="12.75" hidden="false" customHeight="false" outlineLevel="0" collapsed="false">
      <c r="A3845" s="1" t="n">
        <v>13838400</v>
      </c>
      <c r="B3845" s="6" t="n">
        <v>2.77777777777778</v>
      </c>
      <c r="C3845" s="2" t="n">
        <v>2.5</v>
      </c>
      <c r="D3845" s="1" t="n">
        <v>11.6</v>
      </c>
      <c r="E3845" s="2" t="n">
        <v>-8.4</v>
      </c>
      <c r="F3845" s="7" t="n">
        <v>8.848</v>
      </c>
      <c r="G3845" s="8" t="n">
        <v>320</v>
      </c>
      <c r="H3845" s="1" t="n">
        <v>161</v>
      </c>
      <c r="I3845" s="2" t="n">
        <f aca="false">100*(((6.112*EXP(17.68*F3845/(F3845+243.5)))-1013*(D3845-F3845)*0.00066*(1+(0.00115*F3845)))/(6.112*EXP(17.67*D3845/(D3845+243.5))))</f>
        <v>69.6114801210243</v>
      </c>
      <c r="J3845" s="2"/>
      <c r="P3845" s="6"/>
      <c r="Q3845" s="6"/>
      <c r="R3845" s="6"/>
    </row>
    <row r="3846" customFormat="false" ht="12.75" hidden="false" customHeight="false" outlineLevel="0" collapsed="false">
      <c r="A3846" s="1" t="n">
        <v>13842000</v>
      </c>
      <c r="B3846" s="6" t="n">
        <v>16.6666666666667</v>
      </c>
      <c r="C3846" s="2" t="n">
        <v>3.5</v>
      </c>
      <c r="D3846" s="1" t="n">
        <v>11.7</v>
      </c>
      <c r="E3846" s="2" t="n">
        <v>7.7</v>
      </c>
      <c r="F3846" s="7" t="n">
        <v>9.035</v>
      </c>
      <c r="G3846" s="8" t="n">
        <v>320</v>
      </c>
      <c r="H3846" s="1" t="n">
        <v>161</v>
      </c>
      <c r="I3846" s="2" t="n">
        <f aca="false">100*(((6.112*EXP(17.68*F3846/(F3846+243.5)))-1013*(D3846-F3846)*0.00066*(1+(0.00115*F3846)))/(6.112*EXP(17.67*D3846/(D3846+243.5))))</f>
        <v>70.6288647784459</v>
      </c>
      <c r="J3846" s="2"/>
      <c r="P3846" s="6"/>
      <c r="Q3846" s="6"/>
      <c r="R3846" s="6"/>
    </row>
    <row r="3847" customFormat="false" ht="12.75" hidden="false" customHeight="false" outlineLevel="0" collapsed="false">
      <c r="A3847" s="1" t="n">
        <v>13845600</v>
      </c>
      <c r="B3847" s="6" t="n">
        <v>105.555555555556</v>
      </c>
      <c r="C3847" s="2" t="n">
        <v>3.5</v>
      </c>
      <c r="D3847" s="1" t="n">
        <v>12.2</v>
      </c>
      <c r="E3847" s="2" t="n">
        <v>8.19999999999999</v>
      </c>
      <c r="F3847" s="7" t="n">
        <v>9.781</v>
      </c>
      <c r="G3847" s="8" t="n">
        <v>320</v>
      </c>
      <c r="H3847" s="1" t="n">
        <v>161</v>
      </c>
      <c r="I3847" s="2" t="n">
        <f aca="false">100*(((6.112*EXP(17.68*F3847/(F3847+243.5)))-1013*(D3847-F3847)*0.00066*(1+(0.00115*F3847)))/(6.112*EXP(17.67*D3847/(D3847+243.5))))</f>
        <v>73.6704209280104</v>
      </c>
      <c r="J3847" s="2"/>
      <c r="P3847" s="6"/>
      <c r="Q3847" s="6"/>
      <c r="R3847" s="6"/>
    </row>
    <row r="3848" customFormat="false" ht="12.75" hidden="false" customHeight="false" outlineLevel="0" collapsed="false">
      <c r="A3848" s="1" t="n">
        <v>13849200</v>
      </c>
      <c r="B3848" s="6" t="n">
        <v>269.444444444444</v>
      </c>
      <c r="C3848" s="2" t="n">
        <v>4</v>
      </c>
      <c r="D3848" s="1" t="n">
        <v>13.1</v>
      </c>
      <c r="E3848" s="2" t="n">
        <v>2.50999999999999</v>
      </c>
      <c r="F3848" s="7" t="n">
        <v>10.205</v>
      </c>
      <c r="G3848" s="8" t="n">
        <v>320</v>
      </c>
      <c r="H3848" s="1" t="n">
        <v>161</v>
      </c>
      <c r="I3848" s="2" t="n">
        <f aca="false">100*(((6.112*EXP(17.68*F3848/(F3848+243.5)))-1013*(D3848-F3848)*0.00066*(1+(0.00115*F3848)))/(6.112*EXP(17.67*D3848/(D3848+243.5))))</f>
        <v>69.6196133796808</v>
      </c>
      <c r="J3848" s="2"/>
      <c r="P3848" s="6"/>
      <c r="Q3848" s="6"/>
      <c r="R3848" s="6"/>
    </row>
    <row r="3849" customFormat="false" ht="12.75" hidden="false" customHeight="false" outlineLevel="0" collapsed="false">
      <c r="A3849" s="1" t="n">
        <v>13852800</v>
      </c>
      <c r="B3849" s="6" t="n">
        <v>352.777777777778</v>
      </c>
      <c r="C3849" s="2" t="n">
        <v>4.5</v>
      </c>
      <c r="D3849" s="1" t="n">
        <v>13.1</v>
      </c>
      <c r="E3849" s="2" t="n">
        <v>1.85</v>
      </c>
      <c r="F3849" s="7" t="n">
        <v>9.383</v>
      </c>
      <c r="G3849" s="8" t="n">
        <v>320</v>
      </c>
      <c r="H3849" s="1" t="n">
        <v>161</v>
      </c>
      <c r="I3849" s="2" t="n">
        <f aca="false">100*(((6.112*EXP(17.68*F3849/(F3849+243.5)))-1013*(D3849-F3849)*0.00066*(1+(0.00115*F3849)))/(6.112*EXP(17.67*D3849/(D3849+243.5))))</f>
        <v>61.5106448494374</v>
      </c>
      <c r="J3849" s="2"/>
      <c r="P3849" s="6"/>
      <c r="Q3849" s="6"/>
      <c r="R3849" s="6"/>
    </row>
    <row r="3850" customFormat="false" ht="12.75" hidden="false" customHeight="false" outlineLevel="0" collapsed="false">
      <c r="A3850" s="1" t="n">
        <v>13856400</v>
      </c>
      <c r="B3850" s="6" t="n">
        <v>277.777777777778</v>
      </c>
      <c r="C3850" s="2" t="n">
        <v>4.5</v>
      </c>
      <c r="D3850" s="1" t="n">
        <v>13.2</v>
      </c>
      <c r="E3850" s="2" t="n">
        <v>4.73</v>
      </c>
      <c r="F3850" s="7" t="n">
        <v>9.46999999999999</v>
      </c>
      <c r="G3850" s="8" t="n">
        <v>320</v>
      </c>
      <c r="H3850" s="1" t="n">
        <v>161</v>
      </c>
      <c r="I3850" s="2" t="n">
        <f aca="false">100*(((6.112*EXP(17.68*F3850/(F3850+243.5)))-1013*(D3850-F3850)*0.00066*(1+(0.00115*F3850)))/(6.112*EXP(17.67*D3850/(D3850+243.5))))</f>
        <v>61.5066879493929</v>
      </c>
      <c r="J3850" s="2"/>
      <c r="P3850" s="6"/>
      <c r="Q3850" s="6"/>
      <c r="R3850" s="6"/>
    </row>
    <row r="3851" customFormat="false" ht="12.75" hidden="false" customHeight="false" outlineLevel="0" collapsed="false">
      <c r="A3851" s="1" t="n">
        <v>13860000</v>
      </c>
      <c r="B3851" s="6" t="n">
        <v>302.777777777778</v>
      </c>
      <c r="C3851" s="2" t="n">
        <v>5</v>
      </c>
      <c r="D3851" s="1" t="n">
        <v>13.6</v>
      </c>
      <c r="E3851" s="2" t="n">
        <v>9.59999999999999</v>
      </c>
      <c r="F3851" s="7" t="n">
        <v>10.031</v>
      </c>
      <c r="G3851" s="8" t="n">
        <v>320</v>
      </c>
      <c r="H3851" s="1" t="n">
        <v>161</v>
      </c>
      <c r="I3851" s="2" t="n">
        <f aca="false">100*(((6.112*EXP(17.68*F3851/(F3851+243.5)))-1013*(D3851-F3851)*0.00066*(1+(0.00115*F3851)))/(6.112*EXP(17.67*D3851/(D3851+243.5))))</f>
        <v>63.5338525577326</v>
      </c>
      <c r="J3851" s="2"/>
      <c r="P3851" s="6"/>
      <c r="Q3851" s="6"/>
      <c r="R3851" s="6"/>
    </row>
    <row r="3852" customFormat="false" ht="12.75" hidden="false" customHeight="false" outlineLevel="0" collapsed="false">
      <c r="A3852" s="1" t="n">
        <v>13863600</v>
      </c>
      <c r="B3852" s="6" t="n">
        <v>441.666666666667</v>
      </c>
      <c r="C3852" s="2" t="n">
        <v>5</v>
      </c>
      <c r="D3852" s="1" t="n">
        <v>13.7</v>
      </c>
      <c r="E3852" s="2" t="n">
        <v>9.69999999999999</v>
      </c>
      <c r="F3852" s="7" t="n">
        <v>9.79999999999999</v>
      </c>
      <c r="G3852" s="8" t="n">
        <v>320</v>
      </c>
      <c r="H3852" s="1" t="n">
        <v>161</v>
      </c>
      <c r="I3852" s="2" t="n">
        <f aca="false">100*(((6.112*EXP(17.68*F3852/(F3852+243.5)))-1013*(D3852-F3852)*0.00066*(1+(0.00115*F3852)))/(6.112*EXP(17.67*D3852/(D3852+243.5))))</f>
        <v>60.4905632233546</v>
      </c>
      <c r="J3852" s="2"/>
      <c r="P3852" s="6"/>
      <c r="Q3852" s="6"/>
      <c r="R3852" s="6"/>
    </row>
    <row r="3853" customFormat="false" ht="12.75" hidden="false" customHeight="false" outlineLevel="0" collapsed="false">
      <c r="A3853" s="1" t="n">
        <v>13867200</v>
      </c>
      <c r="B3853" s="6" t="n">
        <v>258.333333333333</v>
      </c>
      <c r="C3853" s="2" t="n">
        <v>4.5</v>
      </c>
      <c r="D3853" s="1" t="n">
        <v>13.5</v>
      </c>
      <c r="E3853" s="2" t="n">
        <v>9.5</v>
      </c>
      <c r="F3853" s="7" t="n">
        <v>9.52</v>
      </c>
      <c r="G3853" s="8" t="n">
        <v>320</v>
      </c>
      <c r="H3853" s="1" t="n">
        <v>161</v>
      </c>
      <c r="I3853" s="2" t="n">
        <f aca="false">100*(((6.112*EXP(17.68*F3853/(F3853+243.5)))-1013*(D3853-F3853)*0.00066*(1+(0.00115*F3853)))/(6.112*EXP(17.67*D3853/(D3853+243.5))))</f>
        <v>59.4793552950279</v>
      </c>
      <c r="J3853" s="2"/>
      <c r="P3853" s="6"/>
      <c r="Q3853" s="6"/>
      <c r="R3853" s="6"/>
    </row>
    <row r="3854" customFormat="false" ht="12.75" hidden="false" customHeight="false" outlineLevel="0" collapsed="false">
      <c r="A3854" s="1" t="n">
        <v>13870800</v>
      </c>
      <c r="B3854" s="6" t="n">
        <v>330.555555555556</v>
      </c>
      <c r="C3854" s="2" t="n">
        <v>5</v>
      </c>
      <c r="D3854" s="1" t="n">
        <v>14.1</v>
      </c>
      <c r="E3854" s="2" t="n">
        <v>10.1</v>
      </c>
      <c r="F3854" s="7" t="n">
        <v>10.472</v>
      </c>
      <c r="G3854" s="8" t="n">
        <v>320</v>
      </c>
      <c r="H3854" s="1" t="n">
        <v>161</v>
      </c>
      <c r="I3854" s="2" t="n">
        <f aca="false">100*(((6.112*EXP(17.68*F3854/(F3854+243.5)))-1013*(D3854-F3854)*0.00066*(1+(0.00115*F3854)))/(6.112*EXP(17.67*D3854/(D3854+243.5))))</f>
        <v>63.5370739463357</v>
      </c>
      <c r="J3854" s="2"/>
      <c r="P3854" s="6"/>
      <c r="Q3854" s="6"/>
      <c r="R3854" s="6"/>
    </row>
    <row r="3855" customFormat="false" ht="12.75" hidden="false" customHeight="false" outlineLevel="0" collapsed="false">
      <c r="A3855" s="1" t="n">
        <v>13874400</v>
      </c>
      <c r="B3855" s="6" t="n">
        <v>438.888888888889</v>
      </c>
      <c r="C3855" s="2" t="n">
        <v>4.5</v>
      </c>
      <c r="D3855" s="1" t="n">
        <v>14.4</v>
      </c>
      <c r="E3855" s="2" t="n">
        <v>1.5</v>
      </c>
      <c r="F3855" s="7" t="n">
        <v>10.628</v>
      </c>
      <c r="G3855" s="8" t="n">
        <v>320</v>
      </c>
      <c r="H3855" s="1" t="n">
        <v>161</v>
      </c>
      <c r="I3855" s="2" t="n">
        <f aca="false">100*(((6.112*EXP(17.68*F3855/(F3855+243.5)))-1013*(D3855-F3855)*0.00066*(1+(0.00115*F3855)))/(6.112*EXP(17.67*D3855/(D3855+243.5))))</f>
        <v>62.5258200131876</v>
      </c>
      <c r="J3855" s="2"/>
      <c r="P3855" s="6"/>
      <c r="Q3855" s="6"/>
      <c r="R3855" s="6"/>
    </row>
    <row r="3856" customFormat="false" ht="12.75" hidden="false" customHeight="false" outlineLevel="0" collapsed="false">
      <c r="A3856" s="1" t="n">
        <v>13878000</v>
      </c>
      <c r="B3856" s="6" t="n">
        <v>466.666666666667</v>
      </c>
      <c r="C3856" s="2" t="n">
        <v>5</v>
      </c>
      <c r="D3856" s="1" t="n">
        <v>13.9</v>
      </c>
      <c r="E3856" s="2" t="n">
        <v>-1.78</v>
      </c>
      <c r="F3856" s="7" t="n">
        <v>9.975</v>
      </c>
      <c r="G3856" s="8" t="n">
        <v>320</v>
      </c>
      <c r="H3856" s="1" t="n">
        <v>161</v>
      </c>
      <c r="I3856" s="2" t="n">
        <f aca="false">100*(((6.112*EXP(17.68*F3856/(F3856+243.5)))-1013*(D3856-F3856)*0.00066*(1+(0.00115*F3856)))/(6.112*EXP(17.67*D3856/(D3856+243.5))))</f>
        <v>60.5004138200094</v>
      </c>
      <c r="J3856" s="2"/>
      <c r="P3856" s="6"/>
      <c r="Q3856" s="6"/>
      <c r="R3856" s="6"/>
    </row>
    <row r="3857" customFormat="false" ht="12.75" hidden="false" customHeight="false" outlineLevel="0" collapsed="false">
      <c r="A3857" s="1" t="n">
        <v>13881600</v>
      </c>
      <c r="B3857" s="6" t="n">
        <v>288.888888888889</v>
      </c>
      <c r="C3857" s="2" t="n">
        <v>5</v>
      </c>
      <c r="D3857" s="1" t="n">
        <v>13.6</v>
      </c>
      <c r="E3857" s="2" t="n">
        <v>0.689999999999999</v>
      </c>
      <c r="F3857" s="7" t="n">
        <v>10.136</v>
      </c>
      <c r="G3857" s="8" t="n">
        <v>320</v>
      </c>
      <c r="H3857" s="1" t="n">
        <v>161</v>
      </c>
      <c r="I3857" s="2" t="n">
        <f aca="false">100*(((6.112*EXP(17.68*F3857/(F3857+243.5)))-1013*(D3857-F3857)*0.00066*(1+(0.00115*F3857)))/(6.112*EXP(17.67*D3857/(D3857+243.5))))</f>
        <v>64.5458963339525</v>
      </c>
      <c r="J3857" s="2"/>
      <c r="P3857" s="6"/>
      <c r="Q3857" s="6"/>
      <c r="R3857" s="6"/>
    </row>
    <row r="3858" customFormat="false" ht="12.75" hidden="false" customHeight="false" outlineLevel="0" collapsed="false">
      <c r="A3858" s="1" t="n">
        <v>13885200</v>
      </c>
      <c r="B3858" s="6" t="n">
        <v>202.777777777778</v>
      </c>
      <c r="C3858" s="2" t="n">
        <v>5</v>
      </c>
      <c r="D3858" s="1" t="n">
        <v>11.4</v>
      </c>
      <c r="E3858" s="2" t="n">
        <v>7.4</v>
      </c>
      <c r="F3858" s="7" t="n">
        <v>9.606</v>
      </c>
      <c r="G3858" s="8" t="n">
        <v>320</v>
      </c>
      <c r="H3858" s="1" t="n">
        <v>161</v>
      </c>
      <c r="I3858" s="2" t="n">
        <f aca="false">100*(((6.112*EXP(17.68*F3858/(F3858+243.5)))-1013*(D3858-F3858)*0.00066*(1+(0.00115*F3858)))/(6.112*EXP(17.67*D3858/(D3858+243.5))))</f>
        <v>79.7550585930505</v>
      </c>
      <c r="J3858" s="2"/>
      <c r="P3858" s="6"/>
      <c r="Q3858" s="6"/>
      <c r="R3858" s="6"/>
    </row>
    <row r="3859" customFormat="false" ht="12.75" hidden="false" customHeight="false" outlineLevel="0" collapsed="false">
      <c r="A3859" s="1" t="n">
        <v>13888800</v>
      </c>
      <c r="B3859" s="6" t="n">
        <v>205.555555555556</v>
      </c>
      <c r="C3859" s="2" t="n">
        <v>4.5</v>
      </c>
      <c r="D3859" s="1" t="n">
        <v>12.6</v>
      </c>
      <c r="E3859" s="2" t="n">
        <v>8.59999999999999</v>
      </c>
      <c r="F3859" s="7" t="n">
        <v>9.352</v>
      </c>
      <c r="G3859" s="8" t="n">
        <v>320</v>
      </c>
      <c r="H3859" s="1" t="n">
        <v>161</v>
      </c>
      <c r="I3859" s="2" t="n">
        <f aca="false">100*(((6.112*EXP(17.68*F3859/(F3859+243.5)))-1013*(D3859-F3859)*0.00066*(1+(0.00115*F3859)))/(6.112*EXP(17.67*D3859/(D3859+243.5))))</f>
        <v>65.5636757093878</v>
      </c>
      <c r="J3859" s="2"/>
      <c r="P3859" s="6"/>
      <c r="Q3859" s="6"/>
      <c r="R3859" s="6"/>
    </row>
    <row r="3860" customFormat="false" ht="12.75" hidden="false" customHeight="false" outlineLevel="0" collapsed="false">
      <c r="A3860" s="1" t="n">
        <v>13892400</v>
      </c>
      <c r="B3860" s="6" t="n">
        <v>102.777777777778</v>
      </c>
      <c r="C3860" s="2" t="n">
        <v>3.5</v>
      </c>
      <c r="D3860" s="1" t="n">
        <v>11.7</v>
      </c>
      <c r="E3860" s="2" t="n">
        <v>4.5</v>
      </c>
      <c r="F3860" s="7" t="n">
        <v>8.939</v>
      </c>
      <c r="G3860" s="8" t="n">
        <v>320</v>
      </c>
      <c r="H3860" s="1" t="n">
        <v>161</v>
      </c>
      <c r="I3860" s="2" t="n">
        <f aca="false">100*(((6.112*EXP(17.68*F3860/(F3860+243.5)))-1013*(D3860-F3860)*0.00066*(1+(0.00115*F3860)))/(6.112*EXP(17.67*D3860/(D3860+243.5))))</f>
        <v>69.6173187702199</v>
      </c>
      <c r="J3860" s="2"/>
      <c r="P3860" s="6"/>
      <c r="Q3860" s="6"/>
      <c r="R3860" s="6"/>
    </row>
    <row r="3861" customFormat="false" ht="12.75" hidden="false" customHeight="false" outlineLevel="0" collapsed="false">
      <c r="A3861" s="1" t="n">
        <v>13896000</v>
      </c>
      <c r="B3861" s="6" t="n">
        <v>19.4444444444444</v>
      </c>
      <c r="C3861" s="2" t="n">
        <v>3</v>
      </c>
      <c r="D3861" s="1" t="n">
        <v>10.4</v>
      </c>
      <c r="E3861" s="2" t="n">
        <v>0</v>
      </c>
      <c r="F3861" s="7" t="n">
        <v>8.308</v>
      </c>
      <c r="G3861" s="8" t="n">
        <v>320</v>
      </c>
      <c r="H3861" s="1" t="n">
        <v>161</v>
      </c>
      <c r="I3861" s="2" t="n">
        <f aca="false">100*(((6.112*EXP(17.68*F3861/(F3861+243.5)))-1013*(D3861-F3861)*0.00066*(1+(0.00115*F3861)))/(6.112*EXP(17.67*D3861/(D3861+243.5))))</f>
        <v>75.6932118291355</v>
      </c>
      <c r="J3861" s="2"/>
      <c r="P3861" s="6"/>
      <c r="Q3861" s="6"/>
      <c r="R3861" s="6"/>
    </row>
    <row r="3862" customFormat="false" ht="12.75" hidden="false" customHeight="false" outlineLevel="0" collapsed="false">
      <c r="A3862" s="1" t="n">
        <v>13899600</v>
      </c>
      <c r="B3862" s="6" t="n">
        <v>0</v>
      </c>
      <c r="C3862" s="2" t="n">
        <v>2.5</v>
      </c>
      <c r="D3862" s="1" t="n">
        <v>9.9</v>
      </c>
      <c r="E3862" s="2" t="n">
        <v>-0.5</v>
      </c>
      <c r="F3862" s="7" t="n">
        <v>8.197</v>
      </c>
      <c r="G3862" s="8" t="n">
        <v>320</v>
      </c>
      <c r="H3862" s="1" t="n">
        <v>161</v>
      </c>
      <c r="I3862" s="2" t="n">
        <f aca="false">100*(((6.112*EXP(17.68*F3862/(F3862+243.5)))-1013*(D3862-F3862)*0.00066*(1+(0.00115*F3862)))/(6.112*EXP(17.67*D3862/(D3862+243.5))))</f>
        <v>79.7472535423226</v>
      </c>
      <c r="J3862" s="2"/>
      <c r="P3862" s="6"/>
      <c r="Q3862" s="6"/>
      <c r="R3862" s="6"/>
    </row>
    <row r="3863" customFormat="false" ht="12.75" hidden="false" customHeight="false" outlineLevel="0" collapsed="false">
      <c r="A3863" s="1" t="n">
        <v>13903200</v>
      </c>
      <c r="B3863" s="6" t="n">
        <v>0</v>
      </c>
      <c r="C3863" s="2" t="n">
        <v>2</v>
      </c>
      <c r="D3863" s="1" t="n">
        <v>9.2</v>
      </c>
      <c r="E3863" s="2" t="n">
        <v>-4.4</v>
      </c>
      <c r="F3863" s="7" t="n">
        <v>7.879</v>
      </c>
      <c r="G3863" s="8" t="n">
        <v>320</v>
      </c>
      <c r="H3863" s="1" t="n">
        <v>161</v>
      </c>
      <c r="I3863" s="2" t="n">
        <f aca="false">100*(((6.112*EXP(17.68*F3863/(F3863+243.5)))-1013*(D3863-F3863)*0.00066*(1+(0.00115*F3863)))/(6.112*EXP(17.67*D3863/(D3863+243.5))))</f>
        <v>83.8066239166287</v>
      </c>
      <c r="J3863" s="2"/>
      <c r="P3863" s="6"/>
      <c r="Q3863" s="6"/>
      <c r="R3863" s="6"/>
    </row>
    <row r="3864" customFormat="false" ht="12.75" hidden="false" customHeight="false" outlineLevel="0" collapsed="false">
      <c r="A3864" s="1" t="n">
        <v>13906800</v>
      </c>
      <c r="B3864" s="6" t="n">
        <v>0</v>
      </c>
      <c r="C3864" s="2" t="n">
        <v>1.5</v>
      </c>
      <c r="D3864" s="1" t="n">
        <v>9</v>
      </c>
      <c r="E3864" s="2" t="n">
        <v>-4.59999999999999</v>
      </c>
      <c r="F3864" s="7" t="n">
        <v>7.772</v>
      </c>
      <c r="G3864" s="8" t="n">
        <v>320</v>
      </c>
      <c r="H3864" s="1" t="n">
        <v>161</v>
      </c>
      <c r="I3864" s="2" t="n">
        <f aca="false">100*(((6.112*EXP(17.68*F3864/(F3864+243.5)))-1013*(D3864-F3864)*0.00066*(1+(0.00115*F3864)))/(6.112*EXP(17.67*D3864/(D3864+243.5))))</f>
        <v>84.8185700137448</v>
      </c>
      <c r="J3864" s="2"/>
      <c r="P3864" s="6"/>
      <c r="Q3864" s="6"/>
      <c r="R3864" s="6"/>
    </row>
    <row r="3865" customFormat="false" ht="12.75" hidden="false" customHeight="false" outlineLevel="0" collapsed="false">
      <c r="A3865" s="1" t="n">
        <v>13910400</v>
      </c>
      <c r="B3865" s="6" t="n">
        <v>0</v>
      </c>
      <c r="C3865" s="2" t="n">
        <v>2.5</v>
      </c>
      <c r="D3865" s="1" t="n">
        <v>10.2</v>
      </c>
      <c r="E3865" s="2" t="n">
        <v>-3.39999999999999</v>
      </c>
      <c r="F3865" s="7" t="n">
        <v>8.47899999999999</v>
      </c>
      <c r="G3865" s="8" t="n">
        <v>320</v>
      </c>
      <c r="H3865" s="1" t="n">
        <v>161</v>
      </c>
      <c r="I3865" s="2" t="n">
        <f aca="false">100*(((6.112*EXP(17.68*F3865/(F3865+243.5)))-1013*(D3865-F3865)*0.00066*(1+(0.00115*F3865)))/(6.112*EXP(17.67*D3865/(D3865+243.5))))</f>
        <v>79.7505362921218</v>
      </c>
      <c r="J3865" s="2"/>
      <c r="P3865" s="6"/>
      <c r="Q3865" s="6"/>
      <c r="R3865" s="6"/>
    </row>
    <row r="3866" customFormat="false" ht="12.75" hidden="false" customHeight="false" outlineLevel="0" collapsed="false">
      <c r="A3866" s="1" t="n">
        <v>13914000</v>
      </c>
      <c r="B3866" s="6" t="n">
        <v>0</v>
      </c>
      <c r="C3866" s="2" t="n">
        <v>2.5</v>
      </c>
      <c r="D3866" s="1" t="n">
        <v>10.2</v>
      </c>
      <c r="E3866" s="2" t="n">
        <v>-3.39999999999999</v>
      </c>
      <c r="F3866" s="7" t="n">
        <v>8.56799999999999</v>
      </c>
      <c r="G3866" s="8" t="n">
        <v>320</v>
      </c>
      <c r="H3866" s="1" t="n">
        <v>162</v>
      </c>
      <c r="I3866" s="2" t="n">
        <f aca="false">100*(((6.112*EXP(17.68*F3866/(F3866+243.5)))-1013*(D3866-F3866)*0.00066*(1+(0.00115*F3866)))/(6.112*EXP(17.67*D3866/(D3866+243.5))))</f>
        <v>80.7718079042305</v>
      </c>
      <c r="J3866" s="2"/>
      <c r="P3866" s="6"/>
      <c r="Q3866" s="6"/>
      <c r="R3866" s="6"/>
    </row>
    <row r="3867" customFormat="false" ht="12.75" hidden="false" customHeight="false" outlineLevel="0" collapsed="false">
      <c r="A3867" s="1" t="n">
        <v>13917600</v>
      </c>
      <c r="B3867" s="6" t="n">
        <v>0</v>
      </c>
      <c r="C3867" s="2" t="n">
        <v>3</v>
      </c>
      <c r="D3867" s="1" t="n">
        <v>10.7</v>
      </c>
      <c r="E3867" s="2" t="n">
        <v>-2.89999999999999</v>
      </c>
      <c r="F3867" s="7" t="n">
        <v>7.941</v>
      </c>
      <c r="G3867" s="8" t="n">
        <v>320</v>
      </c>
      <c r="H3867" s="1" t="n">
        <v>162</v>
      </c>
      <c r="I3867" s="2" t="n">
        <f aca="false">100*(((6.112*EXP(17.68*F3867/(F3867+243.5)))-1013*(D3867-F3867)*0.00066*(1+(0.00115*F3867)))/(6.112*EXP(17.67*D3867/(D3867+243.5))))</f>
        <v>68.6001951123387</v>
      </c>
      <c r="J3867" s="2"/>
      <c r="P3867" s="6"/>
      <c r="Q3867" s="6"/>
      <c r="R3867" s="6"/>
    </row>
    <row r="3868" customFormat="false" ht="12.75" hidden="false" customHeight="false" outlineLevel="0" collapsed="false">
      <c r="A3868" s="1" t="n">
        <v>13921200</v>
      </c>
      <c r="B3868" s="6" t="n">
        <v>0</v>
      </c>
      <c r="C3868" s="2" t="n">
        <v>2.5</v>
      </c>
      <c r="D3868" s="1" t="n">
        <v>10.9</v>
      </c>
      <c r="E3868" s="2" t="n">
        <v>-2.7</v>
      </c>
      <c r="F3868" s="7" t="n">
        <v>8.121</v>
      </c>
      <c r="G3868" s="8" t="n">
        <v>320</v>
      </c>
      <c r="H3868" s="1" t="n">
        <v>162</v>
      </c>
      <c r="I3868" s="2" t="n">
        <f aca="false">100*(((6.112*EXP(17.68*F3868/(F3868+243.5)))-1013*(D3868-F3868)*0.00066*(1+(0.00115*F3868)))/(6.112*EXP(17.67*D3868/(D3868+243.5))))</f>
        <v>68.5971478959661</v>
      </c>
      <c r="J3868" s="2"/>
      <c r="P3868" s="6"/>
      <c r="Q3868" s="6"/>
      <c r="R3868" s="6"/>
    </row>
    <row r="3869" customFormat="false" ht="12.75" hidden="false" customHeight="false" outlineLevel="0" collapsed="false">
      <c r="A3869" s="1" t="n">
        <v>13924800</v>
      </c>
      <c r="B3869" s="6" t="n">
        <v>2.77777777777778</v>
      </c>
      <c r="C3869" s="2" t="n">
        <v>3.5</v>
      </c>
      <c r="D3869" s="1" t="n">
        <v>10.7</v>
      </c>
      <c r="E3869" s="2" t="n">
        <v>-2.89999999999999</v>
      </c>
      <c r="F3869" s="7" t="n">
        <v>8.311</v>
      </c>
      <c r="G3869" s="8" t="n">
        <v>320</v>
      </c>
      <c r="H3869" s="1" t="n">
        <v>162</v>
      </c>
      <c r="I3869" s="2" t="n">
        <f aca="false">100*(((6.112*EXP(17.68*F3869/(F3869+243.5)))-1013*(D3869-F3869)*0.00066*(1+(0.00115*F3869)))/(6.112*EXP(17.67*D3869/(D3869+243.5))))</f>
        <v>72.6527678578561</v>
      </c>
      <c r="J3869" s="2"/>
      <c r="P3869" s="6"/>
      <c r="Q3869" s="6"/>
      <c r="R3869" s="6"/>
    </row>
    <row r="3870" customFormat="false" ht="12.75" hidden="false" customHeight="false" outlineLevel="0" collapsed="false">
      <c r="A3870" s="1" t="n">
        <v>13928400</v>
      </c>
      <c r="B3870" s="6" t="n">
        <v>27.7777777777778</v>
      </c>
      <c r="C3870" s="2" t="n">
        <v>3.5</v>
      </c>
      <c r="D3870" s="1" t="n">
        <v>11</v>
      </c>
      <c r="E3870" s="2" t="n">
        <v>7</v>
      </c>
      <c r="F3870" s="7" t="n">
        <v>7.927</v>
      </c>
      <c r="G3870" s="8" t="n">
        <v>320</v>
      </c>
      <c r="H3870" s="1" t="n">
        <v>162</v>
      </c>
      <c r="I3870" s="2" t="n">
        <f aca="false">100*(((6.112*EXP(17.68*F3870/(F3870+243.5)))-1013*(D3870-F3870)*0.00066*(1+(0.00115*F3870)))/(6.112*EXP(17.67*D3870/(D3870+243.5))))</f>
        <v>65.5527139438279</v>
      </c>
      <c r="J3870" s="2"/>
      <c r="P3870" s="6"/>
      <c r="Q3870" s="6"/>
      <c r="R3870" s="6"/>
    </row>
    <row r="3871" customFormat="false" ht="12.75" hidden="false" customHeight="false" outlineLevel="0" collapsed="false">
      <c r="A3871" s="1" t="n">
        <v>13932000</v>
      </c>
      <c r="B3871" s="6" t="n">
        <v>44.4444444444444</v>
      </c>
      <c r="C3871" s="2" t="n">
        <v>3.5</v>
      </c>
      <c r="D3871" s="1" t="n">
        <v>11.1</v>
      </c>
      <c r="E3871" s="2" t="n">
        <v>7.09999999999999</v>
      </c>
      <c r="F3871" s="7" t="n">
        <v>8.207</v>
      </c>
      <c r="G3871" s="8" t="n">
        <v>320</v>
      </c>
      <c r="H3871" s="1" t="n">
        <v>162</v>
      </c>
      <c r="I3871" s="2" t="n">
        <f aca="false">100*(((6.112*EXP(17.68*F3871/(F3871+243.5)))-1013*(D3871-F3871)*0.00066*(1+(0.00115*F3871)))/(6.112*EXP(17.67*D3871/(D3871+243.5))))</f>
        <v>67.5879158857457</v>
      </c>
      <c r="J3871" s="2"/>
      <c r="P3871" s="6"/>
      <c r="Q3871" s="6"/>
      <c r="R3871" s="6"/>
    </row>
    <row r="3872" customFormat="false" ht="12.75" hidden="false" customHeight="false" outlineLevel="0" collapsed="false">
      <c r="A3872" s="1" t="n">
        <v>13935600</v>
      </c>
      <c r="B3872" s="6" t="n">
        <v>122.222222222222</v>
      </c>
      <c r="C3872" s="2" t="n">
        <v>4.5</v>
      </c>
      <c r="D3872" s="1" t="n">
        <v>11.4</v>
      </c>
      <c r="E3872" s="2" t="n">
        <v>7.4</v>
      </c>
      <c r="F3872" s="7" t="n">
        <v>8.952</v>
      </c>
      <c r="G3872" s="8" t="n">
        <v>320</v>
      </c>
      <c r="H3872" s="1" t="n">
        <v>162</v>
      </c>
      <c r="I3872" s="2" t="n">
        <f aca="false">100*(((6.112*EXP(17.68*F3872/(F3872+243.5)))-1013*(D3872-F3872)*0.00066*(1+(0.00115*F3872)))/(6.112*EXP(17.67*D3872/(D3872+243.5))))</f>
        <v>72.6563567006733</v>
      </c>
      <c r="J3872" s="2"/>
      <c r="P3872" s="6"/>
      <c r="Q3872" s="6"/>
      <c r="R3872" s="6"/>
    </row>
    <row r="3873" customFormat="false" ht="12.75" hidden="false" customHeight="false" outlineLevel="0" collapsed="false">
      <c r="A3873" s="1" t="n">
        <v>13939200</v>
      </c>
      <c r="B3873" s="6" t="n">
        <v>183.333333333333</v>
      </c>
      <c r="C3873" s="2" t="n">
        <v>4</v>
      </c>
      <c r="D3873" s="1" t="n">
        <v>12.1</v>
      </c>
      <c r="E3873" s="2" t="n">
        <v>8.09999999999999</v>
      </c>
      <c r="F3873" s="7" t="n">
        <v>9.301</v>
      </c>
      <c r="G3873" s="8" t="n">
        <v>320</v>
      </c>
      <c r="H3873" s="1" t="n">
        <v>162</v>
      </c>
      <c r="I3873" s="2" t="n">
        <f aca="false">100*(((6.112*EXP(17.68*F3873/(F3873+243.5)))-1013*(D3873-F3873)*0.00066*(1+(0.00115*F3873)))/(6.112*EXP(17.67*D3873/(D3873+243.5))))</f>
        <v>69.6200334339914</v>
      </c>
      <c r="J3873" s="2"/>
      <c r="P3873" s="6"/>
      <c r="Q3873" s="6"/>
      <c r="R3873" s="6"/>
    </row>
    <row r="3874" customFormat="false" ht="12.75" hidden="false" customHeight="false" outlineLevel="0" collapsed="false">
      <c r="A3874" s="1" t="n">
        <v>13942800</v>
      </c>
      <c r="B3874" s="6" t="n">
        <v>213.888888888889</v>
      </c>
      <c r="C3874" s="2" t="n">
        <v>4.5</v>
      </c>
      <c r="D3874" s="1" t="n">
        <v>12.2</v>
      </c>
      <c r="E3874" s="2" t="n">
        <v>8.19999999999999</v>
      </c>
      <c r="F3874" s="7" t="n">
        <v>9.19399999999999</v>
      </c>
      <c r="G3874" s="8" t="n">
        <v>320</v>
      </c>
      <c r="H3874" s="1" t="n">
        <v>162</v>
      </c>
      <c r="I3874" s="2" t="n">
        <f aca="false">100*(((6.112*EXP(17.68*F3874/(F3874+243.5)))-1013*(D3874-F3874)*0.00066*(1+(0.00115*F3874)))/(6.112*EXP(17.67*D3874/(D3874+243.5))))</f>
        <v>67.5873605508538</v>
      </c>
      <c r="J3874" s="2"/>
      <c r="P3874" s="6"/>
      <c r="Q3874" s="6"/>
      <c r="R3874" s="6"/>
    </row>
    <row r="3875" customFormat="false" ht="12.75" hidden="false" customHeight="false" outlineLevel="0" collapsed="false">
      <c r="A3875" s="1" t="n">
        <v>13946400</v>
      </c>
      <c r="B3875" s="6" t="n">
        <v>402.777777777778</v>
      </c>
      <c r="C3875" s="2" t="n">
        <v>4</v>
      </c>
      <c r="D3875" s="1" t="n">
        <v>13.5</v>
      </c>
      <c r="E3875" s="2" t="n">
        <v>9.5</v>
      </c>
      <c r="F3875" s="7" t="n">
        <v>9.732</v>
      </c>
      <c r="G3875" s="8" t="n">
        <v>320</v>
      </c>
      <c r="H3875" s="1" t="n">
        <v>162</v>
      </c>
      <c r="I3875" s="2" t="n">
        <f aca="false">100*(((6.112*EXP(17.68*F3875/(F3875+243.5)))-1013*(D3875-F3875)*0.00066*(1+(0.00115*F3875)))/(6.112*EXP(17.67*D3875/(D3875+243.5))))</f>
        <v>61.5049489142138</v>
      </c>
      <c r="J3875" s="2"/>
      <c r="P3875" s="6"/>
      <c r="Q3875" s="6"/>
      <c r="R3875" s="6"/>
    </row>
    <row r="3876" customFormat="false" ht="12.75" hidden="false" customHeight="false" outlineLevel="0" collapsed="false">
      <c r="A3876" s="1" t="n">
        <v>13950000</v>
      </c>
      <c r="B3876" s="6" t="n">
        <v>263.888888888889</v>
      </c>
      <c r="C3876" s="2" t="n">
        <v>4.5</v>
      </c>
      <c r="D3876" s="1" t="n">
        <v>13.3</v>
      </c>
      <c r="E3876" s="2" t="n">
        <v>9.3</v>
      </c>
      <c r="F3876" s="7" t="n">
        <v>9.558</v>
      </c>
      <c r="G3876" s="8" t="n">
        <v>320</v>
      </c>
      <c r="H3876" s="1" t="n">
        <v>162</v>
      </c>
      <c r="I3876" s="2" t="n">
        <f aca="false">100*(((6.112*EXP(17.68*F3876/(F3876+243.5)))-1013*(D3876-F3876)*0.00066*(1+(0.00115*F3876)))/(6.112*EXP(17.67*D3876/(D3876+243.5))))</f>
        <v>61.5124820949076</v>
      </c>
      <c r="J3876" s="2"/>
      <c r="P3876" s="6"/>
      <c r="Q3876" s="6"/>
      <c r="R3876" s="6"/>
    </row>
    <row r="3877" customFormat="false" ht="12.75" hidden="false" customHeight="false" outlineLevel="0" collapsed="false">
      <c r="A3877" s="1" t="n">
        <v>13953600</v>
      </c>
      <c r="B3877" s="6" t="n">
        <v>416.666666666667</v>
      </c>
      <c r="C3877" s="2" t="n">
        <v>4.5</v>
      </c>
      <c r="D3877" s="1" t="n">
        <v>13.9</v>
      </c>
      <c r="E3877" s="2" t="n">
        <v>3.14</v>
      </c>
      <c r="F3877" s="7" t="n">
        <v>9.86699999999999</v>
      </c>
      <c r="G3877" s="8" t="n">
        <v>320</v>
      </c>
      <c r="H3877" s="1" t="n">
        <v>162</v>
      </c>
      <c r="I3877" s="2" t="n">
        <f aca="false">100*(((6.112*EXP(17.68*F3877/(F3877+243.5)))-1013*(D3877-F3877)*0.00066*(1+(0.00115*F3877)))/(6.112*EXP(17.67*D3877/(D3877+243.5))))</f>
        <v>59.4852645124149</v>
      </c>
      <c r="J3877" s="2"/>
      <c r="P3877" s="6"/>
      <c r="Q3877" s="6"/>
      <c r="R3877" s="6"/>
    </row>
    <row r="3878" customFormat="false" ht="12.75" hidden="false" customHeight="false" outlineLevel="0" collapsed="false">
      <c r="A3878" s="1" t="n">
        <v>13957200</v>
      </c>
      <c r="B3878" s="6" t="n">
        <v>747.222222222222</v>
      </c>
      <c r="C3878" s="2" t="n">
        <v>4</v>
      </c>
      <c r="D3878" s="1" t="n">
        <v>15.5</v>
      </c>
      <c r="E3878" s="2" t="n">
        <v>-2.97</v>
      </c>
      <c r="F3878" s="7" t="n">
        <v>10.204</v>
      </c>
      <c r="G3878" s="8" t="n">
        <v>320</v>
      </c>
      <c r="H3878" s="1" t="n">
        <v>162</v>
      </c>
      <c r="I3878" s="2" t="n">
        <f aca="false">100*(((6.112*EXP(17.68*F3878/(F3878+243.5)))-1013*(D3878-F3878)*0.00066*(1+(0.00115*F3878)))/(6.112*EXP(17.67*D3878/(D3878+243.5))))</f>
        <v>50.3665933028695</v>
      </c>
      <c r="J3878" s="2"/>
      <c r="P3878" s="6"/>
      <c r="Q3878" s="6"/>
      <c r="R3878" s="6"/>
    </row>
    <row r="3879" customFormat="false" ht="12.75" hidden="false" customHeight="false" outlineLevel="0" collapsed="false">
      <c r="A3879" s="1" t="n">
        <v>13960800</v>
      </c>
      <c r="B3879" s="6" t="n">
        <v>713.888888888889</v>
      </c>
      <c r="C3879" s="2" t="n">
        <v>4.5</v>
      </c>
      <c r="D3879" s="1" t="n">
        <v>16.3</v>
      </c>
      <c r="E3879" s="2" t="n">
        <v>-3.27</v>
      </c>
      <c r="F3879" s="7" t="n">
        <v>10.744</v>
      </c>
      <c r="G3879" s="8" t="n">
        <v>320</v>
      </c>
      <c r="H3879" s="1" t="n">
        <v>162</v>
      </c>
      <c r="I3879" s="2" t="n">
        <f aca="false">100*(((6.112*EXP(17.68*F3879/(F3879+243.5)))-1013*(D3879-F3879)*0.00066*(1+(0.00115*F3879)))/(6.112*EXP(17.67*D3879/(D3879+243.5))))</f>
        <v>49.3588733803114</v>
      </c>
      <c r="J3879" s="2"/>
      <c r="P3879" s="6"/>
      <c r="Q3879" s="6"/>
      <c r="R3879" s="6"/>
    </row>
    <row r="3880" customFormat="false" ht="12.75" hidden="false" customHeight="false" outlineLevel="0" collapsed="false">
      <c r="A3880" s="1" t="n">
        <v>13964400</v>
      </c>
      <c r="B3880" s="6" t="n">
        <v>669.444444444445</v>
      </c>
      <c r="C3880" s="2" t="n">
        <v>4</v>
      </c>
      <c r="D3880" s="1" t="n">
        <v>15.6</v>
      </c>
      <c r="E3880" s="2" t="n">
        <v>-5.9</v>
      </c>
      <c r="F3880" s="7" t="n">
        <v>10.524</v>
      </c>
      <c r="G3880" s="8" t="n">
        <v>320</v>
      </c>
      <c r="H3880" s="1" t="n">
        <v>162</v>
      </c>
      <c r="I3880" s="2" t="n">
        <f aca="false">100*(((6.112*EXP(17.68*F3880/(F3880+243.5)))-1013*(D3880-F3880)*0.00066*(1+(0.00115*F3880)))/(6.112*EXP(17.67*D3880/(D3880+243.5))))</f>
        <v>52.3962385859002</v>
      </c>
      <c r="J3880" s="2"/>
      <c r="P3880" s="6"/>
      <c r="Q3880" s="6"/>
      <c r="R3880" s="6"/>
    </row>
    <row r="3881" customFormat="false" ht="12.75" hidden="false" customHeight="false" outlineLevel="0" collapsed="false">
      <c r="A3881" s="1" t="n">
        <v>13968000</v>
      </c>
      <c r="B3881" s="6" t="n">
        <v>541.666666666667</v>
      </c>
      <c r="C3881" s="2" t="n">
        <v>4</v>
      </c>
      <c r="D3881" s="1" t="n">
        <v>16.4</v>
      </c>
      <c r="E3881" s="2" t="n">
        <v>-5.79999999999999</v>
      </c>
      <c r="F3881" s="7" t="n">
        <v>10.579</v>
      </c>
      <c r="G3881" s="8" t="n">
        <v>320</v>
      </c>
      <c r="H3881" s="1" t="n">
        <v>162</v>
      </c>
      <c r="I3881" s="2" t="n">
        <f aca="false">100*(((6.112*EXP(17.68*F3881/(F3881+243.5)))-1013*(D3881-F3881)*0.00066*(1+(0.00115*F3881)))/(6.112*EXP(17.67*D3881/(D3881+243.5))))</f>
        <v>47.3300042914751</v>
      </c>
      <c r="J3881" s="2"/>
      <c r="P3881" s="6"/>
      <c r="Q3881" s="6"/>
      <c r="R3881" s="6"/>
    </row>
    <row r="3882" customFormat="false" ht="12.75" hidden="false" customHeight="false" outlineLevel="0" collapsed="false">
      <c r="A3882" s="1" t="n">
        <v>13971600</v>
      </c>
      <c r="B3882" s="6" t="n">
        <v>408.333333333333</v>
      </c>
      <c r="C3882" s="2" t="n">
        <v>3.5</v>
      </c>
      <c r="D3882" s="1" t="n">
        <v>16.6</v>
      </c>
      <c r="E3882" s="2" t="n">
        <v>-7.29</v>
      </c>
      <c r="F3882" s="7" t="n">
        <v>10.491</v>
      </c>
      <c r="G3882" s="8" t="n">
        <v>320</v>
      </c>
      <c r="H3882" s="1" t="n">
        <v>162</v>
      </c>
      <c r="I3882" s="2" t="n">
        <f aca="false">100*(((6.112*EXP(17.68*F3882/(F3882+243.5)))-1013*(D3882-F3882)*0.00066*(1+(0.00115*F3882)))/(6.112*EXP(17.67*D3882/(D3882+243.5))))</f>
        <v>45.3054409952464</v>
      </c>
      <c r="J3882" s="2"/>
      <c r="P3882" s="6"/>
      <c r="Q3882" s="6"/>
      <c r="R3882" s="6"/>
    </row>
    <row r="3883" customFormat="false" ht="12.75" hidden="false" customHeight="false" outlineLevel="0" collapsed="false">
      <c r="A3883" s="1" t="n">
        <v>13975200</v>
      </c>
      <c r="B3883" s="6" t="n">
        <v>241.666666666667</v>
      </c>
      <c r="C3883" s="2" t="n">
        <v>3.5</v>
      </c>
      <c r="D3883" s="1" t="n">
        <v>16.2</v>
      </c>
      <c r="E3883" s="2" t="n">
        <v>-7.69</v>
      </c>
      <c r="F3883" s="7" t="n">
        <v>10.539</v>
      </c>
      <c r="G3883" s="8" t="n">
        <v>320</v>
      </c>
      <c r="H3883" s="1" t="n">
        <v>162</v>
      </c>
      <c r="I3883" s="2" t="n">
        <f aca="false">100*(((6.112*EXP(17.68*F3883/(F3883+243.5)))-1013*(D3883-F3883)*0.00066*(1+(0.00115*F3883)))/(6.112*EXP(17.67*D3883/(D3883+243.5))))</f>
        <v>48.341843153742</v>
      </c>
      <c r="J3883" s="2"/>
      <c r="P3883" s="6"/>
      <c r="Q3883" s="6"/>
      <c r="R3883" s="6"/>
    </row>
    <row r="3884" customFormat="false" ht="12.75" hidden="false" customHeight="false" outlineLevel="0" collapsed="false">
      <c r="A3884" s="1" t="n">
        <v>13978800</v>
      </c>
      <c r="B3884" s="6" t="n">
        <v>63.8888888888889</v>
      </c>
      <c r="C3884" s="2" t="n">
        <v>3</v>
      </c>
      <c r="D3884" s="1" t="n">
        <v>15.1</v>
      </c>
      <c r="E3884" s="2" t="n">
        <v>-4.9</v>
      </c>
      <c r="F3884" s="7" t="n">
        <v>10.565</v>
      </c>
      <c r="G3884" s="8" t="n">
        <v>320</v>
      </c>
      <c r="H3884" s="1" t="n">
        <v>162</v>
      </c>
      <c r="I3884" s="2" t="n">
        <f aca="false">100*(((6.112*EXP(17.68*F3884/(F3884+243.5)))-1013*(D3884-F3884)*0.00066*(1+(0.00115*F3884)))/(6.112*EXP(17.67*D3884/(D3884+243.5))))</f>
        <v>56.4425620289621</v>
      </c>
      <c r="J3884" s="2"/>
      <c r="P3884" s="6"/>
      <c r="Q3884" s="6"/>
      <c r="R3884" s="6"/>
    </row>
    <row r="3885" customFormat="false" ht="12.75" hidden="false" customHeight="false" outlineLevel="0" collapsed="false">
      <c r="A3885" s="1" t="n">
        <v>13982400</v>
      </c>
      <c r="B3885" s="6" t="n">
        <v>8.33333333333333</v>
      </c>
      <c r="C3885" s="2" t="n">
        <v>3</v>
      </c>
      <c r="D3885" s="1" t="n">
        <v>14.3</v>
      </c>
      <c r="E3885" s="2" t="n">
        <v>-5.7</v>
      </c>
      <c r="F3885" s="7" t="n">
        <v>10.431</v>
      </c>
      <c r="G3885" s="8" t="n">
        <v>320</v>
      </c>
      <c r="H3885" s="1" t="n">
        <v>162</v>
      </c>
      <c r="I3885" s="2" t="n">
        <f aca="false">100*(((6.112*EXP(17.68*F3885/(F3885+243.5)))-1013*(D3885-F3885)*0.00066*(1+(0.00115*F3885)))/(6.112*EXP(17.67*D3885/(D3885+243.5))))</f>
        <v>61.5060193309231</v>
      </c>
      <c r="J3885" s="2"/>
      <c r="P3885" s="6"/>
      <c r="Q3885" s="6"/>
      <c r="R3885" s="6"/>
    </row>
    <row r="3886" customFormat="false" ht="12.75" hidden="false" customHeight="false" outlineLevel="0" collapsed="false">
      <c r="A3886" s="1" t="n">
        <v>13986000</v>
      </c>
      <c r="B3886" s="6" t="n">
        <v>0</v>
      </c>
      <c r="C3886" s="2" t="n">
        <v>4</v>
      </c>
      <c r="D3886" s="1" t="n">
        <v>12.9</v>
      </c>
      <c r="E3886" s="2" t="n">
        <v>-7.09999999999999</v>
      </c>
      <c r="F3886" s="7" t="n">
        <v>10.024</v>
      </c>
      <c r="G3886" s="8" t="n">
        <v>320</v>
      </c>
      <c r="H3886" s="1" t="n">
        <v>162</v>
      </c>
      <c r="I3886" s="2" t="n">
        <f aca="false">100*(((6.112*EXP(17.68*F3886/(F3886+243.5)))-1013*(D3886-F3886)*0.00066*(1+(0.00115*F3886)))/(6.112*EXP(17.67*D3886/(D3886+243.5))))</f>
        <v>69.6173543211377</v>
      </c>
      <c r="J3886" s="2"/>
      <c r="P3886" s="6"/>
      <c r="Q3886" s="6"/>
      <c r="R3886" s="6"/>
    </row>
    <row r="3887" customFormat="false" ht="12.75" hidden="false" customHeight="false" outlineLevel="0" collapsed="false">
      <c r="A3887" s="1" t="n">
        <v>13989600</v>
      </c>
      <c r="B3887" s="6" t="n">
        <v>0</v>
      </c>
      <c r="C3887" s="2" t="n">
        <v>4</v>
      </c>
      <c r="D3887" s="1" t="n">
        <v>13.2</v>
      </c>
      <c r="E3887" s="2" t="n">
        <v>-6.79999999999999</v>
      </c>
      <c r="F3887" s="7" t="n">
        <v>10.091</v>
      </c>
      <c r="G3887" s="8" t="n">
        <v>320</v>
      </c>
      <c r="H3887" s="1" t="n">
        <v>162</v>
      </c>
      <c r="I3887" s="2" t="n">
        <f aca="false">100*(((6.112*EXP(17.68*F3887/(F3887+243.5)))-1013*(D3887-F3887)*0.00066*(1+(0.00115*F3887)))/(6.112*EXP(17.67*D3887/(D3887+243.5))))</f>
        <v>67.5897409925196</v>
      </c>
      <c r="J3887" s="2"/>
      <c r="P3887" s="6"/>
      <c r="Q3887" s="6"/>
      <c r="R3887" s="6"/>
    </row>
    <row r="3888" customFormat="false" ht="12.75" hidden="false" customHeight="false" outlineLevel="0" collapsed="false">
      <c r="A3888" s="1" t="n">
        <v>13993200</v>
      </c>
      <c r="B3888" s="6" t="n">
        <v>0</v>
      </c>
      <c r="C3888" s="2" t="n">
        <v>3.5</v>
      </c>
      <c r="D3888" s="1" t="n">
        <v>12.8</v>
      </c>
      <c r="E3888" s="2" t="n">
        <v>-7.2</v>
      </c>
      <c r="F3888" s="7" t="n">
        <v>10.134</v>
      </c>
      <c r="G3888" s="8" t="n">
        <v>320</v>
      </c>
      <c r="H3888" s="1" t="n">
        <v>162</v>
      </c>
      <c r="I3888" s="2" t="n">
        <f aca="false">100*(((6.112*EXP(17.68*F3888/(F3888+243.5)))-1013*(D3888-F3888)*0.00066*(1+(0.00115*F3888)))/(6.112*EXP(17.67*D3888/(D3888+243.5))))</f>
        <v>71.6498664851857</v>
      </c>
      <c r="J3888" s="2"/>
      <c r="P3888" s="6"/>
      <c r="Q3888" s="6"/>
      <c r="R3888" s="6"/>
    </row>
    <row r="3889" customFormat="false" ht="12.75" hidden="false" customHeight="false" outlineLevel="0" collapsed="false">
      <c r="A3889" s="1" t="n">
        <v>13996800</v>
      </c>
      <c r="B3889" s="6" t="n">
        <v>0</v>
      </c>
      <c r="C3889" s="2" t="n">
        <v>3</v>
      </c>
      <c r="D3889" s="1" t="n">
        <v>13</v>
      </c>
      <c r="E3889" s="2" t="n">
        <v>-7</v>
      </c>
      <c r="F3889" s="7" t="n">
        <v>11.206</v>
      </c>
      <c r="G3889" s="8" t="n">
        <v>320</v>
      </c>
      <c r="H3889" s="1" t="n">
        <v>162</v>
      </c>
      <c r="I3889" s="2" t="n">
        <f aca="false">100*(((6.112*EXP(17.68*F3889/(F3889+243.5)))-1013*(D3889-F3889)*0.00066*(1+(0.00115*F3889)))/(6.112*EXP(17.67*D3889/(D3889+243.5))))</f>
        <v>80.7780027607579</v>
      </c>
      <c r="J3889" s="2"/>
      <c r="P3889" s="6"/>
      <c r="Q3889" s="6"/>
      <c r="R3889" s="6"/>
    </row>
    <row r="3890" customFormat="false" ht="12.75" hidden="false" customHeight="false" outlineLevel="0" collapsed="false">
      <c r="A3890" s="1" t="n">
        <v>14000400</v>
      </c>
      <c r="B3890" s="6" t="n">
        <v>0</v>
      </c>
      <c r="C3890" s="2" t="n">
        <v>2</v>
      </c>
      <c r="D3890" s="1" t="n">
        <v>12.2</v>
      </c>
      <c r="E3890" s="2" t="n">
        <v>-7.79999999999999</v>
      </c>
      <c r="F3890" s="7" t="n">
        <v>10.922</v>
      </c>
      <c r="G3890" s="8" t="n">
        <v>320</v>
      </c>
      <c r="H3890" s="1" t="n">
        <v>163</v>
      </c>
      <c r="I3890" s="2" t="n">
        <f aca="false">100*(((6.112*EXP(17.68*F3890/(F3890+243.5)))-1013*(D3890-F3890)*0.00066*(1+(0.00115*F3890)))/(6.112*EXP(17.67*D3890/(D3890+243.5))))</f>
        <v>85.8421269042268</v>
      </c>
      <c r="J3890" s="2"/>
      <c r="P3890" s="6"/>
      <c r="Q3890" s="6"/>
      <c r="R3890" s="6"/>
    </row>
    <row r="3891" customFormat="false" ht="12.75" hidden="false" customHeight="false" outlineLevel="0" collapsed="false">
      <c r="A3891" s="1" t="n">
        <v>14004000</v>
      </c>
      <c r="B3891" s="6" t="n">
        <v>0</v>
      </c>
      <c r="C3891" s="2" t="n">
        <v>2</v>
      </c>
      <c r="D3891" s="1" t="n">
        <v>11.6</v>
      </c>
      <c r="E3891" s="2" t="n">
        <v>-8.4</v>
      </c>
      <c r="F3891" s="7" t="n">
        <v>10.164</v>
      </c>
      <c r="G3891" s="8" t="n">
        <v>320</v>
      </c>
      <c r="H3891" s="1" t="n">
        <v>163</v>
      </c>
      <c r="I3891" s="2" t="n">
        <f aca="false">100*(((6.112*EXP(17.68*F3891/(F3891+243.5)))-1013*(D3891-F3891)*0.00066*(1+(0.00115*F3891)))/(6.112*EXP(17.67*D3891/(D3891+243.5))))</f>
        <v>83.8142240118913</v>
      </c>
      <c r="J3891" s="2"/>
      <c r="P3891" s="6"/>
      <c r="Q3891" s="6"/>
      <c r="R3891" s="6"/>
    </row>
    <row r="3892" customFormat="false" ht="12.75" hidden="false" customHeight="false" outlineLevel="0" collapsed="false">
      <c r="A3892" s="1" t="n">
        <v>14007600</v>
      </c>
      <c r="B3892" s="6" t="n">
        <v>0</v>
      </c>
      <c r="C3892" s="2" t="n">
        <v>2</v>
      </c>
      <c r="D3892" s="1" t="n">
        <v>11.8</v>
      </c>
      <c r="E3892" s="2" t="n">
        <v>-8.19999999999999</v>
      </c>
      <c r="F3892" s="7" t="n">
        <v>10.262</v>
      </c>
      <c r="G3892" s="8" t="n">
        <v>320</v>
      </c>
      <c r="H3892" s="1" t="n">
        <v>163</v>
      </c>
      <c r="I3892" s="2" t="n">
        <f aca="false">100*(((6.112*EXP(17.68*F3892/(F3892+243.5)))-1013*(D3892-F3892)*0.00066*(1+(0.00115*F3892)))/(6.112*EXP(17.67*D3892/(D3892+243.5))))</f>
        <v>82.8045127970646</v>
      </c>
      <c r="J3892" s="2"/>
      <c r="P3892" s="6"/>
      <c r="Q3892" s="6"/>
      <c r="R3892" s="6"/>
    </row>
    <row r="3893" customFormat="false" ht="12.75" hidden="false" customHeight="false" outlineLevel="0" collapsed="false">
      <c r="A3893" s="1" t="n">
        <v>14011200</v>
      </c>
      <c r="B3893" s="6" t="n">
        <v>2.77777777777778</v>
      </c>
      <c r="C3893" s="2" t="n">
        <v>2</v>
      </c>
      <c r="D3893" s="1" t="n">
        <v>12</v>
      </c>
      <c r="E3893" s="2" t="n">
        <v>-8</v>
      </c>
      <c r="F3893" s="7" t="n">
        <v>10.358</v>
      </c>
      <c r="G3893" s="8" t="n">
        <v>320</v>
      </c>
      <c r="H3893" s="1" t="n">
        <v>163</v>
      </c>
      <c r="I3893" s="2" t="n">
        <f aca="false">100*(((6.112*EXP(17.68*F3893/(F3893+243.5)))-1013*(D3893-F3893)*0.00066*(1+(0.00115*F3893)))/(6.112*EXP(17.67*D3893/(D3893+243.5))))</f>
        <v>81.7902021509774</v>
      </c>
      <c r="J3893" s="2"/>
      <c r="P3893" s="6"/>
      <c r="Q3893" s="6"/>
      <c r="R3893" s="6"/>
    </row>
    <row r="3894" customFormat="false" ht="12.75" hidden="false" customHeight="false" outlineLevel="0" collapsed="false">
      <c r="A3894" s="1" t="n">
        <v>14014800</v>
      </c>
      <c r="B3894" s="6" t="n">
        <v>13.8888888888889</v>
      </c>
      <c r="C3894" s="2" t="n">
        <v>2.5</v>
      </c>
      <c r="D3894" s="1" t="n">
        <v>12.1</v>
      </c>
      <c r="E3894" s="2" t="n">
        <v>8.09999999999999</v>
      </c>
      <c r="F3894" s="7" t="n">
        <v>10.073</v>
      </c>
      <c r="G3894" s="8" t="n">
        <v>320</v>
      </c>
      <c r="H3894" s="1" t="n">
        <v>163</v>
      </c>
      <c r="I3894" s="2" t="n">
        <f aca="false">100*(((6.112*EXP(17.68*F3894/(F3894+243.5)))-1013*(D3894-F3894)*0.00066*(1+(0.00115*F3894)))/(6.112*EXP(17.67*D3894/(D3894+243.5))))</f>
        <v>77.7272881502322</v>
      </c>
      <c r="J3894" s="2"/>
      <c r="P3894" s="6"/>
      <c r="Q3894" s="6"/>
      <c r="R3894" s="6"/>
    </row>
    <row r="3895" customFormat="false" ht="12.75" hidden="false" customHeight="false" outlineLevel="0" collapsed="false">
      <c r="A3895" s="1" t="n">
        <v>14018400</v>
      </c>
      <c r="B3895" s="6" t="n">
        <v>52.7777777777778</v>
      </c>
      <c r="C3895" s="2" t="n">
        <v>4.5</v>
      </c>
      <c r="D3895" s="1" t="n">
        <v>12.4</v>
      </c>
      <c r="E3895" s="2" t="n">
        <v>8.4</v>
      </c>
      <c r="F3895" s="7" t="n">
        <v>9.867</v>
      </c>
      <c r="G3895" s="8" t="n">
        <v>320</v>
      </c>
      <c r="H3895" s="1" t="n">
        <v>163</v>
      </c>
      <c r="I3895" s="2" t="n">
        <f aca="false">100*(((6.112*EXP(17.68*F3895/(F3895+243.5)))-1013*(D3895-F3895)*0.00066*(1+(0.00115*F3895)))/(6.112*EXP(17.67*D3895/(D3895+243.5))))</f>
        <v>72.6575544739847</v>
      </c>
      <c r="J3895" s="2"/>
      <c r="P3895" s="6"/>
      <c r="Q3895" s="6"/>
      <c r="R3895" s="6"/>
    </row>
    <row r="3896" customFormat="false" ht="12.75" hidden="false" customHeight="false" outlineLevel="0" collapsed="false">
      <c r="A3896" s="1" t="n">
        <v>14022000</v>
      </c>
      <c r="B3896" s="6" t="n">
        <v>152.777777777778</v>
      </c>
      <c r="C3896" s="2" t="n">
        <v>5</v>
      </c>
      <c r="D3896" s="1" t="n">
        <v>13</v>
      </c>
      <c r="E3896" s="2" t="n">
        <v>6.04</v>
      </c>
      <c r="F3896" s="7" t="n">
        <v>9.80999999999999</v>
      </c>
      <c r="G3896" s="8" t="n">
        <v>320</v>
      </c>
      <c r="H3896" s="1" t="n">
        <v>163</v>
      </c>
      <c r="I3896" s="2" t="n">
        <f aca="false">100*(((6.112*EXP(17.68*F3896/(F3896+243.5)))-1013*(D3896-F3896)*0.00066*(1+(0.00115*F3896)))/(6.112*EXP(17.67*D3896/(D3896+243.5))))</f>
        <v>66.5777992037731</v>
      </c>
      <c r="J3896" s="2"/>
      <c r="P3896" s="6"/>
      <c r="Q3896" s="6"/>
      <c r="R3896" s="6"/>
    </row>
    <row r="3897" customFormat="false" ht="12.75" hidden="false" customHeight="false" outlineLevel="0" collapsed="false">
      <c r="A3897" s="1" t="n">
        <v>14025600</v>
      </c>
      <c r="B3897" s="6" t="n">
        <v>202.777777777778</v>
      </c>
      <c r="C3897" s="2" t="n">
        <v>5.5</v>
      </c>
      <c r="D3897" s="1" t="n">
        <v>12.4</v>
      </c>
      <c r="E3897" s="2" t="n">
        <v>8.4</v>
      </c>
      <c r="F3897" s="7" t="n">
        <v>8.669</v>
      </c>
      <c r="G3897" s="8" t="n">
        <v>320</v>
      </c>
      <c r="H3897" s="1" t="n">
        <v>163</v>
      </c>
      <c r="I3897" s="2" t="n">
        <f aca="false">100*(((6.112*EXP(17.68*F3897/(F3897+243.5)))-1013*(D3897-F3897)*0.00066*(1+(0.00115*F3897)))/(6.112*EXP(17.67*D3897/(D3897+243.5))))</f>
        <v>60.4941775350648</v>
      </c>
      <c r="J3897" s="2"/>
      <c r="P3897" s="6"/>
      <c r="Q3897" s="6"/>
      <c r="R3897" s="6"/>
    </row>
    <row r="3898" customFormat="false" ht="12.75" hidden="false" customHeight="false" outlineLevel="0" collapsed="false">
      <c r="A3898" s="1" t="n">
        <v>14029200</v>
      </c>
      <c r="B3898" s="6" t="n">
        <v>380.555555555556</v>
      </c>
      <c r="C3898" s="2" t="n">
        <v>5.5</v>
      </c>
      <c r="D3898" s="1" t="n">
        <v>12.9</v>
      </c>
      <c r="E3898" s="2" t="n">
        <v>2.14</v>
      </c>
      <c r="F3898" s="7" t="n">
        <v>8.475</v>
      </c>
      <c r="G3898" s="8" t="n">
        <v>320</v>
      </c>
      <c r="H3898" s="1" t="n">
        <v>163</v>
      </c>
      <c r="I3898" s="2" t="n">
        <f aca="false">100*(((6.112*EXP(17.68*F3898/(F3898+243.5)))-1013*(D3898-F3898)*0.00066*(1+(0.00115*F3898)))/(6.112*EXP(17.67*D3898/(D3898+243.5))))</f>
        <v>54.4098754394735</v>
      </c>
      <c r="J3898" s="2"/>
      <c r="P3898" s="6"/>
      <c r="Q3898" s="6"/>
      <c r="R3898" s="6"/>
    </row>
    <row r="3899" customFormat="false" ht="12.75" hidden="false" customHeight="false" outlineLevel="0" collapsed="false">
      <c r="A3899" s="1" t="n">
        <v>14032800</v>
      </c>
      <c r="B3899" s="6" t="n">
        <v>408.333333333333</v>
      </c>
      <c r="C3899" s="2" t="n">
        <v>6</v>
      </c>
      <c r="D3899" s="1" t="n">
        <v>12.4</v>
      </c>
      <c r="E3899" s="2" t="n">
        <v>1.68999999999999</v>
      </c>
      <c r="F3899" s="7" t="n">
        <v>8.76999999999999</v>
      </c>
      <c r="G3899" s="8" t="n">
        <v>320</v>
      </c>
      <c r="H3899" s="1" t="n">
        <v>163</v>
      </c>
      <c r="I3899" s="2" t="n">
        <f aca="false">100*(((6.112*EXP(17.68*F3899/(F3899+243.5)))-1013*(D3899-F3899)*0.00066*(1+(0.00115*F3899)))/(6.112*EXP(17.67*D3899/(D3899+243.5))))</f>
        <v>61.5011660218371</v>
      </c>
      <c r="J3899" s="2"/>
      <c r="P3899" s="6"/>
      <c r="Q3899" s="6"/>
      <c r="R3899" s="6"/>
    </row>
    <row r="3900" customFormat="false" ht="12.75" hidden="false" customHeight="false" outlineLevel="0" collapsed="false">
      <c r="A3900" s="1" t="n">
        <v>14036400</v>
      </c>
      <c r="B3900" s="6" t="n">
        <v>402.777777777778</v>
      </c>
      <c r="C3900" s="2" t="n">
        <v>4.5</v>
      </c>
      <c r="D3900" s="1" t="n">
        <v>11.4</v>
      </c>
      <c r="E3900" s="2" t="n">
        <v>7.4</v>
      </c>
      <c r="F3900" s="7" t="n">
        <v>9.13999999999999</v>
      </c>
      <c r="G3900" s="8" t="n">
        <v>320</v>
      </c>
      <c r="H3900" s="1" t="n">
        <v>163</v>
      </c>
      <c r="I3900" s="2" t="n">
        <f aca="false">100*(((6.112*EXP(17.68*F3900/(F3900+243.5)))-1013*(D3900-F3900)*0.00066*(1+(0.00115*F3900)))/(6.112*EXP(17.67*D3900/(D3900+243.5))))</f>
        <v>74.6812604496565</v>
      </c>
      <c r="J3900" s="2"/>
      <c r="P3900" s="6"/>
      <c r="Q3900" s="6"/>
      <c r="R3900" s="6"/>
    </row>
    <row r="3901" customFormat="false" ht="12.75" hidden="false" customHeight="false" outlineLevel="0" collapsed="false">
      <c r="A3901" s="1" t="n">
        <v>14040000</v>
      </c>
      <c r="B3901" s="6" t="n">
        <v>480.555555555556</v>
      </c>
      <c r="C3901" s="2" t="n">
        <v>5</v>
      </c>
      <c r="D3901" s="1" t="n">
        <v>12.3</v>
      </c>
      <c r="E3901" s="2" t="n">
        <v>8.3</v>
      </c>
      <c r="F3901" s="7" t="n">
        <v>8.378</v>
      </c>
      <c r="G3901" s="8" t="n">
        <v>320</v>
      </c>
      <c r="H3901" s="1" t="n">
        <v>163</v>
      </c>
      <c r="I3901" s="2" t="n">
        <f aca="false">100*(((6.112*EXP(17.68*F3901/(F3901+243.5)))-1013*(D3901-F3901)*0.00066*(1+(0.00115*F3901)))/(6.112*EXP(17.67*D3901/(D3901+243.5))))</f>
        <v>58.4635462538409</v>
      </c>
      <c r="J3901" s="2"/>
      <c r="P3901" s="6"/>
      <c r="Q3901" s="6"/>
      <c r="R3901" s="6"/>
    </row>
    <row r="3902" customFormat="false" ht="12.75" hidden="false" customHeight="false" outlineLevel="0" collapsed="false">
      <c r="A3902" s="1" t="n">
        <v>14043600</v>
      </c>
      <c r="B3902" s="6" t="n">
        <v>277.777777777778</v>
      </c>
      <c r="C3902" s="2" t="n">
        <v>5</v>
      </c>
      <c r="D3902" s="1" t="n">
        <v>12.9</v>
      </c>
      <c r="E3902" s="2" t="n">
        <v>4.62999999999999</v>
      </c>
      <c r="F3902" s="7" t="n">
        <v>9.104</v>
      </c>
      <c r="G3902" s="8" t="n">
        <v>320</v>
      </c>
      <c r="H3902" s="1" t="n">
        <v>163</v>
      </c>
      <c r="I3902" s="2" t="n">
        <f aca="false">100*(((6.112*EXP(17.68*F3902/(F3902+243.5)))-1013*(D3902-F3902)*0.00066*(1+(0.00115*F3902)))/(6.112*EXP(17.67*D3902/(D3902+243.5))))</f>
        <v>60.4913290593081</v>
      </c>
      <c r="J3902" s="2"/>
      <c r="P3902" s="6"/>
      <c r="Q3902" s="6"/>
      <c r="R3902" s="6"/>
    </row>
    <row r="3903" customFormat="false" ht="12.75" hidden="false" customHeight="false" outlineLevel="0" collapsed="false">
      <c r="A3903" s="1" t="n">
        <v>14047200</v>
      </c>
      <c r="B3903" s="6" t="n">
        <v>491.666666666667</v>
      </c>
      <c r="C3903" s="2" t="n">
        <v>5</v>
      </c>
      <c r="D3903" s="1" t="n">
        <v>12.6</v>
      </c>
      <c r="E3903" s="2" t="n">
        <v>-1.56</v>
      </c>
      <c r="F3903" s="7" t="n">
        <v>8.637</v>
      </c>
      <c r="G3903" s="8" t="n">
        <v>320</v>
      </c>
      <c r="H3903" s="1" t="n">
        <v>163</v>
      </c>
      <c r="I3903" s="2" t="n">
        <f aca="false">100*(((6.112*EXP(17.68*F3903/(F3903+243.5)))-1013*(D3903-F3903)*0.00066*(1+(0.00115*F3903)))/(6.112*EXP(17.67*D3903/(D3903+243.5))))</f>
        <v>58.464578550033</v>
      </c>
      <c r="J3903" s="2"/>
      <c r="P3903" s="6"/>
      <c r="Q3903" s="6"/>
      <c r="R3903" s="6"/>
    </row>
    <row r="3904" customFormat="false" ht="12.75" hidden="false" customHeight="false" outlineLevel="0" collapsed="false">
      <c r="A3904" s="1" t="n">
        <v>14050800</v>
      </c>
      <c r="B3904" s="6" t="n">
        <v>483.333333333333</v>
      </c>
      <c r="C3904" s="2" t="n">
        <v>5.5</v>
      </c>
      <c r="D3904" s="1" t="n">
        <v>13.1</v>
      </c>
      <c r="E3904" s="2" t="n">
        <v>-3.02999999999999</v>
      </c>
      <c r="F3904" s="7" t="n">
        <v>8.963</v>
      </c>
      <c r="G3904" s="8" t="n">
        <v>320</v>
      </c>
      <c r="H3904" s="1" t="n">
        <v>163</v>
      </c>
      <c r="I3904" s="2" t="n">
        <f aca="false">100*(((6.112*EXP(17.68*F3904/(F3904+243.5)))-1013*(D3904-F3904)*0.00066*(1+(0.00115*F3904)))/(6.112*EXP(17.67*D3904/(D3904+243.5))))</f>
        <v>57.4521621670921</v>
      </c>
      <c r="J3904" s="2"/>
      <c r="P3904" s="6"/>
      <c r="Q3904" s="6"/>
      <c r="R3904" s="6"/>
    </row>
    <row r="3905" customFormat="false" ht="12.75" hidden="false" customHeight="false" outlineLevel="0" collapsed="false">
      <c r="A3905" s="1" t="n">
        <v>14054400</v>
      </c>
      <c r="B3905" s="6" t="n">
        <v>477.777777777778</v>
      </c>
      <c r="C3905" s="2" t="n">
        <v>5.5</v>
      </c>
      <c r="D3905" s="1" t="n">
        <v>13.1</v>
      </c>
      <c r="E3905" s="2" t="n">
        <v>-6.71</v>
      </c>
      <c r="F3905" s="7" t="n">
        <v>9.278</v>
      </c>
      <c r="G3905" s="8" t="n">
        <v>320</v>
      </c>
      <c r="H3905" s="1" t="n">
        <v>163</v>
      </c>
      <c r="I3905" s="2" t="n">
        <f aca="false">100*(((6.112*EXP(17.68*F3905/(F3905+243.5)))-1013*(D3905-F3905)*0.00066*(1+(0.00115*F3905)))/(6.112*EXP(17.67*D3905/(D3905+243.5))))</f>
        <v>60.4907299716433</v>
      </c>
      <c r="J3905" s="2"/>
      <c r="P3905" s="6"/>
      <c r="Q3905" s="6"/>
      <c r="R3905" s="6"/>
    </row>
    <row r="3906" customFormat="false" ht="12.75" hidden="false" customHeight="false" outlineLevel="0" collapsed="false">
      <c r="A3906" s="1" t="n">
        <v>14058000</v>
      </c>
      <c r="B3906" s="6" t="n">
        <v>202.777777777778</v>
      </c>
      <c r="C3906" s="2" t="n">
        <v>5.5</v>
      </c>
      <c r="D3906" s="1" t="n">
        <v>11.6</v>
      </c>
      <c r="E3906" s="2" t="n">
        <v>-1.36</v>
      </c>
      <c r="F3906" s="7" t="n">
        <v>8.656</v>
      </c>
      <c r="G3906" s="8" t="n">
        <v>320</v>
      </c>
      <c r="H3906" s="1" t="n">
        <v>163</v>
      </c>
      <c r="I3906" s="2" t="n">
        <f aca="false">100*(((6.112*EXP(17.68*F3906/(F3906+243.5)))-1013*(D3906-F3906)*0.00066*(1+(0.00115*F3906)))/(6.112*EXP(17.67*D3906/(D3906+243.5))))</f>
        <v>67.5905372757487</v>
      </c>
      <c r="J3906" s="2"/>
      <c r="P3906" s="6"/>
      <c r="Q3906" s="6"/>
      <c r="R3906" s="6"/>
    </row>
    <row r="3907" customFormat="false" ht="12.75" hidden="false" customHeight="false" outlineLevel="0" collapsed="false">
      <c r="A3907" s="1" t="n">
        <v>14061600</v>
      </c>
      <c r="B3907" s="6" t="n">
        <v>141.666666666667</v>
      </c>
      <c r="C3907" s="2" t="n">
        <v>4.5</v>
      </c>
      <c r="D3907" s="1" t="n">
        <v>11.9</v>
      </c>
      <c r="E3907" s="2" t="n">
        <v>-1.06</v>
      </c>
      <c r="F3907" s="7" t="n">
        <v>8.925</v>
      </c>
      <c r="G3907" s="8" t="n">
        <v>320</v>
      </c>
      <c r="H3907" s="1" t="n">
        <v>163</v>
      </c>
      <c r="I3907" s="2" t="n">
        <f aca="false">100*(((6.112*EXP(17.68*F3907/(F3907+243.5)))-1013*(D3907-F3907)*0.00066*(1+(0.00115*F3907)))/(6.112*EXP(17.67*D3907/(D3907+243.5))))</f>
        <v>67.588667966785</v>
      </c>
      <c r="J3907" s="2"/>
      <c r="P3907" s="6"/>
      <c r="Q3907" s="6"/>
      <c r="R3907" s="6"/>
    </row>
    <row r="3908" customFormat="false" ht="12.75" hidden="false" customHeight="false" outlineLevel="0" collapsed="false">
      <c r="A3908" s="1" t="n">
        <v>14065200</v>
      </c>
      <c r="B3908" s="6" t="n">
        <v>30.5555555555556</v>
      </c>
      <c r="C3908" s="2" t="n">
        <v>4</v>
      </c>
      <c r="D3908" s="1" t="n">
        <v>11.4</v>
      </c>
      <c r="E3908" s="2" t="n">
        <v>-1.56</v>
      </c>
      <c r="F3908" s="7" t="n">
        <v>8.08999999999999</v>
      </c>
      <c r="G3908" s="8" t="n">
        <v>320</v>
      </c>
      <c r="H3908" s="1" t="n">
        <v>163</v>
      </c>
      <c r="I3908" s="2" t="n">
        <f aca="false">100*(((6.112*EXP(17.68*F3908/(F3908+243.5)))-1013*(D3908-F3908)*0.00066*(1+(0.00115*F3908)))/(6.112*EXP(17.67*D3908/(D3908+243.5))))</f>
        <v>63.530172509594</v>
      </c>
      <c r="J3908" s="2"/>
      <c r="P3908" s="6"/>
      <c r="Q3908" s="6"/>
      <c r="R3908" s="6"/>
    </row>
    <row r="3909" customFormat="false" ht="12.75" hidden="false" customHeight="false" outlineLevel="0" collapsed="false">
      <c r="A3909" s="1" t="n">
        <v>14068800</v>
      </c>
      <c r="B3909" s="6" t="n">
        <v>8.33333333333333</v>
      </c>
      <c r="C3909" s="2" t="n">
        <v>4</v>
      </c>
      <c r="D3909" s="1" t="n">
        <v>10.4</v>
      </c>
      <c r="E3909" s="2" t="n">
        <v>-5.75999999999999</v>
      </c>
      <c r="F3909" s="7" t="n">
        <v>8.578</v>
      </c>
      <c r="G3909" s="8" t="n">
        <v>320</v>
      </c>
      <c r="H3909" s="1" t="n">
        <v>163</v>
      </c>
      <c r="I3909" s="2" t="n">
        <f aca="false">100*(((6.112*EXP(17.68*F3909/(F3909+243.5)))-1013*(D3909-F3909)*0.00066*(1+(0.00115*F3909)))/(6.112*EXP(17.67*D3909/(D3909+243.5))))</f>
        <v>78.7419977898261</v>
      </c>
      <c r="J3909" s="2"/>
      <c r="P3909" s="6"/>
      <c r="Q3909" s="6"/>
      <c r="R3909" s="6"/>
    </row>
    <row r="3910" customFormat="false" ht="12.75" hidden="false" customHeight="false" outlineLevel="0" collapsed="false">
      <c r="A3910" s="1" t="n">
        <v>14072400</v>
      </c>
      <c r="B3910" s="6" t="n">
        <v>0</v>
      </c>
      <c r="C3910" s="2" t="n">
        <v>3</v>
      </c>
      <c r="D3910" s="1" t="n">
        <v>10.1</v>
      </c>
      <c r="E3910" s="2" t="n">
        <v>-6.05999999999999</v>
      </c>
      <c r="F3910" s="7" t="n">
        <v>8.90999999999999</v>
      </c>
      <c r="G3910" s="8" t="n">
        <v>320</v>
      </c>
      <c r="H3910" s="1" t="n">
        <v>163</v>
      </c>
      <c r="I3910" s="2" t="n">
        <f aca="false">100*(((6.112*EXP(17.68*F3910/(F3910+243.5)))-1013*(D3910-F3910)*0.00066*(1+(0.00115*F3910)))/(6.112*EXP(17.67*D3910/(D3910+243.5))))</f>
        <v>85.8392671367421</v>
      </c>
      <c r="J3910" s="2"/>
      <c r="P3910" s="6"/>
      <c r="Q3910" s="6"/>
      <c r="R3910" s="6"/>
    </row>
    <row r="3911" customFormat="false" ht="12.75" hidden="false" customHeight="false" outlineLevel="0" collapsed="false">
      <c r="A3911" s="1" t="n">
        <v>14076000</v>
      </c>
      <c r="B3911" s="6" t="n">
        <v>0</v>
      </c>
      <c r="C3911" s="2" t="n">
        <v>2.5</v>
      </c>
      <c r="D3911" s="1" t="n">
        <v>10.3</v>
      </c>
      <c r="E3911" s="2" t="n">
        <v>-5.86</v>
      </c>
      <c r="F3911" s="7" t="n">
        <v>9.27599999999999</v>
      </c>
      <c r="G3911" s="8" t="n">
        <v>320</v>
      </c>
      <c r="H3911" s="1" t="n">
        <v>163</v>
      </c>
      <c r="I3911" s="2" t="n">
        <f aca="false">100*(((6.112*EXP(17.68*F3911/(F3911+243.5)))-1013*(D3911-F3911)*0.00066*(1+(0.00115*F3911)))/(6.112*EXP(17.67*D3911/(D3911+243.5))))</f>
        <v>87.8707146942893</v>
      </c>
      <c r="J3911" s="2"/>
      <c r="P3911" s="6"/>
      <c r="Q3911" s="6"/>
      <c r="R3911" s="6"/>
    </row>
    <row r="3912" customFormat="false" ht="12.75" hidden="false" customHeight="false" outlineLevel="0" collapsed="false">
      <c r="A3912" s="1" t="n">
        <v>14079600</v>
      </c>
      <c r="B3912" s="6" t="n">
        <v>0</v>
      </c>
      <c r="C3912" s="2" t="n">
        <v>3</v>
      </c>
      <c r="D3912" s="1" t="n">
        <v>10.7</v>
      </c>
      <c r="E3912" s="2" t="n">
        <v>-5.46</v>
      </c>
      <c r="F3912" s="7" t="n">
        <v>9.03899999999999</v>
      </c>
      <c r="G3912" s="8" t="n">
        <v>320</v>
      </c>
      <c r="H3912" s="1" t="n">
        <v>163</v>
      </c>
      <c r="I3912" s="2" t="n">
        <f aca="false">100*(((6.112*EXP(17.68*F3912/(F3912+243.5)))-1013*(D3912-F3912)*0.00066*(1+(0.00115*F3912)))/(6.112*EXP(17.67*D3912/(D3912+243.5))))</f>
        <v>80.7707118257222</v>
      </c>
      <c r="J3912" s="2"/>
      <c r="P3912" s="6"/>
      <c r="Q3912" s="6"/>
      <c r="R3912" s="6"/>
    </row>
    <row r="3913" customFormat="false" ht="12.75" hidden="false" customHeight="false" outlineLevel="0" collapsed="false">
      <c r="A3913" s="1" t="n">
        <v>14083200</v>
      </c>
      <c r="B3913" s="6" t="n">
        <v>0</v>
      </c>
      <c r="C3913" s="2" t="n">
        <v>3</v>
      </c>
      <c r="D3913" s="1" t="n">
        <v>10.8</v>
      </c>
      <c r="E3913" s="2" t="n">
        <v>-5.36</v>
      </c>
      <c r="F3913" s="7" t="n">
        <v>8.952</v>
      </c>
      <c r="G3913" s="8" t="n">
        <v>320</v>
      </c>
      <c r="H3913" s="1" t="n">
        <v>163</v>
      </c>
      <c r="I3913" s="2" t="n">
        <f aca="false">100*(((6.112*EXP(17.68*F3913/(F3913+243.5)))-1013*(D3913-F3913)*0.00066*(1+(0.00115*F3913)))/(6.112*EXP(17.67*D3913/(D3913+243.5))))</f>
        <v>78.7392150899093</v>
      </c>
      <c r="J3913" s="2"/>
      <c r="P3913" s="6"/>
      <c r="Q3913" s="6"/>
      <c r="R3913" s="6"/>
    </row>
    <row r="3914" customFormat="false" ht="12.75" hidden="false" customHeight="false" outlineLevel="0" collapsed="false">
      <c r="A3914" s="1" t="n">
        <v>14086800</v>
      </c>
      <c r="B3914" s="6" t="n">
        <v>0</v>
      </c>
      <c r="C3914" s="2" t="n">
        <v>2.5</v>
      </c>
      <c r="D3914" s="1" t="n">
        <v>10.7</v>
      </c>
      <c r="E3914" s="2" t="n">
        <v>-5.46</v>
      </c>
      <c r="F3914" s="7" t="n">
        <v>9.03899999999999</v>
      </c>
      <c r="G3914" s="8" t="n">
        <v>320</v>
      </c>
      <c r="H3914" s="1" t="n">
        <v>164</v>
      </c>
      <c r="I3914" s="2" t="n">
        <f aca="false">100*(((6.112*EXP(17.68*F3914/(F3914+243.5)))-1013*(D3914-F3914)*0.00066*(1+(0.00115*F3914)))/(6.112*EXP(17.67*D3914/(D3914+243.5))))</f>
        <v>80.7707118257222</v>
      </c>
      <c r="J3914" s="2"/>
      <c r="P3914" s="6"/>
      <c r="Q3914" s="6"/>
      <c r="R3914" s="6"/>
    </row>
    <row r="3915" customFormat="false" ht="12.75" hidden="false" customHeight="false" outlineLevel="0" collapsed="false">
      <c r="A3915" s="1" t="n">
        <v>14090400</v>
      </c>
      <c r="B3915" s="6" t="n">
        <v>0</v>
      </c>
      <c r="C3915" s="2" t="n">
        <v>2</v>
      </c>
      <c r="D3915" s="1" t="n">
        <v>10.7</v>
      </c>
      <c r="E3915" s="2" t="n">
        <v>-5.46</v>
      </c>
      <c r="F3915" s="7" t="n">
        <v>8.949</v>
      </c>
      <c r="G3915" s="8" t="n">
        <v>320</v>
      </c>
      <c r="H3915" s="1" t="n">
        <v>164</v>
      </c>
      <c r="I3915" s="2" t="n">
        <f aca="false">100*(((6.112*EXP(17.68*F3915/(F3915+243.5)))-1013*(D3915-F3915)*0.00066*(1+(0.00115*F3915)))/(6.112*EXP(17.67*D3915/(D3915+243.5))))</f>
        <v>79.7565849748205</v>
      </c>
      <c r="J3915" s="2"/>
      <c r="P3915" s="6"/>
      <c r="Q3915" s="6"/>
      <c r="R3915" s="6"/>
    </row>
    <row r="3916" customFormat="false" ht="12.75" hidden="false" customHeight="false" outlineLevel="0" collapsed="false">
      <c r="A3916" s="1" t="n">
        <v>14094000</v>
      </c>
      <c r="B3916" s="6" t="n">
        <v>0</v>
      </c>
      <c r="C3916" s="2" t="n">
        <v>2.5</v>
      </c>
      <c r="D3916" s="1" t="n">
        <v>10.6</v>
      </c>
      <c r="E3916" s="2" t="n">
        <v>-5.55999999999999</v>
      </c>
      <c r="F3916" s="7" t="n">
        <v>8.945</v>
      </c>
      <c r="G3916" s="8" t="n">
        <v>320</v>
      </c>
      <c r="H3916" s="1" t="n">
        <v>164</v>
      </c>
      <c r="I3916" s="2" t="n">
        <f aca="false">100*(((6.112*EXP(17.68*F3916/(F3916+243.5)))-1013*(D3916-F3916)*0.00066*(1+(0.00115*F3916)))/(6.112*EXP(17.67*D3916/(D3916+243.5))))</f>
        <v>80.7731287016825</v>
      </c>
      <c r="J3916" s="2"/>
      <c r="P3916" s="6"/>
      <c r="Q3916" s="6"/>
      <c r="R3916" s="6"/>
    </row>
    <row r="3917" customFormat="false" ht="12.75" hidden="false" customHeight="false" outlineLevel="0" collapsed="false">
      <c r="A3917" s="1" t="n">
        <v>14097600</v>
      </c>
      <c r="B3917" s="6" t="n">
        <v>2.77777777777778</v>
      </c>
      <c r="C3917" s="2" t="n">
        <v>2.5</v>
      </c>
      <c r="D3917" s="1" t="n">
        <v>10.5</v>
      </c>
      <c r="E3917" s="2" t="n">
        <v>-5.66</v>
      </c>
      <c r="F3917" s="7" t="n">
        <v>8.581</v>
      </c>
      <c r="G3917" s="8" t="n">
        <v>320</v>
      </c>
      <c r="H3917" s="1" t="n">
        <v>164</v>
      </c>
      <c r="I3917" s="2" t="n">
        <f aca="false">100*(((6.112*EXP(17.68*F3917/(F3917+243.5)))-1013*(D3917-F3917)*0.00066*(1+(0.00115*F3917)))/(6.112*EXP(17.67*D3917/(D3917+243.5))))</f>
        <v>77.7200885354989</v>
      </c>
      <c r="J3917" s="2"/>
      <c r="P3917" s="6"/>
      <c r="Q3917" s="6"/>
      <c r="R3917" s="6"/>
    </row>
    <row r="3918" customFormat="false" ht="12.75" hidden="false" customHeight="false" outlineLevel="0" collapsed="false">
      <c r="A3918" s="1" t="n">
        <v>14101200</v>
      </c>
      <c r="B3918" s="6" t="n">
        <v>16.6666666666667</v>
      </c>
      <c r="C3918" s="2" t="n">
        <v>2</v>
      </c>
      <c r="D3918" s="1" t="n">
        <v>10.4</v>
      </c>
      <c r="E3918" s="2" t="n">
        <v>6.4</v>
      </c>
      <c r="F3918" s="7" t="n">
        <v>8.578</v>
      </c>
      <c r="G3918" s="8" t="n">
        <v>320</v>
      </c>
      <c r="H3918" s="1" t="n">
        <v>164</v>
      </c>
      <c r="I3918" s="2" t="n">
        <f aca="false">100*(((6.112*EXP(17.68*F3918/(F3918+243.5)))-1013*(D3918-F3918)*0.00066*(1+(0.00115*F3918)))/(6.112*EXP(17.67*D3918/(D3918+243.5))))</f>
        <v>78.7419977898261</v>
      </c>
      <c r="J3918" s="2"/>
      <c r="P3918" s="6"/>
      <c r="Q3918" s="6"/>
      <c r="R3918" s="6"/>
    </row>
    <row r="3919" customFormat="false" ht="12.75" hidden="false" customHeight="false" outlineLevel="0" collapsed="false">
      <c r="A3919" s="1" t="n">
        <v>14104800</v>
      </c>
      <c r="B3919" s="6" t="n">
        <v>44.4444444444444</v>
      </c>
      <c r="C3919" s="2" t="n">
        <v>2</v>
      </c>
      <c r="D3919" s="1" t="n">
        <v>10.6</v>
      </c>
      <c r="E3919" s="2" t="n">
        <v>6.59999999999999</v>
      </c>
      <c r="F3919" s="7" t="n">
        <v>8.49399999999999</v>
      </c>
      <c r="G3919" s="8" t="n">
        <v>320</v>
      </c>
      <c r="H3919" s="1" t="n">
        <v>164</v>
      </c>
      <c r="I3919" s="2" t="n">
        <f aca="false">100*(((6.112*EXP(17.68*F3919/(F3919+243.5)))-1013*(D3919-F3919)*0.00066*(1+(0.00115*F3919)))/(6.112*EXP(17.67*D3919/(D3919+243.5))))</f>
        <v>75.7028582778509</v>
      </c>
      <c r="J3919" s="2"/>
      <c r="P3919" s="6"/>
      <c r="Q3919" s="6"/>
      <c r="R3919" s="6"/>
    </row>
    <row r="3920" customFormat="false" ht="12.75" hidden="false" customHeight="false" outlineLevel="0" collapsed="false">
      <c r="A3920" s="1" t="n">
        <v>14108400</v>
      </c>
      <c r="B3920" s="6" t="n">
        <v>138.888888888889</v>
      </c>
      <c r="C3920" s="2" t="n">
        <v>3</v>
      </c>
      <c r="D3920" s="1" t="n">
        <v>11</v>
      </c>
      <c r="E3920" s="2" t="n">
        <v>7</v>
      </c>
      <c r="F3920" s="7" t="n">
        <v>8.67899999999999</v>
      </c>
      <c r="G3920" s="8" t="n">
        <v>320</v>
      </c>
      <c r="H3920" s="1" t="n">
        <v>164</v>
      </c>
      <c r="I3920" s="2" t="n">
        <f aca="false">100*(((6.112*EXP(17.68*F3920/(F3920+243.5)))-1013*(D3920-F3920)*0.00066*(1+(0.00115*F3920)))/(6.112*EXP(17.67*D3920/(D3920+243.5))))</f>
        <v>73.6720772961414</v>
      </c>
      <c r="J3920" s="2"/>
      <c r="P3920" s="6"/>
      <c r="Q3920" s="6"/>
      <c r="R3920" s="6"/>
    </row>
    <row r="3921" customFormat="false" ht="12.75" hidden="false" customHeight="false" outlineLevel="0" collapsed="false">
      <c r="A3921" s="1" t="n">
        <v>14112000</v>
      </c>
      <c r="B3921" s="6" t="n">
        <v>213.888888888889</v>
      </c>
      <c r="C3921" s="2" t="n">
        <v>3.5</v>
      </c>
      <c r="D3921" s="1" t="n">
        <v>11.5</v>
      </c>
      <c r="E3921" s="2" t="n">
        <v>7.5</v>
      </c>
      <c r="F3921" s="7" t="n">
        <v>8.949</v>
      </c>
      <c r="G3921" s="8" t="n">
        <v>320</v>
      </c>
      <c r="H3921" s="1" t="n">
        <v>164</v>
      </c>
      <c r="I3921" s="2" t="n">
        <f aca="false">100*(((6.112*EXP(17.68*F3921/(F3921+243.5)))-1013*(D3921-F3921)*0.00066*(1+(0.00115*F3921)))/(6.112*EXP(17.67*D3921/(D3921+243.5))))</f>
        <v>71.6468764857704</v>
      </c>
      <c r="J3921" s="2"/>
      <c r="P3921" s="6"/>
      <c r="Q3921" s="6"/>
      <c r="R3921" s="6"/>
    </row>
    <row r="3922" customFormat="false" ht="12.75" hidden="false" customHeight="false" outlineLevel="0" collapsed="false">
      <c r="A3922" s="1" t="n">
        <v>14115600</v>
      </c>
      <c r="B3922" s="6" t="n">
        <v>283.333333333333</v>
      </c>
      <c r="C3922" s="2" t="n">
        <v>3</v>
      </c>
      <c r="D3922" s="1" t="n">
        <v>12</v>
      </c>
      <c r="E3922" s="2" t="n">
        <v>8</v>
      </c>
      <c r="F3922" s="7" t="n">
        <v>9.113</v>
      </c>
      <c r="G3922" s="8" t="n">
        <v>320</v>
      </c>
      <c r="H3922" s="1" t="n">
        <v>164</v>
      </c>
      <c r="I3922" s="2" t="n">
        <f aca="false">100*(((6.112*EXP(17.68*F3922/(F3922+243.5)))-1013*(D3922-F3922)*0.00066*(1+(0.00115*F3922)))/(6.112*EXP(17.67*D3922/(D3922+243.5))))</f>
        <v>68.6064090406102</v>
      </c>
      <c r="J3922" s="2"/>
      <c r="P3922" s="6"/>
      <c r="Q3922" s="6"/>
      <c r="R3922" s="6"/>
    </row>
    <row r="3923" customFormat="false" ht="12.75" hidden="false" customHeight="false" outlineLevel="0" collapsed="false">
      <c r="A3923" s="1" t="n">
        <v>14119200</v>
      </c>
      <c r="B3923" s="6" t="n">
        <v>519.444444444445</v>
      </c>
      <c r="C3923" s="2" t="n">
        <v>3</v>
      </c>
      <c r="D3923" s="1" t="n">
        <v>13.2</v>
      </c>
      <c r="E3923" s="2" t="n">
        <v>9.19999999999999</v>
      </c>
      <c r="F3923" s="7" t="n">
        <v>9.46999999999999</v>
      </c>
      <c r="G3923" s="8" t="n">
        <v>320</v>
      </c>
      <c r="H3923" s="1" t="n">
        <v>164</v>
      </c>
      <c r="I3923" s="2" t="n">
        <f aca="false">100*(((6.112*EXP(17.68*F3923/(F3923+243.5)))-1013*(D3923-F3923)*0.00066*(1+(0.00115*F3923)))/(6.112*EXP(17.67*D3923/(D3923+243.5))))</f>
        <v>61.5066879493929</v>
      </c>
      <c r="J3923" s="2"/>
      <c r="P3923" s="6"/>
      <c r="Q3923" s="6"/>
      <c r="R3923" s="6"/>
    </row>
    <row r="3924" customFormat="false" ht="12.75" hidden="false" customHeight="false" outlineLevel="0" collapsed="false">
      <c r="A3924" s="1" t="n">
        <v>14122800</v>
      </c>
      <c r="B3924" s="6" t="n">
        <v>477.777777777778</v>
      </c>
      <c r="C3924" s="2" t="n">
        <v>3.5</v>
      </c>
      <c r="D3924" s="1" t="n">
        <v>13.1</v>
      </c>
      <c r="E3924" s="2" t="n">
        <v>9.09999999999999</v>
      </c>
      <c r="F3924" s="7" t="n">
        <v>9.58999999999999</v>
      </c>
      <c r="G3924" s="8" t="n">
        <v>320</v>
      </c>
      <c r="H3924" s="1" t="n">
        <v>164</v>
      </c>
      <c r="I3924" s="2" t="n">
        <f aca="false">100*(((6.112*EXP(17.68*F3924/(F3924+243.5)))-1013*(D3924-F3924)*0.00066*(1+(0.00115*F3924)))/(6.112*EXP(17.67*D3924/(D3924+243.5))))</f>
        <v>63.5317791549247</v>
      </c>
      <c r="J3924" s="2"/>
      <c r="P3924" s="6"/>
      <c r="Q3924" s="6"/>
      <c r="R3924" s="6"/>
    </row>
    <row r="3925" customFormat="false" ht="12.75" hidden="false" customHeight="false" outlineLevel="0" collapsed="false">
      <c r="A3925" s="1" t="n">
        <v>14126400</v>
      </c>
      <c r="B3925" s="6" t="n">
        <v>294.444444444444</v>
      </c>
      <c r="C3925" s="2" t="n">
        <v>2.5</v>
      </c>
      <c r="D3925" s="1" t="n">
        <v>12.7</v>
      </c>
      <c r="E3925" s="2" t="n">
        <v>8.69999999999999</v>
      </c>
      <c r="F3925" s="7" t="n">
        <v>9.441</v>
      </c>
      <c r="G3925" s="8" t="n">
        <v>320</v>
      </c>
      <c r="H3925" s="1" t="n">
        <v>164</v>
      </c>
      <c r="I3925" s="2" t="n">
        <f aca="false">100*(((6.112*EXP(17.68*F3925/(F3925+243.5)))-1013*(D3925-F3925)*0.00066*(1+(0.00115*F3925)))/(6.112*EXP(17.67*D3925/(D3925+243.5))))</f>
        <v>65.564221060835</v>
      </c>
      <c r="J3925" s="2"/>
      <c r="P3925" s="6"/>
      <c r="Q3925" s="6"/>
      <c r="R3925" s="6"/>
    </row>
    <row r="3926" customFormat="false" ht="12.75" hidden="false" customHeight="false" outlineLevel="0" collapsed="false">
      <c r="A3926" s="1" t="n">
        <v>14130000</v>
      </c>
      <c r="B3926" s="6" t="n">
        <v>283.333333333333</v>
      </c>
      <c r="C3926" s="2" t="n">
        <v>2.5</v>
      </c>
      <c r="D3926" s="1" t="n">
        <v>12.7</v>
      </c>
      <c r="E3926" s="2" t="n">
        <v>8.69999999999999</v>
      </c>
      <c r="F3926" s="7" t="n">
        <v>9.135</v>
      </c>
      <c r="G3926" s="8" t="n">
        <v>320</v>
      </c>
      <c r="H3926" s="1" t="n">
        <v>164</v>
      </c>
      <c r="I3926" s="2" t="n">
        <f aca="false">100*(((6.112*EXP(17.68*F3926/(F3926+243.5)))-1013*(D3926-F3926)*0.00066*(1+(0.00115*F3926)))/(6.112*EXP(17.67*D3926/(D3926+243.5))))</f>
        <v>62.5166932789693</v>
      </c>
      <c r="J3926" s="2"/>
      <c r="P3926" s="6"/>
      <c r="Q3926" s="6"/>
      <c r="R3926" s="6"/>
    </row>
    <row r="3927" customFormat="false" ht="12.75" hidden="false" customHeight="false" outlineLevel="0" collapsed="false">
      <c r="A3927" s="1" t="n">
        <v>14133600</v>
      </c>
      <c r="B3927" s="6" t="n">
        <v>241.666666666667</v>
      </c>
      <c r="C3927" s="2" t="n">
        <v>2.5</v>
      </c>
      <c r="D3927" s="1" t="n">
        <v>13</v>
      </c>
      <c r="E3927" s="2" t="n">
        <v>9</v>
      </c>
      <c r="F3927" s="7" t="n">
        <v>9.39899999999999</v>
      </c>
      <c r="G3927" s="8" t="n">
        <v>320</v>
      </c>
      <c r="H3927" s="1" t="n">
        <v>164</v>
      </c>
      <c r="I3927" s="2" t="n">
        <f aca="false">100*(((6.112*EXP(17.68*F3927/(F3927+243.5)))-1013*(D3927-F3927)*0.00066*(1+(0.00115*F3927)))/(6.112*EXP(17.67*D3927/(D3927+243.5))))</f>
        <v>62.5223665763006</v>
      </c>
      <c r="J3927" s="2"/>
      <c r="P3927" s="6"/>
      <c r="Q3927" s="6"/>
      <c r="R3927" s="6"/>
    </row>
    <row r="3928" customFormat="false" ht="12.75" hidden="false" customHeight="false" outlineLevel="0" collapsed="false">
      <c r="A3928" s="1" t="n">
        <v>14137200</v>
      </c>
      <c r="B3928" s="6" t="n">
        <v>283.333333333333</v>
      </c>
      <c r="C3928" s="2" t="n">
        <v>2.5</v>
      </c>
      <c r="D3928" s="1" t="n">
        <v>13.5</v>
      </c>
      <c r="E3928" s="2" t="n">
        <v>9.5</v>
      </c>
      <c r="F3928" s="7" t="n">
        <v>9.52</v>
      </c>
      <c r="G3928" s="8" t="n">
        <v>320</v>
      </c>
      <c r="H3928" s="1" t="n">
        <v>164</v>
      </c>
      <c r="I3928" s="2" t="n">
        <f aca="false">100*(((6.112*EXP(17.68*F3928/(F3928+243.5)))-1013*(D3928-F3928)*0.00066*(1+(0.00115*F3928)))/(6.112*EXP(17.67*D3928/(D3928+243.5))))</f>
        <v>59.4793552950279</v>
      </c>
      <c r="J3928" s="2"/>
      <c r="P3928" s="6"/>
      <c r="Q3928" s="6"/>
      <c r="R3928" s="6"/>
    </row>
    <row r="3929" customFormat="false" ht="12.75" hidden="false" customHeight="false" outlineLevel="0" collapsed="false">
      <c r="A3929" s="1" t="n">
        <v>14140800</v>
      </c>
      <c r="B3929" s="6" t="n">
        <v>222.222222222222</v>
      </c>
      <c r="C3929" s="2" t="n">
        <v>2.5</v>
      </c>
      <c r="D3929" s="1" t="n">
        <v>13.4</v>
      </c>
      <c r="E3929" s="2" t="n">
        <v>9.4</v>
      </c>
      <c r="F3929" s="7" t="n">
        <v>9.434</v>
      </c>
      <c r="G3929" s="8" t="n">
        <v>320</v>
      </c>
      <c r="H3929" s="1" t="n">
        <v>164</v>
      </c>
      <c r="I3929" s="2" t="n">
        <f aca="false">100*(((6.112*EXP(17.68*F3929/(F3929+243.5)))-1013*(D3929-F3929)*0.00066*(1+(0.00115*F3929)))/(6.112*EXP(17.67*D3929/(D3929+243.5))))</f>
        <v>59.4851825426941</v>
      </c>
      <c r="J3929" s="2"/>
      <c r="P3929" s="6"/>
      <c r="Q3929" s="6"/>
      <c r="R3929" s="6"/>
    </row>
    <row r="3930" customFormat="false" ht="12.75" hidden="false" customHeight="false" outlineLevel="0" collapsed="false">
      <c r="A3930" s="1" t="n">
        <v>14144400</v>
      </c>
      <c r="B3930" s="6" t="n">
        <v>105.555555555556</v>
      </c>
      <c r="C3930" s="2" t="n">
        <v>2</v>
      </c>
      <c r="D3930" s="1" t="n">
        <v>12.9</v>
      </c>
      <c r="E3930" s="2" t="n">
        <v>8.9</v>
      </c>
      <c r="F3930" s="7" t="n">
        <v>9.61899999999999</v>
      </c>
      <c r="G3930" s="8" t="n">
        <v>320</v>
      </c>
      <c r="H3930" s="1" t="n">
        <v>164</v>
      </c>
      <c r="I3930" s="2" t="n">
        <f aca="false">100*(((6.112*EXP(17.68*F3930/(F3930+243.5)))-1013*(D3930-F3930)*0.00066*(1+(0.00115*F3930)))/(6.112*EXP(17.67*D3930/(D3930+243.5))))</f>
        <v>65.5654620577166</v>
      </c>
      <c r="J3930" s="2"/>
      <c r="P3930" s="6"/>
      <c r="Q3930" s="6"/>
      <c r="R3930" s="6"/>
    </row>
    <row r="3931" customFormat="false" ht="12.75" hidden="false" customHeight="false" outlineLevel="0" collapsed="false">
      <c r="A3931" s="1" t="n">
        <v>14148000</v>
      </c>
      <c r="B3931" s="6" t="n">
        <v>63.8888888888889</v>
      </c>
      <c r="C3931" s="2" t="n">
        <v>2</v>
      </c>
      <c r="D3931" s="1" t="n">
        <v>12.5</v>
      </c>
      <c r="E3931" s="2" t="n">
        <v>8.5</v>
      </c>
      <c r="F3931" s="7" t="n">
        <v>9.563</v>
      </c>
      <c r="G3931" s="8" t="n">
        <v>320</v>
      </c>
      <c r="H3931" s="1" t="n">
        <v>164</v>
      </c>
      <c r="I3931" s="2" t="n">
        <f aca="false">100*(((6.112*EXP(17.68*F3931/(F3931+243.5)))-1013*(D3931-F3931)*0.00066*(1+(0.00115*F3931)))/(6.112*EXP(17.67*D3931/(D3931+243.5))))</f>
        <v>68.6033063165496</v>
      </c>
      <c r="J3931" s="2"/>
      <c r="P3931" s="6"/>
      <c r="Q3931" s="6"/>
      <c r="R3931" s="6"/>
    </row>
    <row r="3932" customFormat="false" ht="12.75" hidden="false" customHeight="false" outlineLevel="0" collapsed="false">
      <c r="A3932" s="1" t="n">
        <v>14151600</v>
      </c>
      <c r="B3932" s="6" t="n">
        <v>38.8888888888889</v>
      </c>
      <c r="C3932" s="2" t="n">
        <v>2</v>
      </c>
      <c r="D3932" s="1" t="n">
        <v>12.4</v>
      </c>
      <c r="E3932" s="2" t="n">
        <v>8.4</v>
      </c>
      <c r="F3932" s="7" t="n">
        <v>9.473</v>
      </c>
      <c r="G3932" s="8" t="n">
        <v>320</v>
      </c>
      <c r="H3932" s="1" t="n">
        <v>164</v>
      </c>
      <c r="I3932" s="2" t="n">
        <f aca="false">100*(((6.112*EXP(17.68*F3932/(F3932+243.5)))-1013*(D3932-F3932)*0.00066*(1+(0.00115*F3932)))/(6.112*EXP(17.67*D3932/(D3932+243.5))))</f>
        <v>68.6038193675505</v>
      </c>
      <c r="J3932" s="2"/>
      <c r="P3932" s="6"/>
      <c r="Q3932" s="6"/>
      <c r="R3932" s="6"/>
    </row>
    <row r="3933" customFormat="false" ht="12.75" hidden="false" customHeight="false" outlineLevel="0" collapsed="false">
      <c r="A3933" s="1" t="n">
        <v>14155200</v>
      </c>
      <c r="B3933" s="6" t="n">
        <v>8.33333333333333</v>
      </c>
      <c r="C3933" s="2" t="n">
        <v>1.5</v>
      </c>
      <c r="D3933" s="1" t="n">
        <v>11.7</v>
      </c>
      <c r="E3933" s="2" t="n">
        <v>4.5</v>
      </c>
      <c r="F3933" s="7" t="n">
        <v>9.322</v>
      </c>
      <c r="G3933" s="8" t="n">
        <v>320</v>
      </c>
      <c r="H3933" s="1" t="n">
        <v>164</v>
      </c>
      <c r="I3933" s="2" t="n">
        <f aca="false">100*(((6.112*EXP(17.68*F3933/(F3933+243.5)))-1013*(D3933-F3933)*0.00066*(1+(0.00115*F3933)))/(6.112*EXP(17.67*D3933/(D3933+243.5))))</f>
        <v>73.6721517811621</v>
      </c>
      <c r="J3933" s="2"/>
      <c r="P3933" s="6"/>
      <c r="Q3933" s="6"/>
      <c r="R3933" s="6"/>
    </row>
    <row r="3934" customFormat="false" ht="12.75" hidden="false" customHeight="false" outlineLevel="0" collapsed="false">
      <c r="A3934" s="1" t="n">
        <v>14158800</v>
      </c>
      <c r="B3934" s="6" t="n">
        <v>0</v>
      </c>
      <c r="C3934" s="2" t="n">
        <v>1</v>
      </c>
      <c r="D3934" s="1" t="n">
        <v>11.2</v>
      </c>
      <c r="E3934" s="2" t="n">
        <v>4</v>
      </c>
      <c r="F3934" s="7" t="n">
        <v>9.04899999999999</v>
      </c>
      <c r="G3934" s="8" t="n">
        <v>320</v>
      </c>
      <c r="H3934" s="1" t="n">
        <v>164</v>
      </c>
      <c r="I3934" s="2" t="n">
        <f aca="false">100*(((6.112*EXP(17.68*F3934/(F3934+243.5)))-1013*(D3934-F3934)*0.00066*(1+(0.00115*F3934)))/(6.112*EXP(17.67*D3934/(D3934+243.5))))</f>
        <v>75.6992699382708</v>
      </c>
      <c r="J3934" s="2"/>
      <c r="P3934" s="6"/>
      <c r="Q3934" s="6"/>
      <c r="R3934" s="6"/>
    </row>
    <row r="3935" customFormat="false" ht="12.75" hidden="false" customHeight="false" outlineLevel="0" collapsed="false">
      <c r="A3935" s="1" t="n">
        <v>14162400</v>
      </c>
      <c r="B3935" s="6" t="n">
        <v>0</v>
      </c>
      <c r="C3935" s="2" t="n">
        <v>1</v>
      </c>
      <c r="D3935" s="1" t="n">
        <v>10.8</v>
      </c>
      <c r="E3935" s="2" t="n">
        <v>3.6</v>
      </c>
      <c r="F3935" s="7" t="n">
        <v>9.043</v>
      </c>
      <c r="G3935" s="8" t="n">
        <v>320</v>
      </c>
      <c r="H3935" s="1" t="n">
        <v>164</v>
      </c>
      <c r="I3935" s="2" t="n">
        <f aca="false">100*(((6.112*EXP(17.68*F3935/(F3935+243.5)))-1013*(D3935-F3935)*0.00066*(1+(0.00115*F3935)))/(6.112*EXP(17.67*D3935/(D3935+243.5))))</f>
        <v>79.7578710288193</v>
      </c>
      <c r="J3935" s="2"/>
      <c r="P3935" s="6"/>
      <c r="Q3935" s="6"/>
      <c r="R3935" s="6"/>
    </row>
    <row r="3936" customFormat="false" ht="12.75" hidden="false" customHeight="false" outlineLevel="0" collapsed="false">
      <c r="A3936" s="1" t="n">
        <v>14166000</v>
      </c>
      <c r="B3936" s="6" t="n">
        <v>0</v>
      </c>
      <c r="C3936" s="2" t="n">
        <v>1</v>
      </c>
      <c r="D3936" s="1" t="n">
        <v>10.9</v>
      </c>
      <c r="E3936" s="2" t="n">
        <v>3.7</v>
      </c>
      <c r="F3936" s="7" t="n">
        <v>8.954</v>
      </c>
      <c r="G3936" s="8" t="n">
        <v>320</v>
      </c>
      <c r="H3936" s="1" t="n">
        <v>164</v>
      </c>
      <c r="I3936" s="2" t="n">
        <f aca="false">100*(((6.112*EXP(17.68*F3936/(F3936+243.5)))-1013*(D3936-F3936)*0.00066*(1+(0.00115*F3936)))/(6.112*EXP(17.67*D3936/(D3936+243.5))))</f>
        <v>77.7211364961961</v>
      </c>
      <c r="J3936" s="2"/>
      <c r="P3936" s="6"/>
      <c r="Q3936" s="6"/>
      <c r="R3936" s="6"/>
    </row>
    <row r="3937" customFormat="false" ht="12.75" hidden="false" customHeight="false" outlineLevel="0" collapsed="false">
      <c r="A3937" s="1" t="n">
        <v>14169600</v>
      </c>
      <c r="B3937" s="6" t="n">
        <v>0</v>
      </c>
      <c r="C3937" s="2" t="n">
        <v>1</v>
      </c>
      <c r="D3937" s="1" t="n">
        <v>10.6</v>
      </c>
      <c r="E3937" s="2" t="n">
        <v>3.39999999999999</v>
      </c>
      <c r="F3937" s="7" t="n">
        <v>8.945</v>
      </c>
      <c r="G3937" s="8" t="n">
        <v>320</v>
      </c>
      <c r="H3937" s="1" t="n">
        <v>164</v>
      </c>
      <c r="I3937" s="2" t="n">
        <f aca="false">100*(((6.112*EXP(17.68*F3937/(F3937+243.5)))-1013*(D3937-F3937)*0.00066*(1+(0.00115*F3937)))/(6.112*EXP(17.67*D3937/(D3937+243.5))))</f>
        <v>80.7731287016825</v>
      </c>
      <c r="J3937" s="2"/>
      <c r="P3937" s="6"/>
      <c r="Q3937" s="6"/>
      <c r="R3937" s="6"/>
    </row>
    <row r="3938" customFormat="false" ht="12.75" hidden="false" customHeight="false" outlineLevel="0" collapsed="false">
      <c r="A3938" s="1" t="n">
        <v>14173200</v>
      </c>
      <c r="B3938" s="6" t="n">
        <v>0</v>
      </c>
      <c r="C3938" s="2" t="n">
        <v>1</v>
      </c>
      <c r="D3938" s="1" t="n">
        <v>10.8</v>
      </c>
      <c r="E3938" s="2" t="n">
        <v>3.6</v>
      </c>
      <c r="F3938" s="7" t="n">
        <v>9.043</v>
      </c>
      <c r="G3938" s="8" t="n">
        <v>320</v>
      </c>
      <c r="H3938" s="1" t="n">
        <v>165</v>
      </c>
      <c r="I3938" s="2" t="n">
        <f aca="false">100*(((6.112*EXP(17.68*F3938/(F3938+243.5)))-1013*(D3938-F3938)*0.00066*(1+(0.00115*F3938)))/(6.112*EXP(17.67*D3938/(D3938+243.5))))</f>
        <v>79.7578710288193</v>
      </c>
      <c r="J3938" s="2"/>
      <c r="P3938" s="6"/>
      <c r="Q3938" s="6"/>
      <c r="R3938" s="6"/>
    </row>
    <row r="3939" customFormat="false" ht="12.75" hidden="false" customHeight="false" outlineLevel="0" collapsed="false">
      <c r="A3939" s="1" t="n">
        <v>14176800</v>
      </c>
      <c r="B3939" s="6" t="n">
        <v>0</v>
      </c>
      <c r="C3939" s="2" t="n">
        <v>1</v>
      </c>
      <c r="D3939" s="1" t="n">
        <v>10.6</v>
      </c>
      <c r="E3939" s="2" t="n">
        <v>3.39999999999999</v>
      </c>
      <c r="F3939" s="7" t="n">
        <v>9.034</v>
      </c>
      <c r="G3939" s="8" t="n">
        <v>320</v>
      </c>
      <c r="H3939" s="1" t="n">
        <v>165</v>
      </c>
      <c r="I3939" s="2" t="n">
        <f aca="false">100*(((6.112*EXP(17.68*F3939/(F3939+243.5)))-1013*(D3939-F3939)*0.00066*(1+(0.00115*F3939)))/(6.112*EXP(17.67*D3939/(D3939+243.5))))</f>
        <v>81.7825940208432</v>
      </c>
      <c r="J3939" s="2"/>
      <c r="P3939" s="6"/>
      <c r="Q3939" s="6"/>
      <c r="R3939" s="6"/>
    </row>
    <row r="3940" customFormat="false" ht="12.75" hidden="false" customHeight="false" outlineLevel="0" collapsed="false">
      <c r="A3940" s="1" t="n">
        <v>14180400</v>
      </c>
      <c r="B3940" s="6" t="n">
        <v>0</v>
      </c>
      <c r="C3940" s="2" t="n">
        <v>1</v>
      </c>
      <c r="D3940" s="1" t="n">
        <v>10.2</v>
      </c>
      <c r="E3940" s="2" t="n">
        <v>3</v>
      </c>
      <c r="F3940" s="7" t="n">
        <v>9.093</v>
      </c>
      <c r="G3940" s="8" t="n">
        <v>320</v>
      </c>
      <c r="H3940" s="1" t="n">
        <v>165</v>
      </c>
      <c r="I3940" s="2" t="n">
        <f aca="false">100*(((6.112*EXP(17.68*F3940/(F3940+243.5)))-1013*(D3940-F3940)*0.00066*(1+(0.00115*F3940)))/(6.112*EXP(17.67*D3940/(D3940+243.5))))</f>
        <v>86.8571497553088</v>
      </c>
      <c r="J3940" s="2"/>
      <c r="P3940" s="6"/>
      <c r="Q3940" s="6"/>
      <c r="R3940" s="6"/>
    </row>
    <row r="3941" customFormat="false" ht="12.75" hidden="false" customHeight="false" outlineLevel="0" collapsed="false">
      <c r="A3941" s="1" t="n">
        <v>14184000</v>
      </c>
      <c r="B3941" s="6" t="n">
        <v>2.77777777777778</v>
      </c>
      <c r="C3941" s="2" t="n">
        <v>1</v>
      </c>
      <c r="D3941" s="1" t="n">
        <v>10.1</v>
      </c>
      <c r="E3941" s="2" t="n">
        <v>2.89999999999999</v>
      </c>
      <c r="F3941" s="7" t="n">
        <v>8.99699999999999</v>
      </c>
      <c r="G3941" s="8" t="n">
        <v>320</v>
      </c>
      <c r="H3941" s="1" t="n">
        <v>165</v>
      </c>
      <c r="I3941" s="2" t="n">
        <f aca="false">100*(((6.112*EXP(17.68*F3941/(F3941+243.5)))-1013*(D3941-F3941)*0.00066*(1+(0.00115*F3941)))/(6.112*EXP(17.67*D3941/(D3941+243.5))))</f>
        <v>86.8586099086148</v>
      </c>
      <c r="J3941" s="2"/>
      <c r="P3941" s="6"/>
      <c r="Q3941" s="6"/>
      <c r="R3941" s="6"/>
    </row>
    <row r="3942" customFormat="false" ht="12.75" hidden="false" customHeight="false" outlineLevel="0" collapsed="false">
      <c r="A3942" s="1" t="n">
        <v>14187600</v>
      </c>
      <c r="B3942" s="6" t="n">
        <v>30.5555555555556</v>
      </c>
      <c r="C3942" s="2" t="n">
        <v>1</v>
      </c>
      <c r="D3942" s="1" t="n">
        <v>10.2</v>
      </c>
      <c r="E3942" s="2" t="n">
        <v>6.2</v>
      </c>
      <c r="F3942" s="7" t="n">
        <v>8.91899999999999</v>
      </c>
      <c r="G3942" s="8" t="n">
        <v>320</v>
      </c>
      <c r="H3942" s="1" t="n">
        <v>165</v>
      </c>
      <c r="I3942" s="2" t="n">
        <f aca="false">100*(((6.112*EXP(17.68*F3942/(F3942+243.5)))-1013*(D3942-F3942)*0.00066*(1+(0.00115*F3942)))/(6.112*EXP(17.67*D3942/(D3942+243.5))))</f>
        <v>84.8286544706463</v>
      </c>
      <c r="J3942" s="2"/>
      <c r="P3942" s="6"/>
      <c r="Q3942" s="6"/>
      <c r="R3942" s="6"/>
    </row>
    <row r="3943" customFormat="false" ht="12.75" hidden="false" customHeight="false" outlineLevel="0" collapsed="false">
      <c r="A3943" s="1" t="n">
        <v>14191200</v>
      </c>
      <c r="B3943" s="6" t="n">
        <v>66.6666666666667</v>
      </c>
      <c r="C3943" s="2" t="n">
        <v>1</v>
      </c>
      <c r="D3943" s="1" t="n">
        <v>10.7</v>
      </c>
      <c r="E3943" s="2" t="n">
        <v>6.7</v>
      </c>
      <c r="F3943" s="7" t="n">
        <v>9.218</v>
      </c>
      <c r="G3943" s="8" t="n">
        <v>320</v>
      </c>
      <c r="H3943" s="1" t="n">
        <v>165</v>
      </c>
      <c r="I3943" s="2" t="n">
        <f aca="false">100*(((6.112*EXP(17.68*F3943/(F3943+243.5)))-1013*(D3943-F3943)*0.00066*(1+(0.00115*F3943)))/(6.112*EXP(17.67*D3943/(D3943+243.5))))</f>
        <v>82.7966648338396</v>
      </c>
      <c r="J3943" s="2"/>
      <c r="P3943" s="6"/>
      <c r="Q3943" s="6"/>
      <c r="R3943" s="6"/>
    </row>
    <row r="3944" customFormat="false" ht="12.75" hidden="false" customHeight="false" outlineLevel="0" collapsed="false">
      <c r="A3944" s="1" t="n">
        <v>14194800</v>
      </c>
      <c r="B3944" s="6" t="n">
        <v>127.777777777778</v>
      </c>
      <c r="C3944" s="2" t="n">
        <v>1</v>
      </c>
      <c r="D3944" s="1" t="n">
        <v>11.3</v>
      </c>
      <c r="E3944" s="2" t="n">
        <v>7.29999999999999</v>
      </c>
      <c r="F3944" s="7" t="n">
        <v>9.512</v>
      </c>
      <c r="G3944" s="8" t="n">
        <v>320</v>
      </c>
      <c r="H3944" s="1" t="n">
        <v>165</v>
      </c>
      <c r="I3944" s="2" t="n">
        <f aca="false">100*(((6.112*EXP(17.68*F3944/(F3944+243.5)))-1013*(D3944-F3944)*0.00066*(1+(0.00115*F3944)))/(6.112*EXP(17.67*D3944/(D3944+243.5))))</f>
        <v>79.7536118363852</v>
      </c>
      <c r="J3944" s="2"/>
      <c r="P3944" s="6"/>
      <c r="Q3944" s="6"/>
      <c r="R3944" s="6"/>
    </row>
    <row r="3945" customFormat="false" ht="12.75" hidden="false" customHeight="false" outlineLevel="0" collapsed="false">
      <c r="A3945" s="1" t="n">
        <v>14198400</v>
      </c>
      <c r="B3945" s="6" t="n">
        <v>130.555555555556</v>
      </c>
      <c r="C3945" s="2" t="n">
        <v>1</v>
      </c>
      <c r="D3945" s="1" t="n">
        <v>11.9</v>
      </c>
      <c r="E3945" s="2" t="n">
        <v>7.9</v>
      </c>
      <c r="F3945" s="7" t="n">
        <v>9.88699999999999</v>
      </c>
      <c r="G3945" s="8" t="n">
        <v>320</v>
      </c>
      <c r="H3945" s="1" t="n">
        <v>165</v>
      </c>
      <c r="I3945" s="2" t="n">
        <f aca="false">100*(((6.112*EXP(17.68*F3945/(F3945+243.5)))-1013*(D3945-F3945)*0.00066*(1+(0.00115*F3945)))/(6.112*EXP(17.67*D3945/(D3945+243.5))))</f>
        <v>77.7313609771215</v>
      </c>
      <c r="J3945" s="2"/>
      <c r="P3945" s="6"/>
      <c r="Q3945" s="6"/>
      <c r="R3945" s="6"/>
    </row>
    <row r="3946" customFormat="false" ht="12.75" hidden="false" customHeight="false" outlineLevel="0" collapsed="false">
      <c r="A3946" s="1" t="n">
        <v>14202000</v>
      </c>
      <c r="B3946" s="6" t="n">
        <v>130.555555555556</v>
      </c>
      <c r="C3946" s="2" t="n">
        <v>1</v>
      </c>
      <c r="D3946" s="1" t="n">
        <v>12.2</v>
      </c>
      <c r="E3946" s="2" t="n">
        <v>8.19999999999999</v>
      </c>
      <c r="F3946" s="7" t="n">
        <v>9.974</v>
      </c>
      <c r="G3946" s="8" t="n">
        <v>320</v>
      </c>
      <c r="H3946" s="1" t="n">
        <v>165</v>
      </c>
      <c r="I3946" s="2" t="n">
        <f aca="false">100*(((6.112*EXP(17.68*F3946/(F3946+243.5)))-1013*(D3946-F3946)*0.00066*(1+(0.00115*F3946)))/(6.112*EXP(17.67*D3946/(D3946+243.5))))</f>
        <v>75.6965982881892</v>
      </c>
      <c r="J3946" s="2"/>
      <c r="P3946" s="6"/>
      <c r="Q3946" s="6"/>
      <c r="R3946" s="6"/>
    </row>
    <row r="3947" customFormat="false" ht="12.75" hidden="false" customHeight="false" outlineLevel="0" collapsed="false">
      <c r="A3947" s="1" t="n">
        <v>14205600</v>
      </c>
      <c r="B3947" s="6" t="n">
        <v>141.666666666667</v>
      </c>
      <c r="C3947" s="2" t="n">
        <v>1</v>
      </c>
      <c r="D3947" s="1" t="n">
        <v>12.6</v>
      </c>
      <c r="E3947" s="2" t="n">
        <v>8.59999999999999</v>
      </c>
      <c r="F3947" s="7" t="n">
        <v>9.951</v>
      </c>
      <c r="G3947" s="8" t="n">
        <v>320</v>
      </c>
      <c r="H3947" s="1" t="n">
        <v>165</v>
      </c>
      <c r="I3947" s="2" t="n">
        <f aca="false">100*(((6.112*EXP(17.68*F3947/(F3947+243.5)))-1013*(D3947-F3947)*0.00066*(1+(0.00115*F3947)))/(6.112*EXP(17.67*D3947/(D3947+243.5))))</f>
        <v>71.6418981351569</v>
      </c>
      <c r="J3947" s="2"/>
      <c r="P3947" s="6"/>
      <c r="Q3947" s="6"/>
      <c r="R3947" s="6"/>
    </row>
    <row r="3948" customFormat="false" ht="12.75" hidden="false" customHeight="false" outlineLevel="0" collapsed="false">
      <c r="A3948" s="1" t="n">
        <v>14209200</v>
      </c>
      <c r="B3948" s="6" t="n">
        <v>130.555555555556</v>
      </c>
      <c r="C3948" s="2" t="n">
        <v>1</v>
      </c>
      <c r="D3948" s="1" t="n">
        <v>13.4</v>
      </c>
      <c r="E3948" s="2" t="n">
        <v>9.4</v>
      </c>
      <c r="F3948" s="7" t="n">
        <v>10.68</v>
      </c>
      <c r="G3948" s="8" t="n">
        <v>320</v>
      </c>
      <c r="H3948" s="1" t="n">
        <v>165</v>
      </c>
      <c r="I3948" s="2" t="n">
        <f aca="false">100*(((6.112*EXP(17.68*F3948/(F3948+243.5)))-1013*(D3948-F3948)*0.00066*(1+(0.00115*F3948)))/(6.112*EXP(17.67*D3948/(D3948+243.5))))</f>
        <v>71.6439795675699</v>
      </c>
      <c r="J3948" s="2"/>
      <c r="P3948" s="6"/>
      <c r="Q3948" s="6"/>
      <c r="R3948" s="6"/>
    </row>
    <row r="3949" customFormat="false" ht="12.75" hidden="false" customHeight="false" outlineLevel="0" collapsed="false">
      <c r="A3949" s="1" t="n">
        <v>14212800</v>
      </c>
      <c r="B3949" s="6" t="n">
        <v>208.333333333333</v>
      </c>
      <c r="C3949" s="2" t="n">
        <v>1.5</v>
      </c>
      <c r="D3949" s="1" t="n">
        <v>13.8</v>
      </c>
      <c r="E3949" s="2" t="n">
        <v>9.8</v>
      </c>
      <c r="F3949" s="7" t="n">
        <v>10.734</v>
      </c>
      <c r="G3949" s="8" t="n">
        <v>320</v>
      </c>
      <c r="H3949" s="1" t="n">
        <v>165</v>
      </c>
      <c r="I3949" s="2" t="n">
        <f aca="false">100*(((6.112*EXP(17.68*F3949/(F3949+243.5)))-1013*(D3949-F3949)*0.00066*(1+(0.00115*F3949)))/(6.112*EXP(17.67*D3949/(D3949+243.5))))</f>
        <v>68.6103716093635</v>
      </c>
      <c r="J3949" s="2"/>
      <c r="P3949" s="6"/>
      <c r="Q3949" s="6"/>
      <c r="R3949" s="6"/>
    </row>
    <row r="3950" customFormat="false" ht="12.75" hidden="false" customHeight="false" outlineLevel="0" collapsed="false">
      <c r="A3950" s="1" t="n">
        <v>14216400</v>
      </c>
      <c r="B3950" s="6" t="n">
        <v>405.555555555556</v>
      </c>
      <c r="C3950" s="2" t="n">
        <v>1.5</v>
      </c>
      <c r="D3950" s="1" t="n">
        <v>15</v>
      </c>
      <c r="E3950" s="2" t="n">
        <v>11</v>
      </c>
      <c r="F3950" s="7" t="n">
        <v>11.043</v>
      </c>
      <c r="G3950" s="8" t="n">
        <v>320</v>
      </c>
      <c r="H3950" s="1" t="n">
        <v>165</v>
      </c>
      <c r="I3950" s="2" t="n">
        <f aca="false">100*(((6.112*EXP(17.68*F3950/(F3950+243.5)))-1013*(D3950-F3950)*0.00066*(1+(0.00115*F3950)))/(6.112*EXP(17.67*D3950/(D3950+243.5))))</f>
        <v>61.5127606727089</v>
      </c>
      <c r="J3950" s="2"/>
      <c r="P3950" s="6"/>
      <c r="Q3950" s="6"/>
      <c r="R3950" s="6"/>
    </row>
    <row r="3951" customFormat="false" ht="12.75" hidden="false" customHeight="false" outlineLevel="0" collapsed="false">
      <c r="A3951" s="1" t="n">
        <v>14220000</v>
      </c>
      <c r="B3951" s="6" t="n">
        <v>477.777777777778</v>
      </c>
      <c r="C3951" s="2" t="n">
        <v>2</v>
      </c>
      <c r="D3951" s="1" t="n">
        <v>15.6</v>
      </c>
      <c r="E3951" s="2" t="n">
        <v>1.8</v>
      </c>
      <c r="F3951" s="7" t="n">
        <v>11.338</v>
      </c>
      <c r="G3951" s="8" t="n">
        <v>320</v>
      </c>
      <c r="H3951" s="1" t="n">
        <v>165</v>
      </c>
      <c r="I3951" s="2" t="n">
        <f aca="false">100*(((6.112*EXP(17.68*F3951/(F3951+243.5)))-1013*(D3951-F3951)*0.00066*(1+(0.00115*F3951)))/(6.112*EXP(17.67*D3951/(D3951+243.5))))</f>
        <v>59.4847225928289</v>
      </c>
      <c r="J3951" s="2"/>
      <c r="P3951" s="6"/>
      <c r="Q3951" s="6"/>
      <c r="R3951" s="6"/>
    </row>
    <row r="3952" customFormat="false" ht="12.75" hidden="false" customHeight="false" outlineLevel="0" collapsed="false">
      <c r="A3952" s="1" t="n">
        <v>14223600</v>
      </c>
      <c r="B3952" s="6" t="n">
        <v>538.888888888889</v>
      </c>
      <c r="C3952" s="2" t="n">
        <v>2</v>
      </c>
      <c r="D3952" s="1" t="n">
        <v>15.6</v>
      </c>
      <c r="E3952" s="2" t="n">
        <v>-2.08</v>
      </c>
      <c r="F3952" s="7" t="n">
        <v>11.108</v>
      </c>
      <c r="G3952" s="8" t="n">
        <v>320</v>
      </c>
      <c r="H3952" s="1" t="n">
        <v>165</v>
      </c>
      <c r="I3952" s="2" t="n">
        <f aca="false">100*(((6.112*EXP(17.68*F3952/(F3952+243.5)))-1013*(D3952-F3952)*0.00066*(1+(0.00115*F3952)))/(6.112*EXP(17.67*D3952/(D3952+243.5))))</f>
        <v>57.4618730128719</v>
      </c>
      <c r="J3952" s="2"/>
      <c r="P3952" s="6"/>
      <c r="Q3952" s="6"/>
      <c r="R3952" s="6"/>
    </row>
    <row r="3953" customFormat="false" ht="12.75" hidden="false" customHeight="false" outlineLevel="0" collapsed="false">
      <c r="A3953" s="1" t="n">
        <v>14227200</v>
      </c>
      <c r="B3953" s="6" t="n">
        <v>333.333333333333</v>
      </c>
      <c r="C3953" s="2" t="n">
        <v>2</v>
      </c>
      <c r="D3953" s="1" t="n">
        <v>16.1</v>
      </c>
      <c r="E3953" s="2" t="n">
        <v>1.63999999999999</v>
      </c>
      <c r="F3953" s="7" t="n">
        <v>11.771</v>
      </c>
      <c r="G3953" s="8" t="n">
        <v>320</v>
      </c>
      <c r="H3953" s="1" t="n">
        <v>165</v>
      </c>
      <c r="I3953" s="2" t="n">
        <f aca="false">100*(((6.112*EXP(17.68*F3953/(F3953+243.5)))-1013*(D3953-F3953)*0.00066*(1+(0.00115*F3953)))/(6.112*EXP(17.67*D3953/(D3953+243.5))))</f>
        <v>59.4898923413927</v>
      </c>
      <c r="J3953" s="2"/>
      <c r="P3953" s="6"/>
      <c r="Q3953" s="6"/>
      <c r="R3953" s="6"/>
    </row>
    <row r="3954" customFormat="false" ht="12.75" hidden="false" customHeight="false" outlineLevel="0" collapsed="false">
      <c r="A3954" s="1" t="n">
        <v>14230800</v>
      </c>
      <c r="B3954" s="6" t="n">
        <v>202.777777777778</v>
      </c>
      <c r="C3954" s="2" t="n">
        <v>2.5</v>
      </c>
      <c r="D3954" s="1" t="n">
        <v>15.7</v>
      </c>
      <c r="E3954" s="2" t="n">
        <v>2.79999999999999</v>
      </c>
      <c r="F3954" s="7" t="n">
        <v>11.882</v>
      </c>
      <c r="G3954" s="8" t="n">
        <v>320</v>
      </c>
      <c r="H3954" s="1" t="n">
        <v>165</v>
      </c>
      <c r="I3954" s="2" t="n">
        <f aca="false">100*(((6.112*EXP(17.68*F3954/(F3954+243.5)))-1013*(D3954-F3954)*0.00066*(1+(0.00115*F3954)))/(6.112*EXP(17.67*D3954/(D3954+243.5))))</f>
        <v>63.5420955038645</v>
      </c>
      <c r="J3954" s="2"/>
      <c r="P3954" s="6"/>
      <c r="Q3954" s="6"/>
      <c r="R3954" s="6"/>
    </row>
    <row r="3955" customFormat="false" ht="12.75" hidden="false" customHeight="false" outlineLevel="0" collapsed="false">
      <c r="A3955" s="1" t="n">
        <v>14234400</v>
      </c>
      <c r="B3955" s="6" t="n">
        <v>147.222222222222</v>
      </c>
      <c r="C3955" s="2" t="n">
        <v>3</v>
      </c>
      <c r="D3955" s="1" t="n">
        <v>15.3</v>
      </c>
      <c r="E3955" s="2" t="n">
        <v>2.39999999999999</v>
      </c>
      <c r="F3955" s="7" t="n">
        <v>11.305</v>
      </c>
      <c r="G3955" s="8" t="n">
        <v>320</v>
      </c>
      <c r="H3955" s="1" t="n">
        <v>165</v>
      </c>
      <c r="I3955" s="2" t="n">
        <f aca="false">100*(((6.112*EXP(17.68*F3955/(F3955+243.5)))-1013*(D3955-F3955)*0.00066*(1+(0.00115*F3955)))/(6.112*EXP(17.67*D3955/(D3955+243.5))))</f>
        <v>61.513567995494</v>
      </c>
      <c r="J3955" s="2"/>
      <c r="P3955" s="6"/>
      <c r="Q3955" s="6"/>
      <c r="R3955" s="6"/>
    </row>
    <row r="3956" customFormat="false" ht="12.75" hidden="false" customHeight="false" outlineLevel="0" collapsed="false">
      <c r="A3956" s="1" t="n">
        <v>14238000</v>
      </c>
      <c r="B3956" s="6" t="n">
        <v>91.6666666666667</v>
      </c>
      <c r="C3956" s="2" t="n">
        <v>2.5</v>
      </c>
      <c r="D3956" s="1" t="n">
        <v>14.5</v>
      </c>
      <c r="E3956" s="2" t="n">
        <v>-1.6</v>
      </c>
      <c r="F3956" s="7" t="n">
        <v>10.825</v>
      </c>
      <c r="G3956" s="8" t="n">
        <v>320</v>
      </c>
      <c r="H3956" s="1" t="n">
        <v>165</v>
      </c>
      <c r="I3956" s="2" t="n">
        <f aca="false">100*(((6.112*EXP(17.68*F3956/(F3956+243.5)))-1013*(D3956-F3956)*0.00066*(1+(0.00115*F3956)))/(6.112*EXP(17.67*D3956/(D3956+243.5))))</f>
        <v>63.5422037111507</v>
      </c>
      <c r="J3956" s="2"/>
      <c r="P3956" s="6"/>
      <c r="Q3956" s="6"/>
      <c r="R3956" s="6"/>
    </row>
    <row r="3957" customFormat="false" ht="12.75" hidden="false" customHeight="false" outlineLevel="0" collapsed="false">
      <c r="A3957" s="1" t="n">
        <v>14241600</v>
      </c>
      <c r="B3957" s="6" t="n">
        <v>27.7777777777778</v>
      </c>
      <c r="C3957" s="2" t="n">
        <v>2.5</v>
      </c>
      <c r="D3957" s="1" t="n">
        <v>13.3</v>
      </c>
      <c r="E3957" s="2" t="n">
        <v>-6.00999999999999</v>
      </c>
      <c r="F3957" s="7" t="n">
        <v>10.69</v>
      </c>
      <c r="G3957" s="8" t="n">
        <v>320</v>
      </c>
      <c r="H3957" s="1" t="n">
        <v>165</v>
      </c>
      <c r="I3957" s="2" t="n">
        <f aca="false">100*(((6.112*EXP(17.68*F3957/(F3957+243.5)))-1013*(D3957-F3957)*0.00066*(1+(0.00115*F3957)))/(6.112*EXP(17.67*D3957/(D3957+243.5))))</f>
        <v>72.6565119965334</v>
      </c>
      <c r="J3957" s="2"/>
      <c r="P3957" s="6"/>
      <c r="Q3957" s="6"/>
      <c r="R3957" s="6"/>
    </row>
    <row r="3958" customFormat="false" ht="12.75" hidden="false" customHeight="false" outlineLevel="0" collapsed="false">
      <c r="A3958" s="1" t="n">
        <v>14245200</v>
      </c>
      <c r="B3958" s="6" t="n">
        <v>0</v>
      </c>
      <c r="C3958" s="2" t="n">
        <v>1.5</v>
      </c>
      <c r="D3958" s="1" t="n">
        <v>12.1</v>
      </c>
      <c r="E3958" s="2" t="n">
        <v>-7.9</v>
      </c>
      <c r="F3958" s="7" t="n">
        <v>10.263</v>
      </c>
      <c r="G3958" s="8" t="n">
        <v>320</v>
      </c>
      <c r="H3958" s="1" t="n">
        <v>165</v>
      </c>
      <c r="I3958" s="2" t="n">
        <f aca="false">100*(((6.112*EXP(17.68*F3958/(F3958+243.5)))-1013*(D3958-F3958)*0.00066*(1+(0.00115*F3958)))/(6.112*EXP(17.67*D3958/(D3958+243.5))))</f>
        <v>79.7548896074514</v>
      </c>
      <c r="J3958" s="2"/>
      <c r="P3958" s="6"/>
      <c r="Q3958" s="6"/>
      <c r="R3958" s="6"/>
    </row>
    <row r="3959" customFormat="false" ht="12.75" hidden="false" customHeight="false" outlineLevel="0" collapsed="false">
      <c r="A3959" s="1" t="n">
        <v>14248800</v>
      </c>
      <c r="B3959" s="6" t="n">
        <v>0</v>
      </c>
      <c r="C3959" s="2" t="n">
        <v>2</v>
      </c>
      <c r="D3959" s="1" t="n">
        <v>11.3</v>
      </c>
      <c r="E3959" s="2" t="n">
        <v>-8.69999999999999</v>
      </c>
      <c r="F3959" s="7" t="n">
        <v>9.696</v>
      </c>
      <c r="G3959" s="8" t="n">
        <v>320</v>
      </c>
      <c r="H3959" s="1" t="n">
        <v>165</v>
      </c>
      <c r="I3959" s="2" t="n">
        <f aca="false">100*(((6.112*EXP(17.68*F3959/(F3959+243.5)))-1013*(D3959-F3959)*0.00066*(1+(0.00115*F3959)))/(6.112*EXP(17.67*D3959/(D3959+243.5))))</f>
        <v>81.7859280924432</v>
      </c>
      <c r="J3959" s="2"/>
      <c r="P3959" s="6"/>
      <c r="Q3959" s="6"/>
      <c r="R3959" s="6"/>
    </row>
    <row r="3960" customFormat="false" ht="12.75" hidden="false" customHeight="false" outlineLevel="0" collapsed="false">
      <c r="A3960" s="1" t="n">
        <v>14252400</v>
      </c>
      <c r="B3960" s="6" t="n">
        <v>0</v>
      </c>
      <c r="C3960" s="2" t="n">
        <v>2.5</v>
      </c>
      <c r="D3960" s="1" t="n">
        <v>10.8</v>
      </c>
      <c r="E3960" s="2" t="n">
        <v>-9.19999999999999</v>
      </c>
      <c r="F3960" s="7" t="n">
        <v>9.403</v>
      </c>
      <c r="G3960" s="8" t="n">
        <v>320</v>
      </c>
      <c r="H3960" s="1" t="n">
        <v>165</v>
      </c>
      <c r="I3960" s="2" t="n">
        <f aca="false">100*(((6.112*EXP(17.68*F3960/(F3960+243.5)))-1013*(D3960-F3960)*0.00066*(1+(0.00115*F3960)))/(6.112*EXP(17.67*D3960/(D3960+243.5))))</f>
        <v>83.8178506073722</v>
      </c>
      <c r="J3960" s="2"/>
      <c r="P3960" s="6"/>
      <c r="Q3960" s="6"/>
      <c r="R3960" s="6"/>
    </row>
    <row r="3961" customFormat="false" ht="12.75" hidden="false" customHeight="false" outlineLevel="0" collapsed="false">
      <c r="A3961" s="1" t="n">
        <v>14256000</v>
      </c>
      <c r="B3961" s="6" t="n">
        <v>0</v>
      </c>
      <c r="C3961" s="2" t="n">
        <v>2</v>
      </c>
      <c r="D3961" s="1" t="n">
        <v>10.5</v>
      </c>
      <c r="E3961" s="2" t="n">
        <v>-9.5</v>
      </c>
      <c r="F3961" s="7" t="n">
        <v>8.84999999999999</v>
      </c>
      <c r="G3961" s="8" t="n">
        <v>320</v>
      </c>
      <c r="H3961" s="1" t="n">
        <v>165</v>
      </c>
      <c r="I3961" s="2" t="n">
        <f aca="false">100*(((6.112*EXP(17.68*F3961/(F3961+243.5)))-1013*(D3961-F3961)*0.00066*(1+(0.00115*F3961)))/(6.112*EXP(17.67*D3961/(D3961+243.5))))</f>
        <v>80.7642279261218</v>
      </c>
      <c r="J3961" s="2"/>
      <c r="P3961" s="6"/>
      <c r="Q3961" s="6"/>
      <c r="R3961" s="6"/>
    </row>
    <row r="3962" customFormat="false" ht="12.75" hidden="false" customHeight="false" outlineLevel="0" collapsed="false">
      <c r="A3962" s="1" t="n">
        <v>14259600</v>
      </c>
      <c r="B3962" s="6" t="n">
        <v>0</v>
      </c>
      <c r="C3962" s="2" t="n">
        <v>1.5</v>
      </c>
      <c r="D3962" s="1" t="n">
        <v>9.9</v>
      </c>
      <c r="E3962" s="2" t="n">
        <v>-10.1</v>
      </c>
      <c r="F3962" s="7" t="n">
        <v>8.45899999999999</v>
      </c>
      <c r="G3962" s="8" t="n">
        <v>320</v>
      </c>
      <c r="H3962" s="1" t="n">
        <v>166</v>
      </c>
      <c r="I3962" s="2" t="n">
        <f aca="false">100*(((6.112*EXP(17.68*F3962/(F3962+243.5)))-1013*(D3962-F3962)*0.00066*(1+(0.00115*F3962)))/(6.112*EXP(17.67*D3962/(D3962+243.5))))</f>
        <v>82.7956827149346</v>
      </c>
      <c r="J3962" s="2"/>
      <c r="P3962" s="6"/>
      <c r="Q3962" s="6"/>
      <c r="R3962" s="6"/>
    </row>
    <row r="3963" customFormat="false" ht="12.75" hidden="false" customHeight="false" outlineLevel="0" collapsed="false">
      <c r="A3963" s="1" t="n">
        <v>14263200</v>
      </c>
      <c r="B3963" s="6" t="n">
        <v>0</v>
      </c>
      <c r="C3963" s="2" t="n">
        <v>1.5</v>
      </c>
      <c r="D3963" s="1" t="n">
        <v>8.7</v>
      </c>
      <c r="E3963" s="2" t="n">
        <v>-11.3</v>
      </c>
      <c r="F3963" s="7" t="n">
        <v>7.977</v>
      </c>
      <c r="G3963" s="8" t="n">
        <v>320</v>
      </c>
      <c r="H3963" s="1" t="n">
        <v>166</v>
      </c>
      <c r="I3963" s="2" t="n">
        <f aca="false">100*(((6.112*EXP(17.68*F3963/(F3963+243.5)))-1013*(D3963-F3963)*0.00066*(1+(0.00115*F3963)))/(6.112*EXP(17.67*D3963/(D3963+243.5))))</f>
        <v>90.9050558597686</v>
      </c>
      <c r="J3963" s="2"/>
      <c r="P3963" s="6"/>
      <c r="Q3963" s="6"/>
      <c r="R3963" s="6"/>
    </row>
    <row r="3964" customFormat="false" ht="12.75" hidden="false" customHeight="false" outlineLevel="0" collapsed="false">
      <c r="A3964" s="1" t="n">
        <v>14266800</v>
      </c>
      <c r="B3964" s="6" t="n">
        <v>0</v>
      </c>
      <c r="C3964" s="2" t="n">
        <v>1</v>
      </c>
      <c r="D3964" s="1" t="n">
        <v>8.1</v>
      </c>
      <c r="E3964" s="2" t="n">
        <v>-11.9</v>
      </c>
      <c r="F3964" s="7" t="n">
        <v>7.472</v>
      </c>
      <c r="G3964" s="8" t="n">
        <v>320</v>
      </c>
      <c r="H3964" s="1" t="n">
        <v>166</v>
      </c>
      <c r="I3964" s="2" t="n">
        <f aca="false">100*(((6.112*EXP(17.68*F3964/(F3964+243.5)))-1013*(D3964-F3964)*0.00066*(1+(0.00115*F3964)))/(6.112*EXP(17.67*D3964/(D3964+243.5))))</f>
        <v>91.9168854716872</v>
      </c>
      <c r="J3964" s="2"/>
      <c r="P3964" s="6"/>
      <c r="Q3964" s="6"/>
      <c r="R3964" s="6"/>
    </row>
    <row r="3965" customFormat="false" ht="12.75" hidden="false" customHeight="false" outlineLevel="0" collapsed="false">
      <c r="A3965" s="1" t="n">
        <v>14270400</v>
      </c>
      <c r="B3965" s="6" t="n">
        <v>5.55555555555556</v>
      </c>
      <c r="C3965" s="2" t="n">
        <v>1</v>
      </c>
      <c r="D3965" s="1" t="n">
        <v>7.8</v>
      </c>
      <c r="E3965" s="2" t="n">
        <v>-12.1999999999999</v>
      </c>
      <c r="F3965" s="7" t="n">
        <v>7.414</v>
      </c>
      <c r="G3965" s="8" t="n">
        <v>320</v>
      </c>
      <c r="H3965" s="1" t="n">
        <v>166</v>
      </c>
      <c r="I3965" s="2" t="n">
        <f aca="false">100*(((6.112*EXP(17.68*F3965/(F3965+243.5)))-1013*(D3965-F3965)*0.00066*(1+(0.00115*F3965)))/(6.112*EXP(17.67*D3965/(D3965+243.5))))</f>
        <v>94.9685543684458</v>
      </c>
      <c r="J3965" s="2"/>
      <c r="P3965" s="6"/>
      <c r="Q3965" s="6"/>
      <c r="R3965" s="6"/>
    </row>
    <row r="3966" customFormat="false" ht="12.75" hidden="false" customHeight="false" outlineLevel="0" collapsed="false">
      <c r="A3966" s="1" t="n">
        <v>14274000</v>
      </c>
      <c r="B3966" s="6" t="n">
        <v>77.7777777777778</v>
      </c>
      <c r="C3966" s="2" t="n">
        <v>1</v>
      </c>
      <c r="D3966" s="1" t="n">
        <v>8.6</v>
      </c>
      <c r="E3966" s="2" t="n">
        <v>4.59999999999999</v>
      </c>
      <c r="F3966" s="7" t="n">
        <v>8.122</v>
      </c>
      <c r="G3966" s="8" t="n">
        <v>320</v>
      </c>
      <c r="H3966" s="1" t="n">
        <v>166</v>
      </c>
      <c r="I3966" s="2" t="n">
        <f aca="false">100*(((6.112*EXP(17.68*F3966/(F3966+243.5)))-1013*(D3966-F3966)*0.00066*(1+(0.00115*F3966)))/(6.112*EXP(17.67*D3966/(D3966+243.5))))</f>
        <v>93.95268615447</v>
      </c>
      <c r="J3966" s="2"/>
      <c r="P3966" s="6"/>
      <c r="Q3966" s="6"/>
      <c r="R3966" s="6"/>
    </row>
    <row r="3967" customFormat="false" ht="12.75" hidden="false" customHeight="false" outlineLevel="0" collapsed="false">
      <c r="A3967" s="1" t="n">
        <v>14277600</v>
      </c>
      <c r="B3967" s="6" t="n">
        <v>194.444444444444</v>
      </c>
      <c r="C3967" s="2" t="n">
        <v>2</v>
      </c>
      <c r="D3967" s="1" t="n">
        <v>11</v>
      </c>
      <c r="E3967" s="2" t="n">
        <v>0.859999999999999</v>
      </c>
      <c r="F3967" s="7" t="n">
        <v>9.773</v>
      </c>
      <c r="G3967" s="8" t="n">
        <v>320</v>
      </c>
      <c r="H3967" s="1" t="n">
        <v>166</v>
      </c>
      <c r="I3967" s="2" t="n">
        <f aca="false">100*(((6.112*EXP(17.68*F3967/(F3967+243.5)))-1013*(D3967-F3967)*0.00066*(1+(0.00115*F3967)))/(6.112*EXP(17.67*D3967/(D3967+243.5))))</f>
        <v>85.8477521493869</v>
      </c>
      <c r="J3967" s="2"/>
      <c r="P3967" s="6"/>
      <c r="Q3967" s="6"/>
      <c r="R3967" s="6"/>
    </row>
    <row r="3968" customFormat="false" ht="12.75" hidden="false" customHeight="false" outlineLevel="0" collapsed="false">
      <c r="A3968" s="1" t="n">
        <v>14281200</v>
      </c>
      <c r="B3968" s="6" t="n">
        <v>338.888888888889</v>
      </c>
      <c r="C3968" s="2" t="n">
        <v>2</v>
      </c>
      <c r="D3968" s="1" t="n">
        <v>12.2</v>
      </c>
      <c r="E3968" s="2" t="n">
        <v>-0.469999999999999</v>
      </c>
      <c r="F3968" s="7" t="n">
        <v>10.829</v>
      </c>
      <c r="G3968" s="8" t="n">
        <v>320</v>
      </c>
      <c r="H3968" s="1" t="n">
        <v>166</v>
      </c>
      <c r="I3968" s="2" t="n">
        <f aca="false">100*(((6.112*EXP(17.68*F3968/(F3968+243.5)))-1013*(D3968-F3968)*0.00066*(1+(0.00115*F3968)))/(6.112*EXP(17.67*D3968/(D3968+243.5))))</f>
        <v>84.8323969072539</v>
      </c>
      <c r="J3968" s="2"/>
      <c r="P3968" s="6"/>
      <c r="Q3968" s="6"/>
      <c r="R3968" s="6"/>
    </row>
    <row r="3969" customFormat="false" ht="12.75" hidden="false" customHeight="false" outlineLevel="0" collapsed="false">
      <c r="A3969" s="1" t="n">
        <v>14284800</v>
      </c>
      <c r="B3969" s="6" t="n">
        <v>469.444444444444</v>
      </c>
      <c r="C3969" s="2" t="n">
        <v>2.5</v>
      </c>
      <c r="D3969" s="1" t="n">
        <v>14.6</v>
      </c>
      <c r="E3969" s="2" t="n">
        <v>0.429999999999999</v>
      </c>
      <c r="F3969" s="7" t="n">
        <v>11.774</v>
      </c>
      <c r="G3969" s="8" t="n">
        <v>320</v>
      </c>
      <c r="H3969" s="1" t="n">
        <v>166</v>
      </c>
      <c r="I3969" s="2" t="n">
        <f aca="false">100*(((6.112*EXP(17.68*F3969/(F3969+243.5)))-1013*(D3969-F3969)*0.00066*(1+(0.00115*F3969)))/(6.112*EXP(17.67*D3969/(D3969+243.5))))</f>
        <v>71.6546926188561</v>
      </c>
      <c r="J3969" s="2"/>
      <c r="P3969" s="6"/>
      <c r="Q3969" s="6"/>
      <c r="R3969" s="6"/>
    </row>
    <row r="3970" customFormat="false" ht="12.75" hidden="false" customHeight="false" outlineLevel="0" collapsed="false">
      <c r="A3970" s="1" t="n">
        <v>14288400</v>
      </c>
      <c r="B3970" s="6" t="n">
        <v>541.666666666667</v>
      </c>
      <c r="C3970" s="2" t="n">
        <v>3</v>
      </c>
      <c r="D3970" s="1" t="n">
        <v>15.2</v>
      </c>
      <c r="E3970" s="2" t="n">
        <v>0.859999999999999</v>
      </c>
      <c r="F3970" s="7" t="n">
        <v>12.103</v>
      </c>
      <c r="G3970" s="8" t="n">
        <v>320</v>
      </c>
      <c r="H3970" s="1" t="n">
        <v>166</v>
      </c>
      <c r="I3970" s="2" t="n">
        <f aca="false">100*(((6.112*EXP(17.68*F3970/(F3970+243.5)))-1013*(D3970-F3970)*0.00066*(1+(0.00115*F3970)))/(6.112*EXP(17.67*D3970/(D3970+243.5))))</f>
        <v>69.624970467283</v>
      </c>
      <c r="J3970" s="2"/>
      <c r="P3970" s="6"/>
      <c r="Q3970" s="6"/>
      <c r="R3970" s="6"/>
    </row>
    <row r="3971" customFormat="false" ht="12.75" hidden="false" customHeight="false" outlineLevel="0" collapsed="false">
      <c r="A3971" s="1" t="n">
        <v>14292000</v>
      </c>
      <c r="B3971" s="6" t="n">
        <v>377.777777777778</v>
      </c>
      <c r="C3971" s="2" t="n">
        <v>3.5</v>
      </c>
      <c r="D3971" s="1" t="n">
        <v>15.9</v>
      </c>
      <c r="E3971" s="2" t="n">
        <v>5.83999999999999</v>
      </c>
      <c r="F3971" s="7" t="n">
        <v>12.286</v>
      </c>
      <c r="G3971" s="8" t="n">
        <v>320</v>
      </c>
      <c r="H3971" s="1" t="n">
        <v>166</v>
      </c>
      <c r="I3971" s="2" t="n">
        <f aca="false">100*(((6.112*EXP(17.68*F3971/(F3971+243.5)))-1013*(D3971-F3971)*0.00066*(1+(0.00115*F3971)))/(6.112*EXP(17.67*D3971/(D3971+243.5))))</f>
        <v>65.5730972163563</v>
      </c>
      <c r="J3971" s="2"/>
      <c r="P3971" s="6"/>
      <c r="Q3971" s="6"/>
      <c r="R3971" s="6"/>
    </row>
    <row r="3972" customFormat="false" ht="12.75" hidden="false" customHeight="false" outlineLevel="0" collapsed="false">
      <c r="A3972" s="1" t="n">
        <v>14295600</v>
      </c>
      <c r="B3972" s="6" t="n">
        <v>297.222222222222</v>
      </c>
      <c r="C3972" s="2" t="n">
        <v>3</v>
      </c>
      <c r="D3972" s="1" t="n">
        <v>16.3</v>
      </c>
      <c r="E3972" s="2" t="n">
        <v>12.3</v>
      </c>
      <c r="F3972" s="7" t="n">
        <v>13.097</v>
      </c>
      <c r="G3972" s="8" t="n">
        <v>320</v>
      </c>
      <c r="H3972" s="1" t="n">
        <v>166</v>
      </c>
      <c r="I3972" s="2" t="n">
        <f aca="false">100*(((6.112*EXP(17.68*F3972/(F3972+243.5)))-1013*(D3972-F3972)*0.00066*(1+(0.00115*F3972)))/(6.112*EXP(17.67*D3972/(D3972+243.5))))</f>
        <v>69.6287195041914</v>
      </c>
      <c r="J3972" s="2"/>
      <c r="P3972" s="6"/>
      <c r="Q3972" s="6"/>
      <c r="R3972" s="6"/>
    </row>
    <row r="3973" customFormat="false" ht="12.75" hidden="false" customHeight="false" outlineLevel="0" collapsed="false">
      <c r="A3973" s="1" t="n">
        <v>14299200</v>
      </c>
      <c r="B3973" s="6" t="n">
        <v>708.333333333333</v>
      </c>
      <c r="C3973" s="2" t="n">
        <v>3.5</v>
      </c>
      <c r="D3973" s="1" t="n">
        <v>17.8</v>
      </c>
      <c r="E3973" s="2" t="n">
        <v>1.11</v>
      </c>
      <c r="F3973" s="7" t="n">
        <v>13.117</v>
      </c>
      <c r="G3973" s="8" t="n">
        <v>320</v>
      </c>
      <c r="H3973" s="1" t="n">
        <v>166</v>
      </c>
      <c r="I3973" s="2" t="n">
        <f aca="false">100*(((6.112*EXP(17.68*F3973/(F3973+243.5)))-1013*(D3973-F3973)*0.00066*(1+(0.00115*F3973)))/(6.112*EXP(17.67*D3973/(D3973+243.5))))</f>
        <v>58.4790865190384</v>
      </c>
      <c r="J3973" s="2"/>
      <c r="P3973" s="6"/>
      <c r="Q3973" s="6"/>
      <c r="R3973" s="6"/>
    </row>
    <row r="3974" customFormat="false" ht="12.75" hidden="false" customHeight="false" outlineLevel="0" collapsed="false">
      <c r="A3974" s="1" t="n">
        <v>14302800</v>
      </c>
      <c r="B3974" s="6" t="n">
        <v>694.444444444445</v>
      </c>
      <c r="C3974" s="2" t="n">
        <v>4</v>
      </c>
      <c r="D3974" s="1" t="n">
        <v>19</v>
      </c>
      <c r="E3974" s="2" t="n">
        <v>1.72</v>
      </c>
      <c r="F3974" s="7" t="n">
        <v>13.364</v>
      </c>
      <c r="G3974" s="8" t="n">
        <v>320</v>
      </c>
      <c r="H3974" s="1" t="n">
        <v>166</v>
      </c>
      <c r="I3974" s="2" t="n">
        <f aca="false">100*(((6.112*EXP(17.68*F3974/(F3974+243.5)))-1013*(D3974-F3974)*0.00066*(1+(0.00115*F3974)))/(6.112*EXP(17.67*D3974/(D3974+243.5))))</f>
        <v>52.4060675128189</v>
      </c>
      <c r="J3974" s="2"/>
      <c r="P3974" s="6"/>
      <c r="Q3974" s="6"/>
      <c r="R3974" s="6"/>
    </row>
    <row r="3975" customFormat="false" ht="12.75" hidden="false" customHeight="false" outlineLevel="0" collapsed="false">
      <c r="A3975" s="1" t="n">
        <v>14306400</v>
      </c>
      <c r="B3975" s="6" t="n">
        <v>613.888888888889</v>
      </c>
      <c r="C3975" s="2" t="n">
        <v>4</v>
      </c>
      <c r="D3975" s="1" t="n">
        <v>19.1</v>
      </c>
      <c r="E3975" s="2" t="n">
        <v>2.02</v>
      </c>
      <c r="F3975" s="7" t="n">
        <v>13.045</v>
      </c>
      <c r="G3975" s="8" t="n">
        <v>320</v>
      </c>
      <c r="H3975" s="1" t="n">
        <v>166</v>
      </c>
      <c r="I3975" s="2" t="n">
        <f aca="false">100*(((6.112*EXP(17.68*F3975/(F3975+243.5)))-1013*(D3975-F3975)*0.00066*(1+(0.00115*F3975)))/(6.112*EXP(17.67*D3975/(D3975+243.5))))</f>
        <v>49.3682604948604</v>
      </c>
      <c r="J3975" s="2"/>
      <c r="P3975" s="6"/>
      <c r="Q3975" s="6"/>
      <c r="R3975" s="6"/>
    </row>
    <row r="3976" customFormat="false" ht="12.75" hidden="false" customHeight="false" outlineLevel="0" collapsed="false">
      <c r="A3976" s="1" t="n">
        <v>14310000</v>
      </c>
      <c r="B3976" s="6" t="n">
        <v>494.444444444444</v>
      </c>
      <c r="C3976" s="2" t="n">
        <v>4</v>
      </c>
      <c r="D3976" s="1" t="n">
        <v>19.7</v>
      </c>
      <c r="E3976" s="2" t="n">
        <v>3.29999999999999</v>
      </c>
      <c r="F3976" s="7" t="n">
        <v>13.26</v>
      </c>
      <c r="G3976" s="8" t="n">
        <v>320</v>
      </c>
      <c r="H3976" s="1" t="n">
        <v>166</v>
      </c>
      <c r="I3976" s="2" t="n">
        <f aca="false">100*(((6.112*EXP(17.68*F3976/(F3976+243.5)))-1013*(D3976-F3976)*0.00066*(1+(0.00115*F3976)))/(6.112*EXP(17.67*D3976/(D3976+243.5))))</f>
        <v>47.341161296519</v>
      </c>
      <c r="J3976" s="2"/>
      <c r="P3976" s="6"/>
      <c r="Q3976" s="6"/>
      <c r="R3976" s="6"/>
    </row>
    <row r="3977" customFormat="false" ht="12.75" hidden="false" customHeight="false" outlineLevel="0" collapsed="false">
      <c r="A3977" s="1" t="n">
        <v>14313600</v>
      </c>
      <c r="B3977" s="6" t="n">
        <v>394.444444444444</v>
      </c>
      <c r="C3977" s="2" t="n">
        <v>5.5</v>
      </c>
      <c r="D3977" s="1" t="n">
        <v>19.9</v>
      </c>
      <c r="E3977" s="2" t="n">
        <v>3.22</v>
      </c>
      <c r="F3977" s="7" t="n">
        <v>13.702</v>
      </c>
      <c r="G3977" s="8" t="n">
        <v>320</v>
      </c>
      <c r="H3977" s="1" t="n">
        <v>166</v>
      </c>
      <c r="I3977" s="2" t="n">
        <f aca="false">100*(((6.112*EXP(17.68*F3977/(F3977+243.5)))-1013*(D3977-F3977)*0.00066*(1+(0.00115*F3977)))/(6.112*EXP(17.67*D3977/(D3977+243.5))))</f>
        <v>49.3724284786347</v>
      </c>
      <c r="J3977" s="2"/>
      <c r="P3977" s="6"/>
      <c r="Q3977" s="6"/>
      <c r="R3977" s="6"/>
    </row>
    <row r="3978" customFormat="false" ht="12.75" hidden="false" customHeight="false" outlineLevel="0" collapsed="false">
      <c r="A3978" s="1" t="n">
        <v>14317200</v>
      </c>
      <c r="B3978" s="6" t="n">
        <v>177.777777777778</v>
      </c>
      <c r="C3978" s="2" t="n">
        <v>4</v>
      </c>
      <c r="D3978" s="1" t="n">
        <v>19.3</v>
      </c>
      <c r="E3978" s="2" t="n">
        <v>7.73</v>
      </c>
      <c r="F3978" s="7" t="n">
        <v>13.209</v>
      </c>
      <c r="G3978" s="8" t="n">
        <v>320</v>
      </c>
      <c r="H3978" s="1" t="n">
        <v>166</v>
      </c>
      <c r="I3978" s="2" t="n">
        <f aca="false">100*(((6.112*EXP(17.68*F3978/(F3978+243.5)))-1013*(D3978-F3978)*0.00066*(1+(0.00115*F3978)))/(6.112*EXP(17.67*D3978/(D3978+243.5))))</f>
        <v>49.3673210472077</v>
      </c>
      <c r="J3978" s="2"/>
      <c r="P3978" s="6"/>
      <c r="Q3978" s="6"/>
      <c r="R3978" s="6"/>
    </row>
    <row r="3979" customFormat="false" ht="12.75" hidden="false" customHeight="false" outlineLevel="0" collapsed="false">
      <c r="A3979" s="1" t="n">
        <v>14320800</v>
      </c>
      <c r="B3979" s="6" t="n">
        <v>130.555555555556</v>
      </c>
      <c r="C3979" s="2" t="n">
        <v>4.5</v>
      </c>
      <c r="D3979" s="1" t="n">
        <v>19.1</v>
      </c>
      <c r="E3979" s="2" t="n">
        <v>7.53</v>
      </c>
      <c r="F3979" s="7" t="n">
        <v>13.18</v>
      </c>
      <c r="G3979" s="8" t="n">
        <v>320</v>
      </c>
      <c r="H3979" s="1" t="n">
        <v>166</v>
      </c>
      <c r="I3979" s="2" t="n">
        <f aca="false">100*(((6.112*EXP(17.68*F3979/(F3979+243.5)))-1013*(D3979-F3979)*0.00066*(1+(0.00115*F3979)))/(6.112*EXP(17.67*D3979/(D3979+243.5))))</f>
        <v>50.3825509084004</v>
      </c>
      <c r="J3979" s="2"/>
      <c r="P3979" s="6"/>
      <c r="Q3979" s="6"/>
      <c r="R3979" s="6"/>
    </row>
    <row r="3980" customFormat="false" ht="12.75" hidden="false" customHeight="false" outlineLevel="0" collapsed="false">
      <c r="A3980" s="1" t="n">
        <v>14324400</v>
      </c>
      <c r="B3980" s="6" t="n">
        <v>80.5555555555556</v>
      </c>
      <c r="C3980" s="2" t="n">
        <v>4</v>
      </c>
      <c r="D3980" s="1" t="n">
        <v>18.6</v>
      </c>
      <c r="E3980" s="2" t="n">
        <v>7.03</v>
      </c>
      <c r="F3980" s="7" t="n">
        <v>12.899</v>
      </c>
      <c r="G3980" s="8" t="n">
        <v>320</v>
      </c>
      <c r="H3980" s="1" t="n">
        <v>166</v>
      </c>
      <c r="I3980" s="2" t="n">
        <f aca="false">100*(((6.112*EXP(17.68*F3980/(F3980+243.5)))-1013*(D3980-F3980)*0.00066*(1+(0.00115*F3980)))/(6.112*EXP(17.67*D3980/(D3980+243.5))))</f>
        <v>51.3934997274541</v>
      </c>
      <c r="J3980" s="2"/>
      <c r="P3980" s="6"/>
      <c r="Q3980" s="6"/>
      <c r="R3980" s="6"/>
    </row>
    <row r="3981" customFormat="false" ht="12.75" hidden="false" customHeight="false" outlineLevel="0" collapsed="false">
      <c r="A3981" s="1" t="n">
        <v>14328000</v>
      </c>
      <c r="B3981" s="6" t="n">
        <v>16.6666666666667</v>
      </c>
      <c r="C3981" s="2" t="n">
        <v>3.5</v>
      </c>
      <c r="D3981" s="1" t="n">
        <v>17.9</v>
      </c>
      <c r="E3981" s="2" t="n">
        <v>3.12999999999999</v>
      </c>
      <c r="F3981" s="7" t="n">
        <v>12.188</v>
      </c>
      <c r="G3981" s="8" t="n">
        <v>320</v>
      </c>
      <c r="H3981" s="1" t="n">
        <v>166</v>
      </c>
      <c r="I3981" s="2" t="n">
        <f aca="false">100*(((6.112*EXP(17.68*F3981/(F3981+243.5)))-1013*(D3981-F3981)*0.00066*(1+(0.00115*F3981)))/(6.112*EXP(17.67*D3981/(D3981+243.5))))</f>
        <v>50.3713358768349</v>
      </c>
      <c r="J3981" s="2"/>
      <c r="P3981" s="6"/>
      <c r="Q3981" s="6"/>
      <c r="R3981" s="6"/>
    </row>
    <row r="3982" customFormat="false" ht="12.75" hidden="false" customHeight="false" outlineLevel="0" collapsed="false">
      <c r="A3982" s="1" t="n">
        <v>14331600</v>
      </c>
      <c r="B3982" s="6" t="n">
        <v>0</v>
      </c>
      <c r="C3982" s="2" t="n">
        <v>4.5</v>
      </c>
      <c r="D3982" s="1" t="n">
        <v>16.8</v>
      </c>
      <c r="E3982" s="2" t="n">
        <v>-1.16999999999999</v>
      </c>
      <c r="F3982" s="7" t="n">
        <v>12.015</v>
      </c>
      <c r="G3982" s="8" t="n">
        <v>320</v>
      </c>
      <c r="H3982" s="1" t="n">
        <v>166</v>
      </c>
      <c r="I3982" s="2" t="n">
        <f aca="false">100*(((6.112*EXP(17.68*F3982/(F3982+243.5)))-1013*(D3982-F3982)*0.00066*(1+(0.00115*F3982)))/(6.112*EXP(17.67*D3982/(D3982+243.5))))</f>
        <v>56.4485240262369</v>
      </c>
      <c r="J3982" s="2"/>
      <c r="P3982" s="6"/>
      <c r="Q3982" s="6"/>
      <c r="R3982" s="6"/>
    </row>
    <row r="3983" customFormat="false" ht="12.75" hidden="false" customHeight="false" outlineLevel="0" collapsed="false">
      <c r="A3983" s="1" t="n">
        <v>14335200</v>
      </c>
      <c r="B3983" s="6" t="n">
        <v>0</v>
      </c>
      <c r="C3983" s="2" t="n">
        <v>4.5</v>
      </c>
      <c r="D3983" s="1" t="n">
        <v>16.6</v>
      </c>
      <c r="E3983" s="2" t="n">
        <v>-1.37</v>
      </c>
      <c r="F3983" s="7" t="n">
        <v>12.203</v>
      </c>
      <c r="G3983" s="8" t="n">
        <v>320</v>
      </c>
      <c r="H3983" s="1" t="n">
        <v>166</v>
      </c>
      <c r="I3983" s="2" t="n">
        <f aca="false">100*(((6.112*EXP(17.68*F3983/(F3983+243.5)))-1013*(D3983-F3983)*0.00066*(1+(0.00115*F3983)))/(6.112*EXP(17.67*D3983/(D3983+243.5))))</f>
        <v>59.4871120653832</v>
      </c>
      <c r="J3983" s="2"/>
      <c r="P3983" s="6"/>
      <c r="Q3983" s="6"/>
      <c r="R3983" s="6"/>
    </row>
    <row r="3984" customFormat="false" ht="12.75" hidden="false" customHeight="false" outlineLevel="0" collapsed="false">
      <c r="A3984" s="1" t="n">
        <v>14338800</v>
      </c>
      <c r="B3984" s="6" t="n">
        <v>0</v>
      </c>
      <c r="C3984" s="2" t="n">
        <v>2</v>
      </c>
      <c r="D3984" s="1" t="n">
        <v>16.6</v>
      </c>
      <c r="E3984" s="2" t="n">
        <v>-1.37</v>
      </c>
      <c r="F3984" s="7" t="n">
        <v>12.44</v>
      </c>
      <c r="G3984" s="8" t="n">
        <v>320</v>
      </c>
      <c r="H3984" s="1" t="n">
        <v>166</v>
      </c>
      <c r="I3984" s="2" t="n">
        <f aca="false">100*(((6.112*EXP(17.68*F3984/(F3984+243.5)))-1013*(D3984-F3984)*0.00066*(1+(0.00115*F3984)))/(6.112*EXP(17.67*D3984/(D3984+243.5))))</f>
        <v>61.5170531882289</v>
      </c>
      <c r="J3984" s="2"/>
      <c r="P3984" s="6"/>
      <c r="Q3984" s="6"/>
      <c r="R3984" s="6"/>
    </row>
    <row r="3985" customFormat="false" ht="12.75" hidden="false" customHeight="false" outlineLevel="0" collapsed="false">
      <c r="A3985" s="1" t="n">
        <v>14342400</v>
      </c>
      <c r="B3985" s="6" t="n">
        <v>0</v>
      </c>
      <c r="C3985" s="2" t="n">
        <v>2</v>
      </c>
      <c r="D3985" s="1" t="n">
        <v>15.6</v>
      </c>
      <c r="E3985" s="2" t="n">
        <v>-4.4</v>
      </c>
      <c r="F3985" s="7" t="n">
        <v>12.131</v>
      </c>
      <c r="G3985" s="8" t="n">
        <v>320</v>
      </c>
      <c r="H3985" s="1" t="n">
        <v>166</v>
      </c>
      <c r="I3985" s="2" t="n">
        <f aca="false">100*(((6.112*EXP(17.68*F3985/(F3985+243.5)))-1013*(D3985-F3985)*0.00066*(1+(0.00115*F3985)))/(6.112*EXP(17.67*D3985/(D3985+243.5))))</f>
        <v>66.5828983677082</v>
      </c>
      <c r="J3985" s="2"/>
      <c r="P3985" s="6"/>
      <c r="Q3985" s="6"/>
      <c r="R3985" s="6"/>
    </row>
    <row r="3986" customFormat="false" ht="12.75" hidden="false" customHeight="false" outlineLevel="0" collapsed="false">
      <c r="A3986" s="1" t="n">
        <v>14346000</v>
      </c>
      <c r="B3986" s="6" t="n">
        <v>0</v>
      </c>
      <c r="C3986" s="2" t="n">
        <v>2.5</v>
      </c>
      <c r="D3986" s="1" t="n">
        <v>14.4</v>
      </c>
      <c r="E3986" s="2" t="n">
        <v>-5.59999999999999</v>
      </c>
      <c r="F3986" s="7" t="n">
        <v>11.591</v>
      </c>
      <c r="G3986" s="8" t="n">
        <v>320</v>
      </c>
      <c r="H3986" s="1" t="n">
        <v>167</v>
      </c>
      <c r="I3986" s="2" t="n">
        <f aca="false">100*(((6.112*EXP(17.68*F3986/(F3986+243.5)))-1013*(D3986-F3986)*0.00066*(1+(0.00115*F3986)))/(6.112*EXP(17.67*D3986/(D3986+243.5))))</f>
        <v>71.6463501542137</v>
      </c>
      <c r="J3986" s="2"/>
      <c r="P3986" s="6"/>
      <c r="Q3986" s="6"/>
      <c r="R3986" s="6"/>
    </row>
    <row r="3987" customFormat="false" ht="12.75" hidden="false" customHeight="false" outlineLevel="0" collapsed="false">
      <c r="A3987" s="1" t="n">
        <v>14349600</v>
      </c>
      <c r="B3987" s="6" t="n">
        <v>0</v>
      </c>
      <c r="C3987" s="2" t="n">
        <v>3.5</v>
      </c>
      <c r="D3987" s="1" t="n">
        <v>14.4</v>
      </c>
      <c r="E3987" s="2" t="n">
        <v>-5.59999999999999</v>
      </c>
      <c r="F3987" s="7" t="n">
        <v>12.01</v>
      </c>
      <c r="G3987" s="8" t="n">
        <v>320</v>
      </c>
      <c r="H3987" s="1" t="n">
        <v>167</v>
      </c>
      <c r="I3987" s="2" t="n">
        <f aca="false">100*(((6.112*EXP(17.68*F3987/(F3987+243.5)))-1013*(D3987-F3987)*0.00066*(1+(0.00115*F3987)))/(6.112*EXP(17.67*D3987/(D3987+243.5))))</f>
        <v>75.7095695496093</v>
      </c>
      <c r="J3987" s="2"/>
      <c r="P3987" s="6"/>
      <c r="Q3987" s="6"/>
      <c r="R3987" s="6"/>
    </row>
    <row r="3988" customFormat="false" ht="12.75" hidden="false" customHeight="false" outlineLevel="0" collapsed="false">
      <c r="A3988" s="1" t="n">
        <v>14353200</v>
      </c>
      <c r="B3988" s="6" t="n">
        <v>0</v>
      </c>
      <c r="C3988" s="2" t="n">
        <v>3</v>
      </c>
      <c r="D3988" s="1" t="n">
        <v>13.3</v>
      </c>
      <c r="E3988" s="2" t="n">
        <v>-6.7</v>
      </c>
      <c r="F3988" s="7" t="n">
        <v>11.782</v>
      </c>
      <c r="G3988" s="8" t="n">
        <v>320</v>
      </c>
      <c r="H3988" s="1" t="n">
        <v>167</v>
      </c>
      <c r="I3988" s="2" t="n">
        <f aca="false">100*(((6.112*EXP(17.68*F3988/(F3988+243.5)))-1013*(D3988-F3988)*0.00066*(1+(0.00115*F3988)))/(6.112*EXP(17.67*D3988/(D3988+243.5))))</f>
        <v>83.8192615047436</v>
      </c>
      <c r="J3988" s="2"/>
      <c r="P3988" s="6"/>
      <c r="Q3988" s="6"/>
      <c r="R3988" s="6"/>
    </row>
    <row r="3989" customFormat="false" ht="12.75" hidden="false" customHeight="false" outlineLevel="0" collapsed="false">
      <c r="A3989" s="1" t="n">
        <v>14356800</v>
      </c>
      <c r="B3989" s="6" t="n">
        <v>0</v>
      </c>
      <c r="C3989" s="2" t="n">
        <v>2</v>
      </c>
      <c r="D3989" s="1" t="n">
        <v>12.8</v>
      </c>
      <c r="E3989" s="2" t="n">
        <v>-7.2</v>
      </c>
      <c r="F3989" s="7" t="n">
        <v>11.497</v>
      </c>
      <c r="G3989" s="8" t="n">
        <v>320</v>
      </c>
      <c r="H3989" s="1" t="n">
        <v>167</v>
      </c>
      <c r="I3989" s="2" t="n">
        <f aca="false">100*(((6.112*EXP(17.68*F3989/(F3989+243.5)))-1013*(D3989-F3989)*0.00066*(1+(0.00115*F3989)))/(6.112*EXP(17.67*D3989/(D3989+243.5))))</f>
        <v>85.8453918220153</v>
      </c>
      <c r="J3989" s="2"/>
      <c r="P3989" s="6"/>
      <c r="Q3989" s="6"/>
      <c r="R3989" s="6"/>
    </row>
    <row r="3990" customFormat="false" ht="12.75" hidden="false" customHeight="false" outlineLevel="0" collapsed="false">
      <c r="A3990" s="1" t="n">
        <v>14360400</v>
      </c>
      <c r="B3990" s="6" t="n">
        <v>13.8888888888889</v>
      </c>
      <c r="C3990" s="2" t="n">
        <v>2.5</v>
      </c>
      <c r="D3990" s="1" t="n">
        <v>12.7</v>
      </c>
      <c r="E3990" s="2" t="n">
        <v>8.69999999999999</v>
      </c>
      <c r="F3990" s="7" t="n">
        <v>11.496</v>
      </c>
      <c r="G3990" s="8" t="n">
        <v>320</v>
      </c>
      <c r="H3990" s="1" t="n">
        <v>167</v>
      </c>
      <c r="I3990" s="2" t="n">
        <f aca="false">100*(((6.112*EXP(17.68*F3990/(F3990+243.5)))-1013*(D3990-F3990)*0.00066*(1+(0.00115*F3990)))/(6.112*EXP(17.67*D3990/(D3990+243.5))))</f>
        <v>86.8606174483402</v>
      </c>
      <c r="J3990" s="2"/>
      <c r="P3990" s="6"/>
      <c r="Q3990" s="6"/>
      <c r="R3990" s="6"/>
    </row>
    <row r="3991" customFormat="false" ht="12.75" hidden="false" customHeight="false" outlineLevel="0" collapsed="false">
      <c r="A3991" s="1" t="n">
        <v>14364000</v>
      </c>
      <c r="B3991" s="6" t="n">
        <v>30.5555555555556</v>
      </c>
      <c r="C3991" s="2" t="n">
        <v>2</v>
      </c>
      <c r="D3991" s="1" t="n">
        <v>12.7</v>
      </c>
      <c r="E3991" s="2" t="n">
        <v>8.69999999999999</v>
      </c>
      <c r="F3991" s="7" t="n">
        <v>11.778</v>
      </c>
      <c r="G3991" s="8" t="n">
        <v>320</v>
      </c>
      <c r="H3991" s="1" t="n">
        <v>167</v>
      </c>
      <c r="I3991" s="2" t="n">
        <f aca="false">100*(((6.112*EXP(17.68*F3991/(F3991+243.5)))-1013*(D3991-F3991)*0.00066*(1+(0.00115*F3991)))/(6.112*EXP(17.67*D3991/(D3991+243.5))))</f>
        <v>89.9007727170935</v>
      </c>
      <c r="J3991" s="2"/>
      <c r="P3991" s="6"/>
      <c r="Q3991" s="6"/>
      <c r="R3991" s="6"/>
    </row>
    <row r="3992" customFormat="false" ht="12.75" hidden="false" customHeight="false" outlineLevel="0" collapsed="false">
      <c r="A3992" s="1" t="n">
        <v>14367600</v>
      </c>
      <c r="B3992" s="6" t="n">
        <v>69.4444444444444</v>
      </c>
      <c r="C3992" s="2" t="n">
        <v>2.5</v>
      </c>
      <c r="D3992" s="1" t="n">
        <v>12.8</v>
      </c>
      <c r="E3992" s="2" t="n">
        <v>8.8</v>
      </c>
      <c r="F3992" s="7" t="n">
        <v>11.969</v>
      </c>
      <c r="G3992" s="8" t="n">
        <v>320</v>
      </c>
      <c r="H3992" s="1" t="n">
        <v>167</v>
      </c>
      <c r="I3992" s="2" t="n">
        <f aca="false">100*(((6.112*EXP(17.68*F3992/(F3992+243.5)))-1013*(D3992-F3992)*0.00066*(1+(0.00115*F3992)))/(6.112*EXP(17.67*D3992/(D3992+243.5))))</f>
        <v>90.9171510261209</v>
      </c>
      <c r="J3992" s="2"/>
      <c r="P3992" s="6"/>
      <c r="Q3992" s="6"/>
      <c r="R3992" s="6"/>
    </row>
    <row r="3993" customFormat="false" ht="12.75" hidden="false" customHeight="false" outlineLevel="0" collapsed="false">
      <c r="A3993" s="1" t="n">
        <v>14371200</v>
      </c>
      <c r="B3993" s="6" t="n">
        <v>69.4444444444444</v>
      </c>
      <c r="C3993" s="2" t="n">
        <v>1.5</v>
      </c>
      <c r="D3993" s="1" t="n">
        <v>12.8</v>
      </c>
      <c r="E3993" s="2" t="n">
        <v>8.8</v>
      </c>
      <c r="F3993" s="7" t="n">
        <v>12.156</v>
      </c>
      <c r="G3993" s="8" t="n">
        <v>320</v>
      </c>
      <c r="H3993" s="1" t="n">
        <v>167</v>
      </c>
      <c r="I3993" s="2" t="n">
        <f aca="false">100*(((6.112*EXP(17.68*F3993/(F3993+243.5)))-1013*(D3993-F3993)*0.00066*(1+(0.00115*F3993)))/(6.112*EXP(17.67*D3993/(D3993+243.5))))</f>
        <v>92.9494329051443</v>
      </c>
      <c r="J3993" s="2"/>
      <c r="P3993" s="6"/>
      <c r="Q3993" s="6"/>
      <c r="R3993" s="6"/>
    </row>
    <row r="3994" customFormat="false" ht="12.75" hidden="false" customHeight="false" outlineLevel="0" collapsed="false">
      <c r="A3994" s="1" t="n">
        <v>14374800</v>
      </c>
      <c r="B3994" s="6" t="n">
        <v>66.6666666666667</v>
      </c>
      <c r="C3994" s="2" t="n">
        <v>2.5</v>
      </c>
      <c r="D3994" s="1" t="n">
        <v>12.7</v>
      </c>
      <c r="E3994" s="2" t="n">
        <v>8.69999999999999</v>
      </c>
      <c r="F3994" s="7" t="n">
        <v>12.243</v>
      </c>
      <c r="G3994" s="8" t="n">
        <v>320</v>
      </c>
      <c r="H3994" s="1" t="n">
        <v>167</v>
      </c>
      <c r="I3994" s="2" t="n">
        <f aca="false">100*(((6.112*EXP(17.68*F3994/(F3994+243.5)))-1013*(D3994-F3994)*0.00066*(1+(0.00115*F3994)))/(6.112*EXP(17.67*D3994/(D3994+243.5))))</f>
        <v>94.9787128306856</v>
      </c>
      <c r="J3994" s="2"/>
      <c r="P3994" s="6"/>
      <c r="Q3994" s="6"/>
      <c r="R3994" s="6"/>
    </row>
    <row r="3995" customFormat="false" ht="12.75" hidden="false" customHeight="false" outlineLevel="0" collapsed="false">
      <c r="A3995" s="1" t="n">
        <v>14378400</v>
      </c>
      <c r="B3995" s="6" t="n">
        <v>80.5555555555556</v>
      </c>
      <c r="C3995" s="2" t="n">
        <v>2</v>
      </c>
      <c r="D3995" s="1" t="n">
        <v>13</v>
      </c>
      <c r="E3995" s="2" t="n">
        <v>9</v>
      </c>
      <c r="F3995" s="7" t="n">
        <v>12.258</v>
      </c>
      <c r="G3995" s="8" t="n">
        <v>320</v>
      </c>
      <c r="H3995" s="1" t="n">
        <v>167</v>
      </c>
      <c r="I3995" s="2" t="n">
        <f aca="false">100*(((6.112*EXP(17.68*F3995/(F3995+243.5)))-1013*(D3995-F3995)*0.00066*(1+(0.00115*F3995)))/(6.112*EXP(17.67*D3995/(D3995+243.5))))</f>
        <v>91.9342270939193</v>
      </c>
      <c r="J3995" s="2"/>
      <c r="P3995" s="6"/>
      <c r="Q3995" s="6"/>
      <c r="R3995" s="6"/>
    </row>
    <row r="3996" customFormat="false" ht="12.75" hidden="false" customHeight="false" outlineLevel="0" collapsed="false">
      <c r="A3996" s="1" t="n">
        <v>14382000</v>
      </c>
      <c r="B3996" s="6" t="n">
        <v>130.555555555556</v>
      </c>
      <c r="C3996" s="2" t="n">
        <v>1.5</v>
      </c>
      <c r="D3996" s="1" t="n">
        <v>13.5</v>
      </c>
      <c r="E3996" s="2" t="n">
        <v>9.5</v>
      </c>
      <c r="F3996" s="7" t="n">
        <v>12.555</v>
      </c>
      <c r="G3996" s="8" t="n">
        <v>320</v>
      </c>
      <c r="H3996" s="1" t="n">
        <v>167</v>
      </c>
      <c r="I3996" s="2" t="n">
        <f aca="false">100*(((6.112*EXP(17.68*F3996/(F3996+243.5)))-1013*(D3996-F3996)*0.00066*(1+(0.00115*F3996)))/(6.112*EXP(17.67*D3996/(D3996+243.5))))</f>
        <v>89.9094141485621</v>
      </c>
      <c r="J3996" s="2"/>
      <c r="P3996" s="6"/>
      <c r="Q3996" s="6"/>
      <c r="R3996" s="6"/>
    </row>
    <row r="3997" customFormat="false" ht="12.75" hidden="false" customHeight="false" outlineLevel="0" collapsed="false">
      <c r="A3997" s="1" t="n">
        <v>14385600</v>
      </c>
      <c r="B3997" s="6" t="n">
        <v>102.777777777778</v>
      </c>
      <c r="C3997" s="2" t="n">
        <v>1</v>
      </c>
      <c r="D3997" s="1" t="n">
        <v>13</v>
      </c>
      <c r="E3997" s="2" t="n">
        <v>9</v>
      </c>
      <c r="F3997" s="7" t="n">
        <v>12.164</v>
      </c>
      <c r="G3997" s="8" t="n">
        <v>320</v>
      </c>
      <c r="H3997" s="1" t="n">
        <v>167</v>
      </c>
      <c r="I3997" s="2" t="n">
        <f aca="false">100*(((6.112*EXP(17.68*F3997/(F3997+243.5)))-1013*(D3997-F3997)*0.00066*(1+(0.00115*F3997)))/(6.112*EXP(17.67*D3997/(D3997+243.5))))</f>
        <v>90.9208453083641</v>
      </c>
      <c r="J3997" s="2"/>
      <c r="P3997" s="6"/>
      <c r="Q3997" s="6"/>
      <c r="R3997" s="6"/>
    </row>
    <row r="3998" customFormat="false" ht="12.75" hidden="false" customHeight="false" outlineLevel="0" collapsed="false">
      <c r="A3998" s="1" t="n">
        <v>14389200</v>
      </c>
      <c r="B3998" s="6" t="n">
        <v>166.666666666667</v>
      </c>
      <c r="C3998" s="2" t="n">
        <v>1</v>
      </c>
      <c r="D3998" s="1" t="n">
        <v>13.8</v>
      </c>
      <c r="E3998" s="2" t="n">
        <v>9.8</v>
      </c>
      <c r="F3998" s="7" t="n">
        <v>12.749</v>
      </c>
      <c r="G3998" s="8" t="n">
        <v>320</v>
      </c>
      <c r="H3998" s="1" t="n">
        <v>167</v>
      </c>
      <c r="I3998" s="2" t="n">
        <f aca="false">100*(((6.112*EXP(17.68*F3998/(F3998+243.5)))-1013*(D3998-F3998)*0.00066*(1+(0.00115*F3998)))/(6.112*EXP(17.67*D3998/(D3998+243.5))))</f>
        <v>88.8960020537423</v>
      </c>
      <c r="J3998" s="2"/>
      <c r="P3998" s="6"/>
      <c r="Q3998" s="6"/>
      <c r="R3998" s="6"/>
    </row>
    <row r="3999" customFormat="false" ht="12.75" hidden="false" customHeight="false" outlineLevel="0" collapsed="false">
      <c r="A3999" s="1" t="n">
        <v>14392800</v>
      </c>
      <c r="B3999" s="6" t="n">
        <v>466.666666666667</v>
      </c>
      <c r="C3999" s="2" t="n">
        <v>1.5</v>
      </c>
      <c r="D3999" s="1" t="n">
        <v>15.4</v>
      </c>
      <c r="E3999" s="2" t="n">
        <v>1.87999999999999</v>
      </c>
      <c r="F3999" s="7" t="n">
        <v>13.78</v>
      </c>
      <c r="G3999" s="8" t="n">
        <v>320</v>
      </c>
      <c r="H3999" s="1" t="n">
        <v>167</v>
      </c>
      <c r="I3999" s="2" t="n">
        <f aca="false">100*(((6.112*EXP(17.68*F3999/(F3999+243.5)))-1013*(D3999-F3999)*0.00066*(1+(0.00115*F3999)))/(6.112*EXP(17.67*D3999/(D3999+243.5))))</f>
        <v>83.8199692023901</v>
      </c>
      <c r="J3999" s="2"/>
      <c r="P3999" s="6"/>
      <c r="Q3999" s="6"/>
      <c r="R3999" s="6"/>
    </row>
    <row r="4000" customFormat="false" ht="12.75" hidden="false" customHeight="false" outlineLevel="0" collapsed="false">
      <c r="A4000" s="1" t="n">
        <v>14396400</v>
      </c>
      <c r="B4000" s="6" t="n">
        <v>447.222222222222</v>
      </c>
      <c r="C4000" s="2" t="n">
        <v>2.5</v>
      </c>
      <c r="D4000" s="1" t="n">
        <v>16.2</v>
      </c>
      <c r="E4000" s="2" t="n">
        <v>1.16999999999999</v>
      </c>
      <c r="F4000" s="7" t="n">
        <v>13.564</v>
      </c>
      <c r="G4000" s="8" t="n">
        <v>320</v>
      </c>
      <c r="H4000" s="1" t="n">
        <v>167</v>
      </c>
      <c r="I4000" s="2" t="n">
        <f aca="false">100*(((6.112*EXP(17.68*F4000/(F4000+243.5)))-1013*(D4000-F4000)*0.00066*(1+(0.00115*F4000)))/(6.112*EXP(17.67*D4000/(D4000+243.5))))</f>
        <v>74.6942377395952</v>
      </c>
      <c r="J4000" s="2"/>
      <c r="P4000" s="6"/>
      <c r="Q4000" s="6"/>
      <c r="R4000" s="6"/>
    </row>
    <row r="4001" customFormat="false" ht="12.75" hidden="false" customHeight="false" outlineLevel="0" collapsed="false">
      <c r="A4001" s="1" t="n">
        <v>14400000</v>
      </c>
      <c r="B4001" s="6" t="n">
        <v>397.222222222222</v>
      </c>
      <c r="C4001" s="2" t="n">
        <v>2.5</v>
      </c>
      <c r="D4001" s="1" t="n">
        <v>16.9</v>
      </c>
      <c r="E4001" s="2" t="n">
        <v>0.14</v>
      </c>
      <c r="F4001" s="7" t="n">
        <v>13.523</v>
      </c>
      <c r="G4001" s="8" t="n">
        <v>320</v>
      </c>
      <c r="H4001" s="1" t="n">
        <v>167</v>
      </c>
      <c r="I4001" s="2" t="n">
        <f aca="false">100*(((6.112*EXP(17.68*F4001/(F4001+243.5)))-1013*(D4001-F4001)*0.00066*(1+(0.00115*F4001)))/(6.112*EXP(17.67*D4001/(D4001+243.5))))</f>
        <v>68.6107373889391</v>
      </c>
      <c r="J4001" s="2"/>
      <c r="P4001" s="6"/>
      <c r="Q4001" s="6"/>
      <c r="R4001" s="6"/>
    </row>
    <row r="4002" customFormat="false" ht="12.75" hidden="false" customHeight="false" outlineLevel="0" collapsed="false">
      <c r="A4002" s="1" t="n">
        <v>14403600</v>
      </c>
      <c r="B4002" s="6" t="n">
        <v>294.444444444444</v>
      </c>
      <c r="C4002" s="2" t="n">
        <v>2.5</v>
      </c>
      <c r="D4002" s="1" t="n">
        <v>17.5</v>
      </c>
      <c r="E4002" s="2" t="n">
        <v>-0.16</v>
      </c>
      <c r="F4002" s="7" t="n">
        <v>13.707</v>
      </c>
      <c r="G4002" s="8" t="n">
        <v>320</v>
      </c>
      <c r="H4002" s="1" t="n">
        <v>167</v>
      </c>
      <c r="I4002" s="2" t="n">
        <f aca="false">100*(((6.112*EXP(17.68*F4002/(F4002+243.5)))-1013*(D4002-F4002)*0.00066*(1+(0.00115*F4002)))/(6.112*EXP(17.67*D4002/(D4002+243.5))))</f>
        <v>65.5720547929577</v>
      </c>
      <c r="J4002" s="2"/>
      <c r="P4002" s="6"/>
      <c r="Q4002" s="6"/>
      <c r="R4002" s="6"/>
    </row>
    <row r="4003" customFormat="false" ht="12.75" hidden="false" customHeight="false" outlineLevel="0" collapsed="false">
      <c r="A4003" s="1" t="n">
        <v>14407200</v>
      </c>
      <c r="B4003" s="6" t="n">
        <v>152.777777777778</v>
      </c>
      <c r="C4003" s="2" t="n">
        <v>2.5</v>
      </c>
      <c r="D4003" s="1" t="n">
        <v>17</v>
      </c>
      <c r="E4003" s="2" t="n">
        <v>-0.66</v>
      </c>
      <c r="F4003" s="7" t="n">
        <v>12.789</v>
      </c>
      <c r="G4003" s="8" t="n">
        <v>320</v>
      </c>
      <c r="H4003" s="1" t="n">
        <v>167</v>
      </c>
      <c r="I4003" s="2" t="n">
        <f aca="false">100*(((6.112*EXP(17.68*F4003/(F4003+243.5)))-1013*(D4003-F4003)*0.00066*(1+(0.00115*F4003)))/(6.112*EXP(17.67*D4003/(D4003+243.5))))</f>
        <v>61.5168533960006</v>
      </c>
      <c r="J4003" s="2"/>
      <c r="P4003" s="6"/>
      <c r="Q4003" s="6"/>
      <c r="R4003" s="6"/>
    </row>
    <row r="4004" customFormat="false" ht="12.75" hidden="false" customHeight="false" outlineLevel="0" collapsed="false">
      <c r="A4004" s="1" t="n">
        <v>14410800</v>
      </c>
      <c r="B4004" s="6" t="n">
        <v>58.3333333333333</v>
      </c>
      <c r="C4004" s="2" t="n">
        <v>2</v>
      </c>
      <c r="D4004" s="1" t="n">
        <v>16.5</v>
      </c>
      <c r="E4004" s="2" t="n">
        <v>-1.15999999999999</v>
      </c>
      <c r="F4004" s="7" t="n">
        <v>13.049</v>
      </c>
      <c r="G4004" s="8" t="n">
        <v>320</v>
      </c>
      <c r="H4004" s="1" t="n">
        <v>167</v>
      </c>
      <c r="I4004" s="2" t="n">
        <f aca="false">100*(((6.112*EXP(17.68*F4004/(F4004+243.5)))-1013*(D4004-F4004)*0.00066*(1+(0.00115*F4004)))/(6.112*EXP(17.67*D4004/(D4004+243.5))))</f>
        <v>67.5989596967932</v>
      </c>
      <c r="J4004" s="2"/>
      <c r="P4004" s="6"/>
      <c r="Q4004" s="6"/>
      <c r="R4004" s="6"/>
    </row>
    <row r="4005" customFormat="false" ht="12.75" hidden="false" customHeight="false" outlineLevel="0" collapsed="false">
      <c r="A4005" s="1" t="n">
        <v>14414400</v>
      </c>
      <c r="B4005" s="6" t="n">
        <v>16.6666666666667</v>
      </c>
      <c r="C4005" s="2" t="n">
        <v>2</v>
      </c>
      <c r="D4005" s="1" t="n">
        <v>15.1</v>
      </c>
      <c r="E4005" s="2" t="n">
        <v>-4.9</v>
      </c>
      <c r="F4005" s="7" t="n">
        <v>12.444</v>
      </c>
      <c r="G4005" s="8" t="n">
        <v>320</v>
      </c>
      <c r="H4005" s="1" t="n">
        <v>167</v>
      </c>
      <c r="I4005" s="2" t="n">
        <f aca="false">100*(((6.112*EXP(17.68*F4005/(F4005+243.5)))-1013*(D4005-F4005)*0.00066*(1+(0.00115*F4005)))/(6.112*EXP(17.67*D4005/(D4005+243.5))))</f>
        <v>73.6812694232882</v>
      </c>
      <c r="J4005" s="2"/>
      <c r="P4005" s="6"/>
      <c r="Q4005" s="6"/>
      <c r="R4005" s="6"/>
    </row>
    <row r="4006" customFormat="false" ht="12.75" hidden="false" customHeight="false" outlineLevel="0" collapsed="false">
      <c r="A4006" s="1" t="n">
        <v>14418000</v>
      </c>
      <c r="B4006" s="6" t="n">
        <v>0</v>
      </c>
      <c r="C4006" s="2" t="n">
        <v>2</v>
      </c>
      <c r="D4006" s="1" t="n">
        <v>14.4</v>
      </c>
      <c r="E4006" s="2" t="n">
        <v>-5.59999999999999</v>
      </c>
      <c r="F4006" s="7" t="n">
        <v>12.217</v>
      </c>
      <c r="G4006" s="8" t="n">
        <v>320</v>
      </c>
      <c r="H4006" s="1" t="n">
        <v>167</v>
      </c>
      <c r="I4006" s="2" t="n">
        <f aca="false">100*(((6.112*EXP(17.68*F4006/(F4006+243.5)))-1013*(D4006-F4006)*0.00066*(1+(0.00115*F4006)))/(6.112*EXP(17.67*D4006/(D4006+243.5))))</f>
        <v>77.7387211711147</v>
      </c>
      <c r="J4006" s="2"/>
      <c r="P4006" s="6"/>
      <c r="Q4006" s="6"/>
      <c r="R4006" s="6"/>
    </row>
    <row r="4007" customFormat="false" ht="12.75" hidden="false" customHeight="false" outlineLevel="0" collapsed="false">
      <c r="A4007" s="1" t="n">
        <v>14421600</v>
      </c>
      <c r="B4007" s="6" t="n">
        <v>0</v>
      </c>
      <c r="C4007" s="2" t="n">
        <v>2</v>
      </c>
      <c r="D4007" s="1" t="n">
        <v>14</v>
      </c>
      <c r="E4007" s="2" t="n">
        <v>-6</v>
      </c>
      <c r="F4007" s="7" t="n">
        <v>12.148</v>
      </c>
      <c r="G4007" s="8" t="n">
        <v>320</v>
      </c>
      <c r="H4007" s="1" t="n">
        <v>167</v>
      </c>
      <c r="I4007" s="2" t="n">
        <f aca="false">100*(((6.112*EXP(17.68*F4007/(F4007+243.5)))-1013*(D4007-F4007)*0.00066*(1+(0.00115*F4007)))/(6.112*EXP(17.67*D4007/(D4007+243.5))))</f>
        <v>80.7815011443779</v>
      </c>
      <c r="J4007" s="2"/>
      <c r="P4007" s="6"/>
      <c r="Q4007" s="6"/>
      <c r="R4007" s="6"/>
    </row>
    <row r="4008" customFormat="false" ht="12.75" hidden="false" customHeight="false" outlineLevel="0" collapsed="false">
      <c r="A4008" s="1" t="n">
        <v>14425200</v>
      </c>
      <c r="B4008" s="6" t="n">
        <v>0</v>
      </c>
      <c r="C4008" s="2" t="n">
        <v>2.5</v>
      </c>
      <c r="D4008" s="1" t="n">
        <v>13.7</v>
      </c>
      <c r="E4008" s="2" t="n">
        <v>-6.29999999999999</v>
      </c>
      <c r="F4008" s="7" t="n">
        <v>12.261</v>
      </c>
      <c r="G4008" s="8" t="n">
        <v>320</v>
      </c>
      <c r="H4008" s="1" t="n">
        <v>167</v>
      </c>
      <c r="I4008" s="2" t="n">
        <f aca="false">100*(((6.112*EXP(17.68*F4008/(F4008+243.5)))-1013*(D4008-F4008)*0.00066*(1+(0.00115*F4008)))/(6.112*EXP(17.67*D4008/(D4008+243.5))))</f>
        <v>84.8328012570589</v>
      </c>
      <c r="J4008" s="2"/>
      <c r="P4008" s="6"/>
      <c r="Q4008" s="6"/>
      <c r="R4008" s="6"/>
    </row>
    <row r="4009" customFormat="false" ht="12.75" hidden="false" customHeight="false" outlineLevel="0" collapsed="false">
      <c r="A4009" s="1" t="n">
        <v>14428800</v>
      </c>
      <c r="B4009" s="6" t="n">
        <v>0</v>
      </c>
      <c r="C4009" s="2" t="n">
        <v>2.5</v>
      </c>
      <c r="D4009" s="1" t="n">
        <v>13.2</v>
      </c>
      <c r="E4009" s="2" t="n">
        <v>-6.79999999999999</v>
      </c>
      <c r="F4009" s="7" t="n">
        <v>11.784</v>
      </c>
      <c r="G4009" s="8" t="n">
        <v>320</v>
      </c>
      <c r="H4009" s="1" t="n">
        <v>167</v>
      </c>
      <c r="I4009" s="2" t="n">
        <f aca="false">100*(((6.112*EXP(17.68*F4009/(F4009+243.5)))-1013*(D4009-F4009)*0.00066*(1+(0.00115*F4009)))/(6.112*EXP(17.67*D4009/(D4009+243.5))))</f>
        <v>84.8360013198369</v>
      </c>
      <c r="J4009" s="2"/>
      <c r="P4009" s="6"/>
      <c r="Q4009" s="6"/>
      <c r="R4009" s="6"/>
    </row>
    <row r="4010" customFormat="false" ht="12.75" hidden="false" customHeight="false" outlineLevel="0" collapsed="false">
      <c r="A4010" s="1" t="n">
        <v>14432400</v>
      </c>
      <c r="B4010" s="6" t="n">
        <v>0</v>
      </c>
      <c r="C4010" s="2" t="n">
        <v>3</v>
      </c>
      <c r="D4010" s="1" t="n">
        <v>12.6</v>
      </c>
      <c r="E4010" s="2" t="n">
        <v>-7.4</v>
      </c>
      <c r="F4010" s="7" t="n">
        <v>11.4</v>
      </c>
      <c r="G4010" s="8" t="n">
        <v>320</v>
      </c>
      <c r="H4010" s="1" t="n">
        <v>168</v>
      </c>
      <c r="I4010" s="2" t="n">
        <f aca="false">100*(((6.112*EXP(17.68*F4010/(F4010+243.5)))-1013*(D4010-F4010)*0.00066*(1+(0.00115*F4010)))/(6.112*EXP(17.67*D4010/(D4010+243.5))))</f>
        <v>86.8616577313039</v>
      </c>
      <c r="J4010" s="2"/>
      <c r="P4010" s="6"/>
      <c r="Q4010" s="6"/>
      <c r="R4010" s="6"/>
    </row>
    <row r="4011" customFormat="false" ht="12.75" hidden="false" customHeight="false" outlineLevel="0" collapsed="false">
      <c r="A4011" s="1" t="n">
        <v>14436000</v>
      </c>
      <c r="B4011" s="6" t="n">
        <v>0</v>
      </c>
      <c r="C4011" s="2" t="n">
        <v>3</v>
      </c>
      <c r="D4011" s="1" t="n">
        <v>12.8</v>
      </c>
      <c r="E4011" s="2" t="n">
        <v>-7.2</v>
      </c>
      <c r="F4011" s="7" t="n">
        <v>11.306</v>
      </c>
      <c r="G4011" s="8" t="n">
        <v>320</v>
      </c>
      <c r="H4011" s="1" t="n">
        <v>168</v>
      </c>
      <c r="I4011" s="2" t="n">
        <f aca="false">100*(((6.112*EXP(17.68*F4011/(F4011+243.5)))-1013*(D4011-F4011)*0.00066*(1+(0.00115*F4011)))/(6.112*EXP(17.67*D4011/(D4011+243.5))))</f>
        <v>83.8162792905774</v>
      </c>
      <c r="J4011" s="2"/>
      <c r="P4011" s="6"/>
      <c r="Q4011" s="6"/>
      <c r="R4011" s="6"/>
    </row>
    <row r="4012" customFormat="false" ht="12.75" hidden="false" customHeight="false" outlineLevel="0" collapsed="false">
      <c r="A4012" s="1" t="n">
        <v>14439600</v>
      </c>
      <c r="B4012" s="6" t="n">
        <v>0</v>
      </c>
      <c r="C4012" s="2" t="n">
        <v>3</v>
      </c>
      <c r="D4012" s="1" t="n">
        <v>12.6</v>
      </c>
      <c r="E4012" s="2" t="n">
        <v>-7.4</v>
      </c>
      <c r="F4012" s="7" t="n">
        <v>11.02</v>
      </c>
      <c r="G4012" s="8" t="n">
        <v>320</v>
      </c>
      <c r="H4012" s="1" t="n">
        <v>168</v>
      </c>
      <c r="I4012" s="2" t="n">
        <f aca="false">100*(((6.112*EXP(17.68*F4012/(F4012+243.5)))-1013*(D4012-F4012)*0.00066*(1+(0.00115*F4012)))/(6.112*EXP(17.67*D4012/(D4012+243.5))))</f>
        <v>82.7976542282054</v>
      </c>
      <c r="J4012" s="2"/>
      <c r="P4012" s="6"/>
      <c r="Q4012" s="6"/>
      <c r="R4012" s="6"/>
    </row>
    <row r="4013" customFormat="false" ht="12.75" hidden="false" customHeight="false" outlineLevel="0" collapsed="false">
      <c r="A4013" s="1" t="n">
        <v>14443200</v>
      </c>
      <c r="B4013" s="6" t="n">
        <v>2.77777777777778</v>
      </c>
      <c r="C4013" s="2" t="n">
        <v>3</v>
      </c>
      <c r="D4013" s="1" t="n">
        <v>12.1</v>
      </c>
      <c r="E4013" s="2" t="n">
        <v>-7.9</v>
      </c>
      <c r="F4013" s="7" t="n">
        <v>10.452</v>
      </c>
      <c r="G4013" s="8" t="n">
        <v>320</v>
      </c>
      <c r="H4013" s="1" t="n">
        <v>168</v>
      </c>
      <c r="I4013" s="2" t="n">
        <f aca="false">100*(((6.112*EXP(17.68*F4013/(F4013+243.5)))-1013*(D4013-F4013)*0.00066*(1+(0.00115*F4013)))/(6.112*EXP(17.67*D4013/(D4013+243.5))))</f>
        <v>81.7847150841273</v>
      </c>
      <c r="J4013" s="2"/>
      <c r="P4013" s="6"/>
      <c r="Q4013" s="6"/>
      <c r="R4013" s="6"/>
    </row>
    <row r="4014" customFormat="false" ht="12.75" hidden="false" customHeight="false" outlineLevel="0" collapsed="false">
      <c r="A4014" s="1" t="n">
        <v>14446800</v>
      </c>
      <c r="B4014" s="6" t="n">
        <v>30.5555555555556</v>
      </c>
      <c r="C4014" s="2" t="n">
        <v>4</v>
      </c>
      <c r="D4014" s="1" t="n">
        <v>12.5</v>
      </c>
      <c r="E4014" s="2" t="n">
        <v>8.5</v>
      </c>
      <c r="F4014" s="7" t="n">
        <v>10.349</v>
      </c>
      <c r="G4014" s="8" t="n">
        <v>320</v>
      </c>
      <c r="H4014" s="1" t="n">
        <v>168</v>
      </c>
      <c r="I4014" s="2" t="n">
        <f aca="false">100*(((6.112*EXP(17.68*F4014/(F4014+243.5)))-1013*(D4014-F4014)*0.00066*(1+(0.00115*F4014)))/(6.112*EXP(17.67*D4014/(D4014+243.5))))</f>
        <v>76.7142165015625</v>
      </c>
      <c r="J4014" s="2"/>
      <c r="P4014" s="6"/>
      <c r="Q4014" s="6"/>
      <c r="R4014" s="6"/>
    </row>
    <row r="4015" customFormat="false" ht="12.75" hidden="false" customHeight="false" outlineLevel="0" collapsed="false">
      <c r="A4015" s="1" t="n">
        <v>14450400</v>
      </c>
      <c r="B4015" s="6" t="n">
        <v>97.2222222222222</v>
      </c>
      <c r="C4015" s="2" t="n">
        <v>4.5</v>
      </c>
      <c r="D4015" s="1" t="n">
        <v>12.7</v>
      </c>
      <c r="E4015" s="2" t="n">
        <v>8.69999999999999</v>
      </c>
      <c r="F4015" s="7" t="n">
        <v>10.042</v>
      </c>
      <c r="G4015" s="8" t="n">
        <v>320</v>
      </c>
      <c r="H4015" s="1" t="n">
        <v>168</v>
      </c>
      <c r="I4015" s="2" t="n">
        <f aca="false">100*(((6.112*EXP(17.68*F4015/(F4015+243.5)))-1013*(D4015-F4015)*0.00066*(1+(0.00115*F4015)))/(6.112*EXP(17.67*D4015/(D4015+243.5))))</f>
        <v>71.6407725757467</v>
      </c>
      <c r="J4015" s="2"/>
      <c r="P4015" s="6"/>
      <c r="Q4015" s="6"/>
      <c r="R4015" s="6"/>
    </row>
    <row r="4016" customFormat="false" ht="12.75" hidden="false" customHeight="false" outlineLevel="0" collapsed="false">
      <c r="A4016" s="1" t="n">
        <v>14454000</v>
      </c>
      <c r="B4016" s="6" t="n">
        <v>166.666666666667</v>
      </c>
      <c r="C4016" s="2" t="n">
        <v>5</v>
      </c>
      <c r="D4016" s="1" t="n">
        <v>12.9</v>
      </c>
      <c r="E4016" s="2" t="n">
        <v>8.9</v>
      </c>
      <c r="F4016" s="7" t="n">
        <v>9.923</v>
      </c>
      <c r="G4016" s="8" t="n">
        <v>320</v>
      </c>
      <c r="H4016" s="1" t="n">
        <v>168</v>
      </c>
      <c r="I4016" s="2" t="n">
        <f aca="false">100*(((6.112*EXP(17.68*F4016/(F4016+243.5)))-1013*(D4016-F4016)*0.00066*(1+(0.00115*F4016)))/(6.112*EXP(17.67*D4016/(D4016+243.5))))</f>
        <v>68.6017415331049</v>
      </c>
      <c r="J4016" s="2"/>
      <c r="P4016" s="6"/>
      <c r="Q4016" s="6"/>
      <c r="R4016" s="6"/>
    </row>
    <row r="4017" customFormat="false" ht="12.75" hidden="false" customHeight="false" outlineLevel="0" collapsed="false">
      <c r="A4017" s="1" t="n">
        <v>14457600</v>
      </c>
      <c r="B4017" s="6" t="n">
        <v>369.444444444444</v>
      </c>
      <c r="C4017" s="2" t="n">
        <v>5.5</v>
      </c>
      <c r="D4017" s="1" t="n">
        <v>15</v>
      </c>
      <c r="E4017" s="2" t="n">
        <v>3.39</v>
      </c>
      <c r="F4017" s="7" t="n">
        <v>10.819</v>
      </c>
      <c r="G4017" s="8" t="n">
        <v>320</v>
      </c>
      <c r="H4017" s="1" t="n">
        <v>168</v>
      </c>
      <c r="I4017" s="2" t="n">
        <f aca="false">100*(((6.112*EXP(17.68*F4017/(F4017+243.5)))-1013*(D4017-F4017)*0.00066*(1+(0.00115*F4017)))/(6.112*EXP(17.67*D4017/(D4017+243.5))))</f>
        <v>59.4849472310308</v>
      </c>
      <c r="J4017" s="2"/>
      <c r="P4017" s="6"/>
      <c r="Q4017" s="6"/>
      <c r="R4017" s="6"/>
    </row>
    <row r="4018" customFormat="false" ht="12.75" hidden="false" customHeight="false" outlineLevel="0" collapsed="false">
      <c r="A4018" s="1" t="n">
        <v>14461200</v>
      </c>
      <c r="B4018" s="6" t="n">
        <v>516.666666666667</v>
      </c>
      <c r="C4018" s="2" t="n">
        <v>5</v>
      </c>
      <c r="D4018" s="1" t="n">
        <v>17.3</v>
      </c>
      <c r="E4018" s="2" t="n">
        <v>3.52999999999999</v>
      </c>
      <c r="F4018" s="7" t="n">
        <v>12.069</v>
      </c>
      <c r="G4018" s="8" t="n">
        <v>320</v>
      </c>
      <c r="H4018" s="1" t="n">
        <v>168</v>
      </c>
      <c r="I4018" s="2" t="n">
        <f aca="false">100*(((6.112*EXP(17.68*F4018/(F4018+243.5)))-1013*(D4018-F4018)*0.00066*(1+(0.00115*F4018)))/(6.112*EXP(17.67*D4018/(D4018+243.5))))</f>
        <v>53.4084099199584</v>
      </c>
      <c r="J4018" s="2"/>
      <c r="P4018" s="6"/>
      <c r="Q4018" s="6"/>
      <c r="R4018" s="6"/>
    </row>
    <row r="4019" customFormat="false" ht="12.75" hidden="false" customHeight="false" outlineLevel="0" collapsed="false">
      <c r="A4019" s="1" t="n">
        <v>14464800</v>
      </c>
      <c r="B4019" s="6" t="n">
        <v>752.777777777778</v>
      </c>
      <c r="C4019" s="2" t="n">
        <v>6.5</v>
      </c>
      <c r="D4019" s="1" t="n">
        <v>19.9</v>
      </c>
      <c r="E4019" s="2" t="n">
        <v>2.08999999999999</v>
      </c>
      <c r="F4019" s="7" t="n">
        <v>12.133</v>
      </c>
      <c r="G4019" s="8" t="n">
        <v>320</v>
      </c>
      <c r="H4019" s="1" t="n">
        <v>168</v>
      </c>
      <c r="I4019" s="2" t="n">
        <f aca="false">100*(((6.112*EXP(17.68*F4019/(F4019+243.5)))-1013*(D4019-F4019)*0.00066*(1+(0.00115*F4019)))/(6.112*EXP(17.67*D4019/(D4019+243.5))))</f>
        <v>38.2351185459537</v>
      </c>
      <c r="J4019" s="2"/>
      <c r="P4019" s="6"/>
      <c r="Q4019" s="6"/>
      <c r="R4019" s="6"/>
    </row>
    <row r="4020" customFormat="false" ht="12.75" hidden="false" customHeight="false" outlineLevel="0" collapsed="false">
      <c r="A4020" s="1" t="n">
        <v>14468400</v>
      </c>
      <c r="B4020" s="6" t="n">
        <v>847.222222222222</v>
      </c>
      <c r="C4020" s="2" t="n">
        <v>8</v>
      </c>
      <c r="D4020" s="1" t="n">
        <v>20.1</v>
      </c>
      <c r="E4020" s="2" t="n">
        <v>0.849999999999999</v>
      </c>
      <c r="F4020" s="7" t="n">
        <v>12.286</v>
      </c>
      <c r="G4020" s="8" t="n">
        <v>320</v>
      </c>
      <c r="H4020" s="1" t="n">
        <v>168</v>
      </c>
      <c r="I4020" s="2" t="n">
        <f aca="false">100*(((6.112*EXP(17.68*F4020/(F4020+243.5)))-1013*(D4020-F4020)*0.00066*(1+(0.00115*F4020)))/(6.112*EXP(17.67*D4020/(D4020+243.5))))</f>
        <v>38.2337982557001</v>
      </c>
      <c r="J4020" s="2"/>
      <c r="P4020" s="6"/>
      <c r="Q4020" s="6"/>
      <c r="R4020" s="6"/>
    </row>
    <row r="4021" customFormat="false" ht="12.75" hidden="false" customHeight="false" outlineLevel="0" collapsed="false">
      <c r="A4021" s="1" t="n">
        <v>14472000</v>
      </c>
      <c r="B4021" s="6" t="n">
        <v>877.777777777778</v>
      </c>
      <c r="C4021" s="2" t="n">
        <v>8</v>
      </c>
      <c r="D4021" s="1" t="n">
        <v>20.1</v>
      </c>
      <c r="E4021" s="2" t="n">
        <v>-0.02</v>
      </c>
      <c r="F4021" s="7" t="n">
        <v>11.84</v>
      </c>
      <c r="G4021" s="8" t="n">
        <v>320</v>
      </c>
      <c r="H4021" s="1" t="n">
        <v>168</v>
      </c>
      <c r="I4021" s="2" t="n">
        <f aca="false">100*(((6.112*EXP(17.68*F4021/(F4021+243.5)))-1013*(D4021-F4021)*0.00066*(1+(0.00115*F4021)))/(6.112*EXP(17.67*D4021/(D4021+243.5))))</f>
        <v>35.1994676055252</v>
      </c>
      <c r="J4021" s="2"/>
      <c r="P4021" s="6"/>
      <c r="Q4021" s="6"/>
      <c r="R4021" s="6"/>
    </row>
    <row r="4022" customFormat="false" ht="12.75" hidden="false" customHeight="false" outlineLevel="0" collapsed="false">
      <c r="A4022" s="1" t="n">
        <v>14475600</v>
      </c>
      <c r="B4022" s="6" t="n">
        <v>852.777777777778</v>
      </c>
      <c r="C4022" s="2" t="n">
        <v>8.5</v>
      </c>
      <c r="D4022" s="1" t="n">
        <v>21.5</v>
      </c>
      <c r="E4022" s="2" t="n">
        <v>0.81</v>
      </c>
      <c r="F4022" s="7" t="n">
        <v>12.091</v>
      </c>
      <c r="G4022" s="8" t="n">
        <v>320</v>
      </c>
      <c r="H4022" s="1" t="n">
        <v>168</v>
      </c>
      <c r="I4022" s="2" t="n">
        <f aca="false">100*(((6.112*EXP(17.68*F4022/(F4022+243.5)))-1013*(D4022-F4022)*0.00066*(1+(0.00115*F4022)))/(6.112*EXP(17.67*D4022/(D4022+243.5))))</f>
        <v>30.1501424312125</v>
      </c>
      <c r="J4022" s="2"/>
      <c r="P4022" s="6"/>
      <c r="Q4022" s="6"/>
      <c r="R4022" s="6"/>
    </row>
    <row r="4023" customFormat="false" ht="12.75" hidden="false" customHeight="false" outlineLevel="0" collapsed="false">
      <c r="A4023" s="1" t="n">
        <v>14479200</v>
      </c>
      <c r="B4023" s="6" t="n">
        <v>788.888888888889</v>
      </c>
      <c r="C4023" s="2" t="n">
        <v>9.5</v>
      </c>
      <c r="D4023" s="1" t="n">
        <v>22.4</v>
      </c>
      <c r="E4023" s="2" t="n">
        <v>1.11</v>
      </c>
      <c r="F4023" s="7" t="n">
        <v>12.402</v>
      </c>
      <c r="G4023" s="8" t="n">
        <v>320</v>
      </c>
      <c r="H4023" s="1" t="n">
        <v>168</v>
      </c>
      <c r="I4023" s="2" t="n">
        <f aca="false">100*(((6.112*EXP(17.68*F4023/(F4023+243.5)))-1013*(D4023-F4023)*0.00066*(1+(0.00115*F4023)))/(6.112*EXP(17.67*D4023/(D4023+243.5))))</f>
        <v>28.1320060324553</v>
      </c>
      <c r="J4023" s="2"/>
      <c r="P4023" s="6"/>
      <c r="Q4023" s="6"/>
      <c r="R4023" s="6"/>
    </row>
    <row r="4024" customFormat="false" ht="12.75" hidden="false" customHeight="false" outlineLevel="0" collapsed="false">
      <c r="A4024" s="1" t="n">
        <v>14482800</v>
      </c>
      <c r="B4024" s="6" t="n">
        <v>691.666666666667</v>
      </c>
      <c r="C4024" s="2" t="n">
        <v>8.5</v>
      </c>
      <c r="D4024" s="1" t="n">
        <v>23.1</v>
      </c>
      <c r="E4024" s="2" t="n">
        <v>1.09</v>
      </c>
      <c r="F4024" s="7" t="n">
        <v>12.722</v>
      </c>
      <c r="G4024" s="8" t="n">
        <v>320</v>
      </c>
      <c r="H4024" s="1" t="n">
        <v>168</v>
      </c>
      <c r="I4024" s="2" t="n">
        <f aca="false">100*(((6.112*EXP(17.68*F4024/(F4024+243.5)))-1013*(D4024-F4024)*0.00066*(1+(0.00115*F4024)))/(6.112*EXP(17.67*D4024/(D4024+243.5))))</f>
        <v>27.1227480196581</v>
      </c>
      <c r="J4024" s="2"/>
      <c r="P4024" s="6"/>
      <c r="Q4024" s="6"/>
      <c r="R4024" s="6"/>
    </row>
    <row r="4025" customFormat="false" ht="12.75" hidden="false" customHeight="false" outlineLevel="0" collapsed="false">
      <c r="A4025" s="1" t="n">
        <v>14486400</v>
      </c>
      <c r="B4025" s="6" t="n">
        <v>541.666666666667</v>
      </c>
      <c r="C4025" s="2" t="n">
        <v>9</v>
      </c>
      <c r="D4025" s="1" t="n">
        <v>22.6</v>
      </c>
      <c r="E4025" s="2" t="n">
        <v>0.579999999999999</v>
      </c>
      <c r="F4025" s="7" t="n">
        <v>13.549</v>
      </c>
      <c r="G4025" s="8" t="n">
        <v>320</v>
      </c>
      <c r="H4025" s="1" t="n">
        <v>168</v>
      </c>
      <c r="I4025" s="2" t="n">
        <f aca="false">100*(((6.112*EXP(17.68*F4025/(F4025+243.5)))-1013*(D4025-F4025)*0.00066*(1+(0.00115*F4025)))/(6.112*EXP(17.67*D4025/(D4025+243.5))))</f>
        <v>34.2002314017864</v>
      </c>
      <c r="J4025" s="2"/>
      <c r="P4025" s="6"/>
      <c r="Q4025" s="6"/>
      <c r="R4025" s="6"/>
    </row>
    <row r="4026" customFormat="false" ht="12.75" hidden="false" customHeight="false" outlineLevel="0" collapsed="false">
      <c r="A4026" s="1" t="n">
        <v>14490000</v>
      </c>
      <c r="B4026" s="6" t="n">
        <v>358.333333333333</v>
      </c>
      <c r="C4026" s="2" t="n">
        <v>9.5</v>
      </c>
      <c r="D4026" s="1" t="n">
        <v>21.8</v>
      </c>
      <c r="E4026" s="2" t="n">
        <v>0.819999999999999</v>
      </c>
      <c r="F4026" s="7" t="n">
        <v>14.054</v>
      </c>
      <c r="G4026" s="8" t="n">
        <v>320</v>
      </c>
      <c r="H4026" s="1" t="n">
        <v>168</v>
      </c>
      <c r="I4026" s="2" t="n">
        <f aca="false">100*(((6.112*EXP(17.68*F4026/(F4026+243.5)))-1013*(D4026-F4026)*0.00066*(1+(0.00115*F4026)))/(6.112*EXP(17.67*D4026/(D4026+243.5))))</f>
        <v>41.2762262985446</v>
      </c>
      <c r="J4026" s="2"/>
      <c r="P4026" s="6"/>
      <c r="Q4026" s="6"/>
      <c r="R4026" s="6"/>
    </row>
    <row r="4027" customFormat="false" ht="12.75" hidden="false" customHeight="false" outlineLevel="0" collapsed="false">
      <c r="A4027" s="1" t="n">
        <v>14493600</v>
      </c>
      <c r="B4027" s="6" t="n">
        <v>252.777777777778</v>
      </c>
      <c r="C4027" s="2" t="n">
        <v>9</v>
      </c>
      <c r="D4027" s="1" t="n">
        <v>20.5</v>
      </c>
      <c r="E4027" s="2" t="n">
        <v>0.5</v>
      </c>
      <c r="F4027" s="7" t="n">
        <v>11.525</v>
      </c>
      <c r="G4027" s="8" t="n">
        <v>320</v>
      </c>
      <c r="H4027" s="1" t="n">
        <v>168</v>
      </c>
      <c r="I4027" s="2" t="n">
        <f aca="false">100*(((6.112*EXP(17.68*F4027/(F4027+243.5)))-1013*(D4027-F4027)*0.00066*(1+(0.00115*F4027)))/(6.112*EXP(17.67*D4027/(D4027+243.5))))</f>
        <v>31.1520017234148</v>
      </c>
      <c r="J4027" s="2"/>
      <c r="P4027" s="6"/>
      <c r="Q4027" s="6"/>
      <c r="R4027" s="6"/>
    </row>
    <row r="4028" customFormat="false" ht="12.75" hidden="false" customHeight="false" outlineLevel="0" collapsed="false">
      <c r="A4028" s="1" t="n">
        <v>14497200</v>
      </c>
      <c r="B4028" s="6" t="n">
        <v>113.888888888889</v>
      </c>
      <c r="C4028" s="2" t="n">
        <v>8</v>
      </c>
      <c r="D4028" s="1" t="n">
        <v>19</v>
      </c>
      <c r="E4028" s="2" t="n">
        <v>-1</v>
      </c>
      <c r="F4028" s="7" t="n">
        <v>11.157</v>
      </c>
      <c r="G4028" s="8" t="n">
        <v>320</v>
      </c>
      <c r="H4028" s="1" t="n">
        <v>168</v>
      </c>
      <c r="I4028" s="2" t="n">
        <f aca="false">100*(((6.112*EXP(17.68*F4028/(F4028+243.5)))-1013*(D4028-F4028)*0.00066*(1+(0.00115*F4028)))/(6.112*EXP(17.67*D4028/(D4028+243.5))))</f>
        <v>36.2035415842214</v>
      </c>
      <c r="J4028" s="2"/>
      <c r="P4028" s="6"/>
      <c r="Q4028" s="6"/>
      <c r="R4028" s="6"/>
    </row>
    <row r="4029" customFormat="false" ht="12.75" hidden="false" customHeight="false" outlineLevel="0" collapsed="false">
      <c r="A4029" s="1" t="n">
        <v>14500800</v>
      </c>
      <c r="B4029" s="6" t="n">
        <v>22.2222222222222</v>
      </c>
      <c r="C4029" s="2" t="n">
        <v>7</v>
      </c>
      <c r="D4029" s="1" t="n">
        <v>17.5</v>
      </c>
      <c r="E4029" s="2" t="n">
        <v>-2.5</v>
      </c>
      <c r="F4029" s="7" t="n">
        <v>10.155</v>
      </c>
      <c r="G4029" s="8" t="n">
        <v>320</v>
      </c>
      <c r="H4029" s="1" t="n">
        <v>168</v>
      </c>
      <c r="I4029" s="2" t="n">
        <f aca="false">100*(((6.112*EXP(17.68*F4029/(F4029+243.5)))-1013*(D4029-F4029)*0.00066*(1+(0.00115*F4029)))/(6.112*EXP(17.67*D4029/(D4029+243.5))))</f>
        <v>37.2089980612778</v>
      </c>
      <c r="J4029" s="2"/>
      <c r="P4029" s="6"/>
      <c r="Q4029" s="6"/>
      <c r="R4029" s="6"/>
    </row>
    <row r="4030" customFormat="false" ht="12.75" hidden="false" customHeight="false" outlineLevel="0" collapsed="false">
      <c r="A4030" s="1" t="n">
        <v>14504400</v>
      </c>
      <c r="B4030" s="6" t="n">
        <v>0</v>
      </c>
      <c r="C4030" s="2" t="n">
        <v>6</v>
      </c>
      <c r="D4030" s="1" t="n">
        <v>15.8</v>
      </c>
      <c r="E4030" s="2" t="n">
        <v>-4.2</v>
      </c>
      <c r="F4030" s="7" t="n">
        <v>9.725</v>
      </c>
      <c r="G4030" s="8" t="n">
        <v>320</v>
      </c>
      <c r="H4030" s="1" t="n">
        <v>168</v>
      </c>
      <c r="I4030" s="2" t="n">
        <f aca="false">100*(((6.112*EXP(17.68*F4030/(F4030+243.5)))-1013*(D4030-F4030)*0.00066*(1+(0.00115*F4030)))/(6.112*EXP(17.67*D4030/(D4030+243.5))))</f>
        <v>44.2912327334135</v>
      </c>
      <c r="J4030" s="2"/>
      <c r="P4030" s="6"/>
      <c r="Q4030" s="6"/>
      <c r="R4030" s="6"/>
    </row>
    <row r="4031" customFormat="false" ht="12.75" hidden="false" customHeight="false" outlineLevel="0" collapsed="false">
      <c r="A4031" s="1" t="n">
        <v>14508000</v>
      </c>
      <c r="B4031" s="6" t="n">
        <v>0</v>
      </c>
      <c r="C4031" s="2" t="n">
        <v>6</v>
      </c>
      <c r="D4031" s="1" t="n">
        <v>14.4</v>
      </c>
      <c r="E4031" s="2" t="n">
        <v>-5.59999999999999</v>
      </c>
      <c r="F4031" s="7" t="n">
        <v>8.486</v>
      </c>
      <c r="G4031" s="8" t="n">
        <v>320</v>
      </c>
      <c r="H4031" s="1" t="n">
        <v>168</v>
      </c>
      <c r="I4031" s="2" t="n">
        <f aca="false">100*(((6.112*EXP(17.68*F4031/(F4031+243.5)))-1013*(D4031-F4031)*0.00066*(1+(0.00115*F4031)))/(6.112*EXP(17.67*D4031/(D4031+243.5))))</f>
        <v>43.2685108287018</v>
      </c>
      <c r="J4031" s="2"/>
      <c r="P4031" s="6"/>
      <c r="Q4031" s="6"/>
      <c r="R4031" s="6"/>
    </row>
    <row r="4032" customFormat="false" ht="12.75" hidden="false" customHeight="false" outlineLevel="0" collapsed="false">
      <c r="A4032" s="1" t="n">
        <v>14511600</v>
      </c>
      <c r="B4032" s="6" t="n">
        <v>0</v>
      </c>
      <c r="C4032" s="2" t="n">
        <v>5</v>
      </c>
      <c r="D4032" s="1" t="n">
        <v>13</v>
      </c>
      <c r="E4032" s="2" t="n">
        <v>-7</v>
      </c>
      <c r="F4032" s="7" t="n">
        <v>7.697</v>
      </c>
      <c r="G4032" s="8" t="n">
        <v>320</v>
      </c>
      <c r="H4032" s="1" t="n">
        <v>168</v>
      </c>
      <c r="I4032" s="2" t="n">
        <f aca="false">100*(((6.112*EXP(17.68*F4032/(F4032+243.5)))-1013*(D4032-F4032)*0.00066*(1+(0.00115*F4032)))/(6.112*EXP(17.67*D4032/(D4032+243.5))))</f>
        <v>46.3010630325096</v>
      </c>
      <c r="J4032" s="2"/>
      <c r="P4032" s="6"/>
      <c r="Q4032" s="6"/>
      <c r="R4032" s="6"/>
    </row>
    <row r="4033" customFormat="false" ht="12.75" hidden="false" customHeight="false" outlineLevel="0" collapsed="false">
      <c r="A4033" s="1" t="n">
        <v>14515200</v>
      </c>
      <c r="B4033" s="6" t="n">
        <v>0</v>
      </c>
      <c r="C4033" s="2" t="n">
        <v>4.5</v>
      </c>
      <c r="D4033" s="1" t="n">
        <v>11.4</v>
      </c>
      <c r="E4033" s="2" t="n">
        <v>-8.59999999999999</v>
      </c>
      <c r="F4033" s="7" t="n">
        <v>6.291</v>
      </c>
      <c r="G4033" s="8" t="n">
        <v>320</v>
      </c>
      <c r="H4033" s="1" t="n">
        <v>168</v>
      </c>
      <c r="I4033" s="2" t="n">
        <f aca="false">100*(((6.112*EXP(17.68*F4033/(F4033+243.5)))-1013*(D4033-F4033)*0.00066*(1+(0.00115*F4033)))/(6.112*EXP(17.67*D4033/(D4033+243.5))))</f>
        <v>45.2821431193382</v>
      </c>
      <c r="J4033" s="2"/>
      <c r="P4033" s="6"/>
      <c r="Q4033" s="6"/>
      <c r="R4033" s="6"/>
    </row>
    <row r="4034" customFormat="false" ht="12.75" hidden="false" customHeight="false" outlineLevel="0" collapsed="false">
      <c r="A4034" s="1" t="n">
        <v>14518800</v>
      </c>
      <c r="B4034" s="6" t="n">
        <v>0</v>
      </c>
      <c r="C4034" s="2" t="n">
        <v>4.5</v>
      </c>
      <c r="D4034" s="1" t="n">
        <v>10.2</v>
      </c>
      <c r="E4034" s="2" t="n">
        <v>-9.8</v>
      </c>
      <c r="F4034" s="7" t="n">
        <v>5.897</v>
      </c>
      <c r="G4034" s="8" t="n">
        <v>320</v>
      </c>
      <c r="H4034" s="1" t="n">
        <v>169</v>
      </c>
      <c r="I4034" s="2" t="n">
        <f aca="false">100*(((6.112*EXP(17.68*F4034/(F4034+243.5)))-1013*(D4034-F4034)*0.00066*(1+(0.00115*F4034)))/(6.112*EXP(17.67*D4034/(D4034+243.5))))</f>
        <v>51.3600077253819</v>
      </c>
      <c r="J4034" s="2"/>
      <c r="P4034" s="6"/>
      <c r="Q4034" s="6"/>
      <c r="R4034" s="6"/>
    </row>
    <row r="4035" customFormat="false" ht="12.75" hidden="false" customHeight="false" outlineLevel="0" collapsed="false">
      <c r="A4035" s="1" t="n">
        <v>14522400</v>
      </c>
      <c r="B4035" s="6" t="n">
        <v>0</v>
      </c>
      <c r="C4035" s="2" t="n">
        <v>4</v>
      </c>
      <c r="D4035" s="1" t="n">
        <v>8.7</v>
      </c>
      <c r="E4035" s="2" t="n">
        <v>-11.3</v>
      </c>
      <c r="F4035" s="7" t="n">
        <v>5.439</v>
      </c>
      <c r="G4035" s="8" t="n">
        <v>320</v>
      </c>
      <c r="H4035" s="1" t="n">
        <v>169</v>
      </c>
      <c r="I4035" s="2" t="n">
        <f aca="false">100*(((6.112*EXP(17.68*F4035/(F4035+243.5)))-1013*(D4035-F4035)*0.00066*(1+(0.00115*F4035)))/(6.112*EXP(17.67*D4035/(D4035+243.5))))</f>
        <v>60.4780779950943</v>
      </c>
      <c r="J4035" s="2"/>
      <c r="P4035" s="6"/>
      <c r="Q4035" s="6"/>
      <c r="R4035" s="6"/>
    </row>
    <row r="4036" customFormat="false" ht="12.75" hidden="false" customHeight="false" outlineLevel="0" collapsed="false">
      <c r="A4036" s="1" t="n">
        <v>14526000</v>
      </c>
      <c r="B4036" s="6" t="n">
        <v>0</v>
      </c>
      <c r="C4036" s="2" t="n">
        <v>3</v>
      </c>
      <c r="D4036" s="1" t="n">
        <v>7.5</v>
      </c>
      <c r="E4036" s="2" t="n">
        <v>-12.5</v>
      </c>
      <c r="F4036" s="7" t="n">
        <v>5.052</v>
      </c>
      <c r="G4036" s="8" t="n">
        <v>320</v>
      </c>
      <c r="H4036" s="1" t="n">
        <v>169</v>
      </c>
      <c r="I4036" s="2" t="n">
        <f aca="false">100*(((6.112*EXP(17.68*F4036/(F4036+243.5)))-1013*(D4036-F4036)*0.00066*(1+(0.00115*F4036)))/(6.112*EXP(17.67*D4036/(D4036+243.5))))</f>
        <v>68.5969252374815</v>
      </c>
      <c r="J4036" s="2"/>
      <c r="P4036" s="6"/>
      <c r="Q4036" s="6"/>
      <c r="R4036" s="6"/>
    </row>
    <row r="4037" customFormat="false" ht="12.75" hidden="false" customHeight="false" outlineLevel="0" collapsed="false">
      <c r="A4037" s="1" t="n">
        <v>14529600</v>
      </c>
      <c r="B4037" s="6" t="n">
        <v>13.8888888888889</v>
      </c>
      <c r="C4037" s="2" t="n">
        <v>3.5</v>
      </c>
      <c r="D4037" s="1" t="n">
        <v>7.3</v>
      </c>
      <c r="E4037" s="2" t="n">
        <v>-12.6999999999999</v>
      </c>
      <c r="F4037" s="7" t="n">
        <v>4.952</v>
      </c>
      <c r="G4037" s="8" t="n">
        <v>320</v>
      </c>
      <c r="H4037" s="1" t="n">
        <v>169</v>
      </c>
      <c r="I4037" s="2" t="n">
        <f aca="false">100*(((6.112*EXP(17.68*F4037/(F4037+243.5)))-1013*(D4037-F4037)*0.00066*(1+(0.00115*F4037)))/(6.112*EXP(17.67*D4037/(D4037+243.5))))</f>
        <v>69.6056894647217</v>
      </c>
      <c r="J4037" s="2"/>
      <c r="P4037" s="6"/>
      <c r="Q4037" s="6"/>
      <c r="R4037" s="6"/>
    </row>
    <row r="4038" customFormat="false" ht="12.75" hidden="false" customHeight="false" outlineLevel="0" collapsed="false">
      <c r="A4038" s="1" t="n">
        <v>14533200</v>
      </c>
      <c r="B4038" s="6" t="n">
        <v>108.333333333333</v>
      </c>
      <c r="C4038" s="2" t="n">
        <v>4.5</v>
      </c>
      <c r="D4038" s="1" t="n">
        <v>8.3</v>
      </c>
      <c r="E4038" s="2" t="n">
        <v>4.29999999999999</v>
      </c>
      <c r="F4038" s="7" t="n">
        <v>5.51900000000001</v>
      </c>
      <c r="G4038" s="8" t="n">
        <v>320</v>
      </c>
      <c r="H4038" s="1" t="n">
        <v>169</v>
      </c>
      <c r="I4038" s="2" t="n">
        <f aca="false">100*(((6.112*EXP(17.68*F4038/(F4038+243.5)))-1013*(D4038-F4038)*0.00066*(1+(0.00115*F4038)))/(6.112*EXP(17.67*D4038/(D4038+243.5))))</f>
        <v>65.5468338166422</v>
      </c>
      <c r="J4038" s="2"/>
      <c r="P4038" s="6"/>
      <c r="Q4038" s="6"/>
      <c r="R4038" s="6"/>
    </row>
    <row r="4039" customFormat="false" ht="12.75" hidden="false" customHeight="false" outlineLevel="0" collapsed="false">
      <c r="A4039" s="1" t="n">
        <v>14536800</v>
      </c>
      <c r="B4039" s="6" t="n">
        <v>263.888888888889</v>
      </c>
      <c r="C4039" s="2" t="n">
        <v>4.5</v>
      </c>
      <c r="D4039" s="1" t="n">
        <v>9.5</v>
      </c>
      <c r="E4039" s="2" t="n">
        <v>-3.43</v>
      </c>
      <c r="F4039" s="7" t="n">
        <v>6.59</v>
      </c>
      <c r="G4039" s="8" t="n">
        <v>320</v>
      </c>
      <c r="H4039" s="1" t="n">
        <v>169</v>
      </c>
      <c r="I4039" s="2" t="n">
        <f aca="false">100*(((6.112*EXP(17.68*F4039/(F4039+243.5)))-1013*(D4039-F4039)*0.00066*(1+(0.00115*F4039)))/(6.112*EXP(17.67*D4039/(D4039+243.5))))</f>
        <v>65.5489119866822</v>
      </c>
      <c r="J4039" s="2"/>
      <c r="P4039" s="6"/>
      <c r="Q4039" s="6"/>
      <c r="R4039" s="6"/>
    </row>
    <row r="4040" customFormat="false" ht="12.75" hidden="false" customHeight="false" outlineLevel="0" collapsed="false">
      <c r="A4040" s="1" t="n">
        <v>14540400</v>
      </c>
      <c r="B4040" s="6" t="n">
        <v>419.444444444444</v>
      </c>
      <c r="C4040" s="2" t="n">
        <v>4.5</v>
      </c>
      <c r="D4040" s="1" t="n">
        <v>11.3</v>
      </c>
      <c r="E4040" s="2" t="n">
        <v>-3.81999999999999</v>
      </c>
      <c r="F4040" s="7" t="n">
        <v>7.808</v>
      </c>
      <c r="G4040" s="8" t="n">
        <v>320</v>
      </c>
      <c r="H4040" s="1" t="n">
        <v>169</v>
      </c>
      <c r="I4040" s="2" t="n">
        <f aca="false">100*(((6.112*EXP(17.68*F4040/(F4040+243.5)))-1013*(D4040-F4040)*0.00066*(1+(0.00115*F4040)))/(6.112*EXP(17.67*D4040/(D4040+243.5))))</f>
        <v>61.506633786813</v>
      </c>
      <c r="J4040" s="2"/>
      <c r="P4040" s="6"/>
      <c r="Q4040" s="6"/>
      <c r="R4040" s="6"/>
    </row>
    <row r="4041" customFormat="false" ht="12.75" hidden="false" customHeight="false" outlineLevel="0" collapsed="false">
      <c r="A4041" s="1" t="n">
        <v>14544000</v>
      </c>
      <c r="B4041" s="6" t="n">
        <v>572.222222222222</v>
      </c>
      <c r="C4041" s="2" t="n">
        <v>4.5</v>
      </c>
      <c r="D4041" s="1" t="n">
        <v>13.6</v>
      </c>
      <c r="E4041" s="2" t="n">
        <v>-3.14999999999999</v>
      </c>
      <c r="F4041" s="7" t="n">
        <v>8.40799999999999</v>
      </c>
      <c r="G4041" s="8" t="n">
        <v>320</v>
      </c>
      <c r="H4041" s="1" t="n">
        <v>169</v>
      </c>
      <c r="I4041" s="2" t="n">
        <f aca="false">100*(((6.112*EXP(17.68*F4041/(F4041+243.5)))-1013*(D4041-F4041)*0.00066*(1+(0.00115*F4041)))/(6.112*EXP(17.67*D4041/(D4041+243.5))))</f>
        <v>48.3319796376671</v>
      </c>
      <c r="J4041" s="2"/>
      <c r="P4041" s="6"/>
      <c r="Q4041" s="6"/>
      <c r="R4041" s="6"/>
    </row>
    <row r="4042" customFormat="false" ht="12.75" hidden="false" customHeight="false" outlineLevel="0" collapsed="false">
      <c r="A4042" s="1" t="n">
        <v>14547600</v>
      </c>
      <c r="B4042" s="6" t="n">
        <v>708.333333333333</v>
      </c>
      <c r="C4042" s="2" t="n">
        <v>4.5</v>
      </c>
      <c r="D4042" s="1" t="n">
        <v>15.1</v>
      </c>
      <c r="E4042" s="2" t="n">
        <v>-2.93999999999999</v>
      </c>
      <c r="F4042" s="7" t="n">
        <v>9.756</v>
      </c>
      <c r="G4042" s="8" t="n">
        <v>320</v>
      </c>
      <c r="H4042" s="1" t="n">
        <v>169</v>
      </c>
      <c r="I4042" s="2" t="n">
        <f aca="false">100*(((6.112*EXP(17.68*F4042/(F4042+243.5)))-1013*(D4042-F4042)*0.00066*(1+(0.00115*F4042)))/(6.112*EXP(17.67*D4042/(D4042+243.5))))</f>
        <v>49.3531592986535</v>
      </c>
      <c r="J4042" s="2"/>
      <c r="P4042" s="6"/>
      <c r="Q4042" s="6"/>
      <c r="R4042" s="6"/>
    </row>
    <row r="4043" customFormat="false" ht="12.75" hidden="false" customHeight="false" outlineLevel="0" collapsed="false">
      <c r="A4043" s="1" t="n">
        <v>14551200</v>
      </c>
      <c r="B4043" s="6" t="n">
        <v>813.888888888889</v>
      </c>
      <c r="C4043" s="2" t="n">
        <v>4.5</v>
      </c>
      <c r="D4043" s="1" t="n">
        <v>16.9</v>
      </c>
      <c r="E4043" s="2" t="n">
        <v>-2.16999999999999</v>
      </c>
      <c r="F4043" s="7" t="n">
        <v>10.348</v>
      </c>
      <c r="G4043" s="8" t="n">
        <v>320</v>
      </c>
      <c r="H4043" s="1" t="n">
        <v>169</v>
      </c>
      <c r="I4043" s="2" t="n">
        <f aca="false">100*(((6.112*EXP(17.68*F4043/(F4043+243.5)))-1013*(D4043-F4043)*0.00066*(1+(0.00115*F4043)))/(6.112*EXP(17.67*D4043/(D4043+243.5))))</f>
        <v>42.2694764743393</v>
      </c>
      <c r="J4043" s="2"/>
      <c r="P4043" s="6"/>
      <c r="Q4043" s="6"/>
      <c r="R4043" s="6"/>
    </row>
    <row r="4044" customFormat="false" ht="12.75" hidden="false" customHeight="false" outlineLevel="0" collapsed="false">
      <c r="A4044" s="1" t="n">
        <v>14554800</v>
      </c>
      <c r="B4044" s="6" t="n">
        <v>863.888888888889</v>
      </c>
      <c r="C4044" s="2" t="n">
        <v>5</v>
      </c>
      <c r="D4044" s="1" t="n">
        <v>18.3</v>
      </c>
      <c r="E4044" s="2" t="n">
        <v>-1.28</v>
      </c>
      <c r="F4044" s="7" t="n">
        <v>10.487</v>
      </c>
      <c r="G4044" s="8" t="n">
        <v>320</v>
      </c>
      <c r="H4044" s="1" t="n">
        <v>169</v>
      </c>
      <c r="I4044" s="2" t="n">
        <f aca="false">100*(((6.112*EXP(17.68*F4044/(F4044+243.5)))-1013*(D4044-F4044)*0.00066*(1+(0.00115*F4044)))/(6.112*EXP(17.67*D4044/(D4044+243.5))))</f>
        <v>35.1894317332659</v>
      </c>
      <c r="J4044" s="2"/>
      <c r="P4044" s="6"/>
      <c r="Q4044" s="6"/>
      <c r="R4044" s="6"/>
    </row>
    <row r="4045" customFormat="false" ht="12.75" hidden="false" customHeight="false" outlineLevel="0" collapsed="false">
      <c r="A4045" s="1" t="n">
        <v>14558400</v>
      </c>
      <c r="B4045" s="6" t="n">
        <v>888.888888888889</v>
      </c>
      <c r="C4045" s="2" t="n">
        <v>4.5</v>
      </c>
      <c r="D4045" s="1" t="n">
        <v>19.1</v>
      </c>
      <c r="E4045" s="2" t="n">
        <v>-1.24</v>
      </c>
      <c r="F4045" s="7" t="n">
        <v>10.357</v>
      </c>
      <c r="G4045" s="8" t="n">
        <v>320</v>
      </c>
      <c r="H4045" s="1" t="n">
        <v>169</v>
      </c>
      <c r="I4045" s="2" t="n">
        <f aca="false">100*(((6.112*EXP(17.68*F4045/(F4045+243.5)))-1013*(D4045-F4045)*0.00066*(1+(0.00115*F4045)))/(6.112*EXP(17.67*D4045/(D4045+243.5))))</f>
        <v>30.1311350486085</v>
      </c>
      <c r="J4045" s="2"/>
      <c r="P4045" s="6"/>
      <c r="Q4045" s="6"/>
      <c r="R4045" s="6"/>
    </row>
    <row r="4046" customFormat="false" ht="12.75" hidden="false" customHeight="false" outlineLevel="0" collapsed="false">
      <c r="A4046" s="1" t="n">
        <v>14562000</v>
      </c>
      <c r="B4046" s="6" t="n">
        <v>783.333333333333</v>
      </c>
      <c r="C4046" s="2" t="n">
        <v>5</v>
      </c>
      <c r="D4046" s="1" t="n">
        <v>19.6</v>
      </c>
      <c r="E4046" s="2" t="n">
        <v>0.419999999999999</v>
      </c>
      <c r="F4046" s="7" t="n">
        <v>10.416</v>
      </c>
      <c r="G4046" s="8" t="n">
        <v>320</v>
      </c>
      <c r="H4046" s="1" t="n">
        <v>169</v>
      </c>
      <c r="I4046" s="2" t="n">
        <f aca="false">100*(((6.112*EXP(17.68*F4046/(F4046+243.5)))-1013*(D4046-F4046)*0.00066*(1+(0.00115*F4046)))/(6.112*EXP(17.67*D4046/(D4046+243.5))))</f>
        <v>28.1145287225243</v>
      </c>
      <c r="J4046" s="2"/>
      <c r="P4046" s="6"/>
      <c r="Q4046" s="6"/>
      <c r="R4046" s="6"/>
    </row>
    <row r="4047" customFormat="false" ht="12.75" hidden="false" customHeight="false" outlineLevel="0" collapsed="false">
      <c r="A4047" s="1" t="n">
        <v>14565600</v>
      </c>
      <c r="B4047" s="6" t="n">
        <v>722.222222222222</v>
      </c>
      <c r="C4047" s="2" t="n">
        <v>5</v>
      </c>
      <c r="D4047" s="1" t="n">
        <v>20.1</v>
      </c>
      <c r="E4047" s="2" t="n">
        <v>0.429999999999999</v>
      </c>
      <c r="F4047" s="7" t="n">
        <v>10.615</v>
      </c>
      <c r="G4047" s="8" t="n">
        <v>320</v>
      </c>
      <c r="H4047" s="1" t="n">
        <v>169</v>
      </c>
      <c r="I4047" s="2" t="n">
        <f aca="false">100*(((6.112*EXP(17.68*F4047/(F4047+243.5)))-1013*(D4047-F4047)*0.00066*(1+(0.00115*F4047)))/(6.112*EXP(17.67*D4047/(D4047+243.5))))</f>
        <v>27.1010666734486</v>
      </c>
      <c r="J4047" s="2"/>
      <c r="P4047" s="6"/>
      <c r="Q4047" s="6"/>
      <c r="R4047" s="6"/>
    </row>
    <row r="4048" customFormat="false" ht="12.75" hidden="false" customHeight="false" outlineLevel="0" collapsed="false">
      <c r="A4048" s="1" t="n">
        <v>14569200</v>
      </c>
      <c r="B4048" s="6" t="n">
        <v>563.888888888889</v>
      </c>
      <c r="C4048" s="2" t="n">
        <v>4.5</v>
      </c>
      <c r="D4048" s="1" t="n">
        <v>20</v>
      </c>
      <c r="E4048" s="2" t="n">
        <v>1.64999999999999</v>
      </c>
      <c r="F4048" s="7" t="n">
        <v>10.389</v>
      </c>
      <c r="G4048" s="8" t="n">
        <v>320</v>
      </c>
      <c r="H4048" s="1" t="n">
        <v>169</v>
      </c>
      <c r="I4048" s="2" t="n">
        <f aca="false">100*(((6.112*EXP(17.68*F4048/(F4048+243.5)))-1013*(D4048-F4048)*0.00066*(1+(0.00115*F4048)))/(6.112*EXP(17.67*D4048/(D4048+243.5))))</f>
        <v>26.0924775931909</v>
      </c>
      <c r="J4048" s="2"/>
      <c r="P4048" s="6"/>
      <c r="Q4048" s="6"/>
      <c r="R4048" s="6"/>
    </row>
    <row r="4049" customFormat="false" ht="12.75" hidden="false" customHeight="false" outlineLevel="0" collapsed="false">
      <c r="A4049" s="1" t="n">
        <v>14572800</v>
      </c>
      <c r="B4049" s="6" t="n">
        <v>483.333333333333</v>
      </c>
      <c r="C4049" s="2" t="n">
        <v>3.5</v>
      </c>
      <c r="D4049" s="1" t="n">
        <v>20.8</v>
      </c>
      <c r="E4049" s="2" t="n">
        <v>0.92</v>
      </c>
      <c r="F4049" s="7" t="n">
        <v>10.948</v>
      </c>
      <c r="G4049" s="8" t="n">
        <v>320</v>
      </c>
      <c r="H4049" s="1" t="n">
        <v>169</v>
      </c>
      <c r="I4049" s="2" t="n">
        <f aca="false">100*(((6.112*EXP(17.68*F4049/(F4049+243.5)))-1013*(D4049-F4049)*0.00066*(1+(0.00115*F4049)))/(6.112*EXP(17.67*D4049/(D4049+243.5))))</f>
        <v>26.1006098442703</v>
      </c>
      <c r="J4049" s="2"/>
      <c r="P4049" s="6"/>
      <c r="Q4049" s="6"/>
      <c r="R4049" s="6"/>
    </row>
    <row r="4050" customFormat="false" ht="12.75" hidden="false" customHeight="false" outlineLevel="0" collapsed="false">
      <c r="A4050" s="1" t="n">
        <v>14576400</v>
      </c>
      <c r="B4050" s="6" t="n">
        <v>427.777777777778</v>
      </c>
      <c r="C4050" s="2" t="n">
        <v>4</v>
      </c>
      <c r="D4050" s="1" t="n">
        <v>20.6</v>
      </c>
      <c r="E4050" s="2" t="n">
        <v>-3.98</v>
      </c>
      <c r="F4050" s="7" t="n">
        <v>10.486</v>
      </c>
      <c r="G4050" s="8" t="n">
        <v>320</v>
      </c>
      <c r="H4050" s="1" t="n">
        <v>169</v>
      </c>
      <c r="I4050" s="2" t="n">
        <f aca="false">100*(((6.112*EXP(17.68*F4050/(F4050+243.5)))-1013*(D4050-F4050)*0.00066*(1+(0.00115*F4050)))/(6.112*EXP(17.67*D4050/(D4050+243.5))))</f>
        <v>24.0734896587659</v>
      </c>
      <c r="J4050" s="2"/>
      <c r="P4050" s="6"/>
      <c r="Q4050" s="6"/>
      <c r="R4050" s="6"/>
    </row>
    <row r="4051" customFormat="false" ht="12.75" hidden="false" customHeight="false" outlineLevel="0" collapsed="false">
      <c r="A4051" s="1" t="n">
        <v>14580000</v>
      </c>
      <c r="B4051" s="6" t="n">
        <v>277.777777777778</v>
      </c>
      <c r="C4051" s="2" t="n">
        <v>4.5</v>
      </c>
      <c r="D4051" s="1" t="n">
        <v>20.2</v>
      </c>
      <c r="E4051" s="2" t="n">
        <v>-4.37999999999999</v>
      </c>
      <c r="F4051" s="7" t="n">
        <v>10.842</v>
      </c>
      <c r="G4051" s="8" t="n">
        <v>320</v>
      </c>
      <c r="H4051" s="1" t="n">
        <v>169</v>
      </c>
      <c r="I4051" s="2" t="n">
        <f aca="false">100*(((6.112*EXP(17.68*F4051/(F4051+243.5)))-1013*(D4051-F4051)*0.00066*(1+(0.00115*F4051)))/(6.112*EXP(17.67*D4051/(D4051+243.5))))</f>
        <v>28.1138283359878</v>
      </c>
      <c r="J4051" s="2"/>
      <c r="P4051" s="6"/>
      <c r="Q4051" s="6"/>
      <c r="R4051" s="6"/>
    </row>
    <row r="4052" customFormat="false" ht="12.75" hidden="false" customHeight="false" outlineLevel="0" collapsed="false">
      <c r="A4052" s="1" t="n">
        <v>14583600</v>
      </c>
      <c r="B4052" s="6" t="n">
        <v>130.555555555556</v>
      </c>
      <c r="C4052" s="2" t="n">
        <v>4</v>
      </c>
      <c r="D4052" s="1" t="n">
        <v>18.8</v>
      </c>
      <c r="E4052" s="2" t="n">
        <v>-1.2</v>
      </c>
      <c r="F4052" s="7" t="n">
        <v>10.431</v>
      </c>
      <c r="G4052" s="8" t="n">
        <v>320</v>
      </c>
      <c r="H4052" s="1" t="n">
        <v>169</v>
      </c>
      <c r="I4052" s="2" t="n">
        <f aca="false">100*(((6.112*EXP(17.68*F4052/(F4052+243.5)))-1013*(D4052-F4052)*0.00066*(1+(0.00115*F4052)))/(6.112*EXP(17.67*D4052/(D4052+243.5))))</f>
        <v>32.1528450104996</v>
      </c>
      <c r="J4052" s="2"/>
      <c r="P4052" s="6"/>
      <c r="Q4052" s="6"/>
      <c r="R4052" s="6"/>
    </row>
    <row r="4053" customFormat="false" ht="12.75" hidden="false" customHeight="false" outlineLevel="0" collapsed="false">
      <c r="A4053" s="1" t="n">
        <v>14587200</v>
      </c>
      <c r="B4053" s="6" t="n">
        <v>27.7777777777778</v>
      </c>
      <c r="C4053" s="2" t="n">
        <v>2.5</v>
      </c>
      <c r="D4053" s="1" t="n">
        <v>17.2</v>
      </c>
      <c r="E4053" s="2" t="n">
        <v>-2.79999999999999</v>
      </c>
      <c r="F4053" s="7" t="n">
        <v>10.191</v>
      </c>
      <c r="G4053" s="8" t="n">
        <v>320</v>
      </c>
      <c r="H4053" s="1" t="n">
        <v>169</v>
      </c>
      <c r="I4053" s="2" t="n">
        <f aca="false">100*(((6.112*EXP(17.68*F4053/(F4053+243.5)))-1013*(D4053-F4053)*0.00066*(1+(0.00115*F4053)))/(6.112*EXP(17.67*D4053/(D4053+243.5))))</f>
        <v>39.2320591410399</v>
      </c>
      <c r="J4053" s="2"/>
      <c r="P4053" s="6"/>
      <c r="Q4053" s="6"/>
      <c r="R4053" s="6"/>
    </row>
    <row r="4054" customFormat="false" ht="12.75" hidden="false" customHeight="false" outlineLevel="0" collapsed="false">
      <c r="A4054" s="1" t="n">
        <v>14590800</v>
      </c>
      <c r="B4054" s="6" t="n">
        <v>2.77777777777778</v>
      </c>
      <c r="C4054" s="2" t="n">
        <v>2</v>
      </c>
      <c r="D4054" s="1" t="n">
        <v>14.4</v>
      </c>
      <c r="E4054" s="2" t="n">
        <v>-5.59999999999999</v>
      </c>
      <c r="F4054" s="7" t="n">
        <v>9.406</v>
      </c>
      <c r="G4054" s="8" t="n">
        <v>320</v>
      </c>
      <c r="H4054" s="1" t="n">
        <v>169</v>
      </c>
      <c r="I4054" s="2" t="n">
        <f aca="false">100*(((6.112*EXP(17.68*F4054/(F4054+243.5)))-1013*(D4054-F4054)*0.00066*(1+(0.00115*F4054)))/(6.112*EXP(17.67*D4054/(D4054+243.5))))</f>
        <v>51.3717670990645</v>
      </c>
      <c r="J4054" s="2"/>
      <c r="P4054" s="6"/>
      <c r="Q4054" s="6"/>
      <c r="R4054" s="6"/>
    </row>
    <row r="4055" customFormat="false" ht="12.75" hidden="false" customHeight="false" outlineLevel="0" collapsed="false">
      <c r="A4055" s="1" t="n">
        <v>14594400</v>
      </c>
      <c r="B4055" s="6" t="n">
        <v>0</v>
      </c>
      <c r="C4055" s="2" t="n">
        <v>1</v>
      </c>
      <c r="D4055" s="1" t="n">
        <v>11.2</v>
      </c>
      <c r="E4055" s="2" t="n">
        <v>-8.8</v>
      </c>
      <c r="F4055" s="7" t="n">
        <v>8.675</v>
      </c>
      <c r="G4055" s="8" t="n">
        <v>320</v>
      </c>
      <c r="H4055" s="1" t="n">
        <v>169</v>
      </c>
      <c r="I4055" s="2" t="n">
        <f aca="false">100*(((6.112*EXP(17.68*F4055/(F4055+243.5)))-1013*(D4055-F4055)*0.00066*(1+(0.00115*F4055)))/(6.112*EXP(17.67*D4055/(D4055+243.5))))</f>
        <v>71.6414479295209</v>
      </c>
      <c r="J4055" s="2"/>
      <c r="P4055" s="6"/>
      <c r="Q4055" s="6"/>
      <c r="R4055" s="6"/>
    </row>
    <row r="4056" customFormat="false" ht="12.75" hidden="false" customHeight="false" outlineLevel="0" collapsed="false">
      <c r="A4056" s="1" t="n">
        <v>14598000</v>
      </c>
      <c r="B4056" s="6" t="n">
        <v>0</v>
      </c>
      <c r="C4056" s="2" t="n">
        <v>2.5</v>
      </c>
      <c r="D4056" s="1" t="n">
        <v>12</v>
      </c>
      <c r="E4056" s="2" t="n">
        <v>-8</v>
      </c>
      <c r="F4056" s="7" t="n">
        <v>9.015</v>
      </c>
      <c r="G4056" s="8" t="n">
        <v>320</v>
      </c>
      <c r="H4056" s="1" t="n">
        <v>169</v>
      </c>
      <c r="I4056" s="2" t="n">
        <f aca="false">100*(((6.112*EXP(17.68*F4056/(F4056+243.5)))-1013*(D4056-F4056)*0.00066*(1+(0.00115*F4056)))/(6.112*EXP(17.67*D4056/(D4056+243.5))))</f>
        <v>67.5916182954071</v>
      </c>
      <c r="J4056" s="2"/>
      <c r="P4056" s="6"/>
      <c r="Q4056" s="6"/>
      <c r="R4056" s="6"/>
    </row>
    <row r="4057" customFormat="false" ht="12.75" hidden="false" customHeight="false" outlineLevel="0" collapsed="false">
      <c r="A4057" s="1" t="n">
        <v>14601600</v>
      </c>
      <c r="B4057" s="6" t="n">
        <v>0</v>
      </c>
      <c r="C4057" s="2" t="n">
        <v>2</v>
      </c>
      <c r="D4057" s="1" t="n">
        <v>9.8</v>
      </c>
      <c r="E4057" s="2" t="n">
        <v>-10.1999999999999</v>
      </c>
      <c r="F4057" s="7" t="n">
        <v>8.016</v>
      </c>
      <c r="G4057" s="8" t="n">
        <v>320</v>
      </c>
      <c r="H4057" s="1" t="n">
        <v>169</v>
      </c>
      <c r="I4057" s="2" t="n">
        <f aca="false">100*(((6.112*EXP(17.68*F4057/(F4057+243.5)))-1013*(D4057-F4057)*0.00066*(1+(0.00115*F4057)))/(6.112*EXP(17.67*D4057/(D4057+243.5))))</f>
        <v>78.7359473893056</v>
      </c>
      <c r="J4057" s="2"/>
      <c r="P4057" s="6"/>
      <c r="Q4057" s="6"/>
      <c r="R4057" s="6"/>
    </row>
    <row r="4058" customFormat="false" ht="12.75" hidden="false" customHeight="false" outlineLevel="0" collapsed="false">
      <c r="A4058" s="1" t="n">
        <v>14605200</v>
      </c>
      <c r="B4058" s="6" t="n">
        <v>0</v>
      </c>
      <c r="C4058" s="2" t="n">
        <v>1</v>
      </c>
      <c r="D4058" s="1" t="n">
        <v>9</v>
      </c>
      <c r="E4058" s="2" t="n">
        <v>-11</v>
      </c>
      <c r="F4058" s="7" t="n">
        <v>7.436</v>
      </c>
      <c r="G4058" s="8" t="n">
        <v>320</v>
      </c>
      <c r="H4058" s="1" t="n">
        <v>170</v>
      </c>
      <c r="I4058" s="2" t="n">
        <f aca="false">100*(((6.112*EXP(17.68*F4058/(F4058+243.5)))-1013*(D4058-F4058)*0.00066*(1+(0.00115*F4058)))/(6.112*EXP(17.67*D4058/(D4058+243.5))))</f>
        <v>80.7593200428474</v>
      </c>
      <c r="J4058" s="2"/>
      <c r="P4058" s="6"/>
      <c r="Q4058" s="6"/>
      <c r="R4058" s="6"/>
    </row>
    <row r="4059" customFormat="false" ht="12.75" hidden="false" customHeight="false" outlineLevel="0" collapsed="false">
      <c r="A4059" s="1" t="n">
        <v>14608800</v>
      </c>
      <c r="B4059" s="6" t="n">
        <v>0</v>
      </c>
      <c r="C4059" s="2" t="n">
        <v>0.5</v>
      </c>
      <c r="D4059" s="1" t="n">
        <v>6.5</v>
      </c>
      <c r="E4059" s="2" t="n">
        <v>-13.5</v>
      </c>
      <c r="F4059" s="7" t="n">
        <v>6.28</v>
      </c>
      <c r="G4059" s="8" t="n">
        <v>320</v>
      </c>
      <c r="H4059" s="1" t="n">
        <v>170</v>
      </c>
      <c r="I4059" s="2" t="n">
        <f aca="false">100*(((6.112*EXP(17.68*F4059/(F4059+243.5)))-1013*(D4059-F4059)*0.00066*(1+(0.00115*F4059)))/(6.112*EXP(17.67*D4059/(D4059+243.5))))</f>
        <v>96.9892658522056</v>
      </c>
      <c r="J4059" s="2"/>
      <c r="P4059" s="6"/>
      <c r="Q4059" s="6"/>
      <c r="R4059" s="6"/>
    </row>
    <row r="4060" customFormat="false" ht="12.75" hidden="false" customHeight="false" outlineLevel="0" collapsed="false">
      <c r="A4060" s="1" t="n">
        <v>14612400</v>
      </c>
      <c r="B4060" s="6" t="n">
        <v>0</v>
      </c>
      <c r="C4060" s="2" t="n">
        <v>1</v>
      </c>
      <c r="D4060" s="1" t="n">
        <v>5.8</v>
      </c>
      <c r="E4060" s="2" t="n">
        <v>-14.1999999999999</v>
      </c>
      <c r="F4060" s="7" t="n">
        <v>5.514</v>
      </c>
      <c r="G4060" s="8" t="n">
        <v>320</v>
      </c>
      <c r="H4060" s="1" t="n">
        <v>170</v>
      </c>
      <c r="I4060" s="2" t="n">
        <f aca="false">100*(((6.112*EXP(17.68*F4060/(F4060+243.5)))-1013*(D4060-F4060)*0.00066*(1+(0.00115*F4060)))/(6.112*EXP(17.67*D4060/(D4060+243.5))))</f>
        <v>95.9718834214028</v>
      </c>
      <c r="J4060" s="2"/>
      <c r="P4060" s="6"/>
      <c r="Q4060" s="6"/>
      <c r="R4060" s="6"/>
    </row>
    <row r="4061" customFormat="false" ht="12.75" hidden="false" customHeight="false" outlineLevel="0" collapsed="false">
      <c r="A4061" s="1" t="n">
        <v>14616000</v>
      </c>
      <c r="B4061" s="6" t="n">
        <v>8.33333333333333</v>
      </c>
      <c r="C4061" s="2" t="n">
        <v>0.5</v>
      </c>
      <c r="D4061" s="1" t="n">
        <v>6.5</v>
      </c>
      <c r="E4061" s="2" t="n">
        <v>-13.5</v>
      </c>
      <c r="F4061" s="7" t="n">
        <v>6.206</v>
      </c>
      <c r="G4061" s="8" t="n">
        <v>320</v>
      </c>
      <c r="H4061" s="1" t="n">
        <v>170</v>
      </c>
      <c r="I4061" s="2" t="n">
        <f aca="false">100*(((6.112*EXP(17.68*F4061/(F4061+243.5)))-1013*(D4061-F4061)*0.00066*(1+(0.00115*F4061)))/(6.112*EXP(17.67*D4061/(D4061+243.5))))</f>
        <v>95.9725128487209</v>
      </c>
      <c r="J4061" s="2"/>
      <c r="P4061" s="6"/>
      <c r="Q4061" s="6"/>
      <c r="R4061" s="6"/>
    </row>
    <row r="4062" customFormat="false" ht="12.75" hidden="false" customHeight="false" outlineLevel="0" collapsed="false">
      <c r="A4062" s="1" t="n">
        <v>14619600</v>
      </c>
      <c r="B4062" s="6" t="n">
        <v>105.555555555556</v>
      </c>
      <c r="C4062" s="2" t="n">
        <v>0</v>
      </c>
      <c r="D4062" s="1" t="n">
        <v>8.3</v>
      </c>
      <c r="E4062" s="2" t="n">
        <v>4.29999999999999</v>
      </c>
      <c r="F4062" s="7" t="n">
        <v>7.508</v>
      </c>
      <c r="G4062" s="8" t="n">
        <v>320</v>
      </c>
      <c r="H4062" s="1" t="n">
        <v>170</v>
      </c>
      <c r="I4062" s="2" t="n">
        <f aca="false">100*(((6.112*EXP(17.68*F4062/(F4062+243.5)))-1013*(D4062-F4062)*0.00066*(1+(0.00115*F4062)))/(6.112*EXP(17.67*D4062/(D4062+243.5))))</f>
        <v>89.8989100424849</v>
      </c>
      <c r="J4062" s="2"/>
      <c r="P4062" s="6"/>
      <c r="Q4062" s="6"/>
      <c r="R4062" s="6"/>
    </row>
    <row r="4063" customFormat="false" ht="12.75" hidden="false" customHeight="false" outlineLevel="0" collapsed="false">
      <c r="A4063" s="1" t="n">
        <v>14623200</v>
      </c>
      <c r="B4063" s="6" t="n">
        <v>244.444444444444</v>
      </c>
      <c r="C4063" s="2" t="n">
        <v>0.5</v>
      </c>
      <c r="D4063" s="1" t="n">
        <v>13.8</v>
      </c>
      <c r="E4063" s="2" t="n">
        <v>1.66999999999999</v>
      </c>
      <c r="F4063" s="7" t="n">
        <v>9.564</v>
      </c>
      <c r="G4063" s="8" t="n">
        <v>320</v>
      </c>
      <c r="H4063" s="1" t="n">
        <v>170</v>
      </c>
      <c r="I4063" s="2" t="n">
        <f aca="false">100*(((6.112*EXP(17.68*F4063/(F4063+243.5)))-1013*(D4063-F4063)*0.00066*(1+(0.00115*F4063)))/(6.112*EXP(17.67*D4063/(D4063+243.5))))</f>
        <v>57.4546473164479</v>
      </c>
      <c r="J4063" s="2"/>
      <c r="P4063" s="6"/>
      <c r="Q4063" s="6"/>
      <c r="R4063" s="6"/>
    </row>
    <row r="4064" customFormat="false" ht="12.75" hidden="false" customHeight="false" outlineLevel="0" collapsed="false">
      <c r="A4064" s="1" t="n">
        <v>14626800</v>
      </c>
      <c r="B4064" s="6" t="n">
        <v>402.777777777778</v>
      </c>
      <c r="C4064" s="2" t="n">
        <v>1</v>
      </c>
      <c r="D4064" s="1" t="n">
        <v>16.9</v>
      </c>
      <c r="E4064" s="2" t="n">
        <v>2.29999999999999</v>
      </c>
      <c r="F4064" s="7" t="n">
        <v>10.986</v>
      </c>
      <c r="G4064" s="8" t="n">
        <v>320</v>
      </c>
      <c r="H4064" s="1" t="n">
        <v>170</v>
      </c>
      <c r="I4064" s="2" t="n">
        <f aca="false">100*(((6.112*EXP(17.68*F4064/(F4064+243.5)))-1013*(D4064-F4064)*0.00066*(1+(0.00115*F4064)))/(6.112*EXP(17.67*D4064/(D4064+243.5))))</f>
        <v>47.3342394229288</v>
      </c>
      <c r="J4064" s="2"/>
      <c r="P4064" s="6"/>
      <c r="Q4064" s="6"/>
      <c r="R4064" s="6"/>
    </row>
    <row r="4065" customFormat="false" ht="12.75" hidden="false" customHeight="false" outlineLevel="0" collapsed="false">
      <c r="A4065" s="1" t="n">
        <v>14630400</v>
      </c>
      <c r="B4065" s="6" t="n">
        <v>552.777777777778</v>
      </c>
      <c r="C4065" s="2" t="n">
        <v>1.5</v>
      </c>
      <c r="D4065" s="1" t="n">
        <v>18.2</v>
      </c>
      <c r="E4065" s="2" t="n">
        <v>1.95</v>
      </c>
      <c r="F4065" s="7" t="n">
        <v>10.551</v>
      </c>
      <c r="G4065" s="8" t="n">
        <v>320</v>
      </c>
      <c r="H4065" s="1" t="n">
        <v>170</v>
      </c>
      <c r="I4065" s="2" t="n">
        <f aca="false">100*(((6.112*EXP(17.68*F4065/(F4065+243.5)))-1013*(D4065-F4065)*0.00066*(1+(0.00115*F4065)))/(6.112*EXP(17.67*D4065/(D4065+243.5))))</f>
        <v>36.2004422169713</v>
      </c>
      <c r="J4065" s="2"/>
      <c r="P4065" s="6"/>
      <c r="Q4065" s="6"/>
      <c r="R4065" s="6"/>
    </row>
    <row r="4066" customFormat="false" ht="12.75" hidden="false" customHeight="false" outlineLevel="0" collapsed="false">
      <c r="A4066" s="1" t="n">
        <v>14634000</v>
      </c>
      <c r="B4066" s="6" t="n">
        <v>688.888888888889</v>
      </c>
      <c r="C4066" s="2" t="n">
        <v>2</v>
      </c>
      <c r="D4066" s="1" t="n">
        <v>19.5</v>
      </c>
      <c r="E4066" s="2" t="n">
        <v>1.89999999999999</v>
      </c>
      <c r="F4066" s="7" t="n">
        <v>10.344</v>
      </c>
      <c r="G4066" s="8" t="n">
        <v>320</v>
      </c>
      <c r="H4066" s="1" t="n">
        <v>170</v>
      </c>
      <c r="I4066" s="2" t="n">
        <f aca="false">100*(((6.112*EXP(17.68*F4066/(F4066+243.5)))-1013*(D4066-F4066)*0.00066*(1+(0.00115*F4066)))/(6.112*EXP(17.67*D4066/(D4066+243.5))))</f>
        <v>28.1084472498502</v>
      </c>
      <c r="J4066" s="2"/>
      <c r="P4066" s="6"/>
      <c r="Q4066" s="6"/>
      <c r="R4066" s="6"/>
    </row>
    <row r="4067" customFormat="false" ht="12.75" hidden="false" customHeight="false" outlineLevel="0" collapsed="false">
      <c r="A4067" s="1" t="n">
        <v>14637600</v>
      </c>
      <c r="B4067" s="6" t="n">
        <v>791.666666666667</v>
      </c>
      <c r="C4067" s="2" t="n">
        <v>1.5</v>
      </c>
      <c r="D4067" s="1" t="n">
        <v>20.4</v>
      </c>
      <c r="E4067" s="2" t="n">
        <v>1.8</v>
      </c>
      <c r="F4067" s="7" t="n">
        <v>11.141</v>
      </c>
      <c r="G4067" s="8" t="n">
        <v>320</v>
      </c>
      <c r="H4067" s="1" t="n">
        <v>170</v>
      </c>
      <c r="I4067" s="2" t="n">
        <f aca="false">100*(((6.112*EXP(17.68*F4067/(F4067+243.5)))-1013*(D4067-F4067)*0.00066*(1+(0.00115*F4067)))/(6.112*EXP(17.67*D4067/(D4067+243.5))))</f>
        <v>29.1274269170602</v>
      </c>
      <c r="J4067" s="2"/>
      <c r="P4067" s="6"/>
      <c r="Q4067" s="6"/>
      <c r="R4067" s="6"/>
    </row>
    <row r="4068" customFormat="false" ht="12.75" hidden="false" customHeight="false" outlineLevel="0" collapsed="false">
      <c r="A4068" s="1" t="n">
        <v>14641200</v>
      </c>
      <c r="B4068" s="6" t="n">
        <v>855.555555555556</v>
      </c>
      <c r="C4068" s="2" t="n">
        <v>2</v>
      </c>
      <c r="D4068" s="1" t="n">
        <v>21.3</v>
      </c>
      <c r="E4068" s="2" t="n">
        <v>1.89999999999999</v>
      </c>
      <c r="F4068" s="7" t="n">
        <v>12.425</v>
      </c>
      <c r="G4068" s="8" t="n">
        <v>320</v>
      </c>
      <c r="H4068" s="1" t="n">
        <v>170</v>
      </c>
      <c r="I4068" s="2" t="n">
        <f aca="false">100*(((6.112*EXP(17.68*F4068/(F4068+243.5)))-1013*(D4068-F4068)*0.00066*(1+(0.00115*F4068)))/(6.112*EXP(17.67*D4068/(D4068+243.5))))</f>
        <v>33.1810303749125</v>
      </c>
      <c r="J4068" s="2"/>
      <c r="P4068" s="6"/>
      <c r="Q4068" s="6"/>
      <c r="R4068" s="6"/>
    </row>
    <row r="4069" customFormat="false" ht="12.75" hidden="false" customHeight="false" outlineLevel="0" collapsed="false">
      <c r="A4069" s="1" t="n">
        <v>14644800</v>
      </c>
      <c r="B4069" s="6" t="n">
        <v>877.777777777778</v>
      </c>
      <c r="C4069" s="2" t="n">
        <v>3</v>
      </c>
      <c r="D4069" s="1" t="n">
        <v>21</v>
      </c>
      <c r="E4069" s="2" t="n">
        <v>0.89</v>
      </c>
      <c r="F4069" s="7" t="n">
        <v>12.515</v>
      </c>
      <c r="G4069" s="8" t="n">
        <v>320</v>
      </c>
      <c r="H4069" s="1" t="n">
        <v>170</v>
      </c>
      <c r="I4069" s="2" t="n">
        <f aca="false">100*(((6.112*EXP(17.68*F4069/(F4069+243.5)))-1013*(D4069-F4069)*0.00066*(1+(0.00115*F4069)))/(6.112*EXP(17.67*D4069/(D4069+243.5))))</f>
        <v>35.2038515041189</v>
      </c>
      <c r="J4069" s="2"/>
      <c r="P4069" s="6"/>
      <c r="Q4069" s="6"/>
      <c r="R4069" s="6"/>
    </row>
    <row r="4070" customFormat="false" ht="12.75" hidden="false" customHeight="false" outlineLevel="0" collapsed="false">
      <c r="A4070" s="1" t="n">
        <v>14648400</v>
      </c>
      <c r="B4070" s="6" t="n">
        <v>847.222222222222</v>
      </c>
      <c r="C4070" s="2" t="n">
        <v>2.5</v>
      </c>
      <c r="D4070" s="1" t="n">
        <v>22.6</v>
      </c>
      <c r="E4070" s="2" t="n">
        <v>2.04</v>
      </c>
      <c r="F4070" s="7" t="n">
        <v>12.882</v>
      </c>
      <c r="G4070" s="8" t="n">
        <v>320</v>
      </c>
      <c r="H4070" s="1" t="n">
        <v>170</v>
      </c>
      <c r="I4070" s="2" t="n">
        <f aca="false">100*(((6.112*EXP(17.68*F4070/(F4070+243.5)))-1013*(D4070-F4070)*0.00066*(1+(0.00115*F4070)))/(6.112*EXP(17.67*D4070/(D4070+243.5))))</f>
        <v>30.1521994980659</v>
      </c>
      <c r="J4070" s="2"/>
      <c r="P4070" s="6"/>
      <c r="Q4070" s="6"/>
      <c r="R4070" s="6"/>
    </row>
    <row r="4071" customFormat="false" ht="12.75" hidden="false" customHeight="false" outlineLevel="0" collapsed="false">
      <c r="A4071" s="1" t="n">
        <v>14652000</v>
      </c>
      <c r="B4071" s="6" t="n">
        <v>780.555555555556</v>
      </c>
      <c r="C4071" s="2" t="n">
        <v>2.5</v>
      </c>
      <c r="D4071" s="1" t="n">
        <v>22.1</v>
      </c>
      <c r="E4071" s="2" t="n">
        <v>1.03</v>
      </c>
      <c r="F4071" s="7" t="n">
        <v>12.688</v>
      </c>
      <c r="G4071" s="8" t="n">
        <v>320</v>
      </c>
      <c r="H4071" s="1" t="n">
        <v>170</v>
      </c>
      <c r="I4071" s="2" t="n">
        <f aca="false">100*(((6.112*EXP(17.68*F4071/(F4071+243.5)))-1013*(D4071-F4071)*0.00066*(1+(0.00115*F4071)))/(6.112*EXP(17.67*D4071/(D4071+243.5))))</f>
        <v>31.1641408063752</v>
      </c>
      <c r="J4071" s="2"/>
      <c r="P4071" s="6"/>
      <c r="Q4071" s="6"/>
      <c r="R4071" s="6"/>
    </row>
    <row r="4072" customFormat="false" ht="12.75" hidden="false" customHeight="false" outlineLevel="0" collapsed="false">
      <c r="A4072" s="1" t="n">
        <v>14655600</v>
      </c>
      <c r="B4072" s="6" t="n">
        <v>677.777777777778</v>
      </c>
      <c r="C4072" s="2" t="n">
        <v>3</v>
      </c>
      <c r="D4072" s="1" t="n">
        <v>22.6</v>
      </c>
      <c r="E4072" s="2" t="n">
        <v>1.01</v>
      </c>
      <c r="F4072" s="7" t="n">
        <v>12.543</v>
      </c>
      <c r="G4072" s="8" t="n">
        <v>320</v>
      </c>
      <c r="H4072" s="1" t="n">
        <v>170</v>
      </c>
      <c r="I4072" s="2" t="n">
        <f aca="false">100*(((6.112*EXP(17.68*F4072/(F4072+243.5)))-1013*(D4072-F4072)*0.00066*(1+(0.00115*F4072)))/(6.112*EXP(17.67*D4072/(D4072+243.5))))</f>
        <v>28.1308769284131</v>
      </c>
      <c r="J4072" s="2"/>
      <c r="P4072" s="6"/>
      <c r="Q4072" s="6"/>
      <c r="R4072" s="6"/>
    </row>
    <row r="4073" customFormat="false" ht="12.75" hidden="false" customHeight="false" outlineLevel="0" collapsed="false">
      <c r="A4073" s="1" t="n">
        <v>14659200</v>
      </c>
      <c r="B4073" s="6" t="n">
        <v>541.666666666667</v>
      </c>
      <c r="C4073" s="2" t="n">
        <v>3</v>
      </c>
      <c r="D4073" s="1" t="n">
        <v>22.1</v>
      </c>
      <c r="E4073" s="2" t="n">
        <v>0.11</v>
      </c>
      <c r="F4073" s="7" t="n">
        <v>13.339</v>
      </c>
      <c r="G4073" s="8" t="n">
        <v>320</v>
      </c>
      <c r="H4073" s="1" t="n">
        <v>170</v>
      </c>
      <c r="I4073" s="2" t="n">
        <f aca="false">100*(((6.112*EXP(17.68*F4073/(F4073+243.5)))-1013*(D4073-F4073)*0.00066*(1+(0.00115*F4073)))/(6.112*EXP(17.67*D4073/(D4073+243.5))))</f>
        <v>35.2092666260079</v>
      </c>
      <c r="J4073" s="2"/>
      <c r="P4073" s="6"/>
      <c r="Q4073" s="6"/>
      <c r="R4073" s="6"/>
    </row>
    <row r="4074" customFormat="false" ht="12.75" hidden="false" customHeight="false" outlineLevel="0" collapsed="false">
      <c r="A4074" s="1" t="n">
        <v>14662800</v>
      </c>
      <c r="B4074" s="6" t="n">
        <v>402.777777777778</v>
      </c>
      <c r="C4074" s="2" t="n">
        <v>4</v>
      </c>
      <c r="D4074" s="1" t="n">
        <v>21.4</v>
      </c>
      <c r="E4074" s="2" t="n">
        <v>-1.85</v>
      </c>
      <c r="F4074" s="7" t="n">
        <v>13.436</v>
      </c>
      <c r="G4074" s="8" t="n">
        <v>320</v>
      </c>
      <c r="H4074" s="1" t="n">
        <v>170</v>
      </c>
      <c r="I4074" s="2" t="n">
        <f aca="false">100*(((6.112*EXP(17.68*F4074/(F4074+243.5)))-1013*(D4074-F4074)*0.00066*(1+(0.00115*F4074)))/(6.112*EXP(17.67*D4074/(D4074+243.5))))</f>
        <v>39.2520873601337</v>
      </c>
      <c r="J4074" s="2"/>
      <c r="P4074" s="6"/>
      <c r="Q4074" s="6"/>
      <c r="R4074" s="6"/>
    </row>
    <row r="4075" customFormat="false" ht="12.75" hidden="false" customHeight="false" outlineLevel="0" collapsed="false">
      <c r="A4075" s="1" t="n">
        <v>14666400</v>
      </c>
      <c r="B4075" s="6" t="n">
        <v>258.333333333333</v>
      </c>
      <c r="C4075" s="2" t="n">
        <v>3.5</v>
      </c>
      <c r="D4075" s="1" t="n">
        <v>19.5</v>
      </c>
      <c r="E4075" s="2" t="n">
        <v>-0.5</v>
      </c>
      <c r="F4075" s="7" t="n">
        <v>11.826</v>
      </c>
      <c r="G4075" s="8" t="n">
        <v>320</v>
      </c>
      <c r="H4075" s="1" t="n">
        <v>170</v>
      </c>
      <c r="I4075" s="2" t="n">
        <f aca="false">100*(((6.112*EXP(17.68*F4075/(F4075+243.5)))-1013*(D4075-F4075)*0.00066*(1+(0.00115*F4075)))/(6.112*EXP(17.67*D4075/(D4075+243.5))))</f>
        <v>38.2316085262253</v>
      </c>
      <c r="J4075" s="2"/>
      <c r="P4075" s="6"/>
      <c r="Q4075" s="6"/>
      <c r="R4075" s="6"/>
    </row>
    <row r="4076" customFormat="false" ht="12.75" hidden="false" customHeight="false" outlineLevel="0" collapsed="false">
      <c r="A4076" s="1" t="n">
        <v>14670000</v>
      </c>
      <c r="B4076" s="6" t="n">
        <v>116.666666666667</v>
      </c>
      <c r="C4076" s="2" t="n">
        <v>3</v>
      </c>
      <c r="D4076" s="1" t="n">
        <v>17.6</v>
      </c>
      <c r="E4076" s="2" t="n">
        <v>-2.39999999999999</v>
      </c>
      <c r="F4076" s="7" t="n">
        <v>11.555</v>
      </c>
      <c r="G4076" s="8" t="n">
        <v>320</v>
      </c>
      <c r="H4076" s="1" t="n">
        <v>170</v>
      </c>
      <c r="I4076" s="2" t="n">
        <f aca="false">100*(((6.112*EXP(17.68*F4076/(F4076+243.5)))-1013*(D4076-F4076)*0.00066*(1+(0.00115*F4076)))/(6.112*EXP(17.67*D4076/(D4076+243.5))))</f>
        <v>47.3363474352752</v>
      </c>
      <c r="J4076" s="2"/>
      <c r="P4076" s="6"/>
      <c r="Q4076" s="6"/>
      <c r="R4076" s="6"/>
    </row>
    <row r="4077" customFormat="false" ht="12.75" hidden="false" customHeight="false" outlineLevel="0" collapsed="false">
      <c r="A4077" s="1" t="n">
        <v>14673600</v>
      </c>
      <c r="B4077" s="6" t="n">
        <v>33.3333333333333</v>
      </c>
      <c r="C4077" s="2" t="n">
        <v>1.5</v>
      </c>
      <c r="D4077" s="1" t="n">
        <v>15.6</v>
      </c>
      <c r="E4077" s="2" t="n">
        <v>-4.4</v>
      </c>
      <c r="F4077" s="7" t="n">
        <v>10.875</v>
      </c>
      <c r="G4077" s="8" t="n">
        <v>320</v>
      </c>
      <c r="H4077" s="1" t="n">
        <v>170</v>
      </c>
      <c r="I4077" s="2" t="n">
        <f aca="false">100*(((6.112*EXP(17.68*F4077/(F4077+243.5)))-1013*(D4077-F4077)*0.00066*(1+(0.00115*F4077)))/(6.112*EXP(17.67*D4077/(D4077+243.5))))</f>
        <v>55.4287614323171</v>
      </c>
      <c r="J4077" s="2"/>
      <c r="P4077" s="6"/>
      <c r="Q4077" s="6"/>
      <c r="R4077" s="6"/>
    </row>
    <row r="4078" customFormat="false" ht="12.75" hidden="false" customHeight="false" outlineLevel="0" collapsed="false">
      <c r="A4078" s="1" t="n">
        <v>14677200</v>
      </c>
      <c r="B4078" s="6" t="n">
        <v>0</v>
      </c>
      <c r="C4078" s="2" t="n">
        <v>1</v>
      </c>
      <c r="D4078" s="1" t="n">
        <v>13.6</v>
      </c>
      <c r="E4078" s="2" t="n">
        <v>-6.4</v>
      </c>
      <c r="F4078" s="7" t="n">
        <v>10.45</v>
      </c>
      <c r="G4078" s="8" t="n">
        <v>320</v>
      </c>
      <c r="H4078" s="1" t="n">
        <v>170</v>
      </c>
      <c r="I4078" s="2" t="n">
        <f aca="false">100*(((6.112*EXP(17.68*F4078/(F4078+243.5)))-1013*(D4078-F4078)*0.00066*(1+(0.00115*F4078)))/(6.112*EXP(17.67*D4078/(D4078+243.5))))</f>
        <v>67.5937992324541</v>
      </c>
      <c r="J4078" s="2"/>
      <c r="P4078" s="6"/>
      <c r="Q4078" s="6"/>
      <c r="R4078" s="6"/>
    </row>
    <row r="4079" customFormat="false" ht="12.75" hidden="false" customHeight="false" outlineLevel="0" collapsed="false">
      <c r="A4079" s="1" t="n">
        <v>14680800</v>
      </c>
      <c r="B4079" s="6" t="n">
        <v>0</v>
      </c>
      <c r="C4079" s="2" t="n">
        <v>1</v>
      </c>
      <c r="D4079" s="1" t="n">
        <v>10.8</v>
      </c>
      <c r="E4079" s="2" t="n">
        <v>-9.19999999999999</v>
      </c>
      <c r="F4079" s="7" t="n">
        <v>9.403</v>
      </c>
      <c r="G4079" s="8" t="n">
        <v>320</v>
      </c>
      <c r="H4079" s="1" t="n">
        <v>170</v>
      </c>
      <c r="I4079" s="2" t="n">
        <f aca="false">100*(((6.112*EXP(17.68*F4079/(F4079+243.5)))-1013*(D4079-F4079)*0.00066*(1+(0.00115*F4079)))/(6.112*EXP(17.67*D4079/(D4079+243.5))))</f>
        <v>83.8178506073722</v>
      </c>
      <c r="J4079" s="2"/>
      <c r="P4079" s="6"/>
      <c r="Q4079" s="6"/>
      <c r="R4079" s="6"/>
    </row>
    <row r="4080" customFormat="false" ht="12.75" hidden="false" customHeight="false" outlineLevel="0" collapsed="false">
      <c r="A4080" s="1" t="n">
        <v>14684400</v>
      </c>
      <c r="B4080" s="6" t="n">
        <v>0</v>
      </c>
      <c r="C4080" s="2" t="n">
        <v>0</v>
      </c>
      <c r="D4080" s="1" t="n">
        <v>9.5</v>
      </c>
      <c r="E4080" s="2" t="n">
        <v>-10.5</v>
      </c>
      <c r="F4080" s="7" t="n">
        <v>8.588</v>
      </c>
      <c r="G4080" s="8" t="n">
        <v>320</v>
      </c>
      <c r="H4080" s="1" t="n">
        <v>170</v>
      </c>
      <c r="I4080" s="2" t="n">
        <f aca="false">100*(((6.112*EXP(17.68*F4080/(F4080+243.5)))-1013*(D4080-F4080)*0.00066*(1+(0.00115*F4080)))/(6.112*EXP(17.67*D4080/(D4080+243.5))))</f>
        <v>88.8759534369985</v>
      </c>
      <c r="J4080" s="2"/>
      <c r="P4080" s="6"/>
      <c r="Q4080" s="6"/>
      <c r="R4080" s="6"/>
    </row>
    <row r="4081" customFormat="false" ht="12.75" hidden="false" customHeight="false" outlineLevel="0" collapsed="false">
      <c r="A4081" s="1" t="n">
        <v>14688000</v>
      </c>
      <c r="B4081" s="6" t="n">
        <v>0</v>
      </c>
      <c r="C4081" s="2" t="n">
        <v>0</v>
      </c>
      <c r="D4081" s="1" t="n">
        <v>8.9</v>
      </c>
      <c r="E4081" s="2" t="n">
        <v>-11.1</v>
      </c>
      <c r="F4081" s="7" t="n">
        <v>8.417</v>
      </c>
      <c r="G4081" s="8" t="n">
        <v>320</v>
      </c>
      <c r="H4081" s="1" t="n">
        <v>170</v>
      </c>
      <c r="I4081" s="2" t="n">
        <f aca="false">100*(((6.112*EXP(17.68*F4081/(F4081+243.5)))-1013*(D4081-F4081)*0.00066*(1+(0.00115*F4081)))/(6.112*EXP(17.67*D4081/(D4081+243.5))))</f>
        <v>93.9558604295639</v>
      </c>
      <c r="J4081" s="2"/>
      <c r="P4081" s="6"/>
      <c r="Q4081" s="6"/>
      <c r="R4081" s="6"/>
    </row>
    <row r="4082" customFormat="false" ht="12.75" hidden="false" customHeight="false" outlineLevel="0" collapsed="false">
      <c r="A4082" s="1" t="n">
        <v>14691600</v>
      </c>
      <c r="B4082" s="6" t="n">
        <v>0</v>
      </c>
      <c r="C4082" s="2" t="n">
        <v>0.5</v>
      </c>
      <c r="D4082" s="1" t="n">
        <v>7.2</v>
      </c>
      <c r="E4082" s="2" t="n">
        <v>-12.8</v>
      </c>
      <c r="F4082" s="7" t="n">
        <v>6.974</v>
      </c>
      <c r="G4082" s="8" t="n">
        <v>320</v>
      </c>
      <c r="H4082" s="1" t="n">
        <v>171</v>
      </c>
      <c r="I4082" s="2" t="n">
        <f aca="false">100*(((6.112*EXP(17.68*F4082/(F4082+243.5)))-1013*(D4082-F4082)*0.00066*(1+(0.00115*F4082)))/(6.112*EXP(17.67*D4082/(D4082+243.5))))</f>
        <v>96.9905746003359</v>
      </c>
      <c r="J4082" s="2"/>
      <c r="P4082" s="6"/>
      <c r="Q4082" s="6"/>
      <c r="R4082" s="6"/>
    </row>
    <row r="4083" customFormat="false" ht="12.75" hidden="false" customHeight="false" outlineLevel="0" collapsed="false">
      <c r="A4083" s="1" t="n">
        <v>14695200</v>
      </c>
      <c r="B4083" s="6" t="n">
        <v>0</v>
      </c>
      <c r="C4083" s="2" t="n">
        <v>1.5</v>
      </c>
      <c r="D4083" s="1" t="n">
        <v>9.8</v>
      </c>
      <c r="E4083" s="2" t="n">
        <v>-10.1999999999999</v>
      </c>
      <c r="F4083" s="7" t="n">
        <v>9.385</v>
      </c>
      <c r="G4083" s="8" t="n">
        <v>320</v>
      </c>
      <c r="H4083" s="1" t="n">
        <v>171</v>
      </c>
      <c r="I4083" s="2" t="n">
        <f aca="false">100*(((6.112*EXP(17.68*F4083/(F4083+243.5)))-1013*(D4083-F4083)*0.00066*(1+(0.00115*F4083)))/(6.112*EXP(17.67*D4083/(D4083+243.5))))</f>
        <v>94.9708083866317</v>
      </c>
      <c r="J4083" s="2"/>
      <c r="P4083" s="6"/>
      <c r="Q4083" s="6"/>
      <c r="R4083" s="6"/>
    </row>
    <row r="4084" customFormat="false" ht="12.75" hidden="false" customHeight="false" outlineLevel="0" collapsed="false">
      <c r="A4084" s="1" t="n">
        <v>14698800</v>
      </c>
      <c r="B4084" s="6" t="n">
        <v>0</v>
      </c>
      <c r="C4084" s="2" t="n">
        <v>1</v>
      </c>
      <c r="D4084" s="1" t="n">
        <v>8.6</v>
      </c>
      <c r="E4084" s="2" t="n">
        <v>-11.4</v>
      </c>
      <c r="F4084" s="7" t="n">
        <v>8.60099999999999</v>
      </c>
      <c r="G4084" s="8" t="n">
        <v>320</v>
      </c>
      <c r="H4084" s="1" t="n">
        <v>171</v>
      </c>
      <c r="I4084" s="2" t="n">
        <f aca="false">100*(((6.112*EXP(17.68*F4084/(F4084+243.5)))-1013*(D4084-F4084)*0.00066*(1+(0.00115*F4084)))/(6.112*EXP(17.67*D4084/(D4084+243.5))))</f>
        <v>100.046941496289</v>
      </c>
      <c r="J4084" s="2"/>
      <c r="P4084" s="6"/>
      <c r="Q4084" s="6"/>
      <c r="R4084" s="6"/>
    </row>
    <row r="4085" customFormat="false" ht="12.75" hidden="false" customHeight="false" outlineLevel="0" collapsed="false">
      <c r="A4085" s="1" t="n">
        <v>14702400</v>
      </c>
      <c r="B4085" s="6" t="n">
        <v>8.33333333333333</v>
      </c>
      <c r="C4085" s="2" t="n">
        <v>0</v>
      </c>
      <c r="D4085" s="1" t="n">
        <v>7</v>
      </c>
      <c r="E4085" s="2" t="n">
        <v>-13</v>
      </c>
      <c r="F4085" s="7" t="n">
        <v>7.001</v>
      </c>
      <c r="G4085" s="8" t="n">
        <v>320</v>
      </c>
      <c r="H4085" s="1" t="n">
        <v>171</v>
      </c>
      <c r="I4085" s="2" t="n">
        <f aca="false">100*(((6.112*EXP(17.68*F4085/(F4085+243.5)))-1013*(D4085-F4085)*0.00066*(1+(0.00115*F4085)))/(6.112*EXP(17.67*D4085/(D4085+243.5))))</f>
        <v>100.04154072065</v>
      </c>
      <c r="J4085" s="2"/>
      <c r="P4085" s="6"/>
      <c r="Q4085" s="6"/>
      <c r="R4085" s="6"/>
    </row>
    <row r="4086" customFormat="false" ht="12.75" hidden="false" customHeight="false" outlineLevel="0" collapsed="false">
      <c r="A4086" s="1" t="n">
        <v>14706000</v>
      </c>
      <c r="B4086" s="6" t="n">
        <v>88.8888888888889</v>
      </c>
      <c r="C4086" s="2" t="n">
        <v>0.5</v>
      </c>
      <c r="D4086" s="1" t="n">
        <v>9</v>
      </c>
      <c r="E4086" s="2" t="n">
        <v>5</v>
      </c>
      <c r="F4086" s="7" t="n">
        <v>8.596</v>
      </c>
      <c r="G4086" s="8" t="n">
        <v>320</v>
      </c>
      <c r="H4086" s="1" t="n">
        <v>171</v>
      </c>
      <c r="I4086" s="2" t="n">
        <f aca="false">100*(((6.112*EXP(17.68*F4086/(F4086+243.5)))-1013*(D4086-F4086)*0.00066*(1+(0.00115*F4086)))/(6.112*EXP(17.67*D4086/(D4086+243.5))))</f>
        <v>94.9619743294345</v>
      </c>
      <c r="J4086" s="2"/>
      <c r="P4086" s="6"/>
      <c r="Q4086" s="6"/>
      <c r="R4086" s="6"/>
    </row>
    <row r="4087" customFormat="false" ht="12.75" hidden="false" customHeight="false" outlineLevel="0" collapsed="false">
      <c r="A4087" s="1" t="n">
        <v>14709600</v>
      </c>
      <c r="B4087" s="6" t="n">
        <v>213.888888888889</v>
      </c>
      <c r="C4087" s="2" t="n">
        <v>1</v>
      </c>
      <c r="D4087" s="1" t="n">
        <v>13.8</v>
      </c>
      <c r="E4087" s="2" t="n">
        <v>2.91</v>
      </c>
      <c r="F4087" s="7" t="n">
        <v>12.059</v>
      </c>
      <c r="G4087" s="8" t="n">
        <v>320</v>
      </c>
      <c r="H4087" s="1" t="n">
        <v>171</v>
      </c>
      <c r="I4087" s="2" t="n">
        <f aca="false">100*(((6.112*EXP(17.68*F4087/(F4087+243.5)))-1013*(D4087-F4087)*0.00066*(1+(0.00115*F4087)))/(6.112*EXP(17.67*D4087/(D4087+243.5))))</f>
        <v>81.7904410975616</v>
      </c>
      <c r="J4087" s="2"/>
      <c r="P4087" s="6"/>
      <c r="Q4087" s="6"/>
      <c r="R4087" s="6"/>
    </row>
    <row r="4088" customFormat="false" ht="12.75" hidden="false" customHeight="false" outlineLevel="0" collapsed="false">
      <c r="A4088" s="1" t="n">
        <v>14713200</v>
      </c>
      <c r="B4088" s="6" t="n">
        <v>352.777777777778</v>
      </c>
      <c r="C4088" s="2" t="n">
        <v>1</v>
      </c>
      <c r="D4088" s="1" t="n">
        <v>16.4</v>
      </c>
      <c r="E4088" s="2" t="n">
        <v>3.33999999999999</v>
      </c>
      <c r="F4088" s="7" t="n">
        <v>13.187</v>
      </c>
      <c r="G4088" s="8" t="n">
        <v>320</v>
      </c>
      <c r="H4088" s="1" t="n">
        <v>171</v>
      </c>
      <c r="I4088" s="2" t="n">
        <f aca="false">100*(((6.112*EXP(17.68*F4088/(F4088+243.5)))-1013*(D4088-F4088)*0.00066*(1+(0.00115*F4088)))/(6.112*EXP(17.67*D4088/(D4088+243.5))))</f>
        <v>69.6258390412637</v>
      </c>
      <c r="J4088" s="2"/>
      <c r="P4088" s="6"/>
      <c r="Q4088" s="6"/>
      <c r="R4088" s="6"/>
    </row>
    <row r="4089" customFormat="false" ht="12.75" hidden="false" customHeight="false" outlineLevel="0" collapsed="false">
      <c r="A4089" s="1" t="n">
        <v>14716800</v>
      </c>
      <c r="B4089" s="6" t="n">
        <v>516.666666666667</v>
      </c>
      <c r="C4089" s="2" t="n">
        <v>1.5</v>
      </c>
      <c r="D4089" s="1" t="n">
        <v>18.2</v>
      </c>
      <c r="E4089" s="2" t="n">
        <v>2.87</v>
      </c>
      <c r="F4089" s="7" t="n">
        <v>12.696</v>
      </c>
      <c r="G4089" s="8" t="n">
        <v>320</v>
      </c>
      <c r="H4089" s="1" t="n">
        <v>171</v>
      </c>
      <c r="I4089" s="2" t="n">
        <f aca="false">100*(((6.112*EXP(17.68*F4089/(F4089+243.5)))-1013*(D4089-F4089)*0.00066*(1+(0.00115*F4089)))/(6.112*EXP(17.67*D4089/(D4089+243.5))))</f>
        <v>52.4021723521009</v>
      </c>
      <c r="J4089" s="2"/>
      <c r="P4089" s="6"/>
      <c r="Q4089" s="6"/>
      <c r="R4089" s="6"/>
    </row>
    <row r="4090" customFormat="false" ht="12.75" hidden="false" customHeight="false" outlineLevel="0" collapsed="false">
      <c r="A4090" s="1" t="n">
        <v>14720400</v>
      </c>
      <c r="B4090" s="6" t="n">
        <v>677.777777777778</v>
      </c>
      <c r="C4090" s="2" t="n">
        <v>1.5</v>
      </c>
      <c r="D4090" s="1" t="n">
        <v>19.4</v>
      </c>
      <c r="E4090" s="2" t="n">
        <v>2.04999999999999</v>
      </c>
      <c r="F4090" s="7" t="n">
        <v>13.017</v>
      </c>
      <c r="G4090" s="8" t="n">
        <v>320</v>
      </c>
      <c r="H4090" s="1" t="n">
        <v>171</v>
      </c>
      <c r="I4090" s="2" t="n">
        <f aca="false">100*(((6.112*EXP(17.68*F4090/(F4090+243.5)))-1013*(D4090-F4090)*0.00066*(1+(0.00115*F4090)))/(6.112*EXP(17.67*D4090/(D4090+243.5))))</f>
        <v>47.3437168200014</v>
      </c>
      <c r="J4090" s="2"/>
      <c r="P4090" s="6"/>
      <c r="Q4090" s="6"/>
      <c r="R4090" s="6"/>
    </row>
    <row r="4091" customFormat="false" ht="12.75" hidden="false" customHeight="false" outlineLevel="0" collapsed="false">
      <c r="A4091" s="1" t="n">
        <v>14724000</v>
      </c>
      <c r="B4091" s="6" t="n">
        <v>769.444444444445</v>
      </c>
      <c r="C4091" s="2" t="n">
        <v>2</v>
      </c>
      <c r="D4091" s="1" t="n">
        <v>20.4</v>
      </c>
      <c r="E4091" s="2" t="n">
        <v>2.25999999999999</v>
      </c>
      <c r="F4091" s="7" t="n">
        <v>12.516</v>
      </c>
      <c r="G4091" s="8" t="n">
        <v>320</v>
      </c>
      <c r="H4091" s="1" t="n">
        <v>171</v>
      </c>
      <c r="I4091" s="2" t="n">
        <f aca="false">100*(((6.112*EXP(17.68*F4091/(F4091+243.5)))-1013*(D4091-F4091)*0.00066*(1+(0.00115*F4091)))/(6.112*EXP(17.67*D4091/(D4091+243.5))))</f>
        <v>38.2356991226016</v>
      </c>
      <c r="J4091" s="2"/>
      <c r="P4091" s="6"/>
      <c r="Q4091" s="6"/>
      <c r="R4091" s="6"/>
    </row>
    <row r="4092" customFormat="false" ht="12.75" hidden="false" customHeight="false" outlineLevel="0" collapsed="false">
      <c r="A4092" s="1" t="n">
        <v>14727600</v>
      </c>
      <c r="B4092" s="6" t="n">
        <v>852.777777777778</v>
      </c>
      <c r="C4092" s="2" t="n">
        <v>2.5</v>
      </c>
      <c r="D4092" s="1" t="n">
        <v>21.1</v>
      </c>
      <c r="E4092" s="2" t="n">
        <v>1.76</v>
      </c>
      <c r="F4092" s="7" t="n">
        <v>12.12</v>
      </c>
      <c r="G4092" s="8" t="n">
        <v>320</v>
      </c>
      <c r="H4092" s="1" t="n">
        <v>171</v>
      </c>
      <c r="I4092" s="2" t="n">
        <f aca="false">100*(((6.112*EXP(17.68*F4092/(F4092+243.5)))-1013*(D4092-F4092)*0.00066*(1+(0.00115*F4092)))/(6.112*EXP(17.67*D4092/(D4092+243.5))))</f>
        <v>32.1691351303281</v>
      </c>
      <c r="J4092" s="2"/>
      <c r="P4092" s="6"/>
      <c r="Q4092" s="6"/>
      <c r="R4092" s="6"/>
    </row>
    <row r="4093" customFormat="false" ht="12.75" hidden="false" customHeight="false" outlineLevel="0" collapsed="false">
      <c r="A4093" s="1" t="n">
        <v>14731200</v>
      </c>
      <c r="B4093" s="6" t="n">
        <v>852.777777777778</v>
      </c>
      <c r="C4093" s="2" t="n">
        <v>3</v>
      </c>
      <c r="D4093" s="1" t="n">
        <v>21.4</v>
      </c>
      <c r="E4093" s="2" t="n">
        <v>1.8</v>
      </c>
      <c r="F4093" s="7" t="n">
        <v>12.971</v>
      </c>
      <c r="G4093" s="8" t="n">
        <v>320</v>
      </c>
      <c r="H4093" s="1" t="n">
        <v>171</v>
      </c>
      <c r="I4093" s="2" t="n">
        <f aca="false">100*(((6.112*EXP(17.68*F4093/(F4093+243.5)))-1013*(D4093-F4093)*0.00066*(1+(0.00115*F4093)))/(6.112*EXP(17.67*D4093/(D4093+243.5))))</f>
        <v>36.2151759712341</v>
      </c>
      <c r="J4093" s="2"/>
      <c r="P4093" s="6"/>
      <c r="Q4093" s="6"/>
      <c r="R4093" s="6"/>
    </row>
    <row r="4094" customFormat="false" ht="12.75" hidden="false" customHeight="false" outlineLevel="0" collapsed="false">
      <c r="A4094" s="1" t="n">
        <v>14734800</v>
      </c>
      <c r="B4094" s="6" t="n">
        <v>813.888888888889</v>
      </c>
      <c r="C4094" s="2" t="n">
        <v>2.5</v>
      </c>
      <c r="D4094" s="1" t="n">
        <v>22.9</v>
      </c>
      <c r="E4094" s="2" t="n">
        <v>3.06999999999999</v>
      </c>
      <c r="F4094" s="7" t="n">
        <v>13.772</v>
      </c>
      <c r="G4094" s="8" t="n">
        <v>320</v>
      </c>
      <c r="H4094" s="1" t="n">
        <v>171</v>
      </c>
      <c r="I4094" s="2" t="n">
        <f aca="false">100*(((6.112*EXP(17.68*F4094/(F4094+243.5)))-1013*(D4094-F4094)*0.00066*(1+(0.00115*F4094)))/(6.112*EXP(17.67*D4094/(D4094+243.5))))</f>
        <v>34.2032374323187</v>
      </c>
      <c r="J4094" s="2"/>
      <c r="P4094" s="6"/>
      <c r="Q4094" s="6"/>
      <c r="R4094" s="6"/>
    </row>
    <row r="4095" customFormat="false" ht="12.75" hidden="false" customHeight="false" outlineLevel="0" collapsed="false">
      <c r="A4095" s="1" t="n">
        <v>14738400</v>
      </c>
      <c r="B4095" s="6" t="n">
        <v>744.444444444445</v>
      </c>
      <c r="C4095" s="2" t="n">
        <v>2.5</v>
      </c>
      <c r="D4095" s="1" t="n">
        <v>23.1</v>
      </c>
      <c r="E4095" s="2" t="n">
        <v>2.89999999999999</v>
      </c>
      <c r="F4095" s="7" t="n">
        <v>13.583</v>
      </c>
      <c r="G4095" s="8" t="n">
        <v>320</v>
      </c>
      <c r="H4095" s="1" t="n">
        <v>171</v>
      </c>
      <c r="I4095" s="2" t="n">
        <f aca="false">100*(((6.112*EXP(17.68*F4095/(F4095+243.5)))-1013*(D4095-F4095)*0.00066*(1+(0.00115*F4095)))/(6.112*EXP(17.67*D4095/(D4095+243.5))))</f>
        <v>32.1797846604147</v>
      </c>
      <c r="J4095" s="2"/>
      <c r="P4095" s="6"/>
      <c r="Q4095" s="6"/>
      <c r="R4095" s="6"/>
    </row>
    <row r="4096" customFormat="false" ht="12.75" hidden="false" customHeight="false" outlineLevel="0" collapsed="false">
      <c r="A4096" s="1" t="n">
        <v>14742000</v>
      </c>
      <c r="B4096" s="6" t="n">
        <v>702.777777777778</v>
      </c>
      <c r="C4096" s="2" t="n">
        <v>2</v>
      </c>
      <c r="D4096" s="1" t="n">
        <v>23.5</v>
      </c>
      <c r="E4096" s="2" t="n">
        <v>1.2</v>
      </c>
      <c r="F4096" s="7" t="n">
        <v>12.284</v>
      </c>
      <c r="G4096" s="8" t="n">
        <v>320</v>
      </c>
      <c r="H4096" s="1" t="n">
        <v>171</v>
      </c>
      <c r="I4096" s="2" t="n">
        <f aca="false">100*(((6.112*EXP(17.68*F4096/(F4096+243.5)))-1013*(D4096-F4096)*0.00066*(1+(0.00115*F4096)))/(6.112*EXP(17.67*D4096/(D4096+243.5))))</f>
        <v>23.0834516115904</v>
      </c>
      <c r="J4096" s="2"/>
      <c r="P4096" s="6"/>
      <c r="Q4096" s="6"/>
      <c r="R4096" s="6"/>
    </row>
    <row r="4097" customFormat="false" ht="12.75" hidden="false" customHeight="false" outlineLevel="0" collapsed="false">
      <c r="A4097" s="1" t="n">
        <v>14745600</v>
      </c>
      <c r="B4097" s="6" t="n">
        <v>452.777777777778</v>
      </c>
      <c r="C4097" s="2" t="n">
        <v>2.5</v>
      </c>
      <c r="D4097" s="1" t="n">
        <v>22.9</v>
      </c>
      <c r="E4097" s="2" t="n">
        <v>4.16</v>
      </c>
      <c r="F4097" s="7" t="n">
        <v>13.098</v>
      </c>
      <c r="G4097" s="8" t="n">
        <v>320</v>
      </c>
      <c r="H4097" s="1" t="n">
        <v>171</v>
      </c>
      <c r="I4097" s="2" t="n">
        <f aca="false">100*(((6.112*EXP(17.68*F4097/(F4097+243.5)))-1013*(D4097-F4097)*0.00066*(1+(0.00115*F4097)))/(6.112*EXP(17.67*D4097/(D4097+243.5))))</f>
        <v>30.1558568042328</v>
      </c>
      <c r="J4097" s="2"/>
      <c r="P4097" s="6"/>
      <c r="Q4097" s="6"/>
      <c r="R4097" s="6"/>
    </row>
    <row r="4098" customFormat="false" ht="12.75" hidden="false" customHeight="false" outlineLevel="0" collapsed="false">
      <c r="A4098" s="1" t="n">
        <v>14749200</v>
      </c>
      <c r="B4098" s="6" t="n">
        <v>388.888888888889</v>
      </c>
      <c r="C4098" s="2" t="n">
        <v>2.5</v>
      </c>
      <c r="D4098" s="1" t="n">
        <v>23</v>
      </c>
      <c r="E4098" s="2" t="n">
        <v>0.489999999999999</v>
      </c>
      <c r="F4098" s="7" t="n">
        <v>14.343</v>
      </c>
      <c r="G4098" s="8" t="n">
        <v>320</v>
      </c>
      <c r="H4098" s="1" t="n">
        <v>171</v>
      </c>
      <c r="I4098" s="2" t="n">
        <f aca="false">100*(((6.112*EXP(17.68*F4098/(F4098+243.5)))-1013*(D4098-F4098)*0.00066*(1+(0.00115*F4098)))/(6.112*EXP(17.67*D4098/(D4098+243.5))))</f>
        <v>37.2388068005656</v>
      </c>
      <c r="J4098" s="2"/>
      <c r="P4098" s="6"/>
      <c r="Q4098" s="6"/>
      <c r="R4098" s="6"/>
    </row>
    <row r="4099" customFormat="false" ht="12.75" hidden="false" customHeight="false" outlineLevel="0" collapsed="false">
      <c r="A4099" s="1" t="n">
        <v>14752800</v>
      </c>
      <c r="B4099" s="6" t="n">
        <v>244.444444444444</v>
      </c>
      <c r="C4099" s="2" t="n">
        <v>3</v>
      </c>
      <c r="D4099" s="1" t="n">
        <v>20.3</v>
      </c>
      <c r="E4099" s="2" t="n">
        <v>0.299999999999999</v>
      </c>
      <c r="F4099" s="7" t="n">
        <v>13.028</v>
      </c>
      <c r="G4099" s="8" t="n">
        <v>320</v>
      </c>
      <c r="H4099" s="1" t="n">
        <v>171</v>
      </c>
      <c r="I4099" s="2" t="n">
        <f aca="false">100*(((6.112*EXP(17.68*F4099/(F4099+243.5)))-1013*(D4099-F4099)*0.00066*(1+(0.00115*F4099)))/(6.112*EXP(17.67*D4099/(D4099+243.5))))</f>
        <v>42.2838305044336</v>
      </c>
      <c r="J4099" s="2"/>
      <c r="P4099" s="6"/>
      <c r="Q4099" s="6"/>
      <c r="R4099" s="6"/>
    </row>
    <row r="4100" customFormat="false" ht="12.75" hidden="false" customHeight="false" outlineLevel="0" collapsed="false">
      <c r="A4100" s="1" t="n">
        <v>14756400</v>
      </c>
      <c r="B4100" s="6" t="n">
        <v>97.2222222222222</v>
      </c>
      <c r="C4100" s="2" t="n">
        <v>2.5</v>
      </c>
      <c r="D4100" s="1" t="n">
        <v>18.7</v>
      </c>
      <c r="E4100" s="2" t="n">
        <v>-1.3</v>
      </c>
      <c r="F4100" s="7" t="n">
        <v>12.178</v>
      </c>
      <c r="G4100" s="8" t="n">
        <v>320</v>
      </c>
      <c r="H4100" s="1" t="n">
        <v>171</v>
      </c>
      <c r="I4100" s="2" t="n">
        <f aca="false">100*(((6.112*EXP(17.68*F4100/(F4100+243.5)))-1013*(D4100-F4100)*0.00066*(1+(0.00115*F4100)))/(6.112*EXP(17.67*D4100/(D4100+243.5))))</f>
        <v>45.3129954848396</v>
      </c>
      <c r="J4100" s="2"/>
      <c r="P4100" s="6"/>
      <c r="Q4100" s="6"/>
      <c r="R4100" s="6"/>
    </row>
    <row r="4101" customFormat="false" ht="12.75" hidden="false" customHeight="false" outlineLevel="0" collapsed="false">
      <c r="A4101" s="1" t="n">
        <v>14760000</v>
      </c>
      <c r="B4101" s="6" t="n">
        <v>19.4444444444444</v>
      </c>
      <c r="C4101" s="2" t="n">
        <v>1.5</v>
      </c>
      <c r="D4101" s="1" t="n">
        <v>16.4</v>
      </c>
      <c r="E4101" s="2" t="n">
        <v>-3.6</v>
      </c>
      <c r="F4101" s="7" t="n">
        <v>11.793</v>
      </c>
      <c r="G4101" s="8" t="n">
        <v>320</v>
      </c>
      <c r="H4101" s="1" t="n">
        <v>171</v>
      </c>
      <c r="I4101" s="2" t="n">
        <f aca="false">100*(((6.112*EXP(17.68*F4101/(F4101+243.5)))-1013*(D4101-F4101)*0.00066*(1+(0.00115*F4101)))/(6.112*EXP(17.67*D4101/(D4101+243.5))))</f>
        <v>57.4592536554624</v>
      </c>
      <c r="J4101" s="2"/>
      <c r="P4101" s="6"/>
      <c r="Q4101" s="6"/>
      <c r="R4101" s="6"/>
    </row>
    <row r="4102" customFormat="false" ht="12.75" hidden="false" customHeight="false" outlineLevel="0" collapsed="false">
      <c r="A4102" s="1" t="n">
        <v>14763600</v>
      </c>
      <c r="B4102" s="6" t="n">
        <v>0</v>
      </c>
      <c r="C4102" s="2" t="n">
        <v>1</v>
      </c>
      <c r="D4102" s="1" t="n">
        <v>14.5</v>
      </c>
      <c r="E4102" s="2" t="n">
        <v>-5.5</v>
      </c>
      <c r="F4102" s="7" t="n">
        <v>10.933</v>
      </c>
      <c r="G4102" s="8" t="n">
        <v>320</v>
      </c>
      <c r="H4102" s="1" t="n">
        <v>171</v>
      </c>
      <c r="I4102" s="2" t="n">
        <f aca="false">100*(((6.112*EXP(17.68*F4102/(F4102+243.5)))-1013*(D4102-F4102)*0.00066*(1+(0.00115*F4102)))/(6.112*EXP(17.67*D4102/(D4102+243.5))))</f>
        <v>64.5504160588274</v>
      </c>
      <c r="J4102" s="2"/>
      <c r="P4102" s="6"/>
      <c r="Q4102" s="6"/>
      <c r="R4102" s="6"/>
    </row>
    <row r="4103" customFormat="false" ht="12.75" hidden="false" customHeight="false" outlineLevel="0" collapsed="false">
      <c r="A4103" s="1" t="n">
        <v>14767200</v>
      </c>
      <c r="B4103" s="6" t="n">
        <v>0</v>
      </c>
      <c r="C4103" s="2" t="n">
        <v>1</v>
      </c>
      <c r="D4103" s="1" t="n">
        <v>13</v>
      </c>
      <c r="E4103" s="2" t="n">
        <v>-7</v>
      </c>
      <c r="F4103" s="7" t="n">
        <v>10.316</v>
      </c>
      <c r="G4103" s="8" t="n">
        <v>320</v>
      </c>
      <c r="H4103" s="1" t="n">
        <v>171</v>
      </c>
      <c r="I4103" s="2" t="n">
        <f aca="false">100*(((6.112*EXP(17.68*F4103/(F4103+243.5)))-1013*(D4103-F4103)*0.00066*(1+(0.00115*F4103)))/(6.112*EXP(17.67*D4103/(D4103+243.5))))</f>
        <v>71.6477523059346</v>
      </c>
      <c r="J4103" s="2"/>
      <c r="P4103" s="6"/>
      <c r="Q4103" s="6"/>
      <c r="R4103" s="6"/>
    </row>
    <row r="4104" customFormat="false" ht="12.75" hidden="false" customHeight="false" outlineLevel="0" collapsed="false">
      <c r="A4104" s="1" t="n">
        <v>14770800</v>
      </c>
      <c r="B4104" s="6" t="n">
        <v>0</v>
      </c>
      <c r="C4104" s="2" t="n">
        <v>0.5</v>
      </c>
      <c r="D4104" s="1" t="n">
        <v>10.3</v>
      </c>
      <c r="E4104" s="2" t="n">
        <v>-9.69999999999999</v>
      </c>
      <c r="F4104" s="7" t="n">
        <v>9.18899999999999</v>
      </c>
      <c r="G4104" s="8" t="n">
        <v>320</v>
      </c>
      <c r="H4104" s="1" t="n">
        <v>171</v>
      </c>
      <c r="I4104" s="2" t="n">
        <f aca="false">100*(((6.112*EXP(17.68*F4104/(F4104+243.5)))-1013*(D4104-F4104)*0.00066*(1+(0.00115*F4104)))/(6.112*EXP(17.67*D4104/(D4104+243.5))))</f>
        <v>86.8557198796049</v>
      </c>
      <c r="J4104" s="2"/>
      <c r="P4104" s="6"/>
      <c r="Q4104" s="6"/>
      <c r="R4104" s="6"/>
    </row>
    <row r="4105" customFormat="false" ht="12.75" hidden="false" customHeight="false" outlineLevel="0" collapsed="false">
      <c r="A4105" s="1" t="n">
        <v>14774400</v>
      </c>
      <c r="B4105" s="6" t="n">
        <v>0</v>
      </c>
      <c r="C4105" s="2" t="n">
        <v>0</v>
      </c>
      <c r="D4105" s="1" t="n">
        <v>8.9</v>
      </c>
      <c r="E4105" s="2" t="n">
        <v>-11.1</v>
      </c>
      <c r="F4105" s="7" t="n">
        <v>8.254</v>
      </c>
      <c r="G4105" s="8" t="n">
        <v>320</v>
      </c>
      <c r="H4105" s="1" t="n">
        <v>171</v>
      </c>
      <c r="I4105" s="2" t="n">
        <f aca="false">100*(((6.112*EXP(17.68*F4105/(F4105+243.5)))-1013*(D4105-F4105)*0.00066*(1+(0.00115*F4105)))/(6.112*EXP(17.67*D4105/(D4105+243.5))))</f>
        <v>91.9257543068066</v>
      </c>
      <c r="J4105" s="2"/>
      <c r="P4105" s="6"/>
      <c r="Q4105" s="6"/>
      <c r="R4105" s="6"/>
    </row>
    <row r="4106" customFormat="false" ht="12.75" hidden="false" customHeight="false" outlineLevel="0" collapsed="false">
      <c r="A4106" s="1" t="n">
        <v>14778000</v>
      </c>
      <c r="B4106" s="6" t="n">
        <v>0</v>
      </c>
      <c r="C4106" s="2" t="n">
        <v>0</v>
      </c>
      <c r="D4106" s="1" t="n">
        <v>8.1</v>
      </c>
      <c r="E4106" s="2" t="n">
        <v>-11.9</v>
      </c>
      <c r="F4106" s="7" t="n">
        <v>7.866</v>
      </c>
      <c r="G4106" s="8" t="n">
        <v>320</v>
      </c>
      <c r="H4106" s="1" t="n">
        <v>172</v>
      </c>
      <c r="I4106" s="2" t="n">
        <f aca="false">100*(((6.112*EXP(17.68*F4106/(F4106+243.5)))-1013*(D4106-F4106)*0.00066*(1+(0.00115*F4106)))/(6.112*EXP(17.67*D4106/(D4106+243.5))))</f>
        <v>96.9891260077455</v>
      </c>
      <c r="J4106" s="2"/>
      <c r="P4106" s="6"/>
      <c r="Q4106" s="6"/>
      <c r="R4106" s="6"/>
    </row>
    <row r="4107" customFormat="false" ht="12.75" hidden="false" customHeight="false" outlineLevel="0" collapsed="false">
      <c r="A4107" s="1" t="n">
        <v>14781600</v>
      </c>
      <c r="B4107" s="6" t="n">
        <v>0</v>
      </c>
      <c r="C4107" s="2" t="n">
        <v>1</v>
      </c>
      <c r="D4107" s="1" t="n">
        <v>8.3</v>
      </c>
      <c r="E4107" s="2" t="n">
        <v>-11.6999999999999</v>
      </c>
      <c r="F4107" s="7" t="n">
        <v>7.986</v>
      </c>
      <c r="G4107" s="8" t="n">
        <v>320</v>
      </c>
      <c r="H4107" s="1" t="n">
        <v>172</v>
      </c>
      <c r="I4107" s="2" t="n">
        <f aca="false">100*(((6.112*EXP(17.68*F4107/(F4107+243.5)))-1013*(D4107-F4107)*0.00066*(1+(0.00115*F4107)))/(6.112*EXP(17.67*D4107/(D4107+243.5))))</f>
        <v>95.9841305596066</v>
      </c>
      <c r="J4107" s="2"/>
      <c r="P4107" s="6"/>
      <c r="Q4107" s="6"/>
      <c r="R4107" s="6"/>
    </row>
    <row r="4108" customFormat="false" ht="12.75" hidden="false" customHeight="false" outlineLevel="0" collapsed="false">
      <c r="A4108" s="1" t="n">
        <v>14785200</v>
      </c>
      <c r="B4108" s="6" t="n">
        <v>0</v>
      </c>
      <c r="C4108" s="2" t="n">
        <v>1</v>
      </c>
      <c r="D4108" s="1" t="n">
        <v>9</v>
      </c>
      <c r="E4108" s="2" t="n">
        <v>-11</v>
      </c>
      <c r="F4108" s="7" t="n">
        <v>8.269</v>
      </c>
      <c r="G4108" s="8" t="n">
        <v>320</v>
      </c>
      <c r="H4108" s="1" t="n">
        <v>172</v>
      </c>
      <c r="I4108" s="2" t="n">
        <f aca="false">100*(((6.112*EXP(17.68*F4108/(F4108+243.5)))-1013*(D4108-F4108)*0.00066*(1+(0.00115*F4108)))/(6.112*EXP(17.67*D4108/(D4108+243.5))))</f>
        <v>90.904109345092</v>
      </c>
      <c r="J4108" s="2"/>
      <c r="P4108" s="6"/>
      <c r="Q4108" s="6"/>
      <c r="R4108" s="6"/>
    </row>
    <row r="4109" customFormat="false" ht="12.75" hidden="false" customHeight="false" outlineLevel="0" collapsed="false">
      <c r="A4109" s="1" t="n">
        <v>14788800</v>
      </c>
      <c r="B4109" s="6" t="n">
        <v>5.55555555555556</v>
      </c>
      <c r="C4109" s="2" t="n">
        <v>1</v>
      </c>
      <c r="D4109" s="1" t="n">
        <v>9.2</v>
      </c>
      <c r="E4109" s="2" t="n">
        <v>-10.8</v>
      </c>
      <c r="F4109" s="7" t="n">
        <v>7.963</v>
      </c>
      <c r="G4109" s="8" t="n">
        <v>320</v>
      </c>
      <c r="H4109" s="1" t="n">
        <v>172</v>
      </c>
      <c r="I4109" s="2" t="n">
        <f aca="false">100*(((6.112*EXP(17.68*F4109/(F4109+243.5)))-1013*(D4109-F4109)*0.00066*(1+(0.00115*F4109)))/(6.112*EXP(17.67*D4109/(D4109+243.5))))</f>
        <v>84.8180006590797</v>
      </c>
      <c r="J4109" s="2"/>
      <c r="P4109" s="6"/>
      <c r="Q4109" s="6"/>
      <c r="R4109" s="6"/>
    </row>
    <row r="4110" customFormat="false" ht="12.75" hidden="false" customHeight="false" outlineLevel="0" collapsed="false">
      <c r="A4110" s="1" t="n">
        <v>14792400</v>
      </c>
      <c r="B4110" s="6" t="n">
        <v>80.5555555555556</v>
      </c>
      <c r="C4110" s="2" t="n">
        <v>1</v>
      </c>
      <c r="D4110" s="1" t="n">
        <v>11.2</v>
      </c>
      <c r="E4110" s="2" t="n">
        <v>7.2</v>
      </c>
      <c r="F4110" s="7" t="n">
        <v>9.783</v>
      </c>
      <c r="G4110" s="8" t="n">
        <v>320</v>
      </c>
      <c r="H4110" s="1" t="n">
        <v>172</v>
      </c>
      <c r="I4110" s="2" t="n">
        <f aca="false">100*(((6.112*EXP(17.68*F4110/(F4110+243.5)))-1013*(D4110-F4110)*0.00066*(1+(0.00115*F4110)))/(6.112*EXP(17.67*D4110/(D4110+243.5))))</f>
        <v>83.8102628068054</v>
      </c>
      <c r="J4110" s="2"/>
      <c r="P4110" s="6"/>
      <c r="Q4110" s="6"/>
      <c r="R4110" s="6"/>
    </row>
    <row r="4111" customFormat="false" ht="12.75" hidden="false" customHeight="false" outlineLevel="0" collapsed="false">
      <c r="A4111" s="1" t="n">
        <v>14796000</v>
      </c>
      <c r="B4111" s="6" t="n">
        <v>216.666666666667</v>
      </c>
      <c r="C4111" s="2" t="n">
        <v>2</v>
      </c>
      <c r="D4111" s="1" t="n">
        <v>14.9</v>
      </c>
      <c r="E4111" s="2" t="n">
        <v>3.89999999999999</v>
      </c>
      <c r="F4111" s="7" t="n">
        <v>11.939</v>
      </c>
      <c r="G4111" s="8" t="n">
        <v>320</v>
      </c>
      <c r="H4111" s="1" t="n">
        <v>172</v>
      </c>
      <c r="I4111" s="2" t="n">
        <f aca="false">100*(((6.112*EXP(17.68*F4111/(F4111+243.5)))-1013*(D4111-F4111)*0.00066*(1+(0.00115*F4111)))/(6.112*EXP(17.67*D4111/(D4111+243.5))))</f>
        <v>70.6323614406788</v>
      </c>
      <c r="J4111" s="2"/>
      <c r="P4111" s="6"/>
      <c r="Q4111" s="6"/>
      <c r="R4111" s="6"/>
    </row>
    <row r="4112" customFormat="false" ht="12.75" hidden="false" customHeight="false" outlineLevel="0" collapsed="false">
      <c r="A4112" s="1" t="n">
        <v>14799600</v>
      </c>
      <c r="B4112" s="6" t="n">
        <v>377.777777777778</v>
      </c>
      <c r="C4112" s="2" t="n">
        <v>3.5</v>
      </c>
      <c r="D4112" s="1" t="n">
        <v>16.8</v>
      </c>
      <c r="E4112" s="2" t="n">
        <v>2.98</v>
      </c>
      <c r="F4112" s="7" t="n">
        <v>12.615</v>
      </c>
      <c r="G4112" s="8" t="n">
        <v>320</v>
      </c>
      <c r="H4112" s="1" t="n">
        <v>172</v>
      </c>
      <c r="I4112" s="2" t="n">
        <f aca="false">100*(((6.112*EXP(17.68*F4112/(F4112+243.5)))-1013*(D4112-F4112)*0.00066*(1+(0.00115*F4112)))/(6.112*EXP(17.67*D4112/(D4112+243.5))))</f>
        <v>61.5211900631187</v>
      </c>
      <c r="J4112" s="2"/>
      <c r="P4112" s="6"/>
      <c r="Q4112" s="6"/>
      <c r="R4112" s="6"/>
    </row>
    <row r="4113" customFormat="false" ht="12.75" hidden="false" customHeight="false" outlineLevel="0" collapsed="false">
      <c r="A4113" s="1" t="n">
        <v>14803200</v>
      </c>
      <c r="B4113" s="6" t="n">
        <v>491.666666666667</v>
      </c>
      <c r="C4113" s="2" t="n">
        <v>4</v>
      </c>
      <c r="D4113" s="1" t="n">
        <v>17.7</v>
      </c>
      <c r="E4113" s="2" t="n">
        <v>3.00999999999999</v>
      </c>
      <c r="F4113" s="7" t="n">
        <v>13.155</v>
      </c>
      <c r="G4113" s="8" t="n">
        <v>320</v>
      </c>
      <c r="H4113" s="1" t="n">
        <v>172</v>
      </c>
      <c r="I4113" s="2" t="n">
        <f aca="false">100*(((6.112*EXP(17.68*F4113/(F4113+243.5)))-1013*(D4113-F4113)*0.00066*(1+(0.00115*F4113)))/(6.112*EXP(17.67*D4113/(D4113+243.5))))</f>
        <v>59.4963926463634</v>
      </c>
      <c r="J4113" s="2"/>
      <c r="P4113" s="6"/>
      <c r="Q4113" s="6"/>
      <c r="R4113" s="6"/>
    </row>
    <row r="4114" customFormat="false" ht="12.75" hidden="false" customHeight="false" outlineLevel="0" collapsed="false">
      <c r="A4114" s="1" t="n">
        <v>14806800</v>
      </c>
      <c r="B4114" s="6" t="n">
        <v>602.777777777778</v>
      </c>
      <c r="C4114" s="2" t="n">
        <v>4.5</v>
      </c>
      <c r="D4114" s="1" t="n">
        <v>19.1</v>
      </c>
      <c r="E4114" s="2" t="n">
        <v>3.41999999999999</v>
      </c>
      <c r="F4114" s="7" t="n">
        <v>13.713</v>
      </c>
      <c r="G4114" s="8" t="n">
        <v>320</v>
      </c>
      <c r="H4114" s="1" t="n">
        <v>172</v>
      </c>
      <c r="I4114" s="2" t="n">
        <f aca="false">100*(((6.112*EXP(17.68*F4114/(F4114+243.5)))-1013*(D4114-F4114)*0.00066*(1+(0.00115*F4114)))/(6.112*EXP(17.67*D4114/(D4114+243.5))))</f>
        <v>54.4345617809476</v>
      </c>
      <c r="J4114" s="2"/>
      <c r="P4114" s="6"/>
      <c r="Q4114" s="6"/>
      <c r="R4114" s="6"/>
    </row>
    <row r="4115" customFormat="false" ht="12.75" hidden="false" customHeight="false" outlineLevel="0" collapsed="false">
      <c r="A4115" s="1" t="n">
        <v>14810400</v>
      </c>
      <c r="B4115" s="6" t="n">
        <v>669.444444444445</v>
      </c>
      <c r="C4115" s="2" t="n">
        <v>4.5</v>
      </c>
      <c r="D4115" s="1" t="n">
        <v>20.3</v>
      </c>
      <c r="E4115" s="2" t="n">
        <v>4.23</v>
      </c>
      <c r="F4115" s="7" t="n">
        <v>14.31</v>
      </c>
      <c r="G4115" s="8" t="n">
        <v>320</v>
      </c>
      <c r="H4115" s="1" t="n">
        <v>172</v>
      </c>
      <c r="I4115" s="2" t="n">
        <f aca="false">100*(((6.112*EXP(17.68*F4115/(F4115+243.5)))-1013*(D4115-F4115)*0.00066*(1+(0.00115*F4115)))/(6.112*EXP(17.67*D4115/(D4115+243.5))))</f>
        <v>51.3972421436721</v>
      </c>
      <c r="J4115" s="2"/>
      <c r="P4115" s="6"/>
      <c r="Q4115" s="6"/>
      <c r="R4115" s="6"/>
    </row>
    <row r="4116" customFormat="false" ht="12.75" hidden="false" customHeight="false" outlineLevel="0" collapsed="false">
      <c r="A4116" s="1" t="n">
        <v>14814000</v>
      </c>
      <c r="B4116" s="6" t="n">
        <v>594.444444444445</v>
      </c>
      <c r="C4116" s="2" t="n">
        <v>4.5</v>
      </c>
      <c r="D4116" s="1" t="n">
        <v>20.9</v>
      </c>
      <c r="E4116" s="2" t="n">
        <v>6.74</v>
      </c>
      <c r="F4116" s="7" t="n">
        <v>14.808</v>
      </c>
      <c r="G4116" s="8" t="n">
        <v>320</v>
      </c>
      <c r="H4116" s="1" t="n">
        <v>172</v>
      </c>
      <c r="I4116" s="2" t="n">
        <f aca="false">100*(((6.112*EXP(17.68*F4116/(F4116+243.5)))-1013*(D4116-F4116)*0.00066*(1+(0.00115*F4116)))/(6.112*EXP(17.67*D4116/(D4116+243.5))))</f>
        <v>51.3992361343638</v>
      </c>
      <c r="J4116" s="2"/>
      <c r="P4116" s="6"/>
      <c r="Q4116" s="6"/>
      <c r="R4116" s="6"/>
    </row>
    <row r="4117" customFormat="false" ht="12.75" hidden="false" customHeight="false" outlineLevel="0" collapsed="false">
      <c r="A4117" s="1" t="n">
        <v>14817600</v>
      </c>
      <c r="B4117" s="6" t="n">
        <v>438.888888888889</v>
      </c>
      <c r="C4117" s="2" t="n">
        <v>5.5</v>
      </c>
      <c r="D4117" s="1" t="n">
        <v>19.7</v>
      </c>
      <c r="E4117" s="2" t="n">
        <v>8.52999999999999</v>
      </c>
      <c r="F4117" s="7" t="n">
        <v>14.084</v>
      </c>
      <c r="G4117" s="8" t="n">
        <v>320</v>
      </c>
      <c r="H4117" s="1" t="n">
        <v>172</v>
      </c>
      <c r="I4117" s="2" t="n">
        <f aca="false">100*(((6.112*EXP(17.68*F4117/(F4117+243.5)))-1013*(D4117-F4117)*0.00066*(1+(0.00115*F4117)))/(6.112*EXP(17.67*D4117/(D4117+243.5))))</f>
        <v>53.4225510831848</v>
      </c>
      <c r="J4117" s="2"/>
      <c r="P4117" s="6"/>
      <c r="Q4117" s="6"/>
      <c r="R4117" s="6"/>
    </row>
    <row r="4118" customFormat="false" ht="12.75" hidden="false" customHeight="false" outlineLevel="0" collapsed="false">
      <c r="A4118" s="1" t="n">
        <v>14821200</v>
      </c>
      <c r="B4118" s="6" t="n">
        <v>727.777777777778</v>
      </c>
      <c r="C4118" s="2" t="n">
        <v>4.5</v>
      </c>
      <c r="D4118" s="1" t="n">
        <v>20</v>
      </c>
      <c r="E4118" s="2" t="n">
        <v>2.02999999999999</v>
      </c>
      <c r="F4118" s="7" t="n">
        <v>15.01</v>
      </c>
      <c r="G4118" s="8" t="n">
        <v>320</v>
      </c>
      <c r="H4118" s="1" t="n">
        <v>172</v>
      </c>
      <c r="I4118" s="2" t="n">
        <f aca="false">100*(((6.112*EXP(17.68*F4118/(F4118+243.5)))-1013*(D4118-F4118)*0.00066*(1+(0.00115*F4118)))/(6.112*EXP(17.67*D4118/(D4118+243.5))))</f>
        <v>58.4847259897633</v>
      </c>
      <c r="J4118" s="2"/>
      <c r="P4118" s="6"/>
      <c r="Q4118" s="6"/>
      <c r="R4118" s="6"/>
    </row>
    <row r="4119" customFormat="false" ht="12.75" hidden="false" customHeight="false" outlineLevel="0" collapsed="false">
      <c r="A4119" s="1" t="n">
        <v>14824800</v>
      </c>
      <c r="B4119" s="6" t="n">
        <v>447.222222222222</v>
      </c>
      <c r="C4119" s="2" t="n">
        <v>5</v>
      </c>
      <c r="D4119" s="1" t="n">
        <v>19.2</v>
      </c>
      <c r="E4119" s="2" t="n">
        <v>6.16999999999999</v>
      </c>
      <c r="F4119" s="7" t="n">
        <v>13.929</v>
      </c>
      <c r="G4119" s="8" t="n">
        <v>320</v>
      </c>
      <c r="H4119" s="1" t="n">
        <v>172</v>
      </c>
      <c r="I4119" s="2" t="n">
        <f aca="false">100*(((6.112*EXP(17.68*F4119/(F4119+243.5)))-1013*(D4119-F4119)*0.00066*(1+(0.00115*F4119)))/(6.112*EXP(17.67*D4119/(D4119+243.5))))</f>
        <v>55.4442209427656</v>
      </c>
      <c r="J4119" s="2"/>
      <c r="P4119" s="6"/>
      <c r="Q4119" s="6"/>
      <c r="R4119" s="6"/>
    </row>
    <row r="4120" customFormat="false" ht="12.75" hidden="false" customHeight="false" outlineLevel="0" collapsed="false">
      <c r="A4120" s="1" t="n">
        <v>14828400</v>
      </c>
      <c r="B4120" s="6" t="n">
        <v>347.222222222222</v>
      </c>
      <c r="C4120" s="2" t="n">
        <v>4</v>
      </c>
      <c r="D4120" s="1" t="n">
        <v>19.1</v>
      </c>
      <c r="E4120" s="2" t="n">
        <v>6.95</v>
      </c>
      <c r="F4120" s="7" t="n">
        <v>14.494</v>
      </c>
      <c r="G4120" s="8" t="n">
        <v>320</v>
      </c>
      <c r="H4120" s="1" t="n">
        <v>172</v>
      </c>
      <c r="I4120" s="2" t="n">
        <f aca="false">100*(((6.112*EXP(17.68*F4120/(F4120+243.5)))-1013*(D4120-F4120)*0.00066*(1+(0.00115*F4120)))/(6.112*EXP(17.67*D4120/(D4120+243.5))))</f>
        <v>60.5118799249603</v>
      </c>
      <c r="J4120" s="2"/>
      <c r="P4120" s="6"/>
      <c r="Q4120" s="6"/>
      <c r="R4120" s="6"/>
    </row>
    <row r="4121" customFormat="false" ht="12.75" hidden="false" customHeight="false" outlineLevel="0" collapsed="false">
      <c r="A4121" s="1" t="n">
        <v>14832000</v>
      </c>
      <c r="B4121" s="6" t="n">
        <v>88.8888888888889</v>
      </c>
      <c r="C4121" s="2" t="n">
        <v>5.5</v>
      </c>
      <c r="D4121" s="1" t="n">
        <v>13.9</v>
      </c>
      <c r="E4121" s="2" t="n">
        <v>9.9</v>
      </c>
      <c r="F4121" s="7" t="n">
        <v>12.846</v>
      </c>
      <c r="G4121" s="8" t="n">
        <v>320</v>
      </c>
      <c r="H4121" s="1" t="n">
        <v>172</v>
      </c>
      <c r="I4121" s="2" t="n">
        <f aca="false">100*(((6.112*EXP(17.68*F4121/(F4121+243.5)))-1013*(D4121-F4121)*0.00066*(1+(0.00115*F4121)))/(6.112*EXP(17.67*D4121/(D4121+243.5))))</f>
        <v>88.8989390080114</v>
      </c>
      <c r="J4121" s="2"/>
      <c r="P4121" s="6"/>
      <c r="Q4121" s="6"/>
      <c r="R4121" s="6"/>
    </row>
    <row r="4122" customFormat="false" ht="12.75" hidden="false" customHeight="false" outlineLevel="0" collapsed="false">
      <c r="A4122" s="1" t="n">
        <v>14835600</v>
      </c>
      <c r="B4122" s="6" t="n">
        <v>80.5555555555556</v>
      </c>
      <c r="C4122" s="2" t="n">
        <v>2.5</v>
      </c>
      <c r="D4122" s="1" t="n">
        <v>14.1</v>
      </c>
      <c r="E4122" s="2" t="n">
        <v>10.1</v>
      </c>
      <c r="F4122" s="7" t="n">
        <v>13.332</v>
      </c>
      <c r="G4122" s="8" t="n">
        <v>320</v>
      </c>
      <c r="H4122" s="1" t="n">
        <v>172</v>
      </c>
      <c r="I4122" s="2" t="n">
        <f aca="false">100*(((6.112*EXP(17.68*F4122/(F4122+243.5)))-1013*(D4122-F4122)*0.00066*(1+(0.00115*F4122)))/(6.112*EXP(17.67*D4122/(D4122+243.5))))</f>
        <v>91.934842435661</v>
      </c>
      <c r="J4122" s="2"/>
      <c r="P4122" s="6"/>
      <c r="Q4122" s="6"/>
      <c r="R4122" s="6"/>
    </row>
    <row r="4123" customFormat="false" ht="12.75" hidden="false" customHeight="false" outlineLevel="0" collapsed="false">
      <c r="A4123" s="1" t="n">
        <v>14839200</v>
      </c>
      <c r="B4123" s="6" t="n">
        <v>122.222222222222</v>
      </c>
      <c r="C4123" s="2" t="n">
        <v>2.5</v>
      </c>
      <c r="D4123" s="1" t="n">
        <v>14.9</v>
      </c>
      <c r="E4123" s="2" t="n">
        <v>10.9</v>
      </c>
      <c r="F4123" s="7" t="n">
        <v>13.509</v>
      </c>
      <c r="G4123" s="8" t="n">
        <v>320</v>
      </c>
      <c r="H4123" s="1" t="n">
        <v>172</v>
      </c>
      <c r="I4123" s="2" t="n">
        <f aca="false">100*(((6.112*EXP(17.68*F4123/(F4123+243.5)))-1013*(D4123-F4123)*0.00066*(1+(0.00115*F4123)))/(6.112*EXP(17.67*D4123/(D4123+243.5))))</f>
        <v>85.8520271006501</v>
      </c>
      <c r="J4123" s="2"/>
      <c r="P4123" s="6"/>
      <c r="Q4123" s="6"/>
      <c r="R4123" s="6"/>
    </row>
    <row r="4124" customFormat="false" ht="12.75" hidden="false" customHeight="false" outlineLevel="0" collapsed="false">
      <c r="A4124" s="1" t="n">
        <v>14842800</v>
      </c>
      <c r="B4124" s="6" t="n">
        <v>47.2222222222222</v>
      </c>
      <c r="C4124" s="2" t="n">
        <v>1.5</v>
      </c>
      <c r="D4124" s="1" t="n">
        <v>15</v>
      </c>
      <c r="E4124" s="2" t="n">
        <v>11</v>
      </c>
      <c r="F4124" s="7" t="n">
        <v>13.605</v>
      </c>
      <c r="G4124" s="8" t="n">
        <v>320</v>
      </c>
      <c r="H4124" s="1" t="n">
        <v>172</v>
      </c>
      <c r="I4124" s="2" t="n">
        <f aca="false">100*(((6.112*EXP(17.68*F4124/(F4124+243.5)))-1013*(D4124-F4124)*0.00066*(1+(0.00115*F4124)))/(6.112*EXP(17.67*D4124/(D4124+243.5))))</f>
        <v>85.8542126402861</v>
      </c>
      <c r="J4124" s="2"/>
      <c r="P4124" s="6"/>
      <c r="Q4124" s="6"/>
      <c r="R4124" s="6"/>
    </row>
    <row r="4125" customFormat="false" ht="12.75" hidden="false" customHeight="false" outlineLevel="0" collapsed="false">
      <c r="A4125" s="1" t="n">
        <v>14846400</v>
      </c>
      <c r="B4125" s="6" t="n">
        <v>33.3333333333333</v>
      </c>
      <c r="C4125" s="2" t="n">
        <v>1</v>
      </c>
      <c r="D4125" s="1" t="n">
        <v>14.3</v>
      </c>
      <c r="E4125" s="2" t="n">
        <v>7.09999999999999</v>
      </c>
      <c r="F4125" s="7" t="n">
        <v>13.528</v>
      </c>
      <c r="G4125" s="8" t="n">
        <v>320</v>
      </c>
      <c r="H4125" s="1" t="n">
        <v>172</v>
      </c>
      <c r="I4125" s="2" t="n">
        <f aca="false">100*(((6.112*EXP(17.68*F4125/(F4125+243.5)))-1013*(D4125-F4125)*0.00066*(1+(0.00115*F4125)))/(6.112*EXP(17.67*D4125/(D4125+243.5))))</f>
        <v>91.9424823354205</v>
      </c>
      <c r="J4125" s="2"/>
      <c r="P4125" s="6"/>
      <c r="Q4125" s="6"/>
      <c r="R4125" s="6"/>
    </row>
    <row r="4126" customFormat="false" ht="12.75" hidden="false" customHeight="false" outlineLevel="0" collapsed="false">
      <c r="A4126" s="1" t="n">
        <v>14850000</v>
      </c>
      <c r="B4126" s="6" t="n">
        <v>2.77777777777778</v>
      </c>
      <c r="C4126" s="2" t="n">
        <v>1.5</v>
      </c>
      <c r="D4126" s="1" t="n">
        <v>13.5</v>
      </c>
      <c r="E4126" s="2" t="n">
        <v>3.1</v>
      </c>
      <c r="F4126" s="7" t="n">
        <v>13.032</v>
      </c>
      <c r="G4126" s="8" t="n">
        <v>320</v>
      </c>
      <c r="H4126" s="1" t="n">
        <v>172</v>
      </c>
      <c r="I4126" s="2" t="n">
        <f aca="false">100*(((6.112*EXP(17.68*F4126/(F4126+243.5)))-1013*(D4126-F4126)*0.00066*(1+(0.00115*F4126)))/(6.112*EXP(17.67*D4126/(D4126+243.5))))</f>
        <v>94.9873440690733</v>
      </c>
      <c r="J4126" s="2"/>
      <c r="P4126" s="6"/>
      <c r="Q4126" s="6"/>
      <c r="R4126" s="6"/>
    </row>
    <row r="4127" customFormat="false" ht="12.75" hidden="false" customHeight="false" outlineLevel="0" collapsed="false">
      <c r="A4127" s="1" t="n">
        <v>14853600</v>
      </c>
      <c r="B4127" s="6" t="n">
        <v>0</v>
      </c>
      <c r="C4127" s="2" t="n">
        <v>2</v>
      </c>
      <c r="D4127" s="1" t="n">
        <v>12.8</v>
      </c>
      <c r="E4127" s="2" t="n">
        <v>-0.8</v>
      </c>
      <c r="F4127" s="7" t="n">
        <v>12.156</v>
      </c>
      <c r="G4127" s="8" t="n">
        <v>320</v>
      </c>
      <c r="H4127" s="1" t="n">
        <v>172</v>
      </c>
      <c r="I4127" s="2" t="n">
        <f aca="false">100*(((6.112*EXP(17.68*F4127/(F4127+243.5)))-1013*(D4127-F4127)*0.00066*(1+(0.00115*F4127)))/(6.112*EXP(17.67*D4127/(D4127+243.5))))</f>
        <v>92.9494329051443</v>
      </c>
      <c r="J4127" s="2"/>
      <c r="P4127" s="6"/>
      <c r="Q4127" s="6"/>
      <c r="R4127" s="6"/>
    </row>
    <row r="4128" customFormat="false" ht="12.75" hidden="false" customHeight="false" outlineLevel="0" collapsed="false">
      <c r="A4128" s="1" t="n">
        <v>14857200</v>
      </c>
      <c r="B4128" s="6" t="n">
        <v>0</v>
      </c>
      <c r="C4128" s="2" t="n">
        <v>2</v>
      </c>
      <c r="D4128" s="1" t="n">
        <v>12.8</v>
      </c>
      <c r="E4128" s="2" t="n">
        <v>-0.8</v>
      </c>
      <c r="F4128" s="7" t="n">
        <v>12.156</v>
      </c>
      <c r="G4128" s="8" t="n">
        <v>320</v>
      </c>
      <c r="H4128" s="1" t="n">
        <v>172</v>
      </c>
      <c r="I4128" s="2" t="n">
        <f aca="false">100*(((6.112*EXP(17.68*F4128/(F4128+243.5)))-1013*(D4128-F4128)*0.00066*(1+(0.00115*F4128)))/(6.112*EXP(17.67*D4128/(D4128+243.5))))</f>
        <v>92.9494329051443</v>
      </c>
      <c r="J4128" s="2"/>
      <c r="P4128" s="6"/>
      <c r="Q4128" s="6"/>
      <c r="R4128" s="6"/>
    </row>
    <row r="4129" customFormat="false" ht="12.75" hidden="false" customHeight="false" outlineLevel="0" collapsed="false">
      <c r="A4129" s="1" t="n">
        <v>14860800</v>
      </c>
      <c r="B4129" s="6" t="n">
        <v>0</v>
      </c>
      <c r="C4129" s="2" t="n">
        <v>2.5</v>
      </c>
      <c r="D4129" s="1" t="n">
        <v>13.1</v>
      </c>
      <c r="E4129" s="2" t="n">
        <v>-0.5</v>
      </c>
      <c r="F4129" s="7" t="n">
        <v>12.261</v>
      </c>
      <c r="G4129" s="8" t="n">
        <v>320</v>
      </c>
      <c r="H4129" s="1" t="n">
        <v>172</v>
      </c>
      <c r="I4129" s="2" t="n">
        <f aca="false">100*(((6.112*EXP(17.68*F4129/(F4129+243.5)))-1013*(D4129-F4129)*0.00066*(1+(0.00115*F4129)))/(6.112*EXP(17.67*D4129/(D4129+243.5))))</f>
        <v>90.9173135973223</v>
      </c>
      <c r="J4129" s="2"/>
      <c r="P4129" s="6"/>
      <c r="Q4129" s="6"/>
      <c r="R4129" s="6"/>
    </row>
    <row r="4130" customFormat="false" ht="12.75" hidden="false" customHeight="false" outlineLevel="0" collapsed="false">
      <c r="A4130" s="1" t="n">
        <v>14864400</v>
      </c>
      <c r="B4130" s="6" t="n">
        <v>0</v>
      </c>
      <c r="C4130" s="2" t="n">
        <v>2.5</v>
      </c>
      <c r="D4130" s="1" t="n">
        <v>13.3</v>
      </c>
      <c r="E4130" s="2" t="n">
        <v>9.3</v>
      </c>
      <c r="F4130" s="7" t="n">
        <v>12.551</v>
      </c>
      <c r="G4130" s="8" t="n">
        <v>320</v>
      </c>
      <c r="H4130" s="1" t="n">
        <v>173</v>
      </c>
      <c r="I4130" s="2" t="n">
        <f aca="false">100*(((6.112*EXP(17.68*F4130/(F4130+243.5)))-1013*(D4130-F4130)*0.00066*(1+(0.00115*F4130)))/(6.112*EXP(17.67*D4130/(D4130+243.5))))</f>
        <v>91.935367218294</v>
      </c>
      <c r="J4130" s="2"/>
      <c r="P4130" s="6"/>
      <c r="Q4130" s="6"/>
      <c r="R4130" s="6"/>
    </row>
    <row r="4131" customFormat="false" ht="12.75" hidden="false" customHeight="false" outlineLevel="0" collapsed="false">
      <c r="A4131" s="1" t="n">
        <v>14868000</v>
      </c>
      <c r="B4131" s="6" t="n">
        <v>0</v>
      </c>
      <c r="C4131" s="2" t="n">
        <v>2.5</v>
      </c>
      <c r="D4131" s="1" t="n">
        <v>13</v>
      </c>
      <c r="E4131" s="2" t="n">
        <v>9</v>
      </c>
      <c r="F4131" s="7" t="n">
        <v>12.164</v>
      </c>
      <c r="G4131" s="8" t="n">
        <v>320</v>
      </c>
      <c r="H4131" s="1" t="n">
        <v>173</v>
      </c>
      <c r="I4131" s="2" t="n">
        <f aca="false">100*(((6.112*EXP(17.68*F4131/(F4131+243.5)))-1013*(D4131-F4131)*0.00066*(1+(0.00115*F4131)))/(6.112*EXP(17.67*D4131/(D4131+243.5))))</f>
        <v>90.9208453083641</v>
      </c>
      <c r="J4131" s="2"/>
      <c r="P4131" s="6"/>
      <c r="Q4131" s="6"/>
      <c r="R4131" s="6"/>
    </row>
    <row r="4132" customFormat="false" ht="12.75" hidden="false" customHeight="false" outlineLevel="0" collapsed="false">
      <c r="A4132" s="1" t="n">
        <v>14871600</v>
      </c>
      <c r="B4132" s="6" t="n">
        <v>0</v>
      </c>
      <c r="C4132" s="2" t="n">
        <v>3</v>
      </c>
      <c r="D4132" s="1" t="n">
        <v>12.8</v>
      </c>
      <c r="E4132" s="2" t="n">
        <v>8.8</v>
      </c>
      <c r="F4132" s="7" t="n">
        <v>11.875</v>
      </c>
      <c r="G4132" s="8" t="n">
        <v>320</v>
      </c>
      <c r="H4132" s="1" t="n">
        <v>173</v>
      </c>
      <c r="I4132" s="2" t="n">
        <f aca="false">100*(((6.112*EXP(17.68*F4132/(F4132+243.5)))-1013*(D4132-F4132)*0.00066*(1+(0.00115*F4132)))/(6.112*EXP(17.67*D4132/(D4132+243.5))))</f>
        <v>89.9005187970035</v>
      </c>
      <c r="J4132" s="2"/>
      <c r="P4132" s="6"/>
      <c r="Q4132" s="6"/>
      <c r="R4132" s="6"/>
    </row>
    <row r="4133" customFormat="false" ht="12.75" hidden="false" customHeight="false" outlineLevel="0" collapsed="false">
      <c r="A4133" s="1" t="n">
        <v>14875200</v>
      </c>
      <c r="B4133" s="6" t="n">
        <v>5.55555555555556</v>
      </c>
      <c r="C4133" s="2" t="n">
        <v>3</v>
      </c>
      <c r="D4133" s="1" t="n">
        <v>13.1</v>
      </c>
      <c r="E4133" s="2" t="n">
        <v>9.09999999999999</v>
      </c>
      <c r="F4133" s="7" t="n">
        <v>12.072</v>
      </c>
      <c r="G4133" s="8" t="n">
        <v>320</v>
      </c>
      <c r="H4133" s="1" t="n">
        <v>173</v>
      </c>
      <c r="I4133" s="2" t="n">
        <f aca="false">100*(((6.112*EXP(17.68*F4133/(F4133+243.5)))-1013*(D4133-F4133)*0.00066*(1+(0.00115*F4133)))/(6.112*EXP(17.67*D4133/(D4133+243.5))))</f>
        <v>88.8962531055437</v>
      </c>
      <c r="J4133" s="2"/>
      <c r="P4133" s="6"/>
      <c r="Q4133" s="6"/>
      <c r="R4133" s="6"/>
    </row>
    <row r="4134" customFormat="false" ht="12.75" hidden="false" customHeight="false" outlineLevel="0" collapsed="false">
      <c r="A4134" s="1" t="n">
        <v>14878800</v>
      </c>
      <c r="B4134" s="6" t="n">
        <v>58.3333333333333</v>
      </c>
      <c r="C4134" s="2" t="n">
        <v>3</v>
      </c>
      <c r="D4134" s="1" t="n">
        <v>13.9</v>
      </c>
      <c r="E4134" s="2" t="n">
        <v>9.9</v>
      </c>
      <c r="F4134" s="7" t="n">
        <v>12.154</v>
      </c>
      <c r="G4134" s="8" t="n">
        <v>320</v>
      </c>
      <c r="H4134" s="1" t="n">
        <v>173</v>
      </c>
      <c r="I4134" s="2" t="n">
        <f aca="false">100*(((6.112*EXP(17.68*F4134/(F4134+243.5)))-1013*(D4134-F4134)*0.00066*(1+(0.00115*F4134)))/(6.112*EXP(17.67*D4134/(D4134+243.5))))</f>
        <v>81.795609857036</v>
      </c>
      <c r="J4134" s="2"/>
      <c r="P4134" s="6"/>
      <c r="Q4134" s="6"/>
      <c r="R4134" s="6"/>
    </row>
    <row r="4135" customFormat="false" ht="12.75" hidden="false" customHeight="false" outlineLevel="0" collapsed="false">
      <c r="A4135" s="1" t="n">
        <v>14882400</v>
      </c>
      <c r="B4135" s="6" t="n">
        <v>72.2222222222222</v>
      </c>
      <c r="C4135" s="2" t="n">
        <v>4.5</v>
      </c>
      <c r="D4135" s="1" t="n">
        <v>14.1</v>
      </c>
      <c r="E4135" s="2" t="n">
        <v>10.1</v>
      </c>
      <c r="F4135" s="7" t="n">
        <v>12.443</v>
      </c>
      <c r="G4135" s="8" t="n">
        <v>320</v>
      </c>
      <c r="H4135" s="1" t="n">
        <v>173</v>
      </c>
      <c r="I4135" s="2" t="n">
        <f aca="false">100*(((6.112*EXP(17.68*F4135/(F4135+243.5)))-1013*(D4135-F4135)*0.00066*(1+(0.00115*F4135)))/(6.112*EXP(17.67*D4135/(D4135+243.5))))</f>
        <v>82.8051534553274</v>
      </c>
      <c r="J4135" s="2"/>
      <c r="P4135" s="6"/>
      <c r="Q4135" s="6"/>
      <c r="R4135" s="6"/>
    </row>
    <row r="4136" customFormat="false" ht="12.75" hidden="false" customHeight="false" outlineLevel="0" collapsed="false">
      <c r="A4136" s="1" t="n">
        <v>14886000</v>
      </c>
      <c r="B4136" s="6" t="n">
        <v>144.444444444444</v>
      </c>
      <c r="C4136" s="2" t="n">
        <v>5.5</v>
      </c>
      <c r="D4136" s="1" t="n">
        <v>14.6</v>
      </c>
      <c r="E4136" s="2" t="n">
        <v>10.6</v>
      </c>
      <c r="F4136" s="7" t="n">
        <v>12.815</v>
      </c>
      <c r="G4136" s="8" t="n">
        <v>320</v>
      </c>
      <c r="H4136" s="1" t="n">
        <v>173</v>
      </c>
      <c r="I4136" s="2" t="n">
        <f aca="false">100*(((6.112*EXP(17.68*F4136/(F4136+243.5)))-1013*(D4136-F4136)*0.00066*(1+(0.00115*F4136)))/(6.112*EXP(17.67*D4136/(D4136+243.5))))</f>
        <v>81.7913107420736</v>
      </c>
      <c r="J4136" s="2"/>
      <c r="P4136" s="6"/>
      <c r="Q4136" s="6"/>
      <c r="R4136" s="6"/>
    </row>
    <row r="4137" customFormat="false" ht="12.75" hidden="false" customHeight="false" outlineLevel="0" collapsed="false">
      <c r="A4137" s="1" t="n">
        <v>14889600</v>
      </c>
      <c r="B4137" s="6" t="n">
        <v>30.5555555555556</v>
      </c>
      <c r="C4137" s="2" t="n">
        <v>4</v>
      </c>
      <c r="D4137" s="1" t="n">
        <v>12.4</v>
      </c>
      <c r="E4137" s="2" t="n">
        <v>8.4</v>
      </c>
      <c r="F4137" s="7" t="n">
        <v>11.394</v>
      </c>
      <c r="G4137" s="8" t="n">
        <v>320</v>
      </c>
      <c r="H4137" s="1" t="n">
        <v>173</v>
      </c>
      <c r="I4137" s="2" t="n">
        <f aca="false">100*(((6.112*EXP(17.68*F4137/(F4137+243.5)))-1013*(D4137-F4137)*0.00066*(1+(0.00115*F4137)))/(6.112*EXP(17.67*D4137/(D4137+243.5))))</f>
        <v>88.8857500855171</v>
      </c>
      <c r="J4137" s="2"/>
      <c r="P4137" s="6"/>
      <c r="Q4137" s="6"/>
      <c r="R4137" s="6"/>
    </row>
    <row r="4138" customFormat="false" ht="12.75" hidden="false" customHeight="false" outlineLevel="0" collapsed="false">
      <c r="A4138" s="1" t="n">
        <v>14893200</v>
      </c>
      <c r="B4138" s="6" t="n">
        <v>116.666666666667</v>
      </c>
      <c r="C4138" s="2" t="n">
        <v>4</v>
      </c>
      <c r="D4138" s="1" t="n">
        <v>14.2</v>
      </c>
      <c r="E4138" s="2" t="n">
        <v>10.1999999999999</v>
      </c>
      <c r="F4138" s="7" t="n">
        <v>12.938</v>
      </c>
      <c r="G4138" s="8" t="n">
        <v>320</v>
      </c>
      <c r="H4138" s="1" t="n">
        <v>173</v>
      </c>
      <c r="I4138" s="2" t="n">
        <f aca="false">100*(((6.112*EXP(17.68*F4138/(F4138+243.5)))-1013*(D4138-F4138)*0.00066*(1+(0.00115*F4138)))/(6.112*EXP(17.67*D4138/(D4138+243.5))))</f>
        <v>86.8667062413795</v>
      </c>
      <c r="J4138" s="2"/>
      <c r="P4138" s="6"/>
      <c r="Q4138" s="6"/>
      <c r="R4138" s="6"/>
    </row>
    <row r="4139" customFormat="false" ht="12.75" hidden="false" customHeight="false" outlineLevel="0" collapsed="false">
      <c r="A4139" s="1" t="n">
        <v>14896800</v>
      </c>
      <c r="B4139" s="6" t="n">
        <v>191.666666666667</v>
      </c>
      <c r="C4139" s="2" t="n">
        <v>4.5</v>
      </c>
      <c r="D4139" s="1" t="n">
        <v>13</v>
      </c>
      <c r="E4139" s="2" t="n">
        <v>9</v>
      </c>
      <c r="F4139" s="7" t="n">
        <v>11.975</v>
      </c>
      <c r="G4139" s="8" t="n">
        <v>320</v>
      </c>
      <c r="H4139" s="1" t="n">
        <v>173</v>
      </c>
      <c r="I4139" s="2" t="n">
        <f aca="false">100*(((6.112*EXP(17.68*F4139/(F4139+243.5)))-1013*(D4139-F4139)*0.00066*(1+(0.00115*F4139)))/(6.112*EXP(17.67*D4139/(D4139+243.5))))</f>
        <v>88.8932428917991</v>
      </c>
      <c r="J4139" s="2"/>
      <c r="P4139" s="6"/>
      <c r="Q4139" s="6"/>
      <c r="R4139" s="6"/>
    </row>
    <row r="4140" customFormat="false" ht="12.75" hidden="false" customHeight="false" outlineLevel="0" collapsed="false">
      <c r="A4140" s="1" t="n">
        <v>14900400</v>
      </c>
      <c r="B4140" s="6" t="n">
        <v>338.888888888889</v>
      </c>
      <c r="C4140" s="2" t="n">
        <v>4.5</v>
      </c>
      <c r="D4140" s="1" t="n">
        <v>14.4</v>
      </c>
      <c r="E4140" s="2" t="n">
        <v>10.4</v>
      </c>
      <c r="F4140" s="7" t="n">
        <v>13.13</v>
      </c>
      <c r="G4140" s="8" t="n">
        <v>320</v>
      </c>
      <c r="H4140" s="1" t="n">
        <v>173</v>
      </c>
      <c r="I4140" s="2" t="n">
        <f aca="false">100*(((6.112*EXP(17.68*F4140/(F4140+243.5)))-1013*(D4140-F4140)*0.00066*(1+(0.00115*F4140)))/(6.112*EXP(17.67*D4140/(D4140+243.5))))</f>
        <v>86.8647889062174</v>
      </c>
      <c r="J4140" s="2"/>
      <c r="P4140" s="6"/>
      <c r="Q4140" s="6"/>
      <c r="R4140" s="6"/>
    </row>
    <row r="4141" customFormat="false" ht="12.75" hidden="false" customHeight="false" outlineLevel="0" collapsed="false">
      <c r="A4141" s="1" t="n">
        <v>14904000</v>
      </c>
      <c r="B4141" s="6" t="n">
        <v>219.444444444444</v>
      </c>
      <c r="C4141" s="2" t="n">
        <v>5</v>
      </c>
      <c r="D4141" s="1" t="n">
        <v>14.5</v>
      </c>
      <c r="E4141" s="2" t="n">
        <v>10.5</v>
      </c>
      <c r="F4141" s="7" t="n">
        <v>12.823</v>
      </c>
      <c r="G4141" s="8" t="n">
        <v>320</v>
      </c>
      <c r="H4141" s="1" t="n">
        <v>173</v>
      </c>
      <c r="I4141" s="2" t="n">
        <f aca="false">100*(((6.112*EXP(17.68*F4141/(F4141+243.5)))-1013*(D4141-F4141)*0.00066*(1+(0.00115*F4141)))/(6.112*EXP(17.67*D4141/(D4141+243.5))))</f>
        <v>82.8125374705287</v>
      </c>
      <c r="J4141" s="2"/>
      <c r="P4141" s="6"/>
      <c r="Q4141" s="6"/>
      <c r="R4141" s="6"/>
    </row>
    <row r="4142" customFormat="false" ht="12.75" hidden="false" customHeight="false" outlineLevel="0" collapsed="false">
      <c r="A4142" s="1" t="n">
        <v>14907600</v>
      </c>
      <c r="B4142" s="6" t="n">
        <v>138.888888888889</v>
      </c>
      <c r="C4142" s="2" t="n">
        <v>5.5</v>
      </c>
      <c r="D4142" s="1" t="n">
        <v>14.2</v>
      </c>
      <c r="E4142" s="2" t="n">
        <v>10.1999999999999</v>
      </c>
      <c r="F4142" s="7" t="n">
        <v>13.234</v>
      </c>
      <c r="G4142" s="8" t="n">
        <v>320</v>
      </c>
      <c r="H4142" s="1" t="n">
        <v>173</v>
      </c>
      <c r="I4142" s="2" t="n">
        <f aca="false">100*(((6.112*EXP(17.68*F4142/(F4142+243.5)))-1013*(D4142-F4142)*0.00066*(1+(0.00115*F4142)))/(6.112*EXP(17.67*D4142/(D4142+243.5))))</f>
        <v>89.9076348794113</v>
      </c>
      <c r="J4142" s="2"/>
      <c r="P4142" s="6"/>
      <c r="Q4142" s="6"/>
      <c r="R4142" s="6"/>
    </row>
    <row r="4143" customFormat="false" ht="12.75" hidden="false" customHeight="false" outlineLevel="0" collapsed="false">
      <c r="A4143" s="1" t="n">
        <v>14911200</v>
      </c>
      <c r="B4143" s="6" t="n">
        <v>191.666666666667</v>
      </c>
      <c r="C4143" s="2" t="n">
        <v>7.5</v>
      </c>
      <c r="D4143" s="1" t="n">
        <v>12.1</v>
      </c>
      <c r="E4143" s="2" t="n">
        <v>8.09999999999999</v>
      </c>
      <c r="F4143" s="7" t="n">
        <v>11.379</v>
      </c>
      <c r="G4143" s="8" t="n">
        <v>320</v>
      </c>
      <c r="H4143" s="1" t="n">
        <v>173</v>
      </c>
      <c r="I4143" s="2" t="n">
        <f aca="false">100*(((6.112*EXP(17.68*F4143/(F4143+243.5)))-1013*(D4143-F4143)*0.00066*(1+(0.00115*F4143)))/(6.112*EXP(17.67*D4143/(D4143+243.5))))</f>
        <v>91.9307925574827</v>
      </c>
      <c r="J4143" s="2"/>
      <c r="P4143" s="6"/>
      <c r="Q4143" s="6"/>
      <c r="R4143" s="6"/>
    </row>
    <row r="4144" customFormat="false" ht="12.75" hidden="false" customHeight="false" outlineLevel="0" collapsed="false">
      <c r="A4144" s="1" t="n">
        <v>14914800</v>
      </c>
      <c r="B4144" s="6" t="n">
        <v>166.666666666667</v>
      </c>
      <c r="C4144" s="2" t="n">
        <v>5.5</v>
      </c>
      <c r="D4144" s="1" t="n">
        <v>12.9</v>
      </c>
      <c r="E4144" s="2" t="n">
        <v>8.9</v>
      </c>
      <c r="F4144" s="7" t="n">
        <v>12.161</v>
      </c>
      <c r="G4144" s="8" t="n">
        <v>320</v>
      </c>
      <c r="H4144" s="1" t="n">
        <v>173</v>
      </c>
      <c r="I4144" s="2" t="n">
        <f aca="false">100*(((6.112*EXP(17.68*F4144/(F4144+243.5)))-1013*(D4144-F4144)*0.00066*(1+(0.00115*F4144)))/(6.112*EXP(17.67*D4144/(D4144+243.5))))</f>
        <v>91.9410670843993</v>
      </c>
      <c r="J4144" s="2"/>
      <c r="P4144" s="6"/>
      <c r="Q4144" s="6"/>
      <c r="R4144" s="6"/>
    </row>
    <row r="4145" customFormat="false" ht="12.75" hidden="false" customHeight="false" outlineLevel="0" collapsed="false">
      <c r="A4145" s="1" t="n">
        <v>14918400</v>
      </c>
      <c r="B4145" s="6" t="n">
        <v>427.777777777778</v>
      </c>
      <c r="C4145" s="2" t="n">
        <v>5.5</v>
      </c>
      <c r="D4145" s="1" t="n">
        <v>15.1</v>
      </c>
      <c r="E4145" s="2" t="n">
        <v>-2.72</v>
      </c>
      <c r="F4145" s="7" t="n">
        <v>12.763</v>
      </c>
      <c r="G4145" s="8" t="n">
        <v>320</v>
      </c>
      <c r="H4145" s="1" t="n">
        <v>173</v>
      </c>
      <c r="I4145" s="2" t="n">
        <f aca="false">100*(((6.112*EXP(17.68*F4145/(F4145+243.5)))-1013*(D4145-F4145)*0.00066*(1+(0.00115*F4145)))/(6.112*EXP(17.67*D4145/(D4145+243.5))))</f>
        <v>76.7205203067257</v>
      </c>
      <c r="J4145" s="2"/>
      <c r="P4145" s="6"/>
      <c r="Q4145" s="6"/>
      <c r="R4145" s="6"/>
    </row>
    <row r="4146" customFormat="false" ht="12.75" hidden="false" customHeight="false" outlineLevel="0" collapsed="false">
      <c r="A4146" s="1" t="n">
        <v>14922000</v>
      </c>
      <c r="B4146" s="6" t="n">
        <v>208.333333333333</v>
      </c>
      <c r="C4146" s="2" t="n">
        <v>4.5</v>
      </c>
      <c r="D4146" s="1" t="n">
        <v>15.2</v>
      </c>
      <c r="E4146" s="2" t="n">
        <v>2.10999999999999</v>
      </c>
      <c r="F4146" s="7" t="n">
        <v>12.962</v>
      </c>
      <c r="G4146" s="8" t="n">
        <v>320</v>
      </c>
      <c r="H4146" s="1" t="n">
        <v>173</v>
      </c>
      <c r="I4146" s="2" t="n">
        <f aca="false">100*(((6.112*EXP(17.68*F4146/(F4146+243.5)))-1013*(D4146-F4146)*0.00066*(1+(0.00115*F4146)))/(6.112*EXP(17.67*D4146/(D4146+243.5))))</f>
        <v>77.7364698844759</v>
      </c>
      <c r="J4146" s="2"/>
      <c r="P4146" s="6"/>
      <c r="Q4146" s="6"/>
      <c r="R4146" s="6"/>
    </row>
    <row r="4147" customFormat="false" ht="12.75" hidden="false" customHeight="false" outlineLevel="0" collapsed="false">
      <c r="A4147" s="1" t="n">
        <v>14925600</v>
      </c>
      <c r="B4147" s="6" t="n">
        <v>77.7777777777778</v>
      </c>
      <c r="C4147" s="2" t="n">
        <v>5</v>
      </c>
      <c r="D4147" s="1" t="n">
        <v>14.7</v>
      </c>
      <c r="E4147" s="2" t="n">
        <v>1.61</v>
      </c>
      <c r="F4147" s="7" t="n">
        <v>12.6</v>
      </c>
      <c r="G4147" s="8" t="n">
        <v>320</v>
      </c>
      <c r="H4147" s="1" t="n">
        <v>173</v>
      </c>
      <c r="I4147" s="2" t="n">
        <f aca="false">100*(((6.112*EXP(17.68*F4147/(F4147+243.5)))-1013*(D4147-F4147)*0.00066*(1+(0.00115*F4147)))/(6.112*EXP(17.67*D4147/(D4147+243.5))))</f>
        <v>78.749125036061</v>
      </c>
      <c r="J4147" s="2"/>
      <c r="P4147" s="6"/>
      <c r="Q4147" s="6"/>
      <c r="R4147" s="6"/>
    </row>
    <row r="4148" customFormat="false" ht="12.75" hidden="false" customHeight="false" outlineLevel="0" collapsed="false">
      <c r="A4148" s="1" t="n">
        <v>14929200</v>
      </c>
      <c r="B4148" s="6" t="n">
        <v>41.6666666666667</v>
      </c>
      <c r="C4148" s="2" t="n">
        <v>5</v>
      </c>
      <c r="D4148" s="1" t="n">
        <v>13.9</v>
      </c>
      <c r="E4148" s="2" t="n">
        <v>9.9</v>
      </c>
      <c r="F4148" s="7" t="n">
        <v>12.846</v>
      </c>
      <c r="G4148" s="8" t="n">
        <v>320</v>
      </c>
      <c r="H4148" s="1" t="n">
        <v>173</v>
      </c>
      <c r="I4148" s="2" t="n">
        <f aca="false">100*(((6.112*EXP(17.68*F4148/(F4148+243.5)))-1013*(D4148-F4148)*0.00066*(1+(0.00115*F4148)))/(6.112*EXP(17.67*D4148/(D4148+243.5))))</f>
        <v>88.8989390080114</v>
      </c>
      <c r="J4148" s="2"/>
      <c r="P4148" s="6"/>
      <c r="Q4148" s="6"/>
      <c r="R4148" s="6"/>
    </row>
    <row r="4149" customFormat="false" ht="12.75" hidden="false" customHeight="false" outlineLevel="0" collapsed="false">
      <c r="A4149" s="1" t="n">
        <v>14932800</v>
      </c>
      <c r="B4149" s="6" t="n">
        <v>16.6666666666667</v>
      </c>
      <c r="C4149" s="2" t="n">
        <v>3.5</v>
      </c>
      <c r="D4149" s="1" t="n">
        <v>13.5</v>
      </c>
      <c r="E4149" s="2" t="n">
        <v>9.5</v>
      </c>
      <c r="F4149" s="7" t="n">
        <v>12.459</v>
      </c>
      <c r="G4149" s="8" t="n">
        <v>320</v>
      </c>
      <c r="H4149" s="1" t="n">
        <v>173</v>
      </c>
      <c r="I4149" s="2" t="n">
        <f aca="false">100*(((6.112*EXP(17.68*F4149/(F4149+243.5)))-1013*(D4149-F4149)*0.00066*(1+(0.00115*F4149)))/(6.112*EXP(17.67*D4149/(D4149+243.5))))</f>
        <v>88.8976030340613</v>
      </c>
      <c r="J4149" s="2"/>
      <c r="P4149" s="6"/>
      <c r="Q4149" s="6"/>
      <c r="R4149" s="6"/>
    </row>
    <row r="4150" customFormat="false" ht="12.75" hidden="false" customHeight="false" outlineLevel="0" collapsed="false">
      <c r="A4150" s="1" t="n">
        <v>14936400</v>
      </c>
      <c r="B4150" s="6" t="n">
        <v>0</v>
      </c>
      <c r="C4150" s="2" t="n">
        <v>2.5</v>
      </c>
      <c r="D4150" s="1" t="n">
        <v>13.1</v>
      </c>
      <c r="E4150" s="2" t="n">
        <v>9.09999999999999</v>
      </c>
      <c r="F4150" s="7" t="n">
        <v>12.072</v>
      </c>
      <c r="G4150" s="8" t="n">
        <v>320</v>
      </c>
      <c r="H4150" s="1" t="n">
        <v>173</v>
      </c>
      <c r="I4150" s="2" t="n">
        <f aca="false">100*(((6.112*EXP(17.68*F4150/(F4150+243.5)))-1013*(D4150-F4150)*0.00066*(1+(0.00115*F4150)))/(6.112*EXP(17.67*D4150/(D4150+243.5))))</f>
        <v>88.8962531055437</v>
      </c>
      <c r="J4150" s="2"/>
      <c r="P4150" s="6"/>
      <c r="Q4150" s="6"/>
      <c r="R4150" s="6"/>
    </row>
    <row r="4151" customFormat="false" ht="12.75" hidden="false" customHeight="false" outlineLevel="0" collapsed="false">
      <c r="A4151" s="1" t="n">
        <v>14940000</v>
      </c>
      <c r="B4151" s="6" t="n">
        <v>0</v>
      </c>
      <c r="C4151" s="2" t="n">
        <v>2.5</v>
      </c>
      <c r="D4151" s="1" t="n">
        <v>12.1</v>
      </c>
      <c r="E4151" s="2" t="n">
        <v>4.9</v>
      </c>
      <c r="F4151" s="7" t="n">
        <v>11.379</v>
      </c>
      <c r="G4151" s="8" t="n">
        <v>320</v>
      </c>
      <c r="H4151" s="1" t="n">
        <v>173</v>
      </c>
      <c r="I4151" s="2" t="n">
        <f aca="false">100*(((6.112*EXP(17.68*F4151/(F4151+243.5)))-1013*(D4151-F4151)*0.00066*(1+(0.00115*F4151)))/(6.112*EXP(17.67*D4151/(D4151+243.5))))</f>
        <v>91.9307925574827</v>
      </c>
      <c r="J4151" s="2"/>
      <c r="P4151" s="6"/>
      <c r="Q4151" s="6"/>
      <c r="R4151" s="6"/>
    </row>
    <row r="4152" customFormat="false" ht="12.75" hidden="false" customHeight="false" outlineLevel="0" collapsed="false">
      <c r="A4152" s="1" t="n">
        <v>14943600</v>
      </c>
      <c r="B4152" s="6" t="n">
        <v>0</v>
      </c>
      <c r="C4152" s="2" t="n">
        <v>3</v>
      </c>
      <c r="D4152" s="1" t="n">
        <v>12.1</v>
      </c>
      <c r="E4152" s="2" t="n">
        <v>4.9</v>
      </c>
      <c r="F4152" s="7" t="n">
        <v>11.379</v>
      </c>
      <c r="G4152" s="8" t="n">
        <v>320</v>
      </c>
      <c r="H4152" s="1" t="n">
        <v>173</v>
      </c>
      <c r="I4152" s="2" t="n">
        <f aca="false">100*(((6.112*EXP(17.68*F4152/(F4152+243.5)))-1013*(D4152-F4152)*0.00066*(1+(0.00115*F4152)))/(6.112*EXP(17.67*D4152/(D4152+243.5))))</f>
        <v>91.9307925574827</v>
      </c>
      <c r="J4152" s="2"/>
      <c r="P4152" s="6"/>
      <c r="Q4152" s="6"/>
      <c r="R4152" s="6"/>
    </row>
    <row r="4153" customFormat="false" ht="12.75" hidden="false" customHeight="false" outlineLevel="0" collapsed="false">
      <c r="A4153" s="1" t="n">
        <v>14947200</v>
      </c>
      <c r="B4153" s="6" t="n">
        <v>0</v>
      </c>
      <c r="C4153" s="2" t="n">
        <v>3</v>
      </c>
      <c r="D4153" s="1" t="n">
        <v>12.1</v>
      </c>
      <c r="E4153" s="2" t="n">
        <v>4.9</v>
      </c>
      <c r="F4153" s="7" t="n">
        <v>11.196</v>
      </c>
      <c r="G4153" s="8" t="n">
        <v>320</v>
      </c>
      <c r="H4153" s="1" t="n">
        <v>173</v>
      </c>
      <c r="I4153" s="2" t="n">
        <f aca="false">100*(((6.112*EXP(17.68*F4153/(F4153+243.5)))-1013*(D4153-F4153)*0.00066*(1+(0.00115*F4153)))/(6.112*EXP(17.67*D4153/(D4153+243.5))))</f>
        <v>89.9024221952795</v>
      </c>
      <c r="J4153" s="2"/>
      <c r="P4153" s="6"/>
      <c r="Q4153" s="6"/>
      <c r="R4153" s="6"/>
    </row>
    <row r="4154" customFormat="false" ht="12.75" hidden="false" customHeight="false" outlineLevel="0" collapsed="false">
      <c r="A4154" s="1" t="n">
        <v>14950800</v>
      </c>
      <c r="B4154" s="6" t="n">
        <v>0</v>
      </c>
      <c r="C4154" s="2" t="n">
        <v>3.5</v>
      </c>
      <c r="D4154" s="1" t="n">
        <v>12.1</v>
      </c>
      <c r="E4154" s="2" t="n">
        <v>4.9</v>
      </c>
      <c r="F4154" s="7" t="n">
        <v>11.012</v>
      </c>
      <c r="G4154" s="8" t="n">
        <v>320</v>
      </c>
      <c r="H4154" s="1" t="n">
        <v>174</v>
      </c>
      <c r="I4154" s="2" t="n">
        <f aca="false">100*(((6.112*EXP(17.68*F4154/(F4154+243.5)))-1013*(D4154-F4154)*0.00066*(1+(0.00115*F4154)))/(6.112*EXP(17.67*D4154/(D4154+243.5))))</f>
        <v>87.8756917826709</v>
      </c>
      <c r="J4154" s="2"/>
      <c r="P4154" s="6"/>
      <c r="Q4154" s="6"/>
      <c r="R4154" s="6"/>
    </row>
    <row r="4155" customFormat="false" ht="12.75" hidden="false" customHeight="false" outlineLevel="0" collapsed="false">
      <c r="A4155" s="1" t="n">
        <v>14954400</v>
      </c>
      <c r="B4155" s="6" t="n">
        <v>0</v>
      </c>
      <c r="C4155" s="2" t="n">
        <v>3.5</v>
      </c>
      <c r="D4155" s="1" t="n">
        <v>11.7</v>
      </c>
      <c r="E4155" s="2" t="n">
        <v>4.5</v>
      </c>
      <c r="F4155" s="7" t="n">
        <v>10.898</v>
      </c>
      <c r="G4155" s="8" t="n">
        <v>320</v>
      </c>
      <c r="H4155" s="1" t="n">
        <v>174</v>
      </c>
      <c r="I4155" s="2" t="n">
        <f aca="false">100*(((6.112*EXP(17.68*F4155/(F4155+243.5)))-1013*(D4155-F4155)*0.00066*(1+(0.00115*F4155)))/(6.112*EXP(17.67*D4155/(D4155+243.5))))</f>
        <v>90.9130643267811</v>
      </c>
      <c r="J4155" s="2"/>
      <c r="P4155" s="6"/>
      <c r="Q4155" s="6"/>
      <c r="R4155" s="6"/>
    </row>
    <row r="4156" customFormat="false" ht="12.75" hidden="false" customHeight="false" outlineLevel="0" collapsed="false">
      <c r="A4156" s="1" t="n">
        <v>14958000</v>
      </c>
      <c r="B4156" s="6" t="n">
        <v>0</v>
      </c>
      <c r="C4156" s="2" t="n">
        <v>2.5</v>
      </c>
      <c r="D4156" s="1" t="n">
        <v>11.6</v>
      </c>
      <c r="E4156" s="2" t="n">
        <v>4.4</v>
      </c>
      <c r="F4156" s="7" t="n">
        <v>10.801</v>
      </c>
      <c r="G4156" s="8" t="n">
        <v>320</v>
      </c>
      <c r="H4156" s="1" t="n">
        <v>174</v>
      </c>
      <c r="I4156" s="2" t="n">
        <f aca="false">100*(((6.112*EXP(17.68*F4156/(F4156+243.5)))-1013*(D4156-F4156)*0.00066*(1+(0.00115*F4156)))/(6.112*EXP(17.67*D4156/(D4156+243.5))))</f>
        <v>90.9168082522481</v>
      </c>
      <c r="J4156" s="2"/>
      <c r="P4156" s="6"/>
      <c r="Q4156" s="6"/>
      <c r="R4156" s="6"/>
    </row>
    <row r="4157" customFormat="false" ht="12.75" hidden="false" customHeight="false" outlineLevel="0" collapsed="false">
      <c r="A4157" s="1" t="n">
        <v>14961600</v>
      </c>
      <c r="B4157" s="6" t="n">
        <v>5.55555555555556</v>
      </c>
      <c r="C4157" s="2" t="n">
        <v>2.5</v>
      </c>
      <c r="D4157" s="1" t="n">
        <v>11.2</v>
      </c>
      <c r="E4157" s="2" t="n">
        <v>4</v>
      </c>
      <c r="F4157" s="7" t="n">
        <v>10.852</v>
      </c>
      <c r="G4157" s="8" t="n">
        <v>320</v>
      </c>
      <c r="H4157" s="1" t="n">
        <v>174</v>
      </c>
      <c r="I4157" s="2" t="n">
        <f aca="false">100*(((6.112*EXP(17.68*F4157/(F4157+243.5)))-1013*(D4157-F4157)*0.00066*(1+(0.00115*F4157)))/(6.112*EXP(17.67*D4157/(D4157+243.5))))</f>
        <v>95.9848468841269</v>
      </c>
      <c r="J4157" s="2"/>
      <c r="P4157" s="6"/>
      <c r="Q4157" s="6"/>
      <c r="R4157" s="6"/>
    </row>
    <row r="4158" customFormat="false" ht="12.75" hidden="false" customHeight="false" outlineLevel="0" collapsed="false">
      <c r="A4158" s="1" t="n">
        <v>14965200</v>
      </c>
      <c r="B4158" s="6" t="n">
        <v>63.8888888888889</v>
      </c>
      <c r="C4158" s="2" t="n">
        <v>3</v>
      </c>
      <c r="D4158" s="1" t="n">
        <v>12.2</v>
      </c>
      <c r="E4158" s="2" t="n">
        <v>8.19999999999999</v>
      </c>
      <c r="F4158" s="7" t="n">
        <v>11.75</v>
      </c>
      <c r="G4158" s="8" t="n">
        <v>320</v>
      </c>
      <c r="H4158" s="1" t="n">
        <v>174</v>
      </c>
      <c r="I4158" s="2" t="n">
        <f aca="false">100*(((6.112*EXP(17.68*F4158/(F4158+243.5)))-1013*(D4158-F4158)*0.00066*(1+(0.00115*F4158)))/(6.112*EXP(17.67*D4158/(D4158+243.5))))</f>
        <v>94.9745348113319</v>
      </c>
      <c r="J4158" s="2"/>
      <c r="P4158" s="6"/>
      <c r="Q4158" s="6"/>
      <c r="R4158" s="6"/>
    </row>
    <row r="4159" customFormat="false" ht="12.75" hidden="false" customHeight="false" outlineLevel="0" collapsed="false">
      <c r="A4159" s="1" t="n">
        <v>14968800</v>
      </c>
      <c r="B4159" s="6" t="n">
        <v>77.7777777777778</v>
      </c>
      <c r="C4159" s="2" t="n">
        <v>3.5</v>
      </c>
      <c r="D4159" s="1" t="n">
        <v>12.6</v>
      </c>
      <c r="E4159" s="2" t="n">
        <v>8.59999999999999</v>
      </c>
      <c r="F4159" s="7" t="n">
        <v>11.681</v>
      </c>
      <c r="G4159" s="8" t="n">
        <v>320</v>
      </c>
      <c r="H4159" s="1" t="n">
        <v>174</v>
      </c>
      <c r="I4159" s="2" t="n">
        <f aca="false">100*(((6.112*EXP(17.68*F4159/(F4159+243.5)))-1013*(D4159-F4159)*0.00066*(1+(0.00115*F4159)))/(6.112*EXP(17.67*D4159/(D4159+243.5))))</f>
        <v>89.901031942486</v>
      </c>
      <c r="J4159" s="2"/>
      <c r="P4159" s="6"/>
      <c r="Q4159" s="6"/>
      <c r="R4159" s="6"/>
    </row>
    <row r="4160" customFormat="false" ht="12.75" hidden="false" customHeight="false" outlineLevel="0" collapsed="false">
      <c r="A4160" s="1" t="n">
        <v>14972400</v>
      </c>
      <c r="B4160" s="6" t="n">
        <v>138.888888888889</v>
      </c>
      <c r="C4160" s="2" t="n">
        <v>4.5</v>
      </c>
      <c r="D4160" s="1" t="n">
        <v>13.3</v>
      </c>
      <c r="E4160" s="2" t="n">
        <v>9.3</v>
      </c>
      <c r="F4160" s="7" t="n">
        <v>12.169</v>
      </c>
      <c r="G4160" s="8" t="n">
        <v>320</v>
      </c>
      <c r="H4160" s="1" t="n">
        <v>174</v>
      </c>
      <c r="I4160" s="2" t="n">
        <f aca="false">100*(((6.112*EXP(17.68*F4160/(F4160+243.5)))-1013*(D4160-F4160)*0.00066*(1+(0.00115*F4160)))/(6.112*EXP(17.67*D4160/(D4160+243.5))))</f>
        <v>87.876708270399</v>
      </c>
      <c r="J4160" s="2"/>
      <c r="P4160" s="6"/>
      <c r="Q4160" s="6"/>
      <c r="R4160" s="6"/>
    </row>
    <row r="4161" customFormat="false" ht="12.75" hidden="false" customHeight="false" outlineLevel="0" collapsed="false">
      <c r="A4161" s="1" t="n">
        <v>14976000</v>
      </c>
      <c r="B4161" s="6" t="n">
        <v>108.333333333333</v>
      </c>
      <c r="C4161" s="2" t="n">
        <v>4.5</v>
      </c>
      <c r="D4161" s="1" t="n">
        <v>12.6</v>
      </c>
      <c r="E4161" s="2" t="n">
        <v>8.59999999999999</v>
      </c>
      <c r="F4161" s="7" t="n">
        <v>12.052</v>
      </c>
      <c r="G4161" s="8" t="n">
        <v>320</v>
      </c>
      <c r="H4161" s="1" t="n">
        <v>174</v>
      </c>
      <c r="I4161" s="2" t="n">
        <f aca="false">100*(((6.112*EXP(17.68*F4161/(F4161+243.5)))-1013*(D4161-F4161)*0.00066*(1+(0.00115*F4161)))/(6.112*EXP(17.67*D4161/(D4161+243.5))))</f>
        <v>93.9590948115768</v>
      </c>
      <c r="J4161" s="2"/>
      <c r="P4161" s="6"/>
      <c r="Q4161" s="6"/>
      <c r="R4161" s="6"/>
    </row>
    <row r="4162" customFormat="false" ht="12.75" hidden="false" customHeight="false" outlineLevel="0" collapsed="false">
      <c r="A4162" s="1" t="n">
        <v>14979600</v>
      </c>
      <c r="B4162" s="6" t="n">
        <v>52.7777777777778</v>
      </c>
      <c r="C4162" s="2" t="n">
        <v>3.5</v>
      </c>
      <c r="D4162" s="1" t="n">
        <v>10.8</v>
      </c>
      <c r="E4162" s="2" t="n">
        <v>6.79999999999999</v>
      </c>
      <c r="F4162" s="7" t="n">
        <v>10.197</v>
      </c>
      <c r="G4162" s="8" t="n">
        <v>320</v>
      </c>
      <c r="H4162" s="1" t="n">
        <v>174</v>
      </c>
      <c r="I4162" s="2" t="n">
        <f aca="false">100*(((6.112*EXP(17.68*F4162/(F4162+243.5)))-1013*(D4162-F4162)*0.00066*(1+(0.00115*F4162)))/(6.112*EXP(17.67*D4162/(D4162+243.5))))</f>
        <v>92.9459394569105</v>
      </c>
      <c r="J4162" s="2"/>
      <c r="P4162" s="6"/>
      <c r="Q4162" s="6"/>
      <c r="R4162" s="6"/>
    </row>
    <row r="4163" customFormat="false" ht="12.75" hidden="false" customHeight="false" outlineLevel="0" collapsed="false">
      <c r="A4163" s="1" t="n">
        <v>14983200</v>
      </c>
      <c r="B4163" s="6" t="n">
        <v>530.555555555556</v>
      </c>
      <c r="C4163" s="2" t="n">
        <v>4</v>
      </c>
      <c r="D4163" s="1" t="n">
        <v>14.6</v>
      </c>
      <c r="E4163" s="2" t="n">
        <v>1.39999999999999</v>
      </c>
      <c r="F4163" s="7" t="n">
        <v>13.019</v>
      </c>
      <c r="G4163" s="8" t="n">
        <v>320</v>
      </c>
      <c r="H4163" s="1" t="n">
        <v>174</v>
      </c>
      <c r="I4163" s="2" t="n">
        <f aca="false">100*(((6.112*EXP(17.68*F4163/(F4163+243.5)))-1013*(D4163-F4163)*0.00066*(1+(0.00115*F4163)))/(6.112*EXP(17.67*D4163/(D4163+243.5))))</f>
        <v>83.821122911603</v>
      </c>
      <c r="J4163" s="2"/>
      <c r="P4163" s="6"/>
      <c r="Q4163" s="6"/>
      <c r="R4163" s="6"/>
    </row>
    <row r="4164" customFormat="false" ht="12.75" hidden="false" customHeight="false" outlineLevel="0" collapsed="false">
      <c r="A4164" s="1" t="n">
        <v>14986800</v>
      </c>
      <c r="B4164" s="6" t="n">
        <v>180.555555555556</v>
      </c>
      <c r="C4164" s="2" t="n">
        <v>5.5</v>
      </c>
      <c r="D4164" s="1" t="n">
        <v>11.9</v>
      </c>
      <c r="E4164" s="2" t="n">
        <v>7.9</v>
      </c>
      <c r="F4164" s="7" t="n">
        <v>11.002</v>
      </c>
      <c r="G4164" s="8" t="n">
        <v>320</v>
      </c>
      <c r="H4164" s="1" t="n">
        <v>174</v>
      </c>
      <c r="I4164" s="2" t="n">
        <f aca="false">100*(((6.112*EXP(17.68*F4164/(F4164+243.5)))-1013*(D4164-F4164)*0.00066*(1+(0.00115*F4164)))/(6.112*EXP(17.67*D4164/(D4164+243.5))))</f>
        <v>89.9030302841789</v>
      </c>
      <c r="J4164" s="2"/>
      <c r="P4164" s="6"/>
      <c r="Q4164" s="6"/>
      <c r="R4164" s="6"/>
    </row>
    <row r="4165" customFormat="false" ht="12.75" hidden="false" customHeight="false" outlineLevel="0" collapsed="false">
      <c r="A4165" s="1" t="n">
        <v>14990400</v>
      </c>
      <c r="B4165" s="6" t="n">
        <v>402.777777777778</v>
      </c>
      <c r="C4165" s="2" t="n">
        <v>5.5</v>
      </c>
      <c r="D4165" s="1" t="n">
        <v>13.9</v>
      </c>
      <c r="E4165" s="2" t="n">
        <v>9.9</v>
      </c>
      <c r="F4165" s="7" t="n">
        <v>12.353</v>
      </c>
      <c r="G4165" s="8" t="n">
        <v>320</v>
      </c>
      <c r="H4165" s="1" t="n">
        <v>174</v>
      </c>
      <c r="I4165" s="2" t="n">
        <f aca="false">100*(((6.112*EXP(17.68*F4165/(F4165+243.5)))-1013*(D4165-F4165)*0.00066*(1+(0.00115*F4165)))/(6.112*EXP(17.67*D4165/(D4165+243.5))))</f>
        <v>83.8208666623984</v>
      </c>
      <c r="J4165" s="2"/>
      <c r="P4165" s="6"/>
      <c r="Q4165" s="6"/>
      <c r="R4165" s="6"/>
    </row>
    <row r="4166" customFormat="false" ht="12.75" hidden="false" customHeight="false" outlineLevel="0" collapsed="false">
      <c r="A4166" s="1" t="n">
        <v>14994000</v>
      </c>
      <c r="B4166" s="6" t="n">
        <v>602.777777777778</v>
      </c>
      <c r="C4166" s="2" t="n">
        <v>8</v>
      </c>
      <c r="D4166" s="1" t="n">
        <v>14.4</v>
      </c>
      <c r="E4166" s="2" t="n">
        <v>10.4</v>
      </c>
      <c r="F4166" s="7" t="n">
        <v>13.13</v>
      </c>
      <c r="G4166" s="8" t="n">
        <v>320</v>
      </c>
      <c r="H4166" s="1" t="n">
        <v>174</v>
      </c>
      <c r="I4166" s="2" t="n">
        <f aca="false">100*(((6.112*EXP(17.68*F4166/(F4166+243.5)))-1013*(D4166-F4166)*0.00066*(1+(0.00115*F4166)))/(6.112*EXP(17.67*D4166/(D4166+243.5))))</f>
        <v>86.8647889062174</v>
      </c>
      <c r="J4166" s="2"/>
      <c r="P4166" s="6"/>
      <c r="Q4166" s="6"/>
      <c r="R4166" s="6"/>
    </row>
    <row r="4167" customFormat="false" ht="12.75" hidden="false" customHeight="false" outlineLevel="0" collapsed="false">
      <c r="A4167" s="1" t="n">
        <v>14997600</v>
      </c>
      <c r="B4167" s="6" t="n">
        <v>544.444444444445</v>
      </c>
      <c r="C4167" s="2" t="n">
        <v>7.5</v>
      </c>
      <c r="D4167" s="1" t="n">
        <v>14.9</v>
      </c>
      <c r="E4167" s="2" t="n">
        <v>-0.469999999999999</v>
      </c>
      <c r="F4167" s="7" t="n">
        <v>11.832</v>
      </c>
      <c r="G4167" s="8" t="n">
        <v>320</v>
      </c>
      <c r="H4167" s="1" t="n">
        <v>174</v>
      </c>
      <c r="I4167" s="2" t="n">
        <f aca="false">100*(((6.112*EXP(17.68*F4167/(F4167+243.5)))-1013*(D4167-F4167)*0.00066*(1+(0.00115*F4167)))/(6.112*EXP(17.67*D4167/(D4167+243.5))))</f>
        <v>69.6250064323786</v>
      </c>
      <c r="J4167" s="2"/>
      <c r="P4167" s="6"/>
      <c r="Q4167" s="6"/>
      <c r="R4167" s="6"/>
    </row>
    <row r="4168" customFormat="false" ht="12.75" hidden="false" customHeight="false" outlineLevel="0" collapsed="false">
      <c r="A4168" s="1" t="n">
        <v>15001200</v>
      </c>
      <c r="B4168" s="6" t="n">
        <v>513.888888888889</v>
      </c>
      <c r="C4168" s="2" t="n">
        <v>6.5</v>
      </c>
      <c r="D4168" s="1" t="n">
        <v>13.3</v>
      </c>
      <c r="E4168" s="2" t="n">
        <v>9.3</v>
      </c>
      <c r="F4168" s="7" t="n">
        <v>12.361</v>
      </c>
      <c r="G4168" s="8" t="n">
        <v>320</v>
      </c>
      <c r="H4168" s="1" t="n">
        <v>174</v>
      </c>
      <c r="I4168" s="2" t="n">
        <f aca="false">100*(((6.112*EXP(17.68*F4168/(F4168+243.5)))-1013*(D4168-F4168)*0.00066*(1+(0.00115*F4168)))/(6.112*EXP(17.67*D4168/(D4168+243.5))))</f>
        <v>89.9099398000344</v>
      </c>
      <c r="J4168" s="2"/>
      <c r="P4168" s="6"/>
      <c r="Q4168" s="6"/>
      <c r="R4168" s="6"/>
    </row>
    <row r="4169" customFormat="false" ht="12.75" hidden="false" customHeight="false" outlineLevel="0" collapsed="false">
      <c r="A4169" s="1" t="n">
        <v>15004800</v>
      </c>
      <c r="B4169" s="6" t="n">
        <v>191.666666666667</v>
      </c>
      <c r="C4169" s="2" t="n">
        <v>6.5</v>
      </c>
      <c r="D4169" s="1" t="n">
        <v>12.4</v>
      </c>
      <c r="E4169" s="2" t="n">
        <v>8.4</v>
      </c>
      <c r="F4169" s="7" t="n">
        <v>10.159</v>
      </c>
      <c r="G4169" s="8" t="n">
        <v>320</v>
      </c>
      <c r="H4169" s="1" t="n">
        <v>174</v>
      </c>
      <c r="I4169" s="2" t="n">
        <f aca="false">100*(((6.112*EXP(17.68*F4169/(F4169+243.5)))-1013*(D4169-F4169)*0.00066*(1+(0.00115*F4169)))/(6.112*EXP(17.67*D4169/(D4169+243.5))))</f>
        <v>75.6964647783634</v>
      </c>
      <c r="J4169" s="2"/>
      <c r="P4169" s="6"/>
      <c r="Q4169" s="6"/>
      <c r="R4169" s="6"/>
    </row>
    <row r="4170" customFormat="false" ht="12.75" hidden="false" customHeight="false" outlineLevel="0" collapsed="false">
      <c r="A4170" s="1" t="n">
        <v>15008400</v>
      </c>
      <c r="B4170" s="6" t="n">
        <v>280.555555555556</v>
      </c>
      <c r="C4170" s="2" t="n">
        <v>5</v>
      </c>
      <c r="D4170" s="1" t="n">
        <v>12.5</v>
      </c>
      <c r="E4170" s="2" t="n">
        <v>-4.33999999999999</v>
      </c>
      <c r="F4170" s="7" t="n">
        <v>10.735</v>
      </c>
      <c r="G4170" s="8" t="n">
        <v>320</v>
      </c>
      <c r="H4170" s="1" t="n">
        <v>174</v>
      </c>
      <c r="I4170" s="2" t="n">
        <f aca="false">100*(((6.112*EXP(17.68*F4170/(F4170+243.5)))-1013*(D4170-F4170)*0.00066*(1+(0.00115*F4170)))/(6.112*EXP(17.67*D4170/(D4170+243.5))))</f>
        <v>80.7765878045501</v>
      </c>
      <c r="J4170" s="2"/>
      <c r="P4170" s="6"/>
      <c r="Q4170" s="6"/>
      <c r="R4170" s="6"/>
    </row>
    <row r="4171" customFormat="false" ht="12.75" hidden="false" customHeight="false" outlineLevel="0" collapsed="false">
      <c r="A4171" s="1" t="n">
        <v>15012000</v>
      </c>
      <c r="B4171" s="6" t="n">
        <v>116.666666666667</v>
      </c>
      <c r="C4171" s="2" t="n">
        <v>5</v>
      </c>
      <c r="D4171" s="1" t="n">
        <v>12.3</v>
      </c>
      <c r="E4171" s="2" t="n">
        <v>8.3</v>
      </c>
      <c r="F4171" s="7" t="n">
        <v>10.355</v>
      </c>
      <c r="G4171" s="8" t="n">
        <v>320</v>
      </c>
      <c r="H4171" s="1" t="n">
        <v>174</v>
      </c>
      <c r="I4171" s="2" t="n">
        <f aca="false">100*(((6.112*EXP(17.68*F4171/(F4171+243.5)))-1013*(D4171-F4171)*0.00066*(1+(0.00115*F4171)))/(6.112*EXP(17.67*D4171/(D4171+243.5))))</f>
        <v>78.7390808636999</v>
      </c>
      <c r="J4171" s="2"/>
      <c r="P4171" s="6"/>
      <c r="Q4171" s="6"/>
      <c r="R4171" s="6"/>
    </row>
    <row r="4172" customFormat="false" ht="12.75" hidden="false" customHeight="false" outlineLevel="0" collapsed="false">
      <c r="A4172" s="1" t="n">
        <v>15015600</v>
      </c>
      <c r="B4172" s="6" t="n">
        <v>80.5555555555556</v>
      </c>
      <c r="C4172" s="2" t="n">
        <v>5.5</v>
      </c>
      <c r="D4172" s="1" t="n">
        <v>13.1</v>
      </c>
      <c r="E4172" s="2" t="n">
        <v>9.09999999999999</v>
      </c>
      <c r="F4172" s="7" t="n">
        <v>10.508</v>
      </c>
      <c r="G4172" s="8" t="n">
        <v>320</v>
      </c>
      <c r="H4172" s="1" t="n">
        <v>174</v>
      </c>
      <c r="I4172" s="2" t="n">
        <f aca="false">100*(((6.112*EXP(17.68*F4172/(F4172+243.5)))-1013*(D4172-F4172)*0.00066*(1+(0.00115*F4172)))/(6.112*EXP(17.67*D4172/(D4172+243.5))))</f>
        <v>72.6655122550322</v>
      </c>
      <c r="J4172" s="2"/>
      <c r="P4172" s="6"/>
      <c r="Q4172" s="6"/>
      <c r="R4172" s="6"/>
    </row>
    <row r="4173" customFormat="false" ht="12.75" hidden="false" customHeight="false" outlineLevel="0" collapsed="false">
      <c r="A4173" s="1" t="n">
        <v>15019200</v>
      </c>
      <c r="B4173" s="6" t="n">
        <v>16.6666666666667</v>
      </c>
      <c r="C4173" s="2" t="n">
        <v>5.5</v>
      </c>
      <c r="D4173" s="1" t="n">
        <v>11.8</v>
      </c>
      <c r="E4173" s="2" t="n">
        <v>4.59999999999999</v>
      </c>
      <c r="F4173" s="7" t="n">
        <v>9.982</v>
      </c>
      <c r="G4173" s="8" t="n">
        <v>320</v>
      </c>
      <c r="H4173" s="1" t="n">
        <v>174</v>
      </c>
      <c r="I4173" s="2" t="n">
        <f aca="false">100*(((6.112*EXP(17.68*F4173/(F4173+243.5)))-1013*(D4173-F4173)*0.00066*(1+(0.00115*F4173)))/(6.112*EXP(17.67*D4173/(D4173+243.5))))</f>
        <v>79.7610011795928</v>
      </c>
      <c r="J4173" s="2"/>
      <c r="P4173" s="6"/>
      <c r="Q4173" s="6"/>
      <c r="R4173" s="6"/>
    </row>
    <row r="4174" customFormat="false" ht="12.75" hidden="false" customHeight="false" outlineLevel="0" collapsed="false">
      <c r="A4174" s="1" t="n">
        <v>15022800</v>
      </c>
      <c r="B4174" s="6" t="n">
        <v>0</v>
      </c>
      <c r="C4174" s="2" t="n">
        <v>5.5</v>
      </c>
      <c r="D4174" s="1" t="n">
        <v>11.1</v>
      </c>
      <c r="E4174" s="2" t="n">
        <v>7.09999999999999</v>
      </c>
      <c r="F4174" s="7" t="n">
        <v>9.59799999999999</v>
      </c>
      <c r="G4174" s="8" t="n">
        <v>320</v>
      </c>
      <c r="H4174" s="1" t="n">
        <v>174</v>
      </c>
      <c r="I4174" s="2" t="n">
        <f aca="false">100*(((6.112*EXP(17.68*F4174/(F4174+243.5)))-1013*(D4174-F4174)*0.00066*(1+(0.00115*F4174)))/(6.112*EXP(17.67*D4174/(D4174+243.5))))</f>
        <v>82.8033553939492</v>
      </c>
      <c r="J4174" s="2"/>
      <c r="P4174" s="6"/>
      <c r="Q4174" s="6"/>
      <c r="R4174" s="6"/>
    </row>
    <row r="4175" customFormat="false" ht="12.75" hidden="false" customHeight="false" outlineLevel="0" collapsed="false">
      <c r="A4175" s="1" t="n">
        <v>15026400</v>
      </c>
      <c r="B4175" s="6" t="n">
        <v>0</v>
      </c>
      <c r="C4175" s="2" t="n">
        <v>5</v>
      </c>
      <c r="D4175" s="1" t="n">
        <v>10</v>
      </c>
      <c r="E4175" s="2" t="n">
        <v>6</v>
      </c>
      <c r="F4175" s="7" t="n">
        <v>9.158</v>
      </c>
      <c r="G4175" s="8" t="n">
        <v>320</v>
      </c>
      <c r="H4175" s="1" t="n">
        <v>174</v>
      </c>
      <c r="I4175" s="2" t="n">
        <f aca="false">100*(((6.112*EXP(17.68*F4175/(F4175+243.5)))-1013*(D4175-F4175)*0.00066*(1+(0.00115*F4175)))/(6.112*EXP(17.67*D4175/(D4175+243.5))))</f>
        <v>89.8992511005077</v>
      </c>
      <c r="J4175" s="2"/>
      <c r="P4175" s="6"/>
      <c r="Q4175" s="6"/>
      <c r="R4175" s="6"/>
    </row>
    <row r="4176" customFormat="false" ht="12.75" hidden="false" customHeight="false" outlineLevel="0" collapsed="false">
      <c r="A4176" s="1" t="n">
        <v>15030000</v>
      </c>
      <c r="B4176" s="6" t="n">
        <v>0</v>
      </c>
      <c r="C4176" s="2" t="n">
        <v>5.5</v>
      </c>
      <c r="D4176" s="1" t="n">
        <v>10.8</v>
      </c>
      <c r="E4176" s="2" t="n">
        <v>6.79999999999999</v>
      </c>
      <c r="F4176" s="7" t="n">
        <v>9.313</v>
      </c>
      <c r="G4176" s="8" t="n">
        <v>320</v>
      </c>
      <c r="H4176" s="1" t="n">
        <v>174</v>
      </c>
      <c r="I4176" s="2" t="n">
        <f aca="false">100*(((6.112*EXP(17.68*F4176/(F4176+243.5)))-1013*(D4176-F4176)*0.00066*(1+(0.00115*F4176)))/(6.112*EXP(17.67*D4176/(D4176+243.5))))</f>
        <v>82.7983190578774</v>
      </c>
      <c r="J4176" s="2"/>
      <c r="P4176" s="6"/>
      <c r="Q4176" s="6"/>
      <c r="R4176" s="6"/>
    </row>
    <row r="4177" customFormat="false" ht="12.75" hidden="false" customHeight="false" outlineLevel="0" collapsed="false">
      <c r="A4177" s="1" t="n">
        <v>15033600</v>
      </c>
      <c r="B4177" s="6" t="n">
        <v>0</v>
      </c>
      <c r="C4177" s="2" t="n">
        <v>4.5</v>
      </c>
      <c r="D4177" s="1" t="n">
        <v>10.2</v>
      </c>
      <c r="E4177" s="2" t="n">
        <v>3</v>
      </c>
      <c r="F4177" s="7" t="n">
        <v>9.006</v>
      </c>
      <c r="G4177" s="8" t="n">
        <v>320</v>
      </c>
      <c r="H4177" s="1" t="n">
        <v>174</v>
      </c>
      <c r="I4177" s="2" t="n">
        <f aca="false">100*(((6.112*EXP(17.68*F4177/(F4177+243.5)))-1013*(D4177-F4177)*0.00066*(1+(0.00115*F4177)))/(6.112*EXP(17.67*D4177/(D4177+243.5))))</f>
        <v>85.8414492035611</v>
      </c>
      <c r="J4177" s="2"/>
      <c r="P4177" s="6"/>
      <c r="Q4177" s="6"/>
      <c r="R4177" s="6"/>
    </row>
    <row r="4178" customFormat="false" ht="12.75" hidden="false" customHeight="false" outlineLevel="0" collapsed="false">
      <c r="A4178" s="1" t="n">
        <v>15037200</v>
      </c>
      <c r="B4178" s="6" t="n">
        <v>0</v>
      </c>
      <c r="C4178" s="2" t="n">
        <v>5</v>
      </c>
      <c r="D4178" s="1" t="n">
        <v>10.2</v>
      </c>
      <c r="E4178" s="2" t="n">
        <v>6.2</v>
      </c>
      <c r="F4178" s="7" t="n">
        <v>9.093</v>
      </c>
      <c r="G4178" s="8" t="n">
        <v>320</v>
      </c>
      <c r="H4178" s="1" t="n">
        <v>175</v>
      </c>
      <c r="I4178" s="2" t="n">
        <f aca="false">100*(((6.112*EXP(17.68*F4178/(F4178+243.5)))-1013*(D4178-F4178)*0.00066*(1+(0.00115*F4178)))/(6.112*EXP(17.67*D4178/(D4178+243.5))))</f>
        <v>86.8571497553088</v>
      </c>
      <c r="J4178" s="2"/>
      <c r="P4178" s="6"/>
      <c r="Q4178" s="6"/>
      <c r="R4178" s="6"/>
    </row>
    <row r="4179" customFormat="false" ht="12.75" hidden="false" customHeight="false" outlineLevel="0" collapsed="false">
      <c r="A4179" s="1" t="n">
        <v>15040800</v>
      </c>
      <c r="B4179" s="6" t="n">
        <v>0</v>
      </c>
      <c r="C4179" s="2" t="n">
        <v>4.5</v>
      </c>
      <c r="D4179" s="1" t="n">
        <v>9.9</v>
      </c>
      <c r="E4179" s="2" t="n">
        <v>5.9</v>
      </c>
      <c r="F4179" s="7" t="n">
        <v>8.88999999999999</v>
      </c>
      <c r="G4179" s="8" t="n">
        <v>320</v>
      </c>
      <c r="H4179" s="1" t="n">
        <v>175</v>
      </c>
      <c r="I4179" s="2" t="n">
        <f aca="false">100*(((6.112*EXP(17.68*F4179/(F4179+243.5)))-1013*(D4179-F4179)*0.00066*(1+(0.00115*F4179)))/(6.112*EXP(17.67*D4179/(D4179+243.5))))</f>
        <v>87.8675563878271</v>
      </c>
      <c r="J4179" s="2"/>
      <c r="P4179" s="6"/>
      <c r="Q4179" s="6"/>
      <c r="R4179" s="6"/>
    </row>
    <row r="4180" customFormat="false" ht="12.75" hidden="false" customHeight="false" outlineLevel="0" collapsed="false">
      <c r="A4180" s="1" t="n">
        <v>15044400</v>
      </c>
      <c r="B4180" s="6" t="n">
        <v>0</v>
      </c>
      <c r="C4180" s="2" t="n">
        <v>4</v>
      </c>
      <c r="D4180" s="1" t="n">
        <v>9.9</v>
      </c>
      <c r="E4180" s="2" t="n">
        <v>5.9</v>
      </c>
      <c r="F4180" s="7" t="n">
        <v>8.804</v>
      </c>
      <c r="G4180" s="8" t="n">
        <v>320</v>
      </c>
      <c r="H4180" s="1" t="n">
        <v>175</v>
      </c>
      <c r="I4180" s="2" t="n">
        <f aca="false">100*(((6.112*EXP(17.68*F4180/(F4180+243.5)))-1013*(D4180-F4180)*0.00066*(1+(0.00115*F4180)))/(6.112*EXP(17.67*D4180/(D4180+243.5))))</f>
        <v>86.8498067702363</v>
      </c>
      <c r="J4180" s="2"/>
      <c r="P4180" s="6"/>
      <c r="Q4180" s="6"/>
      <c r="R4180" s="6"/>
    </row>
    <row r="4181" customFormat="false" ht="12.75" hidden="false" customHeight="false" outlineLevel="0" collapsed="false">
      <c r="A4181" s="1" t="n">
        <v>15048000</v>
      </c>
      <c r="B4181" s="6" t="n">
        <v>5.55555555555556</v>
      </c>
      <c r="C4181" s="2" t="n">
        <v>4.5</v>
      </c>
      <c r="D4181" s="1" t="n">
        <v>9</v>
      </c>
      <c r="E4181" s="2" t="n">
        <v>1.8</v>
      </c>
      <c r="F4181" s="7" t="n">
        <v>8.105</v>
      </c>
      <c r="G4181" s="8" t="n">
        <v>320</v>
      </c>
      <c r="H4181" s="1" t="n">
        <v>175</v>
      </c>
      <c r="I4181" s="2" t="n">
        <f aca="false">100*(((6.112*EXP(17.68*F4181/(F4181+243.5)))-1013*(D4181-F4181)*0.00066*(1+(0.00115*F4181)))/(6.112*EXP(17.67*D4181/(D4181+243.5))))</f>
        <v>88.8851685578572</v>
      </c>
      <c r="J4181" s="2"/>
      <c r="P4181" s="6"/>
      <c r="Q4181" s="6"/>
      <c r="R4181" s="6"/>
    </row>
    <row r="4182" customFormat="false" ht="12.75" hidden="false" customHeight="false" outlineLevel="0" collapsed="false">
      <c r="A4182" s="1" t="n">
        <v>15051600</v>
      </c>
      <c r="B4182" s="6" t="n">
        <v>91.6666666666667</v>
      </c>
      <c r="C4182" s="2" t="n">
        <v>4.5</v>
      </c>
      <c r="D4182" s="1" t="n">
        <v>9.8</v>
      </c>
      <c r="E4182" s="2" t="n">
        <v>5.79999999999999</v>
      </c>
      <c r="F4182" s="7" t="n">
        <v>8.623</v>
      </c>
      <c r="G4182" s="8" t="n">
        <v>320</v>
      </c>
      <c r="H4182" s="1" t="n">
        <v>175</v>
      </c>
      <c r="I4182" s="2" t="n">
        <f aca="false">100*(((6.112*EXP(17.68*F4182/(F4182+243.5)))-1013*(D4182-F4182)*0.00066*(1+(0.00115*F4182)))/(6.112*EXP(17.67*D4182/(D4182+243.5))))</f>
        <v>85.8445941037079</v>
      </c>
      <c r="J4182" s="2"/>
      <c r="P4182" s="6"/>
      <c r="Q4182" s="6"/>
      <c r="R4182" s="6"/>
    </row>
    <row r="4183" customFormat="false" ht="12.75" hidden="false" customHeight="false" outlineLevel="0" collapsed="false">
      <c r="A4183" s="1" t="n">
        <v>15055200</v>
      </c>
      <c r="B4183" s="6" t="n">
        <v>108.333333333333</v>
      </c>
      <c r="C4183" s="2" t="n">
        <v>4.5</v>
      </c>
      <c r="D4183" s="1" t="n">
        <v>10.4</v>
      </c>
      <c r="E4183" s="2" t="n">
        <v>6.4</v>
      </c>
      <c r="F4183" s="7" t="n">
        <v>9.10999999999999</v>
      </c>
      <c r="G4183" s="8" t="n">
        <v>320</v>
      </c>
      <c r="H4183" s="1" t="n">
        <v>175</v>
      </c>
      <c r="I4183" s="2" t="n">
        <f aca="false">100*(((6.112*EXP(17.68*F4183/(F4183+243.5)))-1013*(D4183-F4183)*0.00066*(1+(0.00115*F4183)))/(6.112*EXP(17.67*D4183/(D4183+243.5))))</f>
        <v>84.8286978376566</v>
      </c>
      <c r="J4183" s="2"/>
      <c r="P4183" s="6"/>
      <c r="Q4183" s="6"/>
      <c r="R4183" s="6"/>
    </row>
    <row r="4184" customFormat="false" ht="12.75" hidden="false" customHeight="false" outlineLevel="0" collapsed="false">
      <c r="A4184" s="1" t="n">
        <v>15058800</v>
      </c>
      <c r="B4184" s="6" t="n">
        <v>147.222222222222</v>
      </c>
      <c r="C4184" s="2" t="n">
        <v>6.5</v>
      </c>
      <c r="D4184" s="1" t="n">
        <v>10.8</v>
      </c>
      <c r="E4184" s="2" t="n">
        <v>6.79999999999999</v>
      </c>
      <c r="F4184" s="7" t="n">
        <v>9.492</v>
      </c>
      <c r="G4184" s="8" t="n">
        <v>320</v>
      </c>
      <c r="H4184" s="1" t="n">
        <v>175</v>
      </c>
      <c r="I4184" s="2" t="n">
        <f aca="false">100*(((6.112*EXP(17.68*F4184/(F4184+243.5)))-1013*(D4184-F4184)*0.00066*(1+(0.00115*F4184)))/(6.112*EXP(17.67*D4184/(D4184+243.5))))</f>
        <v>84.8290502952727</v>
      </c>
      <c r="J4184" s="2"/>
      <c r="P4184" s="6"/>
      <c r="Q4184" s="6"/>
      <c r="R4184" s="6"/>
    </row>
    <row r="4185" customFormat="false" ht="12.75" hidden="false" customHeight="false" outlineLevel="0" collapsed="false">
      <c r="A4185" s="1" t="n">
        <v>15062400</v>
      </c>
      <c r="B4185" s="6" t="n">
        <v>116.666666666667</v>
      </c>
      <c r="C4185" s="2" t="n">
        <v>6</v>
      </c>
      <c r="D4185" s="1" t="n">
        <v>11</v>
      </c>
      <c r="E4185" s="2" t="n">
        <v>7</v>
      </c>
      <c r="F4185" s="7" t="n">
        <v>9.593</v>
      </c>
      <c r="G4185" s="8" t="n">
        <v>320</v>
      </c>
      <c r="H4185" s="1" t="n">
        <v>175</v>
      </c>
      <c r="I4185" s="2" t="n">
        <f aca="false">100*(((6.112*EXP(17.68*F4185/(F4185+243.5)))-1013*(D4185-F4185)*0.00066*(1+(0.00115*F4185)))/(6.112*EXP(17.67*D4185/(D4185+243.5))))</f>
        <v>83.8139880246408</v>
      </c>
      <c r="J4185" s="2"/>
      <c r="P4185" s="6"/>
      <c r="Q4185" s="6"/>
      <c r="R4185" s="6"/>
    </row>
    <row r="4186" customFormat="false" ht="12.75" hidden="false" customHeight="false" outlineLevel="0" collapsed="false">
      <c r="A4186" s="1" t="n">
        <v>15066000</v>
      </c>
      <c r="B4186" s="6" t="n">
        <v>166.666666666667</v>
      </c>
      <c r="C4186" s="2" t="n">
        <v>6.5</v>
      </c>
      <c r="D4186" s="1" t="n">
        <v>10.9</v>
      </c>
      <c r="E4186" s="2" t="n">
        <v>6.9</v>
      </c>
      <c r="F4186" s="7" t="n">
        <v>10.031</v>
      </c>
      <c r="G4186" s="8" t="n">
        <v>320</v>
      </c>
      <c r="H4186" s="1" t="n">
        <v>175</v>
      </c>
      <c r="I4186" s="2" t="n">
        <f aca="false">100*(((6.112*EXP(17.68*F4186/(F4186+243.5)))-1013*(D4186-F4186)*0.00066*(1+(0.00115*F4186)))/(6.112*EXP(17.67*D4186/(D4186+243.5))))</f>
        <v>89.895167107959</v>
      </c>
      <c r="J4186" s="2"/>
      <c r="P4186" s="6"/>
      <c r="Q4186" s="6"/>
      <c r="R4186" s="6"/>
    </row>
    <row r="4187" customFormat="false" ht="12.75" hidden="false" customHeight="false" outlineLevel="0" collapsed="false">
      <c r="A4187" s="1" t="n">
        <v>15069600</v>
      </c>
      <c r="B4187" s="6" t="n">
        <v>213.888888888889</v>
      </c>
      <c r="C4187" s="2" t="n">
        <v>5</v>
      </c>
      <c r="D4187" s="1" t="n">
        <v>12</v>
      </c>
      <c r="E4187" s="2" t="n">
        <v>8</v>
      </c>
      <c r="F4187" s="7" t="n">
        <v>10.915</v>
      </c>
      <c r="G4187" s="8" t="n">
        <v>320</v>
      </c>
      <c r="H4187" s="1" t="n">
        <v>175</v>
      </c>
      <c r="I4187" s="2" t="n">
        <f aca="false">100*(((6.112*EXP(17.68*F4187/(F4187+243.5)))-1013*(D4187-F4187)*0.00066*(1+(0.00115*F4187)))/(6.112*EXP(17.67*D4187/(D4187+243.5))))</f>
        <v>87.8692180028233</v>
      </c>
      <c r="J4187" s="2"/>
      <c r="P4187" s="6"/>
      <c r="Q4187" s="6"/>
      <c r="R4187" s="6"/>
    </row>
    <row r="4188" customFormat="false" ht="12.75" hidden="false" customHeight="false" outlineLevel="0" collapsed="false">
      <c r="A4188" s="1" t="n">
        <v>15073200</v>
      </c>
      <c r="B4188" s="6" t="n">
        <v>377.777777777778</v>
      </c>
      <c r="C4188" s="2" t="n">
        <v>5</v>
      </c>
      <c r="D4188" s="1" t="n">
        <v>13.1</v>
      </c>
      <c r="E4188" s="2" t="n">
        <v>3.27999999999999</v>
      </c>
      <c r="F4188" s="7" t="n">
        <v>10.807</v>
      </c>
      <c r="G4188" s="8" t="n">
        <v>320</v>
      </c>
      <c r="H4188" s="1" t="n">
        <v>175</v>
      </c>
      <c r="I4188" s="2" t="n">
        <f aca="false">100*(((6.112*EXP(17.68*F4188/(F4188+243.5)))-1013*(D4188-F4188)*0.00066*(1+(0.00115*F4188)))/(6.112*EXP(17.67*D4188/(D4188+243.5))))</f>
        <v>75.7019135830184</v>
      </c>
      <c r="J4188" s="2"/>
      <c r="P4188" s="6"/>
      <c r="Q4188" s="6"/>
      <c r="R4188" s="6"/>
    </row>
    <row r="4189" customFormat="false" ht="12.75" hidden="false" customHeight="false" outlineLevel="0" collapsed="false">
      <c r="A4189" s="1" t="n">
        <v>15076800</v>
      </c>
      <c r="B4189" s="6" t="n">
        <v>444.444444444444</v>
      </c>
      <c r="C4189" s="2" t="n">
        <v>7</v>
      </c>
      <c r="D4189" s="1" t="n">
        <v>12.9</v>
      </c>
      <c r="E4189" s="2" t="n">
        <v>8.9</v>
      </c>
      <c r="F4189" s="7" t="n">
        <v>10.424</v>
      </c>
      <c r="G4189" s="8" t="n">
        <v>320</v>
      </c>
      <c r="H4189" s="1" t="n">
        <v>175</v>
      </c>
      <c r="I4189" s="2" t="n">
        <f aca="false">100*(((6.112*EXP(17.68*F4189/(F4189+243.5)))-1013*(D4189-F4189)*0.00066*(1+(0.00115*F4189)))/(6.112*EXP(17.67*D4189/(D4189+243.5))))</f>
        <v>73.6735824168578</v>
      </c>
      <c r="J4189" s="2"/>
      <c r="P4189" s="6"/>
      <c r="Q4189" s="6"/>
      <c r="R4189" s="6"/>
    </row>
    <row r="4190" customFormat="false" ht="12.75" hidden="false" customHeight="false" outlineLevel="0" collapsed="false">
      <c r="A4190" s="1" t="n">
        <v>15080400</v>
      </c>
      <c r="B4190" s="6" t="n">
        <v>366.666666666667</v>
      </c>
      <c r="C4190" s="2" t="n">
        <v>7</v>
      </c>
      <c r="D4190" s="1" t="n">
        <v>13</v>
      </c>
      <c r="E4190" s="2" t="n">
        <v>2.83999999999999</v>
      </c>
      <c r="F4190" s="7" t="n">
        <v>10.215</v>
      </c>
      <c r="G4190" s="8" t="n">
        <v>320</v>
      </c>
      <c r="H4190" s="1" t="n">
        <v>175</v>
      </c>
      <c r="I4190" s="2" t="n">
        <f aca="false">100*(((6.112*EXP(17.68*F4190/(F4190+243.5)))-1013*(D4190-F4190)*0.00066*(1+(0.00115*F4190)))/(6.112*EXP(17.67*D4190/(D4190+243.5))))</f>
        <v>70.6288744421671</v>
      </c>
      <c r="J4190" s="2"/>
      <c r="P4190" s="6"/>
      <c r="Q4190" s="6"/>
      <c r="R4190" s="6"/>
    </row>
    <row r="4191" customFormat="false" ht="12.75" hidden="false" customHeight="false" outlineLevel="0" collapsed="false">
      <c r="A4191" s="1" t="n">
        <v>15084000</v>
      </c>
      <c r="B4191" s="6" t="n">
        <v>672.222222222222</v>
      </c>
      <c r="C4191" s="2" t="n">
        <v>6.5</v>
      </c>
      <c r="D4191" s="1" t="n">
        <v>14.8</v>
      </c>
      <c r="E4191" s="2" t="n">
        <v>-3.64999999999999</v>
      </c>
      <c r="F4191" s="7" t="n">
        <v>10.757</v>
      </c>
      <c r="G4191" s="8" t="n">
        <v>320</v>
      </c>
      <c r="H4191" s="1" t="n">
        <v>175</v>
      </c>
      <c r="I4191" s="2" t="n">
        <f aca="false">100*(((6.112*EXP(17.68*F4191/(F4191+243.5)))-1013*(D4191-F4191)*0.00066*(1+(0.00115*F4191)))/(6.112*EXP(17.67*D4191/(D4191+243.5))))</f>
        <v>60.4954570890972</v>
      </c>
      <c r="J4191" s="2"/>
      <c r="P4191" s="6"/>
      <c r="Q4191" s="6"/>
      <c r="R4191" s="6"/>
    </row>
    <row r="4192" customFormat="false" ht="12.75" hidden="false" customHeight="false" outlineLevel="0" collapsed="false">
      <c r="A4192" s="1" t="n">
        <v>15087600</v>
      </c>
      <c r="B4192" s="6" t="n">
        <v>613.888888888889</v>
      </c>
      <c r="C4192" s="2" t="n">
        <v>6.5</v>
      </c>
      <c r="D4192" s="1" t="n">
        <v>15.4</v>
      </c>
      <c r="E4192" s="2" t="n">
        <v>-4.34999999999999</v>
      </c>
      <c r="F4192" s="7" t="n">
        <v>10.473</v>
      </c>
      <c r="G4192" s="8" t="n">
        <v>320</v>
      </c>
      <c r="H4192" s="1" t="n">
        <v>175</v>
      </c>
      <c r="I4192" s="2" t="n">
        <f aca="false">100*(((6.112*EXP(17.68*F4192/(F4192+243.5)))-1013*(D4192-F4192)*0.00066*(1+(0.00115*F4192)))/(6.112*EXP(17.67*D4192/(D4192+243.5))))</f>
        <v>53.4034223000286</v>
      </c>
      <c r="J4192" s="2"/>
      <c r="P4192" s="6"/>
      <c r="Q4192" s="6"/>
      <c r="R4192" s="6"/>
    </row>
    <row r="4193" customFormat="false" ht="12.75" hidden="false" customHeight="false" outlineLevel="0" collapsed="false">
      <c r="A4193" s="1" t="n">
        <v>15091200</v>
      </c>
      <c r="B4193" s="6" t="n">
        <v>444.444444444444</v>
      </c>
      <c r="C4193" s="2" t="n">
        <v>7</v>
      </c>
      <c r="D4193" s="1" t="n">
        <v>15.2</v>
      </c>
      <c r="E4193" s="2" t="n">
        <v>-3.22</v>
      </c>
      <c r="F4193" s="7" t="n">
        <v>10.305</v>
      </c>
      <c r="G4193" s="8" t="n">
        <v>320</v>
      </c>
      <c r="H4193" s="1" t="n">
        <v>175</v>
      </c>
      <c r="I4193" s="2" t="n">
        <f aca="false">100*(((6.112*EXP(17.68*F4193/(F4193+243.5)))-1013*(D4193-F4193)*0.00066*(1+(0.00115*F4193)))/(6.112*EXP(17.67*D4193/(D4193+243.5))))</f>
        <v>53.4040313870721</v>
      </c>
      <c r="J4193" s="2"/>
      <c r="P4193" s="6"/>
      <c r="Q4193" s="6"/>
      <c r="R4193" s="6"/>
    </row>
    <row r="4194" customFormat="false" ht="12.75" hidden="false" customHeight="false" outlineLevel="0" collapsed="false">
      <c r="A4194" s="1" t="n">
        <v>15094800</v>
      </c>
      <c r="B4194" s="6" t="n">
        <v>405.555555555556</v>
      </c>
      <c r="C4194" s="2" t="n">
        <v>6.5</v>
      </c>
      <c r="D4194" s="1" t="n">
        <v>15.6</v>
      </c>
      <c r="E4194" s="2" t="n">
        <v>-7.75</v>
      </c>
      <c r="F4194" s="7" t="n">
        <v>10.168</v>
      </c>
      <c r="G4194" s="8" t="n">
        <v>320</v>
      </c>
      <c r="H4194" s="1" t="n">
        <v>175</v>
      </c>
      <c r="I4194" s="2" t="n">
        <f aca="false">100*(((6.112*EXP(17.68*F4194/(F4194+243.5)))-1013*(D4194-F4194)*0.00066*(1+(0.00115*F4194)))/(6.112*EXP(17.67*D4194/(D4194+243.5))))</f>
        <v>49.3570756786214</v>
      </c>
      <c r="J4194" s="2"/>
      <c r="P4194" s="6"/>
      <c r="Q4194" s="6"/>
      <c r="R4194" s="6"/>
    </row>
    <row r="4195" customFormat="false" ht="12.75" hidden="false" customHeight="false" outlineLevel="0" collapsed="false">
      <c r="A4195" s="1" t="n">
        <v>15098400</v>
      </c>
      <c r="B4195" s="6" t="n">
        <v>272.222222222222</v>
      </c>
      <c r="C4195" s="2" t="n">
        <v>5</v>
      </c>
      <c r="D4195" s="1" t="n">
        <v>14.6</v>
      </c>
      <c r="E4195" s="2" t="n">
        <v>-5.4</v>
      </c>
      <c r="F4195" s="7" t="n">
        <v>9.914</v>
      </c>
      <c r="G4195" s="8" t="n">
        <v>320</v>
      </c>
      <c r="H4195" s="1" t="n">
        <v>175</v>
      </c>
      <c r="I4195" s="2" t="n">
        <f aca="false">100*(((6.112*EXP(17.68*F4195/(F4195+243.5)))-1013*(D4195-F4195)*0.00066*(1+(0.00115*F4195)))/(6.112*EXP(17.67*D4195/(D4195+243.5))))</f>
        <v>54.4201285238445</v>
      </c>
      <c r="J4195" s="2"/>
      <c r="P4195" s="6"/>
      <c r="Q4195" s="6"/>
      <c r="R4195" s="6"/>
    </row>
    <row r="4196" customFormat="false" ht="12.75" hidden="false" customHeight="false" outlineLevel="0" collapsed="false">
      <c r="A4196" s="1" t="n">
        <v>15102000</v>
      </c>
      <c r="B4196" s="6" t="n">
        <v>105.555555555556</v>
      </c>
      <c r="C4196" s="2" t="n">
        <v>4.5</v>
      </c>
      <c r="D4196" s="1" t="n">
        <v>13.4</v>
      </c>
      <c r="E4196" s="2" t="n">
        <v>-6.59999999999999</v>
      </c>
      <c r="F4196" s="7" t="n">
        <v>9.434</v>
      </c>
      <c r="G4196" s="8" t="n">
        <v>320</v>
      </c>
      <c r="H4196" s="1" t="n">
        <v>175</v>
      </c>
      <c r="I4196" s="2" t="n">
        <f aca="false">100*(((6.112*EXP(17.68*F4196/(F4196+243.5)))-1013*(D4196-F4196)*0.00066*(1+(0.00115*F4196)))/(6.112*EXP(17.67*D4196/(D4196+243.5))))</f>
        <v>59.4851825426941</v>
      </c>
      <c r="J4196" s="2"/>
      <c r="P4196" s="6"/>
      <c r="Q4196" s="6"/>
      <c r="R4196" s="6"/>
    </row>
    <row r="4197" customFormat="false" ht="12.75" hidden="false" customHeight="false" outlineLevel="0" collapsed="false">
      <c r="A4197" s="1" t="n">
        <v>15105600</v>
      </c>
      <c r="B4197" s="6" t="n">
        <v>19.4444444444444</v>
      </c>
      <c r="C4197" s="2" t="n">
        <v>3</v>
      </c>
      <c r="D4197" s="1" t="n">
        <v>12.1</v>
      </c>
      <c r="E4197" s="2" t="n">
        <v>-7.9</v>
      </c>
      <c r="F4197" s="7" t="n">
        <v>9.006</v>
      </c>
      <c r="G4197" s="8" t="n">
        <v>320</v>
      </c>
      <c r="H4197" s="1" t="n">
        <v>175</v>
      </c>
      <c r="I4197" s="2" t="n">
        <f aca="false">100*(((6.112*EXP(17.68*F4197/(F4197+243.5)))-1013*(D4197-F4197)*0.00066*(1+(0.00115*F4197)))/(6.112*EXP(17.67*D4197/(D4197+243.5))))</f>
        <v>66.5765295451719</v>
      </c>
      <c r="J4197" s="2"/>
      <c r="P4197" s="6"/>
      <c r="Q4197" s="6"/>
      <c r="R4197" s="6"/>
    </row>
    <row r="4198" customFormat="false" ht="12.75" hidden="false" customHeight="false" outlineLevel="0" collapsed="false">
      <c r="A4198" s="1" t="n">
        <v>15109200</v>
      </c>
      <c r="B4198" s="6" t="n">
        <v>0</v>
      </c>
      <c r="C4198" s="2" t="n">
        <v>3.5</v>
      </c>
      <c r="D4198" s="1" t="n">
        <v>11.4</v>
      </c>
      <c r="E4198" s="2" t="n">
        <v>-8.59999999999999</v>
      </c>
      <c r="F4198" s="7" t="n">
        <v>8.952</v>
      </c>
      <c r="G4198" s="8" t="n">
        <v>320</v>
      </c>
      <c r="H4198" s="1" t="n">
        <v>175</v>
      </c>
      <c r="I4198" s="2" t="n">
        <f aca="false">100*(((6.112*EXP(17.68*F4198/(F4198+243.5)))-1013*(D4198-F4198)*0.00066*(1+(0.00115*F4198)))/(6.112*EXP(17.67*D4198/(D4198+243.5))))</f>
        <v>72.6563567006733</v>
      </c>
      <c r="J4198" s="2"/>
      <c r="P4198" s="6"/>
      <c r="Q4198" s="6"/>
      <c r="R4198" s="6"/>
    </row>
    <row r="4199" customFormat="false" ht="12.75" hidden="false" customHeight="false" outlineLevel="0" collapsed="false">
      <c r="A4199" s="1" t="n">
        <v>15112800</v>
      </c>
      <c r="B4199" s="6" t="n">
        <v>0</v>
      </c>
      <c r="C4199" s="2" t="n">
        <v>2.5</v>
      </c>
      <c r="D4199" s="1" t="n">
        <v>10.6</v>
      </c>
      <c r="E4199" s="2" t="n">
        <v>-9.4</v>
      </c>
      <c r="F4199" s="7" t="n">
        <v>8.945</v>
      </c>
      <c r="G4199" s="8" t="n">
        <v>320</v>
      </c>
      <c r="H4199" s="1" t="n">
        <v>175</v>
      </c>
      <c r="I4199" s="2" t="n">
        <f aca="false">100*(((6.112*EXP(17.68*F4199/(F4199+243.5)))-1013*(D4199-F4199)*0.00066*(1+(0.00115*F4199)))/(6.112*EXP(17.67*D4199/(D4199+243.5))))</f>
        <v>80.7731287016825</v>
      </c>
      <c r="J4199" s="2"/>
      <c r="P4199" s="6"/>
      <c r="Q4199" s="6"/>
      <c r="R4199" s="6"/>
    </row>
    <row r="4200" customFormat="false" ht="12.75" hidden="false" customHeight="false" outlineLevel="0" collapsed="false">
      <c r="A4200" s="1" t="n">
        <v>15116400</v>
      </c>
      <c r="B4200" s="6" t="n">
        <v>0</v>
      </c>
      <c r="C4200" s="2" t="n">
        <v>2.5</v>
      </c>
      <c r="D4200" s="1" t="n">
        <v>9.9</v>
      </c>
      <c r="E4200" s="2" t="n">
        <v>-10.1</v>
      </c>
      <c r="F4200" s="7" t="n">
        <v>8.285</v>
      </c>
      <c r="G4200" s="8" t="n">
        <v>320</v>
      </c>
      <c r="H4200" s="1" t="n">
        <v>175</v>
      </c>
      <c r="I4200" s="2" t="n">
        <f aca="false">100*(((6.112*EXP(17.68*F4200/(F4200+243.5)))-1013*(D4200-F4200)*0.00066*(1+(0.00115*F4200)))/(6.112*EXP(17.67*D4200/(D4200+243.5))))</f>
        <v>80.7682558843534</v>
      </c>
      <c r="J4200" s="2"/>
      <c r="P4200" s="6"/>
      <c r="Q4200" s="6"/>
      <c r="R4200" s="6"/>
    </row>
    <row r="4201" customFormat="false" ht="12.75" hidden="false" customHeight="false" outlineLevel="0" collapsed="false">
      <c r="A4201" s="1" t="n">
        <v>15120000</v>
      </c>
      <c r="B4201" s="6" t="n">
        <v>0</v>
      </c>
      <c r="C4201" s="2" t="n">
        <v>3</v>
      </c>
      <c r="D4201" s="1" t="n">
        <v>9.6</v>
      </c>
      <c r="E4201" s="2" t="n">
        <v>-10.4</v>
      </c>
      <c r="F4201" s="7" t="n">
        <v>8.08799999999999</v>
      </c>
      <c r="G4201" s="8" t="n">
        <v>320</v>
      </c>
      <c r="H4201" s="1" t="n">
        <v>175</v>
      </c>
      <c r="I4201" s="2" t="n">
        <f aca="false">100*(((6.112*EXP(17.68*F4201/(F4201+243.5)))-1013*(D4201-F4201)*0.00066*(1+(0.00115*F4201)))/(6.112*EXP(17.67*D4201/(D4201+243.5))))</f>
        <v>81.7767638783076</v>
      </c>
      <c r="J4201" s="2"/>
      <c r="P4201" s="6"/>
      <c r="Q4201" s="6"/>
      <c r="R4201" s="6"/>
    </row>
    <row r="4202" customFormat="false" ht="12.75" hidden="false" customHeight="false" outlineLevel="0" collapsed="false">
      <c r="A4202" s="1" t="n">
        <v>15123600</v>
      </c>
      <c r="B4202" s="6" t="n">
        <v>0</v>
      </c>
      <c r="C4202" s="2" t="n">
        <v>3.5</v>
      </c>
      <c r="D4202" s="1" t="n">
        <v>8.9</v>
      </c>
      <c r="E4202" s="2" t="n">
        <v>-11.1</v>
      </c>
      <c r="F4202" s="7" t="n">
        <v>7.925</v>
      </c>
      <c r="G4202" s="8" t="n">
        <v>320</v>
      </c>
      <c r="H4202" s="1" t="n">
        <v>176</v>
      </c>
      <c r="I4202" s="2" t="n">
        <f aca="false">100*(((6.112*EXP(17.68*F4202/(F4202+243.5)))-1013*(D4202-F4202)*0.00066*(1+(0.00115*F4202)))/(6.112*EXP(17.67*D4202/(D4202+243.5))))</f>
        <v>87.8607536008258</v>
      </c>
      <c r="J4202" s="2"/>
      <c r="P4202" s="6"/>
      <c r="Q4202" s="6"/>
      <c r="R4202" s="6"/>
    </row>
    <row r="4203" customFormat="false" ht="12.75" hidden="false" customHeight="false" outlineLevel="0" collapsed="false">
      <c r="A4203" s="1" t="n">
        <v>15127200</v>
      </c>
      <c r="B4203" s="6" t="n">
        <v>0</v>
      </c>
      <c r="C4203" s="2" t="n">
        <v>3</v>
      </c>
      <c r="D4203" s="1" t="n">
        <v>8.2</v>
      </c>
      <c r="E4203" s="2" t="n">
        <v>-11.8</v>
      </c>
      <c r="F4203" s="7" t="n">
        <v>7.17</v>
      </c>
      <c r="G4203" s="8" t="n">
        <v>320</v>
      </c>
      <c r="H4203" s="1" t="n">
        <v>176</v>
      </c>
      <c r="I4203" s="2" t="n">
        <f aca="false">100*(((6.112*EXP(17.68*F4203/(F4203+243.5)))-1013*(D4203-F4203)*0.00066*(1+(0.00115*F4203)))/(6.112*EXP(17.67*D4203/(D4203+243.5))))</f>
        <v>86.8556042215542</v>
      </c>
      <c r="J4203" s="2"/>
      <c r="P4203" s="6"/>
      <c r="Q4203" s="6"/>
      <c r="R4203" s="6"/>
    </row>
    <row r="4204" customFormat="false" ht="12.75" hidden="false" customHeight="false" outlineLevel="0" collapsed="false">
      <c r="A4204" s="1" t="n">
        <v>15130800</v>
      </c>
      <c r="B4204" s="6" t="n">
        <v>0</v>
      </c>
      <c r="C4204" s="2" t="n">
        <v>3</v>
      </c>
      <c r="D4204" s="1" t="n">
        <v>7.9</v>
      </c>
      <c r="E4204" s="2" t="n">
        <v>-12.1</v>
      </c>
      <c r="F4204" s="7" t="n">
        <v>6.961</v>
      </c>
      <c r="G4204" s="8" t="n">
        <v>320</v>
      </c>
      <c r="H4204" s="1" t="n">
        <v>176</v>
      </c>
      <c r="I4204" s="2" t="n">
        <f aca="false">100*(((6.112*EXP(17.68*F4204/(F4204+243.5)))-1013*(D4204-F4204)*0.00066*(1+(0.00115*F4204)))/(6.112*EXP(17.67*D4204/(D4204+243.5))))</f>
        <v>87.8688774196861</v>
      </c>
      <c r="J4204" s="2"/>
      <c r="P4204" s="6"/>
      <c r="Q4204" s="6"/>
      <c r="R4204" s="6"/>
    </row>
    <row r="4205" customFormat="false" ht="12.75" hidden="false" customHeight="false" outlineLevel="0" collapsed="false">
      <c r="A4205" s="1" t="n">
        <v>15134400</v>
      </c>
      <c r="B4205" s="6" t="n">
        <v>8.33333333333333</v>
      </c>
      <c r="C4205" s="2" t="n">
        <v>3</v>
      </c>
      <c r="D4205" s="1" t="n">
        <v>8.5</v>
      </c>
      <c r="E4205" s="2" t="n">
        <v>-11.5</v>
      </c>
      <c r="F4205" s="7" t="n">
        <v>7.783</v>
      </c>
      <c r="G4205" s="8" t="n">
        <v>320</v>
      </c>
      <c r="H4205" s="1" t="n">
        <v>176</v>
      </c>
      <c r="I4205" s="2" t="n">
        <f aca="false">100*(((6.112*EXP(17.68*F4205/(F4205+243.5)))-1013*(D4205-F4205)*0.00066*(1+(0.00115*F4205)))/(6.112*EXP(17.67*D4205/(D4205+243.5))))</f>
        <v>90.9141766259807</v>
      </c>
      <c r="J4205" s="2"/>
      <c r="P4205" s="6"/>
      <c r="Q4205" s="6"/>
      <c r="R4205" s="6"/>
    </row>
    <row r="4206" customFormat="false" ht="12.75" hidden="false" customHeight="false" outlineLevel="0" collapsed="false">
      <c r="A4206" s="1" t="n">
        <v>15138000</v>
      </c>
      <c r="B4206" s="6" t="n">
        <v>77.7777777777778</v>
      </c>
      <c r="C4206" s="2" t="n">
        <v>4</v>
      </c>
      <c r="D4206" s="1" t="n">
        <v>9.1</v>
      </c>
      <c r="E4206" s="2" t="n">
        <v>5.09999999999999</v>
      </c>
      <c r="F4206" s="7" t="n">
        <v>8.201</v>
      </c>
      <c r="G4206" s="8" t="n">
        <v>320</v>
      </c>
      <c r="H4206" s="1" t="n">
        <v>176</v>
      </c>
      <c r="I4206" s="2" t="n">
        <f aca="false">100*(((6.112*EXP(17.68*F4206/(F4206+243.5)))-1013*(D4206-F4206)*0.00066*(1+(0.00115*F4206)))/(6.112*EXP(17.67*D4206/(D4206+243.5))))</f>
        <v>88.8759157254449</v>
      </c>
      <c r="J4206" s="2"/>
      <c r="P4206" s="6"/>
      <c r="Q4206" s="6"/>
      <c r="R4206" s="6"/>
    </row>
    <row r="4207" customFormat="false" ht="12.75" hidden="false" customHeight="false" outlineLevel="0" collapsed="false">
      <c r="A4207" s="1" t="n">
        <v>15141600</v>
      </c>
      <c r="B4207" s="6" t="n">
        <v>227.777777777778</v>
      </c>
      <c r="C4207" s="2" t="n">
        <v>5.5</v>
      </c>
      <c r="D4207" s="1" t="n">
        <v>11</v>
      </c>
      <c r="E4207" s="2" t="n">
        <v>-0.45</v>
      </c>
      <c r="F4207" s="7" t="n">
        <v>9.503</v>
      </c>
      <c r="G4207" s="8" t="n">
        <v>320</v>
      </c>
      <c r="H4207" s="1" t="n">
        <v>176</v>
      </c>
      <c r="I4207" s="2" t="n">
        <f aca="false">100*(((6.112*EXP(17.68*F4207/(F4207+243.5)))-1013*(D4207-F4207)*0.00066*(1+(0.00115*F4207)))/(6.112*EXP(17.67*D4207/(D4207+243.5))))</f>
        <v>82.8016651657238</v>
      </c>
      <c r="J4207" s="2"/>
      <c r="P4207" s="6"/>
      <c r="Q4207" s="6"/>
      <c r="R4207" s="6"/>
    </row>
    <row r="4208" customFormat="false" ht="12.75" hidden="false" customHeight="false" outlineLevel="0" collapsed="false">
      <c r="A4208" s="1" t="n">
        <v>15145200</v>
      </c>
      <c r="B4208" s="6" t="n">
        <v>363.888888888889</v>
      </c>
      <c r="C4208" s="2" t="n">
        <v>6</v>
      </c>
      <c r="D4208" s="1" t="n">
        <v>11.4</v>
      </c>
      <c r="E4208" s="2" t="n">
        <v>-2</v>
      </c>
      <c r="F4208" s="7" t="n">
        <v>9.974</v>
      </c>
      <c r="G4208" s="8" t="n">
        <v>320</v>
      </c>
      <c r="H4208" s="1" t="n">
        <v>176</v>
      </c>
      <c r="I4208" s="2" t="n">
        <f aca="false">100*(((6.112*EXP(17.68*F4208/(F4208+243.5)))-1013*(D4208-F4208)*0.00066*(1+(0.00115*F4208)))/(6.112*EXP(17.67*D4208/(D4208+243.5))))</f>
        <v>83.8177749117433</v>
      </c>
      <c r="J4208" s="2"/>
      <c r="P4208" s="6"/>
      <c r="Q4208" s="6"/>
      <c r="R4208" s="6"/>
    </row>
    <row r="4209" customFormat="false" ht="12.75" hidden="false" customHeight="false" outlineLevel="0" collapsed="false">
      <c r="A4209" s="1" t="n">
        <v>15148800</v>
      </c>
      <c r="B4209" s="6" t="n">
        <v>308.333333333333</v>
      </c>
      <c r="C4209" s="2" t="n">
        <v>6.5</v>
      </c>
      <c r="D4209" s="1" t="n">
        <v>12.6</v>
      </c>
      <c r="E4209" s="2" t="n">
        <v>2.54999999999999</v>
      </c>
      <c r="F4209" s="7" t="n">
        <v>10.05</v>
      </c>
      <c r="G4209" s="8" t="n">
        <v>320</v>
      </c>
      <c r="H4209" s="1" t="n">
        <v>176</v>
      </c>
      <c r="I4209" s="2" t="n">
        <f aca="false">100*(((6.112*EXP(17.68*F4209/(F4209+243.5)))-1013*(D4209-F4209)*0.00066*(1+(0.00115*F4209)))/(6.112*EXP(17.67*D4209/(D4209+243.5))))</f>
        <v>72.6582378920425</v>
      </c>
      <c r="J4209" s="2"/>
      <c r="P4209" s="6"/>
      <c r="Q4209" s="6"/>
      <c r="R4209" s="6"/>
    </row>
    <row r="4210" customFormat="false" ht="12.75" hidden="false" customHeight="false" outlineLevel="0" collapsed="false">
      <c r="A4210" s="1" t="n">
        <v>15152400</v>
      </c>
      <c r="B4210" s="6" t="n">
        <v>327.777777777778</v>
      </c>
      <c r="C4210" s="2" t="n">
        <v>7.5</v>
      </c>
      <c r="D4210" s="1" t="n">
        <v>13.2</v>
      </c>
      <c r="E4210" s="2" t="n">
        <v>3.64999999999999</v>
      </c>
      <c r="F4210" s="7" t="n">
        <v>10.397</v>
      </c>
      <c r="G4210" s="8" t="n">
        <v>320</v>
      </c>
      <c r="H4210" s="1" t="n">
        <v>176</v>
      </c>
      <c r="I4210" s="2" t="n">
        <f aca="false">100*(((6.112*EXP(17.68*F4210/(F4210+243.5)))-1013*(D4210-F4210)*0.00066*(1+(0.00115*F4210)))/(6.112*EXP(17.67*D4210/(D4210+243.5))))</f>
        <v>70.6340612386681</v>
      </c>
      <c r="J4210" s="2"/>
      <c r="P4210" s="6"/>
      <c r="Q4210" s="6"/>
      <c r="R4210" s="6"/>
    </row>
    <row r="4211" customFormat="false" ht="12.75" hidden="false" customHeight="false" outlineLevel="0" collapsed="false">
      <c r="A4211" s="1" t="n">
        <v>15156000</v>
      </c>
      <c r="B4211" s="6" t="n">
        <v>308.333333333333</v>
      </c>
      <c r="C4211" s="2" t="n">
        <v>7.5</v>
      </c>
      <c r="D4211" s="1" t="n">
        <v>12.4</v>
      </c>
      <c r="E4211" s="2" t="n">
        <v>3.79</v>
      </c>
      <c r="F4211" s="7" t="n">
        <v>10.545</v>
      </c>
      <c r="G4211" s="8" t="n">
        <v>320</v>
      </c>
      <c r="H4211" s="1" t="n">
        <v>176</v>
      </c>
      <c r="I4211" s="2" t="n">
        <f aca="false">100*(((6.112*EXP(17.68*F4211/(F4211+243.5)))-1013*(D4211-F4211)*0.00066*(1+(0.00115*F4211)))/(6.112*EXP(17.67*D4211/(D4211+243.5))))</f>
        <v>79.7596856241148</v>
      </c>
      <c r="J4211" s="2"/>
      <c r="P4211" s="6"/>
      <c r="Q4211" s="6"/>
      <c r="R4211" s="6"/>
    </row>
    <row r="4212" customFormat="false" ht="12.75" hidden="false" customHeight="false" outlineLevel="0" collapsed="false">
      <c r="A4212" s="1" t="n">
        <v>15159600</v>
      </c>
      <c r="B4212" s="6" t="n">
        <v>233.333333333333</v>
      </c>
      <c r="C4212" s="2" t="n">
        <v>6</v>
      </c>
      <c r="D4212" s="1" t="n">
        <v>12.2</v>
      </c>
      <c r="E4212" s="2" t="n">
        <v>8.19999999999999</v>
      </c>
      <c r="F4212" s="7" t="n">
        <v>11.015</v>
      </c>
      <c r="G4212" s="8" t="n">
        <v>320</v>
      </c>
      <c r="H4212" s="1" t="n">
        <v>176</v>
      </c>
      <c r="I4212" s="2" t="n">
        <f aca="false">100*(((6.112*EXP(17.68*F4212/(F4212+243.5)))-1013*(D4212-F4212)*0.00066*(1+(0.00115*F4212)))/(6.112*EXP(17.67*D4212/(D4212+243.5))))</f>
        <v>86.8550519726519</v>
      </c>
      <c r="J4212" s="2"/>
      <c r="P4212" s="6"/>
      <c r="Q4212" s="6"/>
      <c r="R4212" s="6"/>
    </row>
    <row r="4213" customFormat="false" ht="12.75" hidden="false" customHeight="false" outlineLevel="0" collapsed="false">
      <c r="A4213" s="1" t="n">
        <v>15163200</v>
      </c>
      <c r="B4213" s="6" t="n">
        <v>272.222222222222</v>
      </c>
      <c r="C4213" s="2" t="n">
        <v>6.5</v>
      </c>
      <c r="D4213" s="1" t="n">
        <v>11.8</v>
      </c>
      <c r="E4213" s="2" t="n">
        <v>7.79999999999999</v>
      </c>
      <c r="F4213" s="7" t="n">
        <v>11.086</v>
      </c>
      <c r="G4213" s="8" t="n">
        <v>320</v>
      </c>
      <c r="H4213" s="1" t="n">
        <v>176</v>
      </c>
      <c r="I4213" s="2" t="n">
        <f aca="false">100*(((6.112*EXP(17.68*F4213/(F4213+243.5)))-1013*(D4213-F4213)*0.00066*(1+(0.00115*F4213)))/(6.112*EXP(17.67*D4213/(D4213+243.5))))</f>
        <v>91.9296691613501</v>
      </c>
      <c r="J4213" s="2"/>
      <c r="P4213" s="6"/>
      <c r="Q4213" s="6"/>
      <c r="R4213" s="6"/>
    </row>
    <row r="4214" customFormat="false" ht="12.75" hidden="false" customHeight="false" outlineLevel="0" collapsed="false">
      <c r="A4214" s="1" t="n">
        <v>15166800</v>
      </c>
      <c r="B4214" s="6" t="n">
        <v>327.777777777778</v>
      </c>
      <c r="C4214" s="2" t="n">
        <v>5</v>
      </c>
      <c r="D4214" s="1" t="n">
        <v>13</v>
      </c>
      <c r="E4214" s="2" t="n">
        <v>9</v>
      </c>
      <c r="F4214" s="7" t="n">
        <v>11.975</v>
      </c>
      <c r="G4214" s="8" t="n">
        <v>320</v>
      </c>
      <c r="H4214" s="1" t="n">
        <v>176</v>
      </c>
      <c r="I4214" s="2" t="n">
        <f aca="false">100*(((6.112*EXP(17.68*F4214/(F4214+243.5)))-1013*(D4214-F4214)*0.00066*(1+(0.00115*F4214)))/(6.112*EXP(17.67*D4214/(D4214+243.5))))</f>
        <v>88.8932428917991</v>
      </c>
      <c r="J4214" s="2"/>
      <c r="P4214" s="6"/>
      <c r="Q4214" s="6"/>
      <c r="R4214" s="6"/>
    </row>
    <row r="4215" customFormat="false" ht="12.75" hidden="false" customHeight="false" outlineLevel="0" collapsed="false">
      <c r="A4215" s="1" t="n">
        <v>15170400</v>
      </c>
      <c r="B4215" s="6" t="n">
        <v>294.444444444444</v>
      </c>
      <c r="C4215" s="2" t="n">
        <v>6</v>
      </c>
      <c r="D4215" s="1" t="n">
        <v>13.4</v>
      </c>
      <c r="E4215" s="2" t="n">
        <v>9.4</v>
      </c>
      <c r="F4215" s="7" t="n">
        <v>11.185</v>
      </c>
      <c r="G4215" s="8" t="n">
        <v>320</v>
      </c>
      <c r="H4215" s="1" t="n">
        <v>176</v>
      </c>
      <c r="I4215" s="2" t="n">
        <f aca="false">100*(((6.112*EXP(17.68*F4215/(F4215+243.5)))-1013*(D4215-F4215)*0.00066*(1+(0.00115*F4215)))/(6.112*EXP(17.67*D4215/(D4215+243.5))))</f>
        <v>76.7193395122141</v>
      </c>
      <c r="J4215" s="2"/>
      <c r="P4215" s="6"/>
      <c r="Q4215" s="6"/>
      <c r="R4215" s="6"/>
    </row>
    <row r="4216" customFormat="false" ht="12.75" hidden="false" customHeight="false" outlineLevel="0" collapsed="false">
      <c r="A4216" s="1" t="n">
        <v>15174000</v>
      </c>
      <c r="B4216" s="6" t="n">
        <v>413.888888888889</v>
      </c>
      <c r="C4216" s="2" t="n">
        <v>6</v>
      </c>
      <c r="D4216" s="1" t="n">
        <v>15</v>
      </c>
      <c r="E4216" s="2" t="n">
        <v>11</v>
      </c>
      <c r="F4216" s="7" t="n">
        <v>11.043</v>
      </c>
      <c r="G4216" s="8" t="n">
        <v>320</v>
      </c>
      <c r="H4216" s="1" t="n">
        <v>176</v>
      </c>
      <c r="I4216" s="2" t="n">
        <f aca="false">100*(((6.112*EXP(17.68*F4216/(F4216+243.5)))-1013*(D4216-F4216)*0.00066*(1+(0.00115*F4216)))/(6.112*EXP(17.67*D4216/(D4216+243.5))))</f>
        <v>61.5127606727089</v>
      </c>
      <c r="J4216" s="2"/>
      <c r="P4216" s="6"/>
      <c r="Q4216" s="6"/>
      <c r="R4216" s="6"/>
    </row>
    <row r="4217" customFormat="false" ht="12.75" hidden="false" customHeight="false" outlineLevel="0" collapsed="false">
      <c r="A4217" s="1" t="n">
        <v>15177600</v>
      </c>
      <c r="B4217" s="6" t="n">
        <v>252.777777777778</v>
      </c>
      <c r="C4217" s="2" t="n">
        <v>5.5</v>
      </c>
      <c r="D4217" s="1" t="n">
        <v>14.8</v>
      </c>
      <c r="E4217" s="2" t="n">
        <v>10.8</v>
      </c>
      <c r="F4217" s="7" t="n">
        <v>11.308</v>
      </c>
      <c r="G4217" s="8" t="n">
        <v>320</v>
      </c>
      <c r="H4217" s="1" t="n">
        <v>176</v>
      </c>
      <c r="I4217" s="2" t="n">
        <f aca="false">100*(((6.112*EXP(17.68*F4217/(F4217+243.5)))-1013*(D4217-F4217)*0.00066*(1+(0.00115*F4217)))/(6.112*EXP(17.67*D4217/(D4217+243.5))))</f>
        <v>65.5663020717607</v>
      </c>
      <c r="J4217" s="2"/>
      <c r="P4217" s="6"/>
      <c r="Q4217" s="6"/>
      <c r="R4217" s="6"/>
    </row>
    <row r="4218" customFormat="false" ht="12.75" hidden="false" customHeight="false" outlineLevel="0" collapsed="false">
      <c r="A4218" s="1" t="n">
        <v>15181200</v>
      </c>
      <c r="B4218" s="6" t="n">
        <v>258.333333333333</v>
      </c>
      <c r="C4218" s="2" t="n">
        <v>6.5</v>
      </c>
      <c r="D4218" s="1" t="n">
        <v>15.3</v>
      </c>
      <c r="E4218" s="2" t="n">
        <v>-0.39</v>
      </c>
      <c r="F4218" s="7" t="n">
        <v>11.53</v>
      </c>
      <c r="G4218" s="8" t="n">
        <v>320</v>
      </c>
      <c r="H4218" s="1" t="n">
        <v>176</v>
      </c>
      <c r="I4218" s="2" t="n">
        <f aca="false">100*(((6.112*EXP(17.68*F4218/(F4218+243.5)))-1013*(D4218-F4218)*0.00066*(1+(0.00115*F4218)))/(6.112*EXP(17.67*D4218/(D4218+243.5))))</f>
        <v>63.5446772151579</v>
      </c>
      <c r="J4218" s="2"/>
      <c r="P4218" s="6"/>
      <c r="Q4218" s="6"/>
      <c r="R4218" s="6"/>
    </row>
    <row r="4219" customFormat="false" ht="12.75" hidden="false" customHeight="false" outlineLevel="0" collapsed="false">
      <c r="A4219" s="1" t="n">
        <v>15184800</v>
      </c>
      <c r="B4219" s="6" t="n">
        <v>130.555555555556</v>
      </c>
      <c r="C4219" s="2" t="n">
        <v>6</v>
      </c>
      <c r="D4219" s="1" t="n">
        <v>14.2</v>
      </c>
      <c r="E4219" s="2" t="n">
        <v>-4.69</v>
      </c>
      <c r="F4219" s="7" t="n">
        <v>12.336</v>
      </c>
      <c r="G4219" s="8" t="n">
        <v>320</v>
      </c>
      <c r="H4219" s="1" t="n">
        <v>176</v>
      </c>
      <c r="I4219" s="2" t="n">
        <f aca="false">100*(((6.112*EXP(17.68*F4219/(F4219+243.5)))-1013*(D4219-F4219)*0.00066*(1+(0.00115*F4219)))/(6.112*EXP(17.67*D4219/(D4219+243.5))))</f>
        <v>80.7782560664254</v>
      </c>
      <c r="J4219" s="2"/>
      <c r="P4219" s="6"/>
      <c r="Q4219" s="6"/>
      <c r="R4219" s="6"/>
    </row>
    <row r="4220" customFormat="false" ht="12.75" hidden="false" customHeight="false" outlineLevel="0" collapsed="false">
      <c r="A4220" s="1" t="n">
        <v>15188400</v>
      </c>
      <c r="B4220" s="6" t="n">
        <v>22.2222222222222</v>
      </c>
      <c r="C4220" s="2" t="n">
        <v>5.5</v>
      </c>
      <c r="D4220" s="1" t="n">
        <v>13.6</v>
      </c>
      <c r="E4220" s="2" t="n">
        <v>-6.4</v>
      </c>
      <c r="F4220" s="7" t="n">
        <v>10.965</v>
      </c>
      <c r="G4220" s="8" t="n">
        <v>320</v>
      </c>
      <c r="H4220" s="1" t="n">
        <v>176</v>
      </c>
      <c r="I4220" s="2" t="n">
        <f aca="false">100*(((6.112*EXP(17.68*F4220/(F4220+243.5)))-1013*(D4220-F4220)*0.00066*(1+(0.00115*F4220)))/(6.112*EXP(17.67*D4220/(D4220+243.5))))</f>
        <v>72.6632939574909</v>
      </c>
      <c r="J4220" s="2"/>
      <c r="P4220" s="6"/>
      <c r="Q4220" s="6"/>
      <c r="R4220" s="6"/>
    </row>
    <row r="4221" customFormat="false" ht="12.75" hidden="false" customHeight="false" outlineLevel="0" collapsed="false">
      <c r="A4221" s="1" t="n">
        <v>15192000</v>
      </c>
      <c r="B4221" s="6" t="n">
        <v>5.55555555555556</v>
      </c>
      <c r="C4221" s="2" t="n">
        <v>4.5</v>
      </c>
      <c r="D4221" s="1" t="n">
        <v>13</v>
      </c>
      <c r="E4221" s="2" t="n">
        <v>-7</v>
      </c>
      <c r="F4221" s="7" t="n">
        <v>11.108</v>
      </c>
      <c r="G4221" s="8" t="n">
        <v>320</v>
      </c>
      <c r="H4221" s="1" t="n">
        <v>176</v>
      </c>
      <c r="I4221" s="2" t="n">
        <f aca="false">100*(((6.112*EXP(17.68*F4221/(F4221+243.5)))-1013*(D4221-F4221)*0.00066*(1+(0.00115*F4221)))/(6.112*EXP(17.67*D4221/(D4221+243.5))))</f>
        <v>79.7590756028429</v>
      </c>
      <c r="J4221" s="2"/>
      <c r="P4221" s="6"/>
      <c r="Q4221" s="6"/>
      <c r="R4221" s="6"/>
    </row>
    <row r="4222" customFormat="false" ht="12.75" hidden="false" customHeight="false" outlineLevel="0" collapsed="false">
      <c r="A4222" s="1" t="n">
        <v>15195600</v>
      </c>
      <c r="B4222" s="6" t="n">
        <v>0</v>
      </c>
      <c r="C4222" s="2" t="n">
        <v>4.5</v>
      </c>
      <c r="D4222" s="1" t="n">
        <v>12.8</v>
      </c>
      <c r="E4222" s="2" t="n">
        <v>-7.2</v>
      </c>
      <c r="F4222" s="7" t="n">
        <v>11.017</v>
      </c>
      <c r="G4222" s="8" t="n">
        <v>320</v>
      </c>
      <c r="H4222" s="1" t="n">
        <v>176</v>
      </c>
      <c r="I4222" s="2" t="n">
        <f aca="false">100*(((6.112*EXP(17.68*F4222/(F4222+243.5)))-1013*(D4222-F4222)*0.00066*(1+(0.00115*F4222)))/(6.112*EXP(17.67*D4222/(D4222+243.5))))</f>
        <v>80.7711098324734</v>
      </c>
      <c r="J4222" s="2"/>
      <c r="P4222" s="6"/>
      <c r="Q4222" s="6"/>
      <c r="R4222" s="6"/>
    </row>
    <row r="4223" customFormat="false" ht="12.75" hidden="false" customHeight="false" outlineLevel="0" collapsed="false">
      <c r="A4223" s="1" t="n">
        <v>15199200</v>
      </c>
      <c r="B4223" s="6" t="n">
        <v>0</v>
      </c>
      <c r="C4223" s="2" t="n">
        <v>4</v>
      </c>
      <c r="D4223" s="1" t="n">
        <v>11</v>
      </c>
      <c r="E4223" s="2" t="n">
        <v>7</v>
      </c>
      <c r="F4223" s="7" t="n">
        <v>10.393</v>
      </c>
      <c r="G4223" s="8" t="n">
        <v>320</v>
      </c>
      <c r="H4223" s="1" t="n">
        <v>176</v>
      </c>
      <c r="I4223" s="2" t="n">
        <f aca="false">100*(((6.112*EXP(17.68*F4223/(F4223+243.5)))-1013*(D4223-F4223)*0.00066*(1+(0.00115*F4223)))/(6.112*EXP(17.67*D4223/(D4223+243.5))))</f>
        <v>92.9473712831664</v>
      </c>
      <c r="J4223" s="2"/>
      <c r="P4223" s="6"/>
      <c r="Q4223" s="6"/>
      <c r="R4223" s="6"/>
    </row>
    <row r="4224" customFormat="false" ht="12.75" hidden="false" customHeight="false" outlineLevel="0" collapsed="false">
      <c r="A4224" s="1" t="n">
        <v>15202800</v>
      </c>
      <c r="B4224" s="6" t="n">
        <v>0</v>
      </c>
      <c r="C4224" s="2" t="n">
        <v>3</v>
      </c>
      <c r="D4224" s="1" t="n">
        <v>11.2</v>
      </c>
      <c r="E4224" s="2" t="n">
        <v>7.2</v>
      </c>
      <c r="F4224" s="7" t="n">
        <v>10.765</v>
      </c>
      <c r="G4224" s="8" t="n">
        <v>320</v>
      </c>
      <c r="H4224" s="1" t="n">
        <v>176</v>
      </c>
      <c r="I4224" s="2" t="n">
        <f aca="false">100*(((6.112*EXP(17.68*F4224/(F4224+243.5)))-1013*(D4224-F4224)*0.00066*(1+(0.00115*F4224)))/(6.112*EXP(17.67*D4224/(D4224+243.5))))</f>
        <v>94.9775367836502</v>
      </c>
      <c r="J4224" s="2"/>
      <c r="P4224" s="6"/>
      <c r="Q4224" s="6"/>
      <c r="R4224" s="6"/>
    </row>
    <row r="4225" customFormat="false" ht="12.75" hidden="false" customHeight="false" outlineLevel="0" collapsed="false">
      <c r="A4225" s="1" t="n">
        <v>15206400</v>
      </c>
      <c r="B4225" s="6" t="n">
        <v>0</v>
      </c>
      <c r="C4225" s="2" t="n">
        <v>2.5</v>
      </c>
      <c r="D4225" s="1" t="n">
        <v>11.3</v>
      </c>
      <c r="E4225" s="2" t="n">
        <v>7.29999999999999</v>
      </c>
      <c r="F4225" s="7" t="n">
        <v>10.951</v>
      </c>
      <c r="G4225" s="8" t="n">
        <v>320</v>
      </c>
      <c r="H4225" s="1" t="n">
        <v>176</v>
      </c>
      <c r="I4225" s="2" t="n">
        <f aca="false">100*(((6.112*EXP(17.68*F4225/(F4225+243.5)))-1013*(D4225-F4225)*0.00066*(1+(0.00115*F4225)))/(6.112*EXP(17.67*D4225/(D4225+243.5))))</f>
        <v>95.9869418838947</v>
      </c>
      <c r="J4225" s="2"/>
      <c r="P4225" s="6"/>
      <c r="Q4225" s="6"/>
      <c r="R4225" s="6"/>
    </row>
    <row r="4226" customFormat="false" ht="12.75" hidden="false" customHeight="false" outlineLevel="0" collapsed="false">
      <c r="A4226" s="1" t="n">
        <v>15210000</v>
      </c>
      <c r="B4226" s="6" t="n">
        <v>0</v>
      </c>
      <c r="C4226" s="2" t="n">
        <v>3</v>
      </c>
      <c r="D4226" s="1" t="n">
        <v>11.5</v>
      </c>
      <c r="E4226" s="2" t="n">
        <v>7.5</v>
      </c>
      <c r="F4226" s="7" t="n">
        <v>11.06</v>
      </c>
      <c r="G4226" s="8" t="n">
        <v>320</v>
      </c>
      <c r="H4226" s="1" t="n">
        <v>177</v>
      </c>
      <c r="I4226" s="2" t="n">
        <f aca="false">100*(((6.112*EXP(17.68*F4226/(F4226+243.5)))-1013*(D4226-F4226)*0.00066*(1+(0.00115*F4226)))/(6.112*EXP(17.67*D4226/(D4226+243.5))))</f>
        <v>94.9708541763347</v>
      </c>
      <c r="J4226" s="2"/>
      <c r="P4226" s="6"/>
      <c r="Q4226" s="6"/>
      <c r="R4226" s="6"/>
    </row>
    <row r="4227" customFormat="false" ht="12.75" hidden="false" customHeight="false" outlineLevel="0" collapsed="false">
      <c r="A4227" s="1" t="n">
        <v>15213600</v>
      </c>
      <c r="B4227" s="6" t="n">
        <v>0</v>
      </c>
      <c r="C4227" s="2" t="n">
        <v>3</v>
      </c>
      <c r="D4227" s="1" t="n">
        <v>11.6</v>
      </c>
      <c r="E4227" s="2" t="n">
        <v>7.59999999999999</v>
      </c>
      <c r="F4227" s="7" t="n">
        <v>11.07</v>
      </c>
      <c r="G4227" s="8" t="n">
        <v>320</v>
      </c>
      <c r="H4227" s="1" t="n">
        <v>177</v>
      </c>
      <c r="I4227" s="2" t="n">
        <f aca="false">100*(((6.112*EXP(17.68*F4227/(F4227+243.5)))-1013*(D4227-F4227)*0.00066*(1+(0.00115*F4227)))/(6.112*EXP(17.67*D4227/(D4227+243.5))))</f>
        <v>93.9624535232752</v>
      </c>
      <c r="J4227" s="2"/>
      <c r="P4227" s="6"/>
      <c r="Q4227" s="6"/>
      <c r="R4227" s="6"/>
    </row>
    <row r="4228" customFormat="false" ht="12.75" hidden="false" customHeight="false" outlineLevel="0" collapsed="false">
      <c r="A4228" s="1" t="n">
        <v>15217200</v>
      </c>
      <c r="B4228" s="6" t="n">
        <v>0</v>
      </c>
      <c r="C4228" s="2" t="n">
        <v>4</v>
      </c>
      <c r="D4228" s="1" t="n">
        <v>11.6</v>
      </c>
      <c r="E4228" s="2" t="n">
        <v>7.59999999999999</v>
      </c>
      <c r="F4228" s="7" t="n">
        <v>11.07</v>
      </c>
      <c r="G4228" s="8" t="n">
        <v>320</v>
      </c>
      <c r="H4228" s="1" t="n">
        <v>177</v>
      </c>
      <c r="I4228" s="2" t="n">
        <f aca="false">100*(((6.112*EXP(17.68*F4228/(F4228+243.5)))-1013*(D4228-F4228)*0.00066*(1+(0.00115*F4228)))/(6.112*EXP(17.67*D4228/(D4228+243.5))))</f>
        <v>93.9624535232752</v>
      </c>
      <c r="J4228" s="2"/>
      <c r="P4228" s="6"/>
      <c r="Q4228" s="6"/>
      <c r="R4228" s="6"/>
    </row>
    <row r="4229" customFormat="false" ht="12.75" hidden="false" customHeight="false" outlineLevel="0" collapsed="false">
      <c r="A4229" s="1" t="n">
        <v>15220800</v>
      </c>
      <c r="B4229" s="6" t="n">
        <v>0</v>
      </c>
      <c r="C4229" s="2" t="n">
        <v>4</v>
      </c>
      <c r="D4229" s="1" t="n">
        <v>11.6</v>
      </c>
      <c r="E4229" s="2" t="n">
        <v>7.59999999999999</v>
      </c>
      <c r="F4229" s="7" t="n">
        <v>11.07</v>
      </c>
      <c r="G4229" s="8" t="n">
        <v>320</v>
      </c>
      <c r="H4229" s="1" t="n">
        <v>177</v>
      </c>
      <c r="I4229" s="2" t="n">
        <f aca="false">100*(((6.112*EXP(17.68*F4229/(F4229+243.5)))-1013*(D4229-F4229)*0.00066*(1+(0.00115*F4229)))/(6.112*EXP(17.67*D4229/(D4229+243.5))))</f>
        <v>93.9624535232752</v>
      </c>
      <c r="J4229" s="2"/>
      <c r="P4229" s="6"/>
      <c r="Q4229" s="6"/>
      <c r="R4229" s="6"/>
    </row>
    <row r="4230" customFormat="false" ht="12.75" hidden="false" customHeight="false" outlineLevel="0" collapsed="false">
      <c r="A4230" s="1" t="n">
        <v>15224400</v>
      </c>
      <c r="B4230" s="6" t="n">
        <v>13.8888888888889</v>
      </c>
      <c r="C4230" s="2" t="n">
        <v>3.5</v>
      </c>
      <c r="D4230" s="1" t="n">
        <v>11.2</v>
      </c>
      <c r="E4230" s="2" t="n">
        <v>7.2</v>
      </c>
      <c r="F4230" s="7" t="n">
        <v>11.027</v>
      </c>
      <c r="G4230" s="8" t="n">
        <v>320</v>
      </c>
      <c r="H4230" s="1" t="n">
        <v>177</v>
      </c>
      <c r="I4230" s="2" t="n">
        <f aca="false">100*(((6.112*EXP(17.68*F4230/(F4230+243.5)))-1013*(D4230-F4230)*0.00066*(1+(0.00115*F4230)))/(6.112*EXP(17.67*D4230/(D4230+243.5))))</f>
        <v>98.0200746788328</v>
      </c>
      <c r="J4230" s="2"/>
      <c r="P4230" s="6"/>
      <c r="Q4230" s="6"/>
      <c r="R4230" s="6"/>
    </row>
    <row r="4231" customFormat="false" ht="12.75" hidden="false" customHeight="false" outlineLevel="0" collapsed="false">
      <c r="A4231" s="1" t="n">
        <v>15228000</v>
      </c>
      <c r="B4231" s="6" t="n">
        <v>22.2222222222222</v>
      </c>
      <c r="C4231" s="2" t="n">
        <v>3.5</v>
      </c>
      <c r="D4231" s="1" t="n">
        <v>11.3</v>
      </c>
      <c r="E4231" s="2" t="n">
        <v>7.29999999999999</v>
      </c>
      <c r="F4231" s="7" t="n">
        <v>10.863</v>
      </c>
      <c r="G4231" s="8" t="n">
        <v>320</v>
      </c>
      <c r="H4231" s="1" t="n">
        <v>177</v>
      </c>
      <c r="I4231" s="2" t="n">
        <f aca="false">100*(((6.112*EXP(17.68*F4231/(F4231+243.5)))-1013*(D4231-F4231)*0.00066*(1+(0.00115*F4231)))/(6.112*EXP(17.67*D4231/(D4231+243.5))))</f>
        <v>94.9714493017433</v>
      </c>
      <c r="J4231" s="2"/>
      <c r="P4231" s="6"/>
      <c r="Q4231" s="6"/>
      <c r="R4231" s="6"/>
    </row>
    <row r="4232" customFormat="false" ht="12.75" hidden="false" customHeight="false" outlineLevel="0" collapsed="false">
      <c r="A4232" s="1" t="n">
        <v>15231600</v>
      </c>
      <c r="B4232" s="6" t="n">
        <v>30.5555555555556</v>
      </c>
      <c r="C4232" s="2" t="n">
        <v>3</v>
      </c>
      <c r="D4232" s="1" t="n">
        <v>11</v>
      </c>
      <c r="E4232" s="2" t="n">
        <v>7</v>
      </c>
      <c r="F4232" s="7" t="n">
        <v>10.568</v>
      </c>
      <c r="G4232" s="8" t="n">
        <v>320</v>
      </c>
      <c r="H4232" s="1" t="n">
        <v>177</v>
      </c>
      <c r="I4232" s="2" t="n">
        <f aca="false">100*(((6.112*EXP(17.68*F4232/(F4232+243.5)))-1013*(D4232-F4232)*0.00066*(1+(0.00115*F4232)))/(6.112*EXP(17.67*D4232/(D4232+243.5))))</f>
        <v>94.9782095934544</v>
      </c>
      <c r="J4232" s="2"/>
      <c r="P4232" s="6"/>
      <c r="Q4232" s="6"/>
      <c r="R4232" s="6"/>
    </row>
    <row r="4233" customFormat="false" ht="12.75" hidden="false" customHeight="false" outlineLevel="0" collapsed="false">
      <c r="A4233" s="1" t="n">
        <v>15235200</v>
      </c>
      <c r="B4233" s="6" t="n">
        <v>105.555555555556</v>
      </c>
      <c r="C4233" s="2" t="n">
        <v>3</v>
      </c>
      <c r="D4233" s="1" t="n">
        <v>11.4</v>
      </c>
      <c r="E4233" s="2" t="n">
        <v>7.4</v>
      </c>
      <c r="F4233" s="7" t="n">
        <v>10.962</v>
      </c>
      <c r="G4233" s="8" t="n">
        <v>320</v>
      </c>
      <c r="H4233" s="1" t="n">
        <v>177</v>
      </c>
      <c r="I4233" s="2" t="n">
        <f aca="false">100*(((6.112*EXP(17.68*F4233/(F4233+243.5)))-1013*(D4233-F4233)*0.00066*(1+(0.00115*F4233)))/(6.112*EXP(17.67*D4233/(D4233+243.5))))</f>
        <v>94.9768908313401</v>
      </c>
      <c r="J4233" s="2"/>
      <c r="P4233" s="6"/>
      <c r="Q4233" s="6"/>
      <c r="R4233" s="6"/>
    </row>
    <row r="4234" customFormat="false" ht="12.75" hidden="false" customHeight="false" outlineLevel="0" collapsed="false">
      <c r="A4234" s="1" t="n">
        <v>15238800</v>
      </c>
      <c r="B4234" s="6" t="n">
        <v>116.666666666667</v>
      </c>
      <c r="C4234" s="2" t="n">
        <v>3.5</v>
      </c>
      <c r="D4234" s="1" t="n">
        <v>12.1</v>
      </c>
      <c r="E4234" s="2" t="n">
        <v>8.09999999999999</v>
      </c>
      <c r="F4234" s="7" t="n">
        <v>11.379</v>
      </c>
      <c r="G4234" s="8" t="n">
        <v>320</v>
      </c>
      <c r="H4234" s="1" t="n">
        <v>177</v>
      </c>
      <c r="I4234" s="2" t="n">
        <f aca="false">100*(((6.112*EXP(17.68*F4234/(F4234+243.5)))-1013*(D4234-F4234)*0.00066*(1+(0.00115*F4234)))/(6.112*EXP(17.67*D4234/(D4234+243.5))))</f>
        <v>91.9307925574827</v>
      </c>
      <c r="J4234" s="2"/>
      <c r="P4234" s="6"/>
      <c r="Q4234" s="6"/>
      <c r="R4234" s="6"/>
    </row>
    <row r="4235" customFormat="false" ht="12.75" hidden="false" customHeight="false" outlineLevel="0" collapsed="false">
      <c r="A4235" s="1" t="n">
        <v>15242400</v>
      </c>
      <c r="B4235" s="6" t="n">
        <v>166.666666666667</v>
      </c>
      <c r="C4235" s="2" t="n">
        <v>3.5</v>
      </c>
      <c r="D4235" s="1" t="n">
        <v>12.4</v>
      </c>
      <c r="E4235" s="2" t="n">
        <v>8.4</v>
      </c>
      <c r="F4235" s="7" t="n">
        <v>11.394</v>
      </c>
      <c r="G4235" s="8" t="n">
        <v>320</v>
      </c>
      <c r="H4235" s="1" t="n">
        <v>177</v>
      </c>
      <c r="I4235" s="2" t="n">
        <f aca="false">100*(((6.112*EXP(17.68*F4235/(F4235+243.5)))-1013*(D4235-F4235)*0.00066*(1+(0.00115*F4235)))/(6.112*EXP(17.67*D4235/(D4235+243.5))))</f>
        <v>88.8857500855171</v>
      </c>
      <c r="J4235" s="2"/>
      <c r="P4235" s="6"/>
      <c r="Q4235" s="6"/>
      <c r="R4235" s="6"/>
    </row>
    <row r="4236" customFormat="false" ht="12.75" hidden="false" customHeight="false" outlineLevel="0" collapsed="false">
      <c r="A4236" s="1" t="n">
        <v>15246000</v>
      </c>
      <c r="B4236" s="6" t="n">
        <v>180.555555555556</v>
      </c>
      <c r="C4236" s="2" t="n">
        <v>4</v>
      </c>
      <c r="D4236" s="1" t="n">
        <v>12.6</v>
      </c>
      <c r="E4236" s="2" t="n">
        <v>8.59999999999999</v>
      </c>
      <c r="F4236" s="7" t="n">
        <v>11.588</v>
      </c>
      <c r="G4236" s="8" t="n">
        <v>320</v>
      </c>
      <c r="H4236" s="1" t="n">
        <v>177</v>
      </c>
      <c r="I4236" s="2" t="n">
        <f aca="false">100*(((6.112*EXP(17.68*F4236/(F4236+243.5)))-1013*(D4236-F4236)*0.00066*(1+(0.00115*F4236)))/(6.112*EXP(17.67*D4236/(D4236+243.5))))</f>
        <v>88.8918737703565</v>
      </c>
      <c r="J4236" s="2"/>
      <c r="P4236" s="6"/>
      <c r="Q4236" s="6"/>
      <c r="R4236" s="6"/>
    </row>
    <row r="4237" customFormat="false" ht="12.75" hidden="false" customHeight="false" outlineLevel="0" collapsed="false">
      <c r="A4237" s="1" t="n">
        <v>15249600</v>
      </c>
      <c r="B4237" s="6" t="n">
        <v>216.666666666667</v>
      </c>
      <c r="C4237" s="2" t="n">
        <v>3.5</v>
      </c>
      <c r="D4237" s="1" t="n">
        <v>12.6</v>
      </c>
      <c r="E4237" s="2" t="n">
        <v>8.59999999999999</v>
      </c>
      <c r="F4237" s="7" t="n">
        <v>11.588</v>
      </c>
      <c r="G4237" s="8" t="n">
        <v>320</v>
      </c>
      <c r="H4237" s="1" t="n">
        <v>177</v>
      </c>
      <c r="I4237" s="2" t="n">
        <f aca="false">100*(((6.112*EXP(17.68*F4237/(F4237+243.5)))-1013*(D4237-F4237)*0.00066*(1+(0.00115*F4237)))/(6.112*EXP(17.67*D4237/(D4237+243.5))))</f>
        <v>88.8918737703565</v>
      </c>
      <c r="J4237" s="2"/>
      <c r="P4237" s="6"/>
      <c r="Q4237" s="6"/>
      <c r="R4237" s="6"/>
    </row>
    <row r="4238" customFormat="false" ht="12.75" hidden="false" customHeight="false" outlineLevel="0" collapsed="false">
      <c r="A4238" s="1" t="n">
        <v>15253200</v>
      </c>
      <c r="B4238" s="6" t="n">
        <v>138.888888888889</v>
      </c>
      <c r="C4238" s="2" t="n">
        <v>3</v>
      </c>
      <c r="D4238" s="1" t="n">
        <v>12.2</v>
      </c>
      <c r="E4238" s="2" t="n">
        <v>8.19999999999999</v>
      </c>
      <c r="F4238" s="7" t="n">
        <v>11.201</v>
      </c>
      <c r="G4238" s="8" t="n">
        <v>320</v>
      </c>
      <c r="H4238" s="1" t="n">
        <v>177</v>
      </c>
      <c r="I4238" s="2" t="n">
        <f aca="false">100*(((6.112*EXP(17.68*F4238/(F4238+243.5)))-1013*(D4238-F4238)*0.00066*(1+(0.00115*F4238)))/(6.112*EXP(17.67*D4238/(D4238+243.5))))</f>
        <v>88.8905454753751</v>
      </c>
      <c r="J4238" s="2"/>
      <c r="P4238" s="6"/>
      <c r="Q4238" s="6"/>
      <c r="R4238" s="6"/>
    </row>
    <row r="4239" customFormat="false" ht="12.75" hidden="false" customHeight="false" outlineLevel="0" collapsed="false">
      <c r="A4239" s="1" t="n">
        <v>15256800</v>
      </c>
      <c r="B4239" s="6" t="n">
        <v>108.333333333333</v>
      </c>
      <c r="C4239" s="2" t="n">
        <v>2.5</v>
      </c>
      <c r="D4239" s="1" t="n">
        <v>12</v>
      </c>
      <c r="E4239" s="2" t="n">
        <v>8</v>
      </c>
      <c r="F4239" s="7" t="n">
        <v>11.282</v>
      </c>
      <c r="G4239" s="8" t="n">
        <v>320</v>
      </c>
      <c r="H4239" s="1" t="n">
        <v>177</v>
      </c>
      <c r="I4239" s="2" t="n">
        <f aca="false">100*(((6.112*EXP(17.68*F4239/(F4239+243.5)))-1013*(D4239-F4239)*0.00066*(1+(0.00115*F4239)))/(6.112*EXP(17.67*D4239/(D4239+243.5))))</f>
        <v>91.9378529125782</v>
      </c>
      <c r="J4239" s="2"/>
      <c r="P4239" s="6"/>
      <c r="Q4239" s="6"/>
      <c r="R4239" s="6"/>
    </row>
    <row r="4240" customFormat="false" ht="12.75" hidden="false" customHeight="false" outlineLevel="0" collapsed="false">
      <c r="A4240" s="1" t="n">
        <v>15260400</v>
      </c>
      <c r="B4240" s="6" t="n">
        <v>119.444444444444</v>
      </c>
      <c r="C4240" s="2" t="n">
        <v>2.5</v>
      </c>
      <c r="D4240" s="1" t="n">
        <v>12.1</v>
      </c>
      <c r="E4240" s="2" t="n">
        <v>8.09999999999999</v>
      </c>
      <c r="F4240" s="7" t="n">
        <v>11.196</v>
      </c>
      <c r="G4240" s="8" t="n">
        <v>320</v>
      </c>
      <c r="H4240" s="1" t="n">
        <v>177</v>
      </c>
      <c r="I4240" s="2" t="n">
        <f aca="false">100*(((6.112*EXP(17.68*F4240/(F4240+243.5)))-1013*(D4240-F4240)*0.00066*(1+(0.00115*F4240)))/(6.112*EXP(17.67*D4240/(D4240+243.5))))</f>
        <v>89.9024221952795</v>
      </c>
      <c r="J4240" s="2"/>
      <c r="P4240" s="6"/>
      <c r="Q4240" s="6"/>
      <c r="R4240" s="6"/>
    </row>
    <row r="4241" customFormat="false" ht="12.75" hidden="false" customHeight="false" outlineLevel="0" collapsed="false">
      <c r="A4241" s="1" t="n">
        <v>15264000</v>
      </c>
      <c r="B4241" s="6" t="n">
        <v>230.555555555556</v>
      </c>
      <c r="C4241" s="2" t="n">
        <v>3</v>
      </c>
      <c r="D4241" s="1" t="n">
        <v>12.8</v>
      </c>
      <c r="E4241" s="2" t="n">
        <v>8.8</v>
      </c>
      <c r="F4241" s="7" t="n">
        <v>11.402</v>
      </c>
      <c r="G4241" s="8" t="n">
        <v>320</v>
      </c>
      <c r="H4241" s="1" t="n">
        <v>177</v>
      </c>
      <c r="I4241" s="2" t="n">
        <f aca="false">100*(((6.112*EXP(17.68*F4241/(F4241+243.5)))-1013*(D4241-F4241)*0.00066*(1+(0.00115*F4241)))/(6.112*EXP(17.67*D4241/(D4241+243.5))))</f>
        <v>84.8344896309875</v>
      </c>
      <c r="J4241" s="2"/>
      <c r="P4241" s="6"/>
      <c r="Q4241" s="6"/>
      <c r="R4241" s="6"/>
    </row>
    <row r="4242" customFormat="false" ht="12.75" hidden="false" customHeight="false" outlineLevel="0" collapsed="false">
      <c r="A4242" s="1" t="n">
        <v>15267600</v>
      </c>
      <c r="B4242" s="6" t="n">
        <v>141.666666666667</v>
      </c>
      <c r="C4242" s="2" t="n">
        <v>3</v>
      </c>
      <c r="D4242" s="1" t="n">
        <v>12.2</v>
      </c>
      <c r="E4242" s="2" t="n">
        <v>8.19999999999999</v>
      </c>
      <c r="F4242" s="7" t="n">
        <v>10.262</v>
      </c>
      <c r="G4242" s="8" t="n">
        <v>320</v>
      </c>
      <c r="H4242" s="1" t="n">
        <v>177</v>
      </c>
      <c r="I4242" s="2" t="n">
        <f aca="false">100*(((6.112*EXP(17.68*F4242/(F4242+243.5)))-1013*(D4242-F4242)*0.00066*(1+(0.00115*F4242)))/(6.112*EXP(17.67*D4242/(D4242+243.5))))</f>
        <v>78.744581693249</v>
      </c>
      <c r="J4242" s="2"/>
      <c r="P4242" s="6"/>
      <c r="Q4242" s="6"/>
      <c r="R4242" s="6"/>
    </row>
    <row r="4243" customFormat="false" ht="12.75" hidden="false" customHeight="false" outlineLevel="0" collapsed="false">
      <c r="A4243" s="1" t="n">
        <v>15271200</v>
      </c>
      <c r="B4243" s="6" t="n">
        <v>52.7777777777778</v>
      </c>
      <c r="C4243" s="2" t="n">
        <v>3.5</v>
      </c>
      <c r="D4243" s="1" t="n">
        <v>11.3</v>
      </c>
      <c r="E4243" s="2" t="n">
        <v>4.09999999999999</v>
      </c>
      <c r="F4243" s="7" t="n">
        <v>9.96899999999999</v>
      </c>
      <c r="G4243" s="8" t="n">
        <v>320</v>
      </c>
      <c r="H4243" s="1" t="n">
        <v>177</v>
      </c>
      <c r="I4243" s="2" t="n">
        <f aca="false">100*(((6.112*EXP(17.68*F4243/(F4243+243.5)))-1013*(D4243-F4243)*0.00066*(1+(0.00115*F4243)))/(6.112*EXP(17.67*D4243/(D4243+243.5))))</f>
        <v>84.8243298660754</v>
      </c>
      <c r="J4243" s="2"/>
      <c r="P4243" s="6"/>
      <c r="Q4243" s="6"/>
      <c r="R4243" s="6"/>
    </row>
    <row r="4244" customFormat="false" ht="12.75" hidden="false" customHeight="false" outlineLevel="0" collapsed="false">
      <c r="A4244" s="1" t="n">
        <v>15274800</v>
      </c>
      <c r="B4244" s="6" t="n">
        <v>52.7777777777778</v>
      </c>
      <c r="C4244" s="2" t="n">
        <v>2.5</v>
      </c>
      <c r="D4244" s="1" t="n">
        <v>11.3</v>
      </c>
      <c r="E4244" s="2" t="n">
        <v>4.09999999999999</v>
      </c>
      <c r="F4244" s="7" t="n">
        <v>9.96899999999999</v>
      </c>
      <c r="G4244" s="8" t="n">
        <v>320</v>
      </c>
      <c r="H4244" s="1" t="n">
        <v>177</v>
      </c>
      <c r="I4244" s="2" t="n">
        <f aca="false">100*(((6.112*EXP(17.68*F4244/(F4244+243.5)))-1013*(D4244-F4244)*0.00066*(1+(0.00115*F4244)))/(6.112*EXP(17.67*D4244/(D4244+243.5))))</f>
        <v>84.8243298660754</v>
      </c>
      <c r="J4244" s="2"/>
      <c r="P4244" s="6"/>
      <c r="Q4244" s="6"/>
      <c r="R4244" s="6"/>
    </row>
    <row r="4245" customFormat="false" ht="12.75" hidden="false" customHeight="false" outlineLevel="0" collapsed="false">
      <c r="A4245" s="1" t="n">
        <v>15278400</v>
      </c>
      <c r="B4245" s="6" t="n">
        <v>5.55555555555556</v>
      </c>
      <c r="C4245" s="2" t="n">
        <v>2</v>
      </c>
      <c r="D4245" s="1" t="n">
        <v>10.6</v>
      </c>
      <c r="E4245" s="2" t="n">
        <v>0.2</v>
      </c>
      <c r="F4245" s="7" t="n">
        <v>9.38899999999999</v>
      </c>
      <c r="G4245" s="8" t="n">
        <v>320</v>
      </c>
      <c r="H4245" s="1" t="n">
        <v>177</v>
      </c>
      <c r="I4245" s="2" t="n">
        <f aca="false">100*(((6.112*EXP(17.68*F4245/(F4245+243.5)))-1013*(D4245-F4245)*0.00066*(1+(0.00115*F4245)))/(6.112*EXP(17.67*D4245/(D4245+243.5))))</f>
        <v>85.8387427136395</v>
      </c>
      <c r="J4245" s="2"/>
      <c r="P4245" s="6"/>
      <c r="Q4245" s="6"/>
      <c r="R4245" s="6"/>
    </row>
    <row r="4246" customFormat="false" ht="12.75" hidden="false" customHeight="false" outlineLevel="0" collapsed="false">
      <c r="A4246" s="1" t="n">
        <v>15282000</v>
      </c>
      <c r="B4246" s="6" t="n">
        <v>0</v>
      </c>
      <c r="C4246" s="2" t="n">
        <v>2</v>
      </c>
      <c r="D4246" s="1" t="n">
        <v>10.2</v>
      </c>
      <c r="E4246" s="2" t="n">
        <v>-0.2</v>
      </c>
      <c r="F4246" s="7" t="n">
        <v>8.91899999999999</v>
      </c>
      <c r="G4246" s="8" t="n">
        <v>320</v>
      </c>
      <c r="H4246" s="1" t="n">
        <v>177</v>
      </c>
      <c r="I4246" s="2" t="n">
        <f aca="false">100*(((6.112*EXP(17.68*F4246/(F4246+243.5)))-1013*(D4246-F4246)*0.00066*(1+(0.00115*F4246)))/(6.112*EXP(17.67*D4246/(D4246+243.5))))</f>
        <v>84.8286544706463</v>
      </c>
      <c r="J4246" s="2"/>
      <c r="P4246" s="6"/>
      <c r="Q4246" s="6"/>
      <c r="R4246" s="6"/>
    </row>
    <row r="4247" customFormat="false" ht="12.75" hidden="false" customHeight="false" outlineLevel="0" collapsed="false">
      <c r="A4247" s="1" t="n">
        <v>15285600</v>
      </c>
      <c r="B4247" s="6" t="n">
        <v>0</v>
      </c>
      <c r="C4247" s="2" t="n">
        <v>1.5</v>
      </c>
      <c r="D4247" s="1" t="n">
        <v>9.8</v>
      </c>
      <c r="E4247" s="2" t="n">
        <v>-0.599999999999999</v>
      </c>
      <c r="F4247" s="7" t="n">
        <v>8.104</v>
      </c>
      <c r="G4247" s="8" t="n">
        <v>320</v>
      </c>
      <c r="H4247" s="1" t="n">
        <v>177</v>
      </c>
      <c r="I4247" s="2" t="n">
        <f aca="false">100*(((6.112*EXP(17.68*F4247/(F4247+243.5)))-1013*(D4247-F4247)*0.00066*(1+(0.00115*F4247)))/(6.112*EXP(17.67*D4247/(D4247+243.5))))</f>
        <v>79.7578531274333</v>
      </c>
      <c r="J4247" s="2"/>
      <c r="P4247" s="6"/>
      <c r="Q4247" s="6"/>
      <c r="R4247" s="6"/>
    </row>
    <row r="4248" customFormat="false" ht="12.75" hidden="false" customHeight="false" outlineLevel="0" collapsed="false">
      <c r="A4248" s="1" t="n">
        <v>15289200</v>
      </c>
      <c r="B4248" s="6" t="n">
        <v>0</v>
      </c>
      <c r="C4248" s="2" t="n">
        <v>2</v>
      </c>
      <c r="D4248" s="1" t="n">
        <v>9.9</v>
      </c>
      <c r="E4248" s="2" t="n">
        <v>-0.5</v>
      </c>
      <c r="F4248" s="7" t="n">
        <v>7.757</v>
      </c>
      <c r="G4248" s="8" t="n">
        <v>320</v>
      </c>
      <c r="H4248" s="1" t="n">
        <v>177</v>
      </c>
      <c r="I4248" s="2" t="n">
        <f aca="false">100*(((6.112*EXP(17.68*F4248/(F4248+243.5)))-1013*(D4248-F4248)*0.00066*(1+(0.00115*F4248)))/(6.112*EXP(17.67*D4248/(D4248+243.5))))</f>
        <v>74.685695444431</v>
      </c>
      <c r="J4248" s="2"/>
      <c r="P4248" s="6"/>
      <c r="Q4248" s="6"/>
      <c r="R4248" s="6"/>
    </row>
    <row r="4249" customFormat="false" ht="12.75" hidden="false" customHeight="false" outlineLevel="0" collapsed="false">
      <c r="A4249" s="1" t="n">
        <v>15292800</v>
      </c>
      <c r="B4249" s="6" t="n">
        <v>0</v>
      </c>
      <c r="C4249" s="2" t="n">
        <v>2.5</v>
      </c>
      <c r="D4249" s="1" t="n">
        <v>9.9</v>
      </c>
      <c r="E4249" s="2" t="n">
        <v>-0.5</v>
      </c>
      <c r="F4249" s="7" t="n">
        <v>8.197</v>
      </c>
      <c r="G4249" s="8" t="n">
        <v>320</v>
      </c>
      <c r="H4249" s="1" t="n">
        <v>177</v>
      </c>
      <c r="I4249" s="2" t="n">
        <f aca="false">100*(((6.112*EXP(17.68*F4249/(F4249+243.5)))-1013*(D4249-F4249)*0.00066*(1+(0.00115*F4249)))/(6.112*EXP(17.67*D4249/(D4249+243.5))))</f>
        <v>79.7472535423226</v>
      </c>
      <c r="J4249" s="2"/>
      <c r="P4249" s="6"/>
      <c r="Q4249" s="6"/>
      <c r="R4249" s="6"/>
    </row>
    <row r="4250" customFormat="false" ht="12.75" hidden="false" customHeight="false" outlineLevel="0" collapsed="false">
      <c r="A4250" s="1" t="n">
        <v>15296400</v>
      </c>
      <c r="B4250" s="6" t="n">
        <v>0</v>
      </c>
      <c r="C4250" s="2" t="n">
        <v>2.5</v>
      </c>
      <c r="D4250" s="1" t="n">
        <v>10</v>
      </c>
      <c r="E4250" s="2" t="n">
        <v>-0.4</v>
      </c>
      <c r="F4250" s="7" t="n">
        <v>8.37899999999999</v>
      </c>
      <c r="G4250" s="8" t="n">
        <v>320</v>
      </c>
      <c r="H4250" s="1" t="n">
        <v>178</v>
      </c>
      <c r="I4250" s="2" t="n">
        <f aca="false">100*(((6.112*EXP(17.68*F4250/(F4250+243.5)))-1013*(D4250-F4250)*0.00066*(1+(0.00115*F4250)))/(6.112*EXP(17.67*D4250/(D4250+243.5))))</f>
        <v>80.7655532500467</v>
      </c>
      <c r="J4250" s="2"/>
      <c r="P4250" s="6"/>
      <c r="Q4250" s="6"/>
      <c r="R4250" s="6"/>
    </row>
    <row r="4251" customFormat="false" ht="12.75" hidden="false" customHeight="false" outlineLevel="0" collapsed="false">
      <c r="A4251" s="1" t="n">
        <v>15300000</v>
      </c>
      <c r="B4251" s="6" t="n">
        <v>0</v>
      </c>
      <c r="C4251" s="2" t="n">
        <v>2</v>
      </c>
      <c r="D4251" s="1" t="n">
        <v>9.8</v>
      </c>
      <c r="E4251" s="2" t="n">
        <v>-0.599999999999999</v>
      </c>
      <c r="F4251" s="7" t="n">
        <v>8.278</v>
      </c>
      <c r="G4251" s="8" t="n">
        <v>320</v>
      </c>
      <c r="H4251" s="1" t="n">
        <v>178</v>
      </c>
      <c r="I4251" s="2" t="n">
        <f aca="false">100*(((6.112*EXP(17.68*F4251/(F4251+243.5)))-1013*(D4251-F4251)*0.00066*(1+(0.00115*F4251)))/(6.112*EXP(17.67*D4251/(D4251+243.5))))</f>
        <v>81.7870463105984</v>
      </c>
      <c r="J4251" s="2"/>
      <c r="P4251" s="6"/>
      <c r="Q4251" s="6"/>
      <c r="R4251" s="6"/>
    </row>
    <row r="4252" customFormat="false" ht="12.75" hidden="false" customHeight="false" outlineLevel="0" collapsed="false">
      <c r="A4252" s="1" t="n">
        <v>15303600</v>
      </c>
      <c r="B4252" s="6" t="n">
        <v>0</v>
      </c>
      <c r="C4252" s="2" t="n">
        <v>2</v>
      </c>
      <c r="D4252" s="1" t="n">
        <v>9.7</v>
      </c>
      <c r="E4252" s="2" t="n">
        <v>-0.699999999999999</v>
      </c>
      <c r="F4252" s="7" t="n">
        <v>8.26899999999999</v>
      </c>
      <c r="G4252" s="8" t="n">
        <v>320</v>
      </c>
      <c r="H4252" s="1" t="n">
        <v>178</v>
      </c>
      <c r="I4252" s="2" t="n">
        <f aca="false">100*(((6.112*EXP(17.68*F4252/(F4252+243.5)))-1013*(D4252-F4252)*0.00066*(1+(0.00115*F4252)))/(6.112*EXP(17.67*D4252/(D4252+243.5))))</f>
        <v>82.7927931987187</v>
      </c>
      <c r="J4252" s="2"/>
      <c r="P4252" s="6"/>
      <c r="Q4252" s="6"/>
      <c r="R4252" s="6"/>
    </row>
    <row r="4253" customFormat="false" ht="12.75" hidden="false" customHeight="false" outlineLevel="0" collapsed="false">
      <c r="A4253" s="1" t="n">
        <v>15307200</v>
      </c>
      <c r="B4253" s="6" t="n">
        <v>5.55555555555556</v>
      </c>
      <c r="C4253" s="2" t="n">
        <v>2</v>
      </c>
      <c r="D4253" s="1" t="n">
        <v>9.6</v>
      </c>
      <c r="E4253" s="2" t="n">
        <v>-0.8</v>
      </c>
      <c r="F4253" s="7" t="n">
        <v>8.002</v>
      </c>
      <c r="G4253" s="8" t="n">
        <v>320</v>
      </c>
      <c r="H4253" s="1" t="n">
        <v>178</v>
      </c>
      <c r="I4253" s="2" t="n">
        <f aca="false">100*(((6.112*EXP(17.68*F4253/(F4253+243.5)))-1013*(D4253-F4253)*0.00066*(1+(0.00115*F4253)))/(6.112*EXP(17.67*D4253/(D4253+243.5))))</f>
        <v>80.7649689999769</v>
      </c>
      <c r="J4253" s="2"/>
      <c r="P4253" s="6"/>
      <c r="Q4253" s="6"/>
      <c r="R4253" s="6"/>
    </row>
    <row r="4254" customFormat="false" ht="12.75" hidden="false" customHeight="false" outlineLevel="0" collapsed="false">
      <c r="A4254" s="1" t="n">
        <v>15310800</v>
      </c>
      <c r="B4254" s="6" t="n">
        <v>41.6666666666667</v>
      </c>
      <c r="C4254" s="2" t="n">
        <v>2.5</v>
      </c>
      <c r="D4254" s="1" t="n">
        <v>9.7</v>
      </c>
      <c r="E4254" s="2" t="n">
        <v>5.7</v>
      </c>
      <c r="F4254" s="7" t="n">
        <v>8.26899999999999</v>
      </c>
      <c r="G4254" s="8" t="n">
        <v>320</v>
      </c>
      <c r="H4254" s="1" t="n">
        <v>178</v>
      </c>
      <c r="I4254" s="2" t="n">
        <f aca="false">100*(((6.112*EXP(17.68*F4254/(F4254+243.5)))-1013*(D4254-F4254)*0.00066*(1+(0.00115*F4254)))/(6.112*EXP(17.67*D4254/(D4254+243.5))))</f>
        <v>82.7927931987187</v>
      </c>
      <c r="J4254" s="2"/>
      <c r="P4254" s="6"/>
      <c r="Q4254" s="6"/>
      <c r="R4254" s="6"/>
    </row>
    <row r="4255" customFormat="false" ht="12.75" hidden="false" customHeight="false" outlineLevel="0" collapsed="false">
      <c r="A4255" s="1" t="n">
        <v>15314400</v>
      </c>
      <c r="B4255" s="6" t="n">
        <v>122.222222222222</v>
      </c>
      <c r="C4255" s="2" t="n">
        <v>2</v>
      </c>
      <c r="D4255" s="1" t="n">
        <v>10.3</v>
      </c>
      <c r="E4255" s="2" t="n">
        <v>3.10999999999999</v>
      </c>
      <c r="F4255" s="7" t="n">
        <v>8.839</v>
      </c>
      <c r="G4255" s="8" t="n">
        <v>320</v>
      </c>
      <c r="H4255" s="1" t="n">
        <v>178</v>
      </c>
      <c r="I4255" s="2" t="n">
        <f aca="false">100*(((6.112*EXP(17.68*F4255/(F4255+243.5)))-1013*(D4255-F4255)*0.00066*(1+(0.00115*F4255)))/(6.112*EXP(17.67*D4255/(D4255+243.5))))</f>
        <v>82.8017095795136</v>
      </c>
      <c r="J4255" s="2"/>
      <c r="P4255" s="6"/>
      <c r="Q4255" s="6"/>
      <c r="R4255" s="6"/>
    </row>
    <row r="4256" customFormat="false" ht="12.75" hidden="false" customHeight="false" outlineLevel="0" collapsed="false">
      <c r="A4256" s="1" t="n">
        <v>15318000</v>
      </c>
      <c r="B4256" s="6" t="n">
        <v>333.333333333333</v>
      </c>
      <c r="C4256" s="2" t="n">
        <v>3</v>
      </c>
      <c r="D4256" s="1" t="n">
        <v>12.2</v>
      </c>
      <c r="E4256" s="2" t="n">
        <v>-0.27</v>
      </c>
      <c r="F4256" s="7" t="n">
        <v>9.684</v>
      </c>
      <c r="G4256" s="8" t="n">
        <v>320</v>
      </c>
      <c r="H4256" s="1" t="n">
        <v>178</v>
      </c>
      <c r="I4256" s="2" t="n">
        <f aca="false">100*(((6.112*EXP(17.68*F4256/(F4256+243.5)))-1013*(D4256-F4256)*0.00066*(1+(0.00115*F4256)))/(6.112*EXP(17.67*D4256/(D4256+243.5))))</f>
        <v>72.6570041384199</v>
      </c>
      <c r="J4256" s="2"/>
      <c r="P4256" s="6"/>
      <c r="Q4256" s="6"/>
      <c r="R4256" s="6"/>
    </row>
    <row r="4257" customFormat="false" ht="12.75" hidden="false" customHeight="false" outlineLevel="0" collapsed="false">
      <c r="A4257" s="1" t="n">
        <v>15321600</v>
      </c>
      <c r="B4257" s="6" t="n">
        <v>166.666666666667</v>
      </c>
      <c r="C4257" s="2" t="n">
        <v>3</v>
      </c>
      <c r="D4257" s="1" t="n">
        <v>11.9</v>
      </c>
      <c r="E4257" s="2" t="n">
        <v>7.9</v>
      </c>
      <c r="F4257" s="7" t="n">
        <v>8.532</v>
      </c>
      <c r="G4257" s="8" t="n">
        <v>320</v>
      </c>
      <c r="H4257" s="1" t="n">
        <v>178</v>
      </c>
      <c r="I4257" s="2" t="n">
        <f aca="false">100*(((6.112*EXP(17.68*F4257/(F4257+243.5)))-1013*(D4257-F4257)*0.00066*(1+(0.00115*F4257)))/(6.112*EXP(17.67*D4257/(D4257+243.5))))</f>
        <v>63.5369426419358</v>
      </c>
      <c r="J4257" s="2"/>
      <c r="P4257" s="6"/>
      <c r="Q4257" s="6"/>
      <c r="R4257" s="6"/>
    </row>
    <row r="4258" customFormat="false" ht="12.75" hidden="false" customHeight="false" outlineLevel="0" collapsed="false">
      <c r="A4258" s="1" t="n">
        <v>15325200</v>
      </c>
      <c r="B4258" s="6" t="n">
        <v>197.222222222222</v>
      </c>
      <c r="C4258" s="2" t="n">
        <v>3.5</v>
      </c>
      <c r="D4258" s="1" t="n">
        <v>12</v>
      </c>
      <c r="E4258" s="2" t="n">
        <v>8</v>
      </c>
      <c r="F4258" s="7" t="n">
        <v>8.81799999999999</v>
      </c>
      <c r="G4258" s="8" t="n">
        <v>320</v>
      </c>
      <c r="H4258" s="1" t="n">
        <v>178</v>
      </c>
      <c r="I4258" s="2" t="n">
        <f aca="false">100*(((6.112*EXP(17.68*F4258/(F4258+243.5)))-1013*(D4258-F4258)*0.00066*(1+(0.00115*F4258)))/(6.112*EXP(17.67*D4258/(D4258+243.5))))</f>
        <v>65.5615692331933</v>
      </c>
      <c r="J4258" s="2"/>
      <c r="P4258" s="6"/>
      <c r="Q4258" s="6"/>
      <c r="R4258" s="6"/>
    </row>
    <row r="4259" customFormat="false" ht="12.75" hidden="false" customHeight="false" outlineLevel="0" collapsed="false">
      <c r="A4259" s="1" t="n">
        <v>15328800</v>
      </c>
      <c r="B4259" s="6" t="n">
        <v>316.666666666667</v>
      </c>
      <c r="C4259" s="2" t="n">
        <v>4</v>
      </c>
      <c r="D4259" s="1" t="n">
        <v>13.1</v>
      </c>
      <c r="E4259" s="2" t="n">
        <v>4.32</v>
      </c>
      <c r="F4259" s="7" t="n">
        <v>9.278</v>
      </c>
      <c r="G4259" s="8" t="n">
        <v>320</v>
      </c>
      <c r="H4259" s="1" t="n">
        <v>178</v>
      </c>
      <c r="I4259" s="2" t="n">
        <f aca="false">100*(((6.112*EXP(17.68*F4259/(F4259+243.5)))-1013*(D4259-F4259)*0.00066*(1+(0.00115*F4259)))/(6.112*EXP(17.67*D4259/(D4259+243.5))))</f>
        <v>60.4907299716433</v>
      </c>
      <c r="J4259" s="2"/>
      <c r="P4259" s="6"/>
      <c r="Q4259" s="6"/>
      <c r="R4259" s="6"/>
    </row>
    <row r="4260" customFormat="false" ht="12.75" hidden="false" customHeight="false" outlineLevel="0" collapsed="false">
      <c r="A4260" s="1" t="n">
        <v>15332400</v>
      </c>
      <c r="B4260" s="6" t="n">
        <v>180.555555555556</v>
      </c>
      <c r="C4260" s="2" t="n">
        <v>4.5</v>
      </c>
      <c r="D4260" s="1" t="n">
        <v>11.9</v>
      </c>
      <c r="E4260" s="2" t="n">
        <v>7.9</v>
      </c>
      <c r="F4260" s="7" t="n">
        <v>8.827</v>
      </c>
      <c r="G4260" s="8" t="n">
        <v>320</v>
      </c>
      <c r="H4260" s="1" t="n">
        <v>178</v>
      </c>
      <c r="I4260" s="2" t="n">
        <f aca="false">100*(((6.112*EXP(17.68*F4260/(F4260+243.5)))-1013*(D4260-F4260)*0.00066*(1+(0.00115*F4260)))/(6.112*EXP(17.67*D4260/(D4260+243.5))))</f>
        <v>66.5734167390845</v>
      </c>
      <c r="J4260" s="2"/>
      <c r="P4260" s="6"/>
      <c r="Q4260" s="6"/>
      <c r="R4260" s="6"/>
    </row>
    <row r="4261" customFormat="false" ht="12.75" hidden="false" customHeight="false" outlineLevel="0" collapsed="false">
      <c r="A4261" s="1" t="n">
        <v>15336000</v>
      </c>
      <c r="B4261" s="6" t="n">
        <v>213.888888888889</v>
      </c>
      <c r="C4261" s="2" t="n">
        <v>3</v>
      </c>
      <c r="D4261" s="1" t="n">
        <v>12.1</v>
      </c>
      <c r="E4261" s="2" t="n">
        <v>8.09999999999999</v>
      </c>
      <c r="F4261" s="7" t="n">
        <v>9.104</v>
      </c>
      <c r="G4261" s="8" t="n">
        <v>320</v>
      </c>
      <c r="H4261" s="1" t="n">
        <v>178</v>
      </c>
      <c r="I4261" s="2" t="n">
        <f aca="false">100*(((6.112*EXP(17.68*F4261/(F4261+243.5)))-1013*(D4261-F4261)*0.00066*(1+(0.00115*F4261)))/(6.112*EXP(17.67*D4261/(D4261+243.5))))</f>
        <v>67.5843036589674</v>
      </c>
      <c r="J4261" s="2"/>
      <c r="P4261" s="6"/>
      <c r="Q4261" s="6"/>
      <c r="R4261" s="6"/>
    </row>
    <row r="4262" customFormat="false" ht="12.75" hidden="false" customHeight="false" outlineLevel="0" collapsed="false">
      <c r="A4262" s="1" t="n">
        <v>15339600</v>
      </c>
      <c r="B4262" s="6" t="n">
        <v>144.444444444444</v>
      </c>
      <c r="C4262" s="2" t="n">
        <v>3.5</v>
      </c>
      <c r="D4262" s="1" t="n">
        <v>11.6</v>
      </c>
      <c r="E4262" s="2" t="n">
        <v>7.59999999999999</v>
      </c>
      <c r="F4262" s="7" t="n">
        <v>9.03999999999999</v>
      </c>
      <c r="G4262" s="8" t="n">
        <v>320</v>
      </c>
      <c r="H4262" s="1" t="n">
        <v>178</v>
      </c>
      <c r="I4262" s="2" t="n">
        <f aca="false">100*(((6.112*EXP(17.68*F4262/(F4262+243.5)))-1013*(D4262-F4262)*0.00066*(1+(0.00115*F4262)))/(6.112*EXP(17.67*D4262/(D4262+243.5))))</f>
        <v>71.6452171834678</v>
      </c>
      <c r="J4262" s="2"/>
      <c r="P4262" s="6"/>
      <c r="Q4262" s="6"/>
      <c r="R4262" s="6"/>
    </row>
    <row r="4263" customFormat="false" ht="12.75" hidden="false" customHeight="false" outlineLevel="0" collapsed="false">
      <c r="A4263" s="1" t="n">
        <v>15343200</v>
      </c>
      <c r="B4263" s="6" t="n">
        <v>388.888888888889</v>
      </c>
      <c r="C4263" s="2" t="n">
        <v>3.5</v>
      </c>
      <c r="D4263" s="1" t="n">
        <v>13.8</v>
      </c>
      <c r="E4263" s="2" t="n">
        <v>2.18</v>
      </c>
      <c r="F4263" s="7" t="n">
        <v>10.838</v>
      </c>
      <c r="G4263" s="8" t="n">
        <v>320</v>
      </c>
      <c r="H4263" s="1" t="n">
        <v>178</v>
      </c>
      <c r="I4263" s="2" t="n">
        <f aca="false">100*(((6.112*EXP(17.68*F4263/(F4263+243.5)))-1013*(D4263-F4263)*0.00066*(1+(0.00115*F4263)))/(6.112*EXP(17.67*D4263/(D4263+243.5))))</f>
        <v>69.6234572075613</v>
      </c>
      <c r="J4263" s="2"/>
      <c r="P4263" s="6"/>
      <c r="Q4263" s="6"/>
      <c r="R4263" s="6"/>
    </row>
    <row r="4264" customFormat="false" ht="12.75" hidden="false" customHeight="false" outlineLevel="0" collapsed="false">
      <c r="A4264" s="1" t="n">
        <v>15346800</v>
      </c>
      <c r="B4264" s="6" t="n">
        <v>330.555555555556</v>
      </c>
      <c r="C4264" s="2" t="n">
        <v>4</v>
      </c>
      <c r="D4264" s="1" t="n">
        <v>13.3</v>
      </c>
      <c r="E4264" s="2" t="n">
        <v>9.3</v>
      </c>
      <c r="F4264" s="7" t="n">
        <v>10.283</v>
      </c>
      <c r="G4264" s="8" t="n">
        <v>320</v>
      </c>
      <c r="H4264" s="1" t="n">
        <v>178</v>
      </c>
      <c r="I4264" s="2" t="n">
        <f aca="false">100*(((6.112*EXP(17.68*F4264/(F4264+243.5)))-1013*(D4264-F4264)*0.00066*(1+(0.00115*F4264)))/(6.112*EXP(17.67*D4264/(D4264+243.5))))</f>
        <v>68.600880533009</v>
      </c>
      <c r="J4264" s="2"/>
      <c r="P4264" s="6"/>
      <c r="Q4264" s="6"/>
      <c r="R4264" s="6"/>
    </row>
    <row r="4265" customFormat="false" ht="12.75" hidden="false" customHeight="false" outlineLevel="0" collapsed="false">
      <c r="A4265" s="1" t="n">
        <v>15350400</v>
      </c>
      <c r="B4265" s="6" t="n">
        <v>227.777777777778</v>
      </c>
      <c r="C4265" s="2" t="n">
        <v>4</v>
      </c>
      <c r="D4265" s="1" t="n">
        <v>12.8</v>
      </c>
      <c r="E4265" s="2" t="n">
        <v>2.25999999999999</v>
      </c>
      <c r="F4265" s="7" t="n">
        <v>9.934</v>
      </c>
      <c r="G4265" s="8" t="n">
        <v>320</v>
      </c>
      <c r="H4265" s="1" t="n">
        <v>178</v>
      </c>
      <c r="I4265" s="2" t="n">
        <f aca="false">100*(((6.112*EXP(17.68*F4265/(F4265+243.5)))-1013*(D4265-F4265)*0.00066*(1+(0.00115*F4265)))/(6.112*EXP(17.67*D4265/(D4265+243.5))))</f>
        <v>69.6213246784503</v>
      </c>
      <c r="J4265" s="2"/>
      <c r="P4265" s="6"/>
      <c r="Q4265" s="6"/>
      <c r="R4265" s="6"/>
    </row>
    <row r="4266" customFormat="false" ht="12.75" hidden="false" customHeight="false" outlineLevel="0" collapsed="false">
      <c r="A4266" s="1" t="n">
        <v>15354000</v>
      </c>
      <c r="B4266" s="6" t="n">
        <v>227.777777777778</v>
      </c>
      <c r="C4266" s="2" t="n">
        <v>4</v>
      </c>
      <c r="D4266" s="1" t="n">
        <v>13.2</v>
      </c>
      <c r="E4266" s="2" t="n">
        <v>9.19999999999999</v>
      </c>
      <c r="F4266" s="7" t="n">
        <v>9.88599999999999</v>
      </c>
      <c r="G4266" s="8" t="n">
        <v>320</v>
      </c>
      <c r="H4266" s="1" t="n">
        <v>178</v>
      </c>
      <c r="I4266" s="2" t="n">
        <f aca="false">100*(((6.112*EXP(17.68*F4266/(F4266+243.5)))-1013*(D4266-F4266)*0.00066*(1+(0.00115*F4266)))/(6.112*EXP(17.67*D4266/(D4266+243.5))))</f>
        <v>65.5676734995754</v>
      </c>
      <c r="J4266" s="2"/>
      <c r="P4266" s="6"/>
      <c r="Q4266" s="6"/>
      <c r="R4266" s="6"/>
    </row>
    <row r="4267" customFormat="false" ht="12.75" hidden="false" customHeight="false" outlineLevel="0" collapsed="false">
      <c r="A4267" s="1" t="n">
        <v>15357600</v>
      </c>
      <c r="B4267" s="6" t="n">
        <v>108.333333333333</v>
      </c>
      <c r="C4267" s="2" t="n">
        <v>4</v>
      </c>
      <c r="D4267" s="1" t="n">
        <v>12.8</v>
      </c>
      <c r="E4267" s="2" t="n">
        <v>8.8</v>
      </c>
      <c r="F4267" s="7" t="n">
        <v>9.833</v>
      </c>
      <c r="G4267" s="8" t="n">
        <v>320</v>
      </c>
      <c r="H4267" s="1" t="n">
        <v>178</v>
      </c>
      <c r="I4267" s="2" t="n">
        <f aca="false">100*(((6.112*EXP(17.68*F4267/(F4267+243.5)))-1013*(D4267-F4267)*0.00066*(1+(0.00115*F4267)))/(6.112*EXP(17.67*D4267/(D4267+243.5))))</f>
        <v>68.6020628488393</v>
      </c>
      <c r="J4267" s="2"/>
      <c r="P4267" s="6"/>
      <c r="Q4267" s="6"/>
      <c r="R4267" s="6"/>
    </row>
    <row r="4268" customFormat="false" ht="12.75" hidden="false" customHeight="false" outlineLevel="0" collapsed="false">
      <c r="A4268" s="1" t="n">
        <v>15361200</v>
      </c>
      <c r="B4268" s="6" t="n">
        <v>77.7777777777778</v>
      </c>
      <c r="C4268" s="2" t="n">
        <v>3</v>
      </c>
      <c r="D4268" s="1" t="n">
        <v>12.3</v>
      </c>
      <c r="E4268" s="2" t="n">
        <v>8.3</v>
      </c>
      <c r="F4268" s="7" t="n">
        <v>9.678</v>
      </c>
      <c r="G4268" s="8" t="n">
        <v>320</v>
      </c>
      <c r="H4268" s="1" t="n">
        <v>178</v>
      </c>
      <c r="I4268" s="2" t="n">
        <f aca="false">100*(((6.112*EXP(17.68*F4268/(F4268+243.5)))-1013*(D4268-F4268)*0.00066*(1+(0.00115*F4268)))/(6.112*EXP(17.67*D4268/(D4268+243.5))))</f>
        <v>71.6455466991737</v>
      </c>
      <c r="J4268" s="2"/>
      <c r="P4268" s="6"/>
      <c r="Q4268" s="6"/>
      <c r="R4268" s="6"/>
    </row>
    <row r="4269" customFormat="false" ht="12.75" hidden="false" customHeight="false" outlineLevel="0" collapsed="false">
      <c r="A4269" s="1" t="n">
        <v>15364800</v>
      </c>
      <c r="B4269" s="6" t="n">
        <v>16.6666666666667</v>
      </c>
      <c r="C4269" s="2" t="n">
        <v>2</v>
      </c>
      <c r="D4269" s="1" t="n">
        <v>10.9</v>
      </c>
      <c r="E4269" s="2" t="n">
        <v>3.7</v>
      </c>
      <c r="F4269" s="7" t="n">
        <v>8.954</v>
      </c>
      <c r="G4269" s="8" t="n">
        <v>320</v>
      </c>
      <c r="H4269" s="1" t="n">
        <v>178</v>
      </c>
      <c r="I4269" s="2" t="n">
        <f aca="false">100*(((6.112*EXP(17.68*F4269/(F4269+243.5)))-1013*(D4269-F4269)*0.00066*(1+(0.00115*F4269)))/(6.112*EXP(17.67*D4269/(D4269+243.5))))</f>
        <v>77.7211364961961</v>
      </c>
      <c r="J4269" s="2"/>
      <c r="P4269" s="6"/>
      <c r="Q4269" s="6"/>
      <c r="R4269" s="6"/>
    </row>
    <row r="4270" customFormat="false" ht="12.75" hidden="false" customHeight="false" outlineLevel="0" collapsed="false">
      <c r="A4270" s="1" t="n">
        <v>15368400</v>
      </c>
      <c r="B4270" s="6" t="n">
        <v>0</v>
      </c>
      <c r="C4270" s="2" t="n">
        <v>1</v>
      </c>
      <c r="D4270" s="1" t="n">
        <v>10.1</v>
      </c>
      <c r="E4270" s="2" t="n">
        <v>-0.299999999999999</v>
      </c>
      <c r="F4270" s="7" t="n">
        <v>8.90999999999999</v>
      </c>
      <c r="G4270" s="8" t="n">
        <v>320</v>
      </c>
      <c r="H4270" s="1" t="n">
        <v>178</v>
      </c>
      <c r="I4270" s="2" t="n">
        <f aca="false">100*(((6.112*EXP(17.68*F4270/(F4270+243.5)))-1013*(D4270-F4270)*0.00066*(1+(0.00115*F4270)))/(6.112*EXP(17.67*D4270/(D4270+243.5))))</f>
        <v>85.8392671367421</v>
      </c>
      <c r="J4270" s="2"/>
      <c r="P4270" s="6"/>
      <c r="Q4270" s="6"/>
      <c r="R4270" s="6"/>
    </row>
    <row r="4271" customFormat="false" ht="12.75" hidden="false" customHeight="false" outlineLevel="0" collapsed="false">
      <c r="A4271" s="1" t="n">
        <v>15372000</v>
      </c>
      <c r="B4271" s="6" t="n">
        <v>0</v>
      </c>
      <c r="C4271" s="2" t="n">
        <v>1</v>
      </c>
      <c r="D4271" s="1" t="n">
        <v>9</v>
      </c>
      <c r="E4271" s="2" t="n">
        <v>-4.59999999999999</v>
      </c>
      <c r="F4271" s="7" t="n">
        <v>8.269</v>
      </c>
      <c r="G4271" s="8" t="n">
        <v>320</v>
      </c>
      <c r="H4271" s="1" t="n">
        <v>178</v>
      </c>
      <c r="I4271" s="2" t="n">
        <f aca="false">100*(((6.112*EXP(17.68*F4271/(F4271+243.5)))-1013*(D4271-F4271)*0.00066*(1+(0.00115*F4271)))/(6.112*EXP(17.67*D4271/(D4271+243.5))))</f>
        <v>90.904109345092</v>
      </c>
      <c r="J4271" s="2"/>
      <c r="P4271" s="6"/>
      <c r="Q4271" s="6"/>
      <c r="R4271" s="6"/>
    </row>
    <row r="4272" customFormat="false" ht="12.75" hidden="false" customHeight="false" outlineLevel="0" collapsed="false">
      <c r="A4272" s="1" t="n">
        <v>15375600</v>
      </c>
      <c r="B4272" s="6" t="n">
        <v>0</v>
      </c>
      <c r="C4272" s="2" t="n">
        <v>0.5</v>
      </c>
      <c r="D4272" s="1" t="n">
        <v>8.6</v>
      </c>
      <c r="E4272" s="2" t="n">
        <v>-5</v>
      </c>
      <c r="F4272" s="7" t="n">
        <v>8.202</v>
      </c>
      <c r="G4272" s="8" t="n">
        <v>320</v>
      </c>
      <c r="H4272" s="1" t="n">
        <v>178</v>
      </c>
      <c r="I4272" s="2" t="n">
        <f aca="false">100*(((6.112*EXP(17.68*F4272/(F4272+243.5)))-1013*(D4272-F4272)*0.00066*(1+(0.00115*F4272)))/(6.112*EXP(17.67*D4272/(D4272+243.5))))</f>
        <v>94.9639245127658</v>
      </c>
      <c r="J4272" s="2"/>
      <c r="P4272" s="6"/>
      <c r="Q4272" s="6"/>
      <c r="R4272" s="6"/>
    </row>
    <row r="4273" customFormat="false" ht="12.75" hidden="false" customHeight="false" outlineLevel="0" collapsed="false">
      <c r="A4273" s="1" t="n">
        <v>15379200</v>
      </c>
      <c r="B4273" s="6" t="n">
        <v>0</v>
      </c>
      <c r="C4273" s="2" t="n">
        <v>1</v>
      </c>
      <c r="D4273" s="1" t="n">
        <v>8.9</v>
      </c>
      <c r="E4273" s="2" t="n">
        <v>-4.7</v>
      </c>
      <c r="F4273" s="7" t="n">
        <v>8.254</v>
      </c>
      <c r="G4273" s="8" t="n">
        <v>320</v>
      </c>
      <c r="H4273" s="1" t="n">
        <v>178</v>
      </c>
      <c r="I4273" s="2" t="n">
        <f aca="false">100*(((6.112*EXP(17.68*F4273/(F4273+243.5)))-1013*(D4273-F4273)*0.00066*(1+(0.00115*F4273)))/(6.112*EXP(17.67*D4273/(D4273+243.5))))</f>
        <v>91.9257543068066</v>
      </c>
      <c r="J4273" s="2"/>
      <c r="P4273" s="6"/>
      <c r="Q4273" s="6"/>
      <c r="R4273" s="6"/>
    </row>
    <row r="4274" customFormat="false" ht="12.75" hidden="false" customHeight="false" outlineLevel="0" collapsed="false">
      <c r="A4274" s="1" t="n">
        <v>15382800</v>
      </c>
      <c r="B4274" s="6" t="n">
        <v>0</v>
      </c>
      <c r="C4274" s="2" t="n">
        <v>1</v>
      </c>
      <c r="D4274" s="1" t="n">
        <v>9.5</v>
      </c>
      <c r="E4274" s="2" t="n">
        <v>-4.09999999999999</v>
      </c>
      <c r="F4274" s="7" t="n">
        <v>8.41999999999999</v>
      </c>
      <c r="G4274" s="8" t="n">
        <v>320</v>
      </c>
      <c r="H4274" s="1" t="n">
        <v>179</v>
      </c>
      <c r="I4274" s="2" t="n">
        <f aca="false">100*(((6.112*EXP(17.68*F4274/(F4274+243.5)))-1013*(D4274-F4274)*0.00066*(1+(0.00115*F4274)))/(6.112*EXP(17.67*D4274/(D4274+243.5))))</f>
        <v>86.8560662317391</v>
      </c>
      <c r="J4274" s="2"/>
      <c r="P4274" s="6"/>
      <c r="Q4274" s="6"/>
      <c r="R4274" s="6"/>
    </row>
    <row r="4275" customFormat="false" ht="12.75" hidden="false" customHeight="false" outlineLevel="0" collapsed="false">
      <c r="A4275" s="1" t="n">
        <v>15386400</v>
      </c>
      <c r="B4275" s="6" t="n">
        <v>0</v>
      </c>
      <c r="C4275" s="2" t="n">
        <v>1.5</v>
      </c>
      <c r="D4275" s="1" t="n">
        <v>9.8</v>
      </c>
      <c r="E4275" s="2" t="n">
        <v>-3.79999999999999</v>
      </c>
      <c r="F4275" s="7" t="n">
        <v>9.048</v>
      </c>
      <c r="G4275" s="8" t="n">
        <v>320</v>
      </c>
      <c r="H4275" s="1" t="n">
        <v>179</v>
      </c>
      <c r="I4275" s="2" t="n">
        <f aca="false">100*(((6.112*EXP(17.68*F4275/(F4275+243.5)))-1013*(D4275-F4275)*0.00066*(1+(0.00115*F4275)))/(6.112*EXP(17.67*D4275/(D4275+243.5))))</f>
        <v>90.9064168122825</v>
      </c>
      <c r="J4275" s="2"/>
      <c r="P4275" s="6"/>
      <c r="Q4275" s="6"/>
      <c r="R4275" s="6"/>
    </row>
    <row r="4276" customFormat="false" ht="12.75" hidden="false" customHeight="false" outlineLevel="0" collapsed="false">
      <c r="A4276" s="1" t="n">
        <v>15390000</v>
      </c>
      <c r="B4276" s="6" t="n">
        <v>0</v>
      </c>
      <c r="C4276" s="2" t="n">
        <v>1.5</v>
      </c>
      <c r="D4276" s="1" t="n">
        <v>10.1</v>
      </c>
      <c r="E4276" s="2" t="n">
        <v>-3.5</v>
      </c>
      <c r="F4276" s="7" t="n">
        <v>9.426</v>
      </c>
      <c r="G4276" s="8" t="n">
        <v>320</v>
      </c>
      <c r="H4276" s="1" t="n">
        <v>179</v>
      </c>
      <c r="I4276" s="2" t="n">
        <f aca="false">100*(((6.112*EXP(17.68*F4276/(F4276+243.5)))-1013*(D4276-F4276)*0.00066*(1+(0.00115*F4276)))/(6.112*EXP(17.67*D4276/(D4276+243.5))))</f>
        <v>91.9280247317473</v>
      </c>
      <c r="J4276" s="2"/>
      <c r="P4276" s="6"/>
      <c r="Q4276" s="6"/>
      <c r="R4276" s="6"/>
    </row>
    <row r="4277" customFormat="false" ht="12.75" hidden="false" customHeight="false" outlineLevel="0" collapsed="false">
      <c r="A4277" s="1" t="n">
        <v>15393600</v>
      </c>
      <c r="B4277" s="6" t="n">
        <v>5.55555555555556</v>
      </c>
      <c r="C4277" s="2" t="n">
        <v>1.5</v>
      </c>
      <c r="D4277" s="1" t="n">
        <v>9.9</v>
      </c>
      <c r="E4277" s="2" t="n">
        <v>-3.7</v>
      </c>
      <c r="F4277" s="7" t="n">
        <v>9.39899999999999</v>
      </c>
      <c r="G4277" s="8" t="n">
        <v>320</v>
      </c>
      <c r="H4277" s="1" t="n">
        <v>179</v>
      </c>
      <c r="I4277" s="2" t="n">
        <f aca="false">100*(((6.112*EXP(17.68*F4277/(F4277+243.5)))-1013*(D4277-F4277)*0.00066*(1+(0.00115*F4277)))/(6.112*EXP(17.67*D4277/(D4277+243.5))))</f>
        <v>93.9506021018442</v>
      </c>
      <c r="J4277" s="2"/>
      <c r="P4277" s="6"/>
      <c r="Q4277" s="6"/>
      <c r="R4277" s="6"/>
    </row>
    <row r="4278" customFormat="false" ht="12.75" hidden="false" customHeight="false" outlineLevel="0" collapsed="false">
      <c r="A4278" s="1" t="n">
        <v>15397200</v>
      </c>
      <c r="B4278" s="6" t="n">
        <v>69.4444444444444</v>
      </c>
      <c r="C4278" s="2" t="n">
        <v>2</v>
      </c>
      <c r="D4278" s="1" t="n">
        <v>10.5</v>
      </c>
      <c r="E4278" s="2" t="n">
        <v>6.5</v>
      </c>
      <c r="F4278" s="7" t="n">
        <v>9.817</v>
      </c>
      <c r="G4278" s="8" t="n">
        <v>320</v>
      </c>
      <c r="H4278" s="1" t="n">
        <v>179</v>
      </c>
      <c r="I4278" s="2" t="n">
        <f aca="false">100*(((6.112*EXP(17.68*F4278/(F4278+243.5)))-1013*(D4278-F4278)*0.00066*(1+(0.00115*F4278)))/(6.112*EXP(17.67*D4278/(D4278+243.5))))</f>
        <v>91.9330350122267</v>
      </c>
      <c r="J4278" s="2"/>
      <c r="P4278" s="6"/>
      <c r="Q4278" s="6"/>
      <c r="R4278" s="6"/>
    </row>
    <row r="4279" customFormat="false" ht="12.75" hidden="false" customHeight="false" outlineLevel="0" collapsed="false">
      <c r="A4279" s="1" t="n">
        <v>15400800</v>
      </c>
      <c r="B4279" s="6" t="n">
        <v>52.7777777777778</v>
      </c>
      <c r="C4279" s="2" t="n">
        <v>2</v>
      </c>
      <c r="D4279" s="1" t="n">
        <v>11</v>
      </c>
      <c r="E4279" s="2" t="n">
        <v>7</v>
      </c>
      <c r="F4279" s="7" t="n">
        <v>10.217</v>
      </c>
      <c r="G4279" s="8" t="n">
        <v>320</v>
      </c>
      <c r="H4279" s="1" t="n">
        <v>179</v>
      </c>
      <c r="I4279" s="2" t="n">
        <f aca="false">100*(((6.112*EXP(17.68*F4279/(F4279+243.5)))-1013*(D4279-F4279)*0.00066*(1+(0.00115*F4279)))/(6.112*EXP(17.67*D4279/(D4279+243.5))))</f>
        <v>90.9169653813659</v>
      </c>
      <c r="J4279" s="2"/>
      <c r="P4279" s="6"/>
      <c r="Q4279" s="6"/>
      <c r="R4279" s="6"/>
    </row>
    <row r="4280" customFormat="false" ht="12.75" hidden="false" customHeight="false" outlineLevel="0" collapsed="false">
      <c r="A4280" s="1" t="n">
        <v>15404400</v>
      </c>
      <c r="B4280" s="6" t="n">
        <v>191.666666666667</v>
      </c>
      <c r="C4280" s="2" t="n">
        <v>3.5</v>
      </c>
      <c r="D4280" s="1" t="n">
        <v>12.5</v>
      </c>
      <c r="E4280" s="2" t="n">
        <v>8.5</v>
      </c>
      <c r="F4280" s="7" t="n">
        <v>11.304</v>
      </c>
      <c r="G4280" s="8" t="n">
        <v>320</v>
      </c>
      <c r="H4280" s="1" t="n">
        <v>179</v>
      </c>
      <c r="I4280" s="2" t="n">
        <f aca="false">100*(((6.112*EXP(17.68*F4280/(F4280+243.5)))-1013*(D4280-F4280)*0.00066*(1+(0.00115*F4280)))/(6.112*EXP(17.67*D4280/(D4280+243.5))))</f>
        <v>86.862711626693</v>
      </c>
      <c r="J4280" s="2"/>
      <c r="P4280" s="6"/>
      <c r="Q4280" s="6"/>
      <c r="R4280" s="6"/>
    </row>
    <row r="4281" customFormat="false" ht="12.75" hidden="false" customHeight="false" outlineLevel="0" collapsed="false">
      <c r="A4281" s="1" t="n">
        <v>15408000</v>
      </c>
      <c r="B4281" s="6" t="n">
        <v>144.444444444444</v>
      </c>
      <c r="C4281" s="2" t="n">
        <v>3</v>
      </c>
      <c r="D4281" s="1" t="n">
        <v>12.6</v>
      </c>
      <c r="E4281" s="2" t="n">
        <v>8.59999999999999</v>
      </c>
      <c r="F4281" s="7" t="n">
        <v>11.4</v>
      </c>
      <c r="G4281" s="8" t="n">
        <v>320</v>
      </c>
      <c r="H4281" s="1" t="n">
        <v>179</v>
      </c>
      <c r="I4281" s="2" t="n">
        <f aca="false">100*(((6.112*EXP(17.68*F4281/(F4281+243.5)))-1013*(D4281-F4281)*0.00066*(1+(0.00115*F4281)))/(6.112*EXP(17.67*D4281/(D4281+243.5))))</f>
        <v>86.8616577313039</v>
      </c>
      <c r="J4281" s="2"/>
      <c r="P4281" s="6"/>
      <c r="Q4281" s="6"/>
      <c r="R4281" s="6"/>
    </row>
    <row r="4282" customFormat="false" ht="12.75" hidden="false" customHeight="false" outlineLevel="0" collapsed="false">
      <c r="A4282" s="1" t="n">
        <v>15411600</v>
      </c>
      <c r="B4282" s="6" t="n">
        <v>141.666666666667</v>
      </c>
      <c r="C4282" s="2" t="n">
        <v>2.5</v>
      </c>
      <c r="D4282" s="1" t="n">
        <v>12.9</v>
      </c>
      <c r="E4282" s="2" t="n">
        <v>8.9</v>
      </c>
      <c r="F4282" s="7" t="n">
        <v>11.305</v>
      </c>
      <c r="G4282" s="8" t="n">
        <v>320</v>
      </c>
      <c r="H4282" s="1" t="n">
        <v>179</v>
      </c>
      <c r="I4282" s="2" t="n">
        <f aca="false">100*(((6.112*EXP(17.68*F4282/(F4282+243.5)))-1013*(D4282-F4282)*0.00066*(1+(0.00115*F4282)))/(6.112*EXP(17.67*D4282/(D4282+243.5))))</f>
        <v>82.80327574664</v>
      </c>
      <c r="J4282" s="2"/>
      <c r="P4282" s="6"/>
      <c r="Q4282" s="6"/>
      <c r="R4282" s="6"/>
    </row>
    <row r="4283" customFormat="false" ht="12.75" hidden="false" customHeight="false" outlineLevel="0" collapsed="false">
      <c r="A4283" s="1" t="n">
        <v>15415200</v>
      </c>
      <c r="B4283" s="6" t="n">
        <v>227.777777777778</v>
      </c>
      <c r="C4283" s="2" t="n">
        <v>3.5</v>
      </c>
      <c r="D4283" s="1" t="n">
        <v>13</v>
      </c>
      <c r="E4283" s="2" t="n">
        <v>9</v>
      </c>
      <c r="F4283" s="7" t="n">
        <v>11.496</v>
      </c>
      <c r="G4283" s="8" t="n">
        <v>320</v>
      </c>
      <c r="H4283" s="1" t="n">
        <v>179</v>
      </c>
      <c r="I4283" s="2" t="n">
        <f aca="false">100*(((6.112*EXP(17.68*F4283/(F4283+243.5)))-1013*(D4283-F4283)*0.00066*(1+(0.00115*F4283)))/(6.112*EXP(17.67*D4283/(D4283+243.5))))</f>
        <v>83.8132533675174</v>
      </c>
      <c r="J4283" s="2"/>
      <c r="P4283" s="6"/>
      <c r="Q4283" s="6"/>
      <c r="R4283" s="6"/>
    </row>
    <row r="4284" customFormat="false" ht="12.75" hidden="false" customHeight="false" outlineLevel="0" collapsed="false">
      <c r="A4284" s="1" t="n">
        <v>15418800</v>
      </c>
      <c r="B4284" s="6" t="n">
        <v>77.7777777777778</v>
      </c>
      <c r="C4284" s="2" t="n">
        <v>3.5</v>
      </c>
      <c r="D4284" s="1" t="n">
        <v>13.1</v>
      </c>
      <c r="E4284" s="2" t="n">
        <v>9.09999999999999</v>
      </c>
      <c r="F4284" s="7" t="n">
        <v>11.397</v>
      </c>
      <c r="G4284" s="8" t="n">
        <v>320</v>
      </c>
      <c r="H4284" s="1" t="n">
        <v>179</v>
      </c>
      <c r="I4284" s="2" t="n">
        <f aca="false">100*(((6.112*EXP(17.68*F4284/(F4284+243.5)))-1013*(D4284-F4284)*0.00066*(1+(0.00115*F4284)))/(6.112*EXP(17.67*D4284/(D4284+243.5))))</f>
        <v>81.7847261723285</v>
      </c>
      <c r="J4284" s="2"/>
      <c r="P4284" s="6"/>
      <c r="Q4284" s="6"/>
      <c r="R4284" s="6"/>
    </row>
    <row r="4285" customFormat="false" ht="12.75" hidden="false" customHeight="false" outlineLevel="0" collapsed="false">
      <c r="A4285" s="1" t="n">
        <v>15422400</v>
      </c>
      <c r="B4285" s="6" t="n">
        <v>244.444444444444</v>
      </c>
      <c r="C4285" s="2" t="n">
        <v>4</v>
      </c>
      <c r="D4285" s="1" t="n">
        <v>13.9</v>
      </c>
      <c r="E4285" s="2" t="n">
        <v>9.9</v>
      </c>
      <c r="F4285" s="7" t="n">
        <v>11.239</v>
      </c>
      <c r="G4285" s="8" t="n">
        <v>320</v>
      </c>
      <c r="H4285" s="1" t="n">
        <v>179</v>
      </c>
      <c r="I4285" s="2" t="n">
        <f aca="false">100*(((6.112*EXP(17.68*F4285/(F4285+243.5)))-1013*(D4285-F4285)*0.00066*(1+(0.00115*F4285)))/(6.112*EXP(17.67*D4285/(D4285+243.5))))</f>
        <v>72.6603133105942</v>
      </c>
      <c r="J4285" s="2"/>
      <c r="P4285" s="6"/>
      <c r="Q4285" s="6"/>
      <c r="R4285" s="6"/>
    </row>
    <row r="4286" customFormat="false" ht="12.75" hidden="false" customHeight="false" outlineLevel="0" collapsed="false">
      <c r="A4286" s="1" t="n">
        <v>15426000</v>
      </c>
      <c r="B4286" s="6" t="n">
        <v>241.666666666667</v>
      </c>
      <c r="C4286" s="2" t="n">
        <v>4</v>
      </c>
      <c r="D4286" s="1" t="n">
        <v>13.1</v>
      </c>
      <c r="E4286" s="2" t="n">
        <v>9.09999999999999</v>
      </c>
      <c r="F4286" s="7" t="n">
        <v>11.976</v>
      </c>
      <c r="G4286" s="8" t="n">
        <v>320</v>
      </c>
      <c r="H4286" s="1" t="n">
        <v>179</v>
      </c>
      <c r="I4286" s="2" t="n">
        <f aca="false">100*(((6.112*EXP(17.68*F4286/(F4286+243.5)))-1013*(D4286-F4286)*0.00066*(1+(0.00115*F4286)))/(6.112*EXP(17.67*D4286/(D4286+243.5))))</f>
        <v>87.8747278991529</v>
      </c>
      <c r="J4286" s="2"/>
      <c r="P4286" s="6"/>
      <c r="Q4286" s="6"/>
      <c r="R4286" s="6"/>
    </row>
    <row r="4287" customFormat="false" ht="12.75" hidden="false" customHeight="false" outlineLevel="0" collapsed="false">
      <c r="A4287" s="1" t="n">
        <v>15429600</v>
      </c>
      <c r="B4287" s="6" t="n">
        <v>147.222222222222</v>
      </c>
      <c r="C4287" s="2" t="n">
        <v>4</v>
      </c>
      <c r="D4287" s="1" t="n">
        <v>12.6</v>
      </c>
      <c r="E4287" s="2" t="n">
        <v>8.59999999999999</v>
      </c>
      <c r="F4287" s="7" t="n">
        <v>11.775</v>
      </c>
      <c r="G4287" s="8" t="n">
        <v>320</v>
      </c>
      <c r="H4287" s="1" t="n">
        <v>179</v>
      </c>
      <c r="I4287" s="2" t="n">
        <f aca="false">100*(((6.112*EXP(17.68*F4287/(F4287+243.5)))-1013*(D4287-F4287)*0.00066*(1+(0.00115*F4287)))/(6.112*EXP(17.67*D4287/(D4287+243.5))))</f>
        <v>90.924322845169</v>
      </c>
      <c r="J4287" s="2"/>
      <c r="P4287" s="6"/>
      <c r="Q4287" s="6"/>
      <c r="R4287" s="6"/>
    </row>
    <row r="4288" customFormat="false" ht="12.75" hidden="false" customHeight="false" outlineLevel="0" collapsed="false">
      <c r="A4288" s="1" t="n">
        <v>15433200</v>
      </c>
      <c r="B4288" s="6" t="n">
        <v>116.666666666667</v>
      </c>
      <c r="C4288" s="2" t="n">
        <v>4</v>
      </c>
      <c r="D4288" s="1" t="n">
        <v>12.8</v>
      </c>
      <c r="E4288" s="2" t="n">
        <v>8.8</v>
      </c>
      <c r="F4288" s="7" t="n">
        <v>11.969</v>
      </c>
      <c r="G4288" s="8" t="n">
        <v>320</v>
      </c>
      <c r="H4288" s="1" t="n">
        <v>179</v>
      </c>
      <c r="I4288" s="2" t="n">
        <f aca="false">100*(((6.112*EXP(17.68*F4288/(F4288+243.5)))-1013*(D4288-F4288)*0.00066*(1+(0.00115*F4288)))/(6.112*EXP(17.67*D4288/(D4288+243.5))))</f>
        <v>90.9171510261209</v>
      </c>
      <c r="J4288" s="2"/>
      <c r="P4288" s="6"/>
      <c r="Q4288" s="6"/>
      <c r="R4288" s="6"/>
    </row>
    <row r="4289" customFormat="false" ht="12.75" hidden="false" customHeight="false" outlineLevel="0" collapsed="false">
      <c r="A4289" s="1" t="n">
        <v>15436800</v>
      </c>
      <c r="B4289" s="6" t="n">
        <v>80.5555555555556</v>
      </c>
      <c r="C4289" s="2" t="n">
        <v>3</v>
      </c>
      <c r="D4289" s="1" t="n">
        <v>12.7</v>
      </c>
      <c r="E4289" s="2" t="n">
        <v>8.69999999999999</v>
      </c>
      <c r="F4289" s="7" t="n">
        <v>11.965</v>
      </c>
      <c r="G4289" s="8" t="n">
        <v>320</v>
      </c>
      <c r="H4289" s="1" t="n">
        <v>179</v>
      </c>
      <c r="I4289" s="2" t="n">
        <f aca="false">100*(((6.112*EXP(17.68*F4289/(F4289+243.5)))-1013*(D4289-F4289)*0.00066*(1+(0.00115*F4289)))/(6.112*EXP(17.67*D4289/(D4289+243.5))))</f>
        <v>91.9330795870647</v>
      </c>
      <c r="J4289" s="2"/>
      <c r="P4289" s="6"/>
      <c r="Q4289" s="6"/>
      <c r="R4289" s="6"/>
    </row>
    <row r="4290" customFormat="false" ht="12.75" hidden="false" customHeight="false" outlineLevel="0" collapsed="false">
      <c r="A4290" s="1" t="n">
        <v>15440400</v>
      </c>
      <c r="B4290" s="6" t="n">
        <v>30.5555555555556</v>
      </c>
      <c r="C4290" s="2" t="n">
        <v>3</v>
      </c>
      <c r="D4290" s="1" t="n">
        <v>12.4</v>
      </c>
      <c r="E4290" s="2" t="n">
        <v>8.4</v>
      </c>
      <c r="F4290" s="7" t="n">
        <v>12.13</v>
      </c>
      <c r="G4290" s="8" t="n">
        <v>320</v>
      </c>
      <c r="H4290" s="1" t="n">
        <v>179</v>
      </c>
      <c r="I4290" s="2" t="n">
        <f aca="false">100*(((6.112*EXP(17.68*F4290/(F4290+243.5)))-1013*(D4290-F4290)*0.00066*(1+(0.00115*F4290)))/(6.112*EXP(17.67*D4290/(D4290+243.5))))</f>
        <v>97.0143818408038</v>
      </c>
      <c r="J4290" s="2"/>
      <c r="P4290" s="6"/>
      <c r="Q4290" s="6"/>
      <c r="R4290" s="6"/>
    </row>
    <row r="4291" customFormat="false" ht="12.75" hidden="false" customHeight="false" outlineLevel="0" collapsed="false">
      <c r="A4291" s="1" t="n">
        <v>15444000</v>
      </c>
      <c r="B4291" s="6" t="n">
        <v>16.6666666666667</v>
      </c>
      <c r="C4291" s="2" t="n">
        <v>3</v>
      </c>
      <c r="D4291" s="1" t="n">
        <v>12.8</v>
      </c>
      <c r="E4291" s="2" t="n">
        <v>8.8</v>
      </c>
      <c r="F4291" s="7" t="n">
        <v>12.434</v>
      </c>
      <c r="G4291" s="8" t="n">
        <v>320</v>
      </c>
      <c r="H4291" s="1" t="n">
        <v>179</v>
      </c>
      <c r="I4291" s="2" t="n">
        <f aca="false">100*(((6.112*EXP(17.68*F4291/(F4291+243.5)))-1013*(D4291-F4291)*0.00066*(1+(0.00115*F4291)))/(6.112*EXP(17.67*D4291/(D4291+243.5))))</f>
        <v>95.9950943630171</v>
      </c>
      <c r="J4291" s="2"/>
      <c r="P4291" s="6"/>
      <c r="Q4291" s="6"/>
      <c r="R4291" s="6"/>
    </row>
    <row r="4292" customFormat="false" ht="12.75" hidden="false" customHeight="false" outlineLevel="0" collapsed="false">
      <c r="A4292" s="1" t="n">
        <v>15447600</v>
      </c>
      <c r="B4292" s="6" t="n">
        <v>5.55555555555556</v>
      </c>
      <c r="C4292" s="2" t="n">
        <v>2.5</v>
      </c>
      <c r="D4292" s="1" t="n">
        <v>13</v>
      </c>
      <c r="E4292" s="2" t="n">
        <v>9</v>
      </c>
      <c r="F4292" s="7" t="n">
        <v>12.817</v>
      </c>
      <c r="G4292" s="8" t="n">
        <v>320</v>
      </c>
      <c r="H4292" s="1" t="n">
        <v>179</v>
      </c>
      <c r="I4292" s="2" t="n">
        <f aca="false">100*(((6.112*EXP(17.68*F4292/(F4292+243.5)))-1013*(D4292-F4292)*0.00066*(1+(0.00115*F4292)))/(6.112*EXP(17.67*D4292/(D4292+243.5))))</f>
        <v>98.0293901155078</v>
      </c>
      <c r="J4292" s="2"/>
      <c r="P4292" s="6"/>
      <c r="Q4292" s="6"/>
      <c r="R4292" s="6"/>
    </row>
    <row r="4293" customFormat="false" ht="12.75" hidden="false" customHeight="false" outlineLevel="0" collapsed="false">
      <c r="A4293" s="1" t="n">
        <v>15451200</v>
      </c>
      <c r="B4293" s="6" t="n">
        <v>5.55555555555556</v>
      </c>
      <c r="C4293" s="2" t="n">
        <v>2</v>
      </c>
      <c r="D4293" s="1" t="n">
        <v>13.5</v>
      </c>
      <c r="E4293" s="2" t="n">
        <v>9.5</v>
      </c>
      <c r="F4293" s="7" t="n">
        <v>13.22</v>
      </c>
      <c r="G4293" s="8" t="n">
        <v>320</v>
      </c>
      <c r="H4293" s="1" t="n">
        <v>179</v>
      </c>
      <c r="I4293" s="2" t="n">
        <f aca="false">100*(((6.112*EXP(17.68*F4293/(F4293+243.5)))-1013*(D4293-F4293)*0.00066*(1+(0.00115*F4293)))/(6.112*EXP(17.67*D4293/(D4293+243.5))))</f>
        <v>97.0120882153446</v>
      </c>
      <c r="J4293" s="2"/>
      <c r="P4293" s="6"/>
      <c r="Q4293" s="6"/>
      <c r="R4293" s="6"/>
    </row>
    <row r="4294" customFormat="false" ht="12.75" hidden="false" customHeight="false" outlineLevel="0" collapsed="false">
      <c r="A4294" s="1" t="n">
        <v>15454800</v>
      </c>
      <c r="B4294" s="6" t="n">
        <v>0</v>
      </c>
      <c r="C4294" s="2" t="n">
        <v>1.5</v>
      </c>
      <c r="D4294" s="1" t="n">
        <v>13.9</v>
      </c>
      <c r="E4294" s="2" t="n">
        <v>9.9</v>
      </c>
      <c r="F4294" s="7" t="n">
        <v>13.617</v>
      </c>
      <c r="G4294" s="8" t="n">
        <v>320</v>
      </c>
      <c r="H4294" s="1" t="n">
        <v>179</v>
      </c>
      <c r="I4294" s="2" t="n">
        <f aca="false">100*(((6.112*EXP(17.68*F4294/(F4294+243.5)))-1013*(D4294-F4294)*0.00066*(1+(0.00115*F4294)))/(6.112*EXP(17.67*D4294/(D4294+243.5))))</f>
        <v>97.0181094981855</v>
      </c>
      <c r="J4294" s="2"/>
      <c r="P4294" s="6"/>
      <c r="Q4294" s="6"/>
      <c r="R4294" s="6"/>
    </row>
    <row r="4295" customFormat="false" ht="12.75" hidden="false" customHeight="false" outlineLevel="0" collapsed="false">
      <c r="A4295" s="1" t="n">
        <v>15458400</v>
      </c>
      <c r="B4295" s="6" t="n">
        <v>0</v>
      </c>
      <c r="C4295" s="2" t="n">
        <v>1.5</v>
      </c>
      <c r="D4295" s="1" t="n">
        <v>14</v>
      </c>
      <c r="E4295" s="2" t="n">
        <v>10</v>
      </c>
      <c r="F4295" s="7" t="n">
        <v>13.62</v>
      </c>
      <c r="G4295" s="8" t="n">
        <v>320</v>
      </c>
      <c r="H4295" s="1" t="n">
        <v>179</v>
      </c>
      <c r="I4295" s="2" t="n">
        <f aca="false">100*(((6.112*EXP(17.68*F4295/(F4295+243.5)))-1013*(D4295-F4295)*0.00066*(1+(0.00115*F4295)))/(6.112*EXP(17.67*D4295/(D4295+243.5))))</f>
        <v>95.9970639033736</v>
      </c>
      <c r="J4295" s="2"/>
      <c r="P4295" s="6"/>
      <c r="Q4295" s="6"/>
      <c r="R4295" s="6"/>
    </row>
    <row r="4296" customFormat="false" ht="12.75" hidden="false" customHeight="false" outlineLevel="0" collapsed="false">
      <c r="A4296" s="1" t="n">
        <v>15462000</v>
      </c>
      <c r="B4296" s="6" t="n">
        <v>0</v>
      </c>
      <c r="C4296" s="2" t="n">
        <v>1.5</v>
      </c>
      <c r="D4296" s="1" t="n">
        <v>13.5</v>
      </c>
      <c r="E4296" s="2" t="n">
        <v>9.5</v>
      </c>
      <c r="F4296" s="7" t="n">
        <v>13.314</v>
      </c>
      <c r="G4296" s="8" t="n">
        <v>320</v>
      </c>
      <c r="H4296" s="1" t="n">
        <v>179</v>
      </c>
      <c r="I4296" s="2" t="n">
        <f aca="false">100*(((6.112*EXP(17.68*F4296/(F4296+243.5)))-1013*(D4296-F4296)*0.00066*(1+(0.00115*F4296)))/(6.112*EXP(17.67*D4296/(D4296+243.5))))</f>
        <v>98.0294779613008</v>
      </c>
      <c r="J4296" s="2"/>
      <c r="P4296" s="6"/>
      <c r="Q4296" s="6"/>
      <c r="R4296" s="6"/>
    </row>
    <row r="4297" customFormat="false" ht="12.75" hidden="false" customHeight="false" outlineLevel="0" collapsed="false">
      <c r="A4297" s="1" t="n">
        <v>15465600</v>
      </c>
      <c r="B4297" s="6" t="n">
        <v>0</v>
      </c>
      <c r="C4297" s="2" t="n">
        <v>2</v>
      </c>
      <c r="D4297" s="1" t="n">
        <v>14</v>
      </c>
      <c r="E4297" s="2" t="n">
        <v>10</v>
      </c>
      <c r="F4297" s="7" t="n">
        <v>13.811</v>
      </c>
      <c r="G4297" s="8" t="n">
        <v>320</v>
      </c>
      <c r="H4297" s="1" t="n">
        <v>179</v>
      </c>
      <c r="I4297" s="2" t="n">
        <f aca="false">100*(((6.112*EXP(17.68*F4297/(F4297+243.5)))-1013*(D4297-F4297)*0.00066*(1+(0.00115*F4297)))/(6.112*EXP(17.67*D4297/(D4297+243.5))))</f>
        <v>98.0295867857857</v>
      </c>
      <c r="J4297" s="2"/>
      <c r="P4297" s="6"/>
      <c r="Q4297" s="6"/>
      <c r="R4297" s="6"/>
    </row>
    <row r="4298" customFormat="false" ht="12.75" hidden="false" customHeight="false" outlineLevel="0" collapsed="false">
      <c r="A4298" s="1" t="n">
        <v>15469200</v>
      </c>
      <c r="B4298" s="6" t="n">
        <v>0</v>
      </c>
      <c r="C4298" s="2" t="n">
        <v>2.5</v>
      </c>
      <c r="D4298" s="1" t="n">
        <v>13.6</v>
      </c>
      <c r="E4298" s="2" t="n">
        <v>9.59999999999999</v>
      </c>
      <c r="F4298" s="7" t="n">
        <v>13.507</v>
      </c>
      <c r="G4298" s="8" t="n">
        <v>320</v>
      </c>
      <c r="H4298" s="1" t="n">
        <v>180</v>
      </c>
      <c r="I4298" s="2" t="n">
        <f aca="false">100*(((6.112*EXP(17.68*F4298/(F4298+243.5)))-1013*(D4298-F4298)*0.00066*(1+(0.00115*F4298)))/(6.112*EXP(17.67*D4298/(D4298+243.5))))</f>
        <v>99.0427959485363</v>
      </c>
      <c r="J4298" s="2"/>
      <c r="P4298" s="6"/>
      <c r="Q4298" s="6"/>
      <c r="R4298" s="6"/>
    </row>
    <row r="4299" customFormat="false" ht="12.75" hidden="false" customHeight="false" outlineLevel="0" collapsed="false">
      <c r="A4299" s="1" t="n">
        <v>15472800</v>
      </c>
      <c r="B4299" s="6" t="n">
        <v>0</v>
      </c>
      <c r="C4299" s="2" t="n">
        <v>2</v>
      </c>
      <c r="D4299" s="1" t="n">
        <v>14.5</v>
      </c>
      <c r="E4299" s="2" t="n">
        <v>10.5</v>
      </c>
      <c r="F4299" s="7" t="n">
        <v>14.114</v>
      </c>
      <c r="G4299" s="8" t="n">
        <v>320</v>
      </c>
      <c r="H4299" s="1" t="n">
        <v>180</v>
      </c>
      <c r="I4299" s="2" t="n">
        <f aca="false">100*(((6.112*EXP(17.68*F4299/(F4299+243.5)))-1013*(D4299-F4299)*0.00066*(1+(0.00115*F4299)))/(6.112*EXP(17.67*D4299/(D4299+243.5))))</f>
        <v>95.9961012098325</v>
      </c>
      <c r="J4299" s="2"/>
      <c r="P4299" s="6"/>
      <c r="Q4299" s="6"/>
      <c r="R4299" s="6"/>
    </row>
    <row r="4300" customFormat="false" ht="12.75" hidden="false" customHeight="false" outlineLevel="0" collapsed="false">
      <c r="A4300" s="1" t="n">
        <v>15476400</v>
      </c>
      <c r="B4300" s="6" t="n">
        <v>0</v>
      </c>
      <c r="C4300" s="2" t="n">
        <v>2.5</v>
      </c>
      <c r="D4300" s="1" t="n">
        <v>14.5</v>
      </c>
      <c r="E4300" s="2" t="n">
        <v>10.5</v>
      </c>
      <c r="F4300" s="7" t="n">
        <v>14.211</v>
      </c>
      <c r="G4300" s="8" t="n">
        <v>320</v>
      </c>
      <c r="H4300" s="1" t="n">
        <v>180</v>
      </c>
      <c r="I4300" s="2" t="n">
        <f aca="false">100*(((6.112*EXP(17.68*F4300/(F4300+243.5)))-1013*(D4300-F4300)*0.00066*(1+(0.00115*F4300)))/(6.112*EXP(17.67*D4300/(D4300+243.5))))</f>
        <v>97.0111518465021</v>
      </c>
      <c r="J4300" s="2"/>
      <c r="P4300" s="6"/>
      <c r="Q4300" s="6"/>
      <c r="R4300" s="6"/>
    </row>
    <row r="4301" customFormat="false" ht="12.75" hidden="false" customHeight="false" outlineLevel="0" collapsed="false">
      <c r="A4301" s="1" t="n">
        <v>15480000</v>
      </c>
      <c r="B4301" s="6" t="n">
        <v>0</v>
      </c>
      <c r="C4301" s="2" t="n">
        <v>3.5</v>
      </c>
      <c r="D4301" s="1" t="n">
        <v>14.2</v>
      </c>
      <c r="E4301" s="2" t="n">
        <v>10.1999999999999</v>
      </c>
      <c r="F4301" s="7" t="n">
        <v>13.721</v>
      </c>
      <c r="G4301" s="8" t="n">
        <v>320</v>
      </c>
      <c r="H4301" s="1" t="n">
        <v>180</v>
      </c>
      <c r="I4301" s="2" t="n">
        <f aca="false">100*(((6.112*EXP(17.68*F4301/(F4301+243.5)))-1013*(D4301-F4301)*0.00066*(1+(0.00115*F4301)))/(6.112*EXP(17.67*D4301/(D4301+243.5))))</f>
        <v>94.9801179289238</v>
      </c>
      <c r="J4301" s="2"/>
      <c r="P4301" s="6"/>
      <c r="Q4301" s="6"/>
      <c r="R4301" s="6"/>
    </row>
    <row r="4302" customFormat="false" ht="12.75" hidden="false" customHeight="false" outlineLevel="0" collapsed="false">
      <c r="A4302" s="1" t="n">
        <v>15483600</v>
      </c>
      <c r="B4302" s="6" t="n">
        <v>5.55555555555556</v>
      </c>
      <c r="C4302" s="2" t="n">
        <v>2.5</v>
      </c>
      <c r="D4302" s="1" t="n">
        <v>14.1</v>
      </c>
      <c r="E4302" s="2" t="n">
        <v>10.1</v>
      </c>
      <c r="F4302" s="7" t="n">
        <v>13.719</v>
      </c>
      <c r="G4302" s="8" t="n">
        <v>320</v>
      </c>
      <c r="H4302" s="1" t="n">
        <v>180</v>
      </c>
      <c r="I4302" s="2" t="n">
        <f aca="false">100*(((6.112*EXP(17.68*F4302/(F4302+243.5)))-1013*(D4302-F4302)*0.00066*(1+(0.00115*F4302)))/(6.112*EXP(17.67*D4302/(D4302+243.5))))</f>
        <v>95.9989848257337</v>
      </c>
      <c r="J4302" s="2"/>
      <c r="P4302" s="6"/>
      <c r="Q4302" s="6"/>
      <c r="R4302" s="6"/>
    </row>
    <row r="4303" customFormat="false" ht="12.75" hidden="false" customHeight="false" outlineLevel="0" collapsed="false">
      <c r="A4303" s="1" t="n">
        <v>15487200</v>
      </c>
      <c r="B4303" s="6" t="n">
        <v>16.6666666666667</v>
      </c>
      <c r="C4303" s="2" t="n">
        <v>2.5</v>
      </c>
      <c r="D4303" s="1" t="n">
        <v>14.3</v>
      </c>
      <c r="E4303" s="2" t="n">
        <v>10.3</v>
      </c>
      <c r="F4303" s="7" t="n">
        <v>13.917</v>
      </c>
      <c r="G4303" s="8" t="n">
        <v>320</v>
      </c>
      <c r="H4303" s="1" t="n">
        <v>180</v>
      </c>
      <c r="I4303" s="2" t="n">
        <f aca="false">100*(((6.112*EXP(17.68*F4303/(F4303+243.5)))-1013*(D4303-F4303)*0.00066*(1+(0.00115*F4303)))/(6.112*EXP(17.67*D4303/(D4303+243.5))))</f>
        <v>96.0027904841748</v>
      </c>
      <c r="J4303" s="2"/>
      <c r="P4303" s="6"/>
      <c r="Q4303" s="6"/>
      <c r="R4303" s="6"/>
    </row>
    <row r="4304" customFormat="false" ht="12.75" hidden="false" customHeight="false" outlineLevel="0" collapsed="false">
      <c r="A4304" s="1" t="n">
        <v>15490800</v>
      </c>
      <c r="B4304" s="6" t="n">
        <v>30.5555555555556</v>
      </c>
      <c r="C4304" s="2" t="n">
        <v>3</v>
      </c>
      <c r="D4304" s="1" t="n">
        <v>14.4</v>
      </c>
      <c r="E4304" s="2" t="n">
        <v>10.4</v>
      </c>
      <c r="F4304" s="7" t="n">
        <v>14.209</v>
      </c>
      <c r="G4304" s="8" t="n">
        <v>320</v>
      </c>
      <c r="H4304" s="1" t="n">
        <v>180</v>
      </c>
      <c r="I4304" s="2" t="n">
        <f aca="false">100*(((6.112*EXP(17.68*F4304/(F4304+243.5)))-1013*(D4304-F4304)*0.00066*(1+(0.00115*F4304)))/(6.112*EXP(17.67*D4304/(D4304+243.5))))</f>
        <v>98.0339029973283</v>
      </c>
      <c r="J4304" s="2"/>
      <c r="P4304" s="6"/>
      <c r="Q4304" s="6"/>
      <c r="R4304" s="6"/>
    </row>
    <row r="4305" customFormat="false" ht="12.75" hidden="false" customHeight="false" outlineLevel="0" collapsed="false">
      <c r="A4305" s="1" t="n">
        <v>15494400</v>
      </c>
      <c r="B4305" s="6" t="n">
        <v>77.7777777777778</v>
      </c>
      <c r="C4305" s="2" t="n">
        <v>4.5</v>
      </c>
      <c r="D4305" s="1" t="n">
        <v>14.9</v>
      </c>
      <c r="E4305" s="2" t="n">
        <v>10.9</v>
      </c>
      <c r="F4305" s="7" t="n">
        <v>14.411</v>
      </c>
      <c r="G4305" s="8" t="n">
        <v>320</v>
      </c>
      <c r="H4305" s="1" t="n">
        <v>180</v>
      </c>
      <c r="I4305" s="2" t="n">
        <f aca="false">100*(((6.112*EXP(17.68*F4305/(F4305+243.5)))-1013*(D4305-F4305)*0.00066*(1+(0.00115*F4305)))/(6.112*EXP(17.67*D4305/(D4305+243.5))))</f>
        <v>94.9834348977818</v>
      </c>
      <c r="J4305" s="2"/>
      <c r="P4305" s="6"/>
      <c r="Q4305" s="6"/>
      <c r="R4305" s="6"/>
    </row>
    <row r="4306" customFormat="false" ht="12.75" hidden="false" customHeight="false" outlineLevel="0" collapsed="false">
      <c r="A4306" s="1" t="n">
        <v>15498000</v>
      </c>
      <c r="B4306" s="6" t="n">
        <v>191.666666666667</v>
      </c>
      <c r="C4306" s="2" t="n">
        <v>5</v>
      </c>
      <c r="D4306" s="1" t="n">
        <v>15.9</v>
      </c>
      <c r="E4306" s="2" t="n">
        <v>11.9</v>
      </c>
      <c r="F4306" s="7" t="n">
        <v>14.884</v>
      </c>
      <c r="G4306" s="8" t="n">
        <v>320</v>
      </c>
      <c r="H4306" s="1" t="n">
        <v>180</v>
      </c>
      <c r="I4306" s="2" t="n">
        <f aca="false">100*(((6.112*EXP(17.68*F4306/(F4306+243.5)))-1013*(D4306-F4306)*0.00066*(1+(0.00115*F4306)))/(6.112*EXP(17.67*D4306/(D4306+243.5))))</f>
        <v>89.9129621298221</v>
      </c>
      <c r="J4306" s="2"/>
      <c r="P4306" s="6"/>
      <c r="Q4306" s="6"/>
      <c r="R4306" s="6"/>
    </row>
    <row r="4307" customFormat="false" ht="12.75" hidden="false" customHeight="false" outlineLevel="0" collapsed="false">
      <c r="A4307" s="1" t="n">
        <v>15501600</v>
      </c>
      <c r="B4307" s="6" t="n">
        <v>180.555555555556</v>
      </c>
      <c r="C4307" s="2" t="n">
        <v>4.5</v>
      </c>
      <c r="D4307" s="1" t="n">
        <v>16.2</v>
      </c>
      <c r="E4307" s="2" t="n">
        <v>12.1999999999999</v>
      </c>
      <c r="F4307" s="7" t="n">
        <v>15.071</v>
      </c>
      <c r="G4307" s="8" t="n">
        <v>320</v>
      </c>
      <c r="H4307" s="1" t="n">
        <v>180</v>
      </c>
      <c r="I4307" s="2" t="n">
        <f aca="false">100*(((6.112*EXP(17.68*F4307/(F4307+243.5)))-1013*(D4307-F4307)*0.00066*(1+(0.00115*F4307)))/(6.112*EXP(17.67*D4307/(D4307+243.5))))</f>
        <v>88.9029187753871</v>
      </c>
      <c r="J4307" s="2"/>
      <c r="P4307" s="6"/>
      <c r="Q4307" s="6"/>
      <c r="R4307" s="6"/>
    </row>
    <row r="4308" customFormat="false" ht="12.75" hidden="false" customHeight="false" outlineLevel="0" collapsed="false">
      <c r="A4308" s="1" t="n">
        <v>15505200</v>
      </c>
      <c r="B4308" s="6" t="n">
        <v>80.5555555555556</v>
      </c>
      <c r="C4308" s="2" t="n">
        <v>4.5</v>
      </c>
      <c r="D4308" s="1" t="n">
        <v>15.6</v>
      </c>
      <c r="E4308" s="2" t="n">
        <v>11.6</v>
      </c>
      <c r="F4308" s="7" t="n">
        <v>14.695</v>
      </c>
      <c r="G4308" s="8" t="n">
        <v>320</v>
      </c>
      <c r="H4308" s="1" t="n">
        <v>180</v>
      </c>
      <c r="I4308" s="2" t="n">
        <f aca="false">100*(((6.112*EXP(17.68*F4308/(F4308+243.5)))-1013*(D4308-F4308)*0.00066*(1+(0.00115*F4308)))/(6.112*EXP(17.67*D4308/(D4308+243.5))))</f>
        <v>90.9250282835217</v>
      </c>
      <c r="J4308" s="2"/>
      <c r="P4308" s="6"/>
      <c r="Q4308" s="6"/>
      <c r="R4308" s="6"/>
    </row>
    <row r="4309" customFormat="false" ht="12.75" hidden="false" customHeight="false" outlineLevel="0" collapsed="false">
      <c r="A4309" s="1" t="n">
        <v>15508800</v>
      </c>
      <c r="B4309" s="6" t="n">
        <v>133.333333333333</v>
      </c>
      <c r="C4309" s="2" t="n">
        <v>4</v>
      </c>
      <c r="D4309" s="1" t="n">
        <v>15.9</v>
      </c>
      <c r="E4309" s="2" t="n">
        <v>11.9</v>
      </c>
      <c r="F4309" s="7" t="n">
        <v>14.467</v>
      </c>
      <c r="G4309" s="8" t="n">
        <v>320</v>
      </c>
      <c r="H4309" s="1" t="n">
        <v>180</v>
      </c>
      <c r="I4309" s="2" t="n">
        <f aca="false">100*(((6.112*EXP(17.68*F4309/(F4309+243.5)))-1013*(D4309-F4309)*0.00066*(1+(0.00115*F4309)))/(6.112*EXP(17.67*D4309/(D4309+243.5))))</f>
        <v>85.853773036948</v>
      </c>
      <c r="J4309" s="2"/>
      <c r="P4309" s="6"/>
      <c r="Q4309" s="6"/>
      <c r="R4309" s="6"/>
    </row>
    <row r="4310" customFormat="false" ht="12.75" hidden="false" customHeight="false" outlineLevel="0" collapsed="false">
      <c r="A4310" s="1" t="n">
        <v>15512400</v>
      </c>
      <c r="B4310" s="6" t="n">
        <v>219.444444444444</v>
      </c>
      <c r="C4310" s="2" t="n">
        <v>5</v>
      </c>
      <c r="D4310" s="1" t="n">
        <v>16.2</v>
      </c>
      <c r="E4310" s="2" t="n">
        <v>12.1999999999999</v>
      </c>
      <c r="F4310" s="7" t="n">
        <v>14.755</v>
      </c>
      <c r="G4310" s="8" t="n">
        <v>320</v>
      </c>
      <c r="H4310" s="1" t="n">
        <v>180</v>
      </c>
      <c r="I4310" s="2" t="n">
        <f aca="false">100*(((6.112*EXP(17.68*F4310/(F4310+243.5)))-1013*(D4310-F4310)*0.00066*(1+(0.00115*F4310)))/(6.112*EXP(17.67*D4310/(D4310+243.5))))</f>
        <v>85.8599096127374</v>
      </c>
      <c r="J4310" s="2"/>
      <c r="P4310" s="6"/>
      <c r="Q4310" s="6"/>
      <c r="R4310" s="6"/>
    </row>
    <row r="4311" customFormat="false" ht="12.75" hidden="false" customHeight="false" outlineLevel="0" collapsed="false">
      <c r="A4311" s="1" t="n">
        <v>15516000</v>
      </c>
      <c r="B4311" s="6" t="n">
        <v>105.555555555556</v>
      </c>
      <c r="C4311" s="2" t="n">
        <v>3</v>
      </c>
      <c r="D4311" s="1" t="n">
        <v>15.6</v>
      </c>
      <c r="E4311" s="2" t="n">
        <v>11.6</v>
      </c>
      <c r="F4311" s="7" t="n">
        <v>14.899</v>
      </c>
      <c r="G4311" s="8" t="n">
        <v>320</v>
      </c>
      <c r="H4311" s="1" t="n">
        <v>180</v>
      </c>
      <c r="I4311" s="2" t="n">
        <f aca="false">100*(((6.112*EXP(17.68*F4311/(F4311+243.5)))-1013*(D4311-F4311)*0.00066*(1+(0.00115*F4311)))/(6.112*EXP(17.67*D4311/(D4311+243.5))))</f>
        <v>92.9583912622048</v>
      </c>
      <c r="J4311" s="2"/>
      <c r="P4311" s="6"/>
      <c r="Q4311" s="6"/>
      <c r="R4311" s="6"/>
    </row>
    <row r="4312" customFormat="false" ht="12.75" hidden="false" customHeight="false" outlineLevel="0" collapsed="false">
      <c r="A4312" s="1" t="n">
        <v>15519600</v>
      </c>
      <c r="B4312" s="6" t="n">
        <v>83.3333333333333</v>
      </c>
      <c r="C4312" s="2" t="n">
        <v>4</v>
      </c>
      <c r="D4312" s="1" t="n">
        <v>15</v>
      </c>
      <c r="E4312" s="2" t="n">
        <v>11</v>
      </c>
      <c r="F4312" s="7" t="n">
        <v>14.51</v>
      </c>
      <c r="G4312" s="8" t="n">
        <v>320</v>
      </c>
      <c r="H4312" s="1" t="n">
        <v>180</v>
      </c>
      <c r="I4312" s="2" t="n">
        <f aca="false">100*(((6.112*EXP(17.68*F4312/(F4312+243.5)))-1013*(D4312-F4312)*0.00066*(1+(0.00115*F4312)))/(6.112*EXP(17.67*D4312/(D4312+243.5))))</f>
        <v>94.9882863206256</v>
      </c>
      <c r="J4312" s="2"/>
      <c r="P4312" s="6"/>
      <c r="Q4312" s="6"/>
      <c r="R4312" s="6"/>
    </row>
    <row r="4313" customFormat="false" ht="12.75" hidden="false" customHeight="false" outlineLevel="0" collapsed="false">
      <c r="A4313" s="1" t="n">
        <v>15523200</v>
      </c>
      <c r="B4313" s="6" t="n">
        <v>72.2222222222222</v>
      </c>
      <c r="C4313" s="2" t="n">
        <v>4.5</v>
      </c>
      <c r="D4313" s="1" t="n">
        <v>14.8</v>
      </c>
      <c r="E4313" s="2" t="n">
        <v>10.8</v>
      </c>
      <c r="F4313" s="7" t="n">
        <v>13.616</v>
      </c>
      <c r="G4313" s="8" t="n">
        <v>320</v>
      </c>
      <c r="H4313" s="1" t="n">
        <v>180</v>
      </c>
      <c r="I4313" s="2" t="n">
        <f aca="false">100*(((6.112*EXP(17.68*F4313/(F4313+243.5)))-1013*(D4313-F4313)*0.00066*(1+(0.00115*F4313)))/(6.112*EXP(17.67*D4313/(D4313+243.5))))</f>
        <v>87.8858611461705</v>
      </c>
      <c r="J4313" s="2"/>
      <c r="P4313" s="6"/>
      <c r="Q4313" s="6"/>
      <c r="R4313" s="6"/>
    </row>
    <row r="4314" customFormat="false" ht="12.75" hidden="false" customHeight="false" outlineLevel="0" collapsed="false">
      <c r="A4314" s="1" t="n">
        <v>15526800</v>
      </c>
      <c r="B4314" s="6" t="n">
        <v>66.6666666666667</v>
      </c>
      <c r="C4314" s="2" t="n">
        <v>2.5</v>
      </c>
      <c r="D4314" s="1" t="n">
        <v>15.1</v>
      </c>
      <c r="E4314" s="2" t="n">
        <v>11.1</v>
      </c>
      <c r="F4314" s="7" t="n">
        <v>14.608</v>
      </c>
      <c r="G4314" s="8" t="n">
        <v>320</v>
      </c>
      <c r="H4314" s="1" t="n">
        <v>180</v>
      </c>
      <c r="I4314" s="2" t="n">
        <f aca="false">100*(((6.112*EXP(17.68*F4314/(F4314+243.5)))-1013*(D4314-F4314)*0.00066*(1+(0.00115*F4314)))/(6.112*EXP(17.67*D4314/(D4314+243.5))))</f>
        <v>94.9828812830679</v>
      </c>
      <c r="J4314" s="2"/>
      <c r="P4314" s="6"/>
      <c r="Q4314" s="6"/>
      <c r="R4314" s="6"/>
    </row>
    <row r="4315" customFormat="false" ht="12.75" hidden="false" customHeight="false" outlineLevel="0" collapsed="false">
      <c r="A4315" s="1" t="n">
        <v>15530400</v>
      </c>
      <c r="B4315" s="6" t="n">
        <v>16.6666666666667</v>
      </c>
      <c r="C4315" s="2" t="n">
        <v>3</v>
      </c>
      <c r="D4315" s="1" t="n">
        <v>14.2</v>
      </c>
      <c r="E4315" s="2" t="n">
        <v>10.1999999999999</v>
      </c>
      <c r="F4315" s="7" t="n">
        <v>13.914</v>
      </c>
      <c r="G4315" s="8" t="n">
        <v>320</v>
      </c>
      <c r="H4315" s="1" t="n">
        <v>180</v>
      </c>
      <c r="I4315" s="2" t="n">
        <f aca="false">100*(((6.112*EXP(17.68*F4315/(F4315+243.5)))-1013*(D4315-F4315)*0.00066*(1+(0.00115*F4315)))/(6.112*EXP(17.67*D4315/(D4315+243.5))))</f>
        <v>97.0145995345691</v>
      </c>
      <c r="J4315" s="2"/>
      <c r="P4315" s="6"/>
      <c r="Q4315" s="6"/>
      <c r="R4315" s="6"/>
    </row>
    <row r="4316" customFormat="false" ht="12.75" hidden="false" customHeight="false" outlineLevel="0" collapsed="false">
      <c r="A4316" s="1" t="n">
        <v>15534000</v>
      </c>
      <c r="B4316" s="6" t="n">
        <v>8.33333333333333</v>
      </c>
      <c r="C4316" s="2" t="n">
        <v>3</v>
      </c>
      <c r="D4316" s="1" t="n">
        <v>14.2</v>
      </c>
      <c r="E4316" s="2" t="n">
        <v>10.1999999999999</v>
      </c>
      <c r="F4316" s="7" t="n">
        <v>13.914</v>
      </c>
      <c r="G4316" s="8" t="n">
        <v>320</v>
      </c>
      <c r="H4316" s="1" t="n">
        <v>180</v>
      </c>
      <c r="I4316" s="2" t="n">
        <f aca="false">100*(((6.112*EXP(17.68*F4316/(F4316+243.5)))-1013*(D4316-F4316)*0.00066*(1+(0.00115*F4316)))/(6.112*EXP(17.67*D4316/(D4316+243.5))))</f>
        <v>97.0145995345691</v>
      </c>
      <c r="J4316" s="2"/>
      <c r="P4316" s="6"/>
      <c r="Q4316" s="6"/>
      <c r="R4316" s="6"/>
    </row>
    <row r="4317" customFormat="false" ht="12.75" hidden="false" customHeight="false" outlineLevel="0" collapsed="false">
      <c r="A4317" s="1" t="n">
        <v>15537600</v>
      </c>
      <c r="B4317" s="6" t="n">
        <v>2.77777777777778</v>
      </c>
      <c r="C4317" s="2" t="n">
        <v>4</v>
      </c>
      <c r="D4317" s="1" t="n">
        <v>14.2</v>
      </c>
      <c r="E4317" s="2" t="n">
        <v>10.1999999999999</v>
      </c>
      <c r="F4317" s="7" t="n">
        <v>13.914</v>
      </c>
      <c r="G4317" s="8" t="n">
        <v>320</v>
      </c>
      <c r="H4317" s="1" t="n">
        <v>180</v>
      </c>
      <c r="I4317" s="2" t="n">
        <f aca="false">100*(((6.112*EXP(17.68*F4317/(F4317+243.5)))-1013*(D4317-F4317)*0.00066*(1+(0.00115*F4317)))/(6.112*EXP(17.67*D4317/(D4317+243.5))))</f>
        <v>97.0145995345691</v>
      </c>
      <c r="J4317" s="2"/>
      <c r="P4317" s="6"/>
      <c r="Q4317" s="6"/>
      <c r="R4317" s="6"/>
    </row>
    <row r="4318" customFormat="false" ht="12.75" hidden="false" customHeight="false" outlineLevel="0" collapsed="false">
      <c r="A4318" s="1" t="n">
        <v>15541200</v>
      </c>
      <c r="B4318" s="6" t="n">
        <v>0</v>
      </c>
      <c r="C4318" s="2" t="n">
        <v>3.5</v>
      </c>
      <c r="D4318" s="1" t="n">
        <v>14</v>
      </c>
      <c r="E4318" s="2" t="n">
        <v>10</v>
      </c>
      <c r="F4318" s="7" t="n">
        <v>13.62</v>
      </c>
      <c r="G4318" s="8" t="n">
        <v>320</v>
      </c>
      <c r="H4318" s="1" t="n">
        <v>180</v>
      </c>
      <c r="I4318" s="2" t="n">
        <f aca="false">100*(((6.112*EXP(17.68*F4318/(F4318+243.5)))-1013*(D4318-F4318)*0.00066*(1+(0.00115*F4318)))/(6.112*EXP(17.67*D4318/(D4318+243.5))))</f>
        <v>95.9970639033736</v>
      </c>
      <c r="J4318" s="2"/>
      <c r="P4318" s="6"/>
      <c r="Q4318" s="6"/>
      <c r="R4318" s="6"/>
    </row>
    <row r="4319" customFormat="false" ht="12.75" hidden="false" customHeight="false" outlineLevel="0" collapsed="false">
      <c r="A4319" s="1" t="n">
        <v>15544800</v>
      </c>
      <c r="B4319" s="6" t="n">
        <v>0</v>
      </c>
      <c r="C4319" s="2" t="n">
        <v>3.5</v>
      </c>
      <c r="D4319" s="1" t="n">
        <v>14.2</v>
      </c>
      <c r="E4319" s="2" t="n">
        <v>10.1999999999999</v>
      </c>
      <c r="F4319" s="7" t="n">
        <v>13.528</v>
      </c>
      <c r="G4319" s="8" t="n">
        <v>320</v>
      </c>
      <c r="H4319" s="1" t="n">
        <v>180</v>
      </c>
      <c r="I4319" s="2" t="n">
        <f aca="false">100*(((6.112*EXP(17.68*F4319/(F4319+243.5)))-1013*(D4319-F4319)*0.00066*(1+(0.00115*F4319)))/(6.112*EXP(17.67*D4319/(D4319+243.5))))</f>
        <v>92.9594586098566</v>
      </c>
      <c r="J4319" s="2"/>
      <c r="P4319" s="6"/>
      <c r="Q4319" s="6"/>
      <c r="R4319" s="6"/>
    </row>
    <row r="4320" customFormat="false" ht="12.75" hidden="false" customHeight="false" outlineLevel="0" collapsed="false">
      <c r="A4320" s="1" t="n">
        <v>15548400</v>
      </c>
      <c r="B4320" s="6" t="n">
        <v>0</v>
      </c>
      <c r="C4320" s="2" t="n">
        <v>3</v>
      </c>
      <c r="D4320" s="1" t="n">
        <v>13.9</v>
      </c>
      <c r="E4320" s="2" t="n">
        <v>9.9</v>
      </c>
      <c r="F4320" s="7" t="n">
        <v>13.521</v>
      </c>
      <c r="G4320" s="8" t="n">
        <v>320</v>
      </c>
      <c r="H4320" s="1" t="n">
        <v>180</v>
      </c>
      <c r="I4320" s="2" t="n">
        <f aca="false">100*(((6.112*EXP(17.68*F4320/(F4320+243.5)))-1013*(D4320-F4320)*0.00066*(1+(0.00115*F4320)))/(6.112*EXP(17.67*D4320/(D4320+243.5))))</f>
        <v>95.9951309355551</v>
      </c>
      <c r="J4320" s="2"/>
      <c r="P4320" s="6"/>
      <c r="Q4320" s="6"/>
      <c r="R4320" s="6"/>
    </row>
    <row r="4321" customFormat="false" ht="12.75" hidden="false" customHeight="false" outlineLevel="0" collapsed="false">
      <c r="A4321" s="1" t="n">
        <v>15552000</v>
      </c>
      <c r="B4321" s="6" t="n">
        <v>0</v>
      </c>
      <c r="C4321" s="2" t="n">
        <v>3</v>
      </c>
      <c r="D4321" s="1" t="n">
        <v>14.1</v>
      </c>
      <c r="E4321" s="2" t="n">
        <v>10.1</v>
      </c>
      <c r="F4321" s="7" t="n">
        <v>13.623</v>
      </c>
      <c r="G4321" s="8" t="n">
        <v>320</v>
      </c>
      <c r="H4321" s="1" t="n">
        <v>180</v>
      </c>
      <c r="I4321" s="2" t="n">
        <f aca="false">100*(((6.112*EXP(17.68*F4321/(F4321+243.5)))-1013*(D4321-F4321)*0.00066*(1+(0.00115*F4321)))/(6.112*EXP(17.67*D4321/(D4321+243.5))))</f>
        <v>94.9856490081149</v>
      </c>
      <c r="J4321" s="2"/>
      <c r="P4321" s="6"/>
      <c r="Q4321" s="6"/>
      <c r="R4321" s="6"/>
    </row>
    <row r="4322" customFormat="false" ht="12.75" hidden="false" customHeight="false" outlineLevel="0" collapsed="false">
      <c r="A4322" s="1" t="n">
        <v>15555600</v>
      </c>
      <c r="B4322" s="6" t="n">
        <v>0</v>
      </c>
      <c r="C4322" s="2" t="n">
        <v>4</v>
      </c>
      <c r="D4322" s="1" t="n">
        <v>14.2</v>
      </c>
      <c r="E4322" s="2" t="n">
        <v>10.1999999999999</v>
      </c>
      <c r="F4322" s="7" t="n">
        <v>13.43</v>
      </c>
      <c r="G4322" s="8" t="n">
        <v>320</v>
      </c>
      <c r="H4322" s="1" t="n">
        <v>181</v>
      </c>
      <c r="I4322" s="2" t="n">
        <f aca="false">100*(((6.112*EXP(17.68*F4322/(F4322+243.5)))-1013*(D4322-F4322)*0.00066*(1+(0.00115*F4322)))/(6.112*EXP(17.67*D4322/(D4322+243.5))))</f>
        <v>91.9386749154587</v>
      </c>
      <c r="J4322" s="2"/>
      <c r="P4322" s="6"/>
      <c r="Q4322" s="6"/>
      <c r="R4322" s="6"/>
    </row>
    <row r="4323" customFormat="false" ht="12.75" hidden="false" customHeight="false" outlineLevel="0" collapsed="false">
      <c r="A4323" s="1" t="n">
        <v>15559200</v>
      </c>
      <c r="B4323" s="6" t="n">
        <v>0</v>
      </c>
      <c r="C4323" s="2" t="n">
        <v>3</v>
      </c>
      <c r="D4323" s="1" t="n">
        <v>14</v>
      </c>
      <c r="E4323" s="2" t="n">
        <v>10</v>
      </c>
      <c r="F4323" s="7" t="n">
        <v>13.332</v>
      </c>
      <c r="G4323" s="8" t="n">
        <v>320</v>
      </c>
      <c r="H4323" s="1" t="n">
        <v>181</v>
      </c>
      <c r="I4323" s="2" t="n">
        <f aca="false">100*(((6.112*EXP(17.68*F4323/(F4323+243.5)))-1013*(D4323-F4323)*0.00066*(1+(0.00115*F4323)))/(6.112*EXP(17.67*D4323/(D4323+243.5))))</f>
        <v>92.9580824133414</v>
      </c>
      <c r="J4323" s="2"/>
      <c r="P4323" s="6"/>
      <c r="Q4323" s="6"/>
      <c r="R4323" s="6"/>
    </row>
    <row r="4324" customFormat="false" ht="12.75" hidden="false" customHeight="false" outlineLevel="0" collapsed="false">
      <c r="A4324" s="1" t="n">
        <v>15562800</v>
      </c>
      <c r="B4324" s="6" t="n">
        <v>0</v>
      </c>
      <c r="C4324" s="2" t="n">
        <v>3</v>
      </c>
      <c r="D4324" s="1" t="n">
        <v>13.9</v>
      </c>
      <c r="E4324" s="2" t="n">
        <v>9.9</v>
      </c>
      <c r="F4324" s="7" t="n">
        <v>12.943</v>
      </c>
      <c r="G4324" s="8" t="n">
        <v>320</v>
      </c>
      <c r="H4324" s="1" t="n">
        <v>181</v>
      </c>
      <c r="I4324" s="2" t="n">
        <f aca="false">100*(((6.112*EXP(17.68*F4324/(F4324+243.5)))-1013*(D4324-F4324)*0.00066*(1+(0.00115*F4324)))/(6.112*EXP(17.67*D4324/(D4324+243.5))))</f>
        <v>89.9083899770779</v>
      </c>
      <c r="J4324" s="2"/>
      <c r="P4324" s="6"/>
      <c r="Q4324" s="6"/>
      <c r="R4324" s="6"/>
    </row>
    <row r="4325" customFormat="false" ht="12.75" hidden="false" customHeight="false" outlineLevel="0" collapsed="false">
      <c r="A4325" s="1" t="n">
        <v>15566400</v>
      </c>
      <c r="B4325" s="6" t="n">
        <v>0</v>
      </c>
      <c r="C4325" s="2" t="n">
        <v>2.5</v>
      </c>
      <c r="D4325" s="1" t="n">
        <v>13.5</v>
      </c>
      <c r="E4325" s="2" t="n">
        <v>9.5</v>
      </c>
      <c r="F4325" s="7" t="n">
        <v>12.937</v>
      </c>
      <c r="G4325" s="8" t="n">
        <v>320</v>
      </c>
      <c r="H4325" s="1" t="n">
        <v>181</v>
      </c>
      <c r="I4325" s="2" t="n">
        <f aca="false">100*(((6.112*EXP(17.68*F4325/(F4325+243.5)))-1013*(D4325-F4325)*0.00066*(1+(0.00115*F4325)))/(6.112*EXP(17.67*D4325/(D4325+243.5))))</f>
        <v>93.9692605371155</v>
      </c>
      <c r="J4325" s="2"/>
      <c r="P4325" s="6"/>
      <c r="Q4325" s="6"/>
      <c r="R4325" s="6"/>
    </row>
    <row r="4326" customFormat="false" ht="12.75" hidden="false" customHeight="false" outlineLevel="0" collapsed="false">
      <c r="A4326" s="1" t="n">
        <v>15570000</v>
      </c>
      <c r="B4326" s="6" t="n">
        <v>5.55555555555556</v>
      </c>
      <c r="C4326" s="2" t="n">
        <v>3.5</v>
      </c>
      <c r="D4326" s="1" t="n">
        <v>13.4</v>
      </c>
      <c r="E4326" s="2" t="n">
        <v>9.4</v>
      </c>
      <c r="F4326" s="7" t="n">
        <v>12.839</v>
      </c>
      <c r="G4326" s="8" t="n">
        <v>320</v>
      </c>
      <c r="H4326" s="1" t="n">
        <v>181</v>
      </c>
      <c r="I4326" s="2" t="n">
        <f aca="false">100*(((6.112*EXP(17.68*F4326/(F4326+243.5)))-1013*(D4326-F4326)*0.00066*(1+(0.00115*F4326)))/(6.112*EXP(17.67*D4326/(D4326+243.5))))</f>
        <v>93.9717337567577</v>
      </c>
      <c r="J4326" s="2"/>
      <c r="P4326" s="6"/>
      <c r="Q4326" s="6"/>
      <c r="R4326" s="6"/>
    </row>
    <row r="4327" customFormat="false" ht="12.75" hidden="false" customHeight="false" outlineLevel="0" collapsed="false">
      <c r="A4327" s="1" t="n">
        <v>15573600</v>
      </c>
      <c r="B4327" s="6" t="n">
        <v>16.6666666666667</v>
      </c>
      <c r="C4327" s="2" t="n">
        <v>4</v>
      </c>
      <c r="D4327" s="1" t="n">
        <v>13.6</v>
      </c>
      <c r="E4327" s="2" t="n">
        <v>9.59999999999999</v>
      </c>
      <c r="F4327" s="7" t="n">
        <v>13.035</v>
      </c>
      <c r="G4327" s="8" t="n">
        <v>320</v>
      </c>
      <c r="H4327" s="1" t="n">
        <v>181</v>
      </c>
      <c r="I4327" s="2" t="n">
        <f aca="false">100*(((6.112*EXP(17.68*F4327/(F4327+243.5)))-1013*(D4327-F4327)*0.00066*(1+(0.00115*F4327)))/(6.112*EXP(17.67*D4327/(D4327+243.5))))</f>
        <v>93.9668028528519</v>
      </c>
      <c r="J4327" s="2"/>
      <c r="P4327" s="6"/>
      <c r="Q4327" s="6"/>
      <c r="R4327" s="6"/>
    </row>
    <row r="4328" customFormat="false" ht="12.75" hidden="false" customHeight="false" outlineLevel="0" collapsed="false">
      <c r="A4328" s="1" t="n">
        <v>15577200</v>
      </c>
      <c r="B4328" s="6" t="n">
        <v>41.6666666666667</v>
      </c>
      <c r="C4328" s="2" t="n">
        <v>4</v>
      </c>
      <c r="D4328" s="1" t="n">
        <v>14.1</v>
      </c>
      <c r="E4328" s="2" t="n">
        <v>10.1</v>
      </c>
      <c r="F4328" s="7" t="n">
        <v>13.137</v>
      </c>
      <c r="G4328" s="8" t="n">
        <v>320</v>
      </c>
      <c r="H4328" s="1" t="n">
        <v>181</v>
      </c>
      <c r="I4328" s="2" t="n">
        <f aca="false">100*(((6.112*EXP(17.68*F4328/(F4328+243.5)))-1013*(D4328-F4328)*0.00066*(1+(0.00115*F4328)))/(6.112*EXP(17.67*D4328/(D4328+243.5))))</f>
        <v>89.9078859934872</v>
      </c>
      <c r="J4328" s="2"/>
      <c r="P4328" s="6"/>
      <c r="Q4328" s="6"/>
      <c r="R4328" s="6"/>
    </row>
    <row r="4329" customFormat="false" ht="12.75" hidden="false" customHeight="false" outlineLevel="0" collapsed="false">
      <c r="A4329" s="1" t="n">
        <v>15580800</v>
      </c>
      <c r="B4329" s="6" t="n">
        <v>216.666666666667</v>
      </c>
      <c r="C4329" s="2" t="n">
        <v>4.5</v>
      </c>
      <c r="D4329" s="1" t="n">
        <v>15.4</v>
      </c>
      <c r="E4329" s="2" t="n">
        <v>11.4</v>
      </c>
      <c r="F4329" s="7" t="n">
        <v>13.884</v>
      </c>
      <c r="G4329" s="8" t="n">
        <v>320</v>
      </c>
      <c r="H4329" s="1" t="n">
        <v>181</v>
      </c>
      <c r="I4329" s="2" t="n">
        <f aca="false">100*(((6.112*EXP(17.68*F4329/(F4329+243.5)))-1013*(D4329-F4329)*0.00066*(1+(0.00115*F4329)))/(6.112*EXP(17.67*D4329/(D4329+243.5))))</f>
        <v>84.8345997787517</v>
      </c>
      <c r="J4329" s="2"/>
      <c r="P4329" s="6"/>
      <c r="Q4329" s="6"/>
      <c r="R4329" s="6"/>
    </row>
    <row r="4330" customFormat="false" ht="12.75" hidden="false" customHeight="false" outlineLevel="0" collapsed="false">
      <c r="A4330" s="1" t="n">
        <v>15584400</v>
      </c>
      <c r="B4330" s="6" t="n">
        <v>277.777777777778</v>
      </c>
      <c r="C4330" s="2" t="n">
        <v>5</v>
      </c>
      <c r="D4330" s="1" t="n">
        <v>15.6</v>
      </c>
      <c r="E4330" s="2" t="n">
        <v>11.6</v>
      </c>
      <c r="F4330" s="7" t="n">
        <v>14.075</v>
      </c>
      <c r="G4330" s="8" t="n">
        <v>320</v>
      </c>
      <c r="H4330" s="1" t="n">
        <v>181</v>
      </c>
      <c r="I4330" s="2" t="n">
        <f aca="false">100*(((6.112*EXP(17.68*F4330/(F4330+243.5)))-1013*(D4330-F4330)*0.00066*(1+(0.00115*F4330)))/(6.112*EXP(17.67*D4330/(D4330+243.5))))</f>
        <v>84.8353244932539</v>
      </c>
      <c r="J4330" s="2"/>
      <c r="P4330" s="6"/>
      <c r="Q4330" s="6"/>
      <c r="R4330" s="6"/>
    </row>
    <row r="4331" customFormat="false" ht="12.75" hidden="false" customHeight="false" outlineLevel="0" collapsed="false">
      <c r="A4331" s="1" t="n">
        <v>15588000</v>
      </c>
      <c r="B4331" s="6" t="n">
        <v>241.666666666667</v>
      </c>
      <c r="C4331" s="2" t="n">
        <v>5.5</v>
      </c>
      <c r="D4331" s="1" t="n">
        <v>15.4</v>
      </c>
      <c r="E4331" s="2" t="n">
        <v>11.4</v>
      </c>
      <c r="F4331" s="7" t="n">
        <v>14.297</v>
      </c>
      <c r="G4331" s="8" t="n">
        <v>320</v>
      </c>
      <c r="H4331" s="1" t="n">
        <v>181</v>
      </c>
      <c r="I4331" s="2" t="n">
        <f aca="false">100*(((6.112*EXP(17.68*F4331/(F4331+243.5)))-1013*(D4331-F4331)*0.00066*(1+(0.00115*F4331)))/(6.112*EXP(17.67*D4331/(D4331+243.5))))</f>
        <v>88.9009884508264</v>
      </c>
      <c r="J4331" s="2"/>
      <c r="P4331" s="6"/>
      <c r="Q4331" s="6"/>
      <c r="R4331" s="6"/>
    </row>
    <row r="4332" customFormat="false" ht="12.75" hidden="false" customHeight="false" outlineLevel="0" collapsed="false">
      <c r="A4332" s="1" t="n">
        <v>15591600</v>
      </c>
      <c r="B4332" s="6" t="n">
        <v>544.444444444445</v>
      </c>
      <c r="C4332" s="2" t="n">
        <v>5.5</v>
      </c>
      <c r="D4332" s="1" t="n">
        <v>17.2</v>
      </c>
      <c r="E4332" s="2" t="n">
        <v>4.03</v>
      </c>
      <c r="F4332" s="7" t="n">
        <v>14.257</v>
      </c>
      <c r="G4332" s="8" t="n">
        <v>320</v>
      </c>
      <c r="H4332" s="1" t="n">
        <v>181</v>
      </c>
      <c r="I4332" s="2" t="n">
        <f aca="false">100*(((6.112*EXP(17.68*F4332/(F4332+243.5)))-1013*(D4332-F4332)*0.00066*(1+(0.00115*F4332)))/(6.112*EXP(17.67*D4332/(D4332+243.5))))</f>
        <v>72.6726225149188</v>
      </c>
      <c r="J4332" s="2"/>
      <c r="P4332" s="6"/>
      <c r="Q4332" s="6"/>
      <c r="R4332" s="6"/>
    </row>
    <row r="4333" customFormat="false" ht="12.75" hidden="false" customHeight="false" outlineLevel="0" collapsed="false">
      <c r="A4333" s="1" t="n">
        <v>15595200</v>
      </c>
      <c r="B4333" s="6" t="n">
        <v>494.444444444444</v>
      </c>
      <c r="C4333" s="2" t="n">
        <v>6</v>
      </c>
      <c r="D4333" s="1" t="n">
        <v>16.3</v>
      </c>
      <c r="E4333" s="2" t="n">
        <v>3.98</v>
      </c>
      <c r="F4333" s="7" t="n">
        <v>13.097</v>
      </c>
      <c r="G4333" s="8" t="n">
        <v>320</v>
      </c>
      <c r="H4333" s="1" t="n">
        <v>181</v>
      </c>
      <c r="I4333" s="2" t="n">
        <f aca="false">100*(((6.112*EXP(17.68*F4333/(F4333+243.5)))-1013*(D4333-F4333)*0.00066*(1+(0.00115*F4333)))/(6.112*EXP(17.67*D4333/(D4333+243.5))))</f>
        <v>69.6287195041914</v>
      </c>
      <c r="J4333" s="2"/>
      <c r="P4333" s="6"/>
      <c r="Q4333" s="6"/>
      <c r="R4333" s="6"/>
    </row>
    <row r="4334" customFormat="false" ht="12.75" hidden="false" customHeight="false" outlineLevel="0" collapsed="false">
      <c r="A4334" s="1" t="n">
        <v>15598800</v>
      </c>
      <c r="B4334" s="6" t="n">
        <v>477.777777777778</v>
      </c>
      <c r="C4334" s="2" t="n">
        <v>4.5</v>
      </c>
      <c r="D4334" s="1" t="n">
        <v>17.2</v>
      </c>
      <c r="E4334" s="2" t="n">
        <v>4.62</v>
      </c>
      <c r="F4334" s="7" t="n">
        <v>13.676</v>
      </c>
      <c r="G4334" s="8" t="n">
        <v>320</v>
      </c>
      <c r="H4334" s="1" t="n">
        <v>181</v>
      </c>
      <c r="I4334" s="2" t="n">
        <f aca="false">100*(((6.112*EXP(17.68*F4334/(F4334+243.5)))-1013*(D4334-F4334)*0.00066*(1+(0.00115*F4334)))/(6.112*EXP(17.67*D4334/(D4334+243.5))))</f>
        <v>67.598679579074</v>
      </c>
      <c r="J4334" s="2"/>
      <c r="P4334" s="6"/>
      <c r="Q4334" s="6"/>
      <c r="R4334" s="6"/>
    </row>
    <row r="4335" customFormat="false" ht="12.75" hidden="false" customHeight="false" outlineLevel="0" collapsed="false">
      <c r="A4335" s="1" t="n">
        <v>15602400</v>
      </c>
      <c r="B4335" s="6" t="n">
        <v>202.777777777778</v>
      </c>
      <c r="C4335" s="2" t="n">
        <v>3.5</v>
      </c>
      <c r="D4335" s="1" t="n">
        <v>14.4</v>
      </c>
      <c r="E4335" s="2" t="n">
        <v>10.4</v>
      </c>
      <c r="F4335" s="7" t="n">
        <v>13.428</v>
      </c>
      <c r="G4335" s="8" t="n">
        <v>320</v>
      </c>
      <c r="H4335" s="1" t="n">
        <v>181</v>
      </c>
      <c r="I4335" s="2" t="n">
        <f aca="false">100*(((6.112*EXP(17.68*F4335/(F4335+243.5)))-1013*(D4335-F4335)*0.00066*(1+(0.00115*F4335)))/(6.112*EXP(17.67*D4335/(D4335+243.5))))</f>
        <v>89.9071328325616</v>
      </c>
      <c r="J4335" s="2"/>
      <c r="P4335" s="6"/>
      <c r="Q4335" s="6"/>
      <c r="R4335" s="6"/>
    </row>
    <row r="4336" customFormat="false" ht="12.75" hidden="false" customHeight="false" outlineLevel="0" collapsed="false">
      <c r="A4336" s="1" t="n">
        <v>15606000</v>
      </c>
      <c r="B4336" s="6" t="n">
        <v>427.777777777778</v>
      </c>
      <c r="C4336" s="2" t="n">
        <v>4</v>
      </c>
      <c r="D4336" s="1" t="n">
        <v>15.7</v>
      </c>
      <c r="E4336" s="2" t="n">
        <v>1.22</v>
      </c>
      <c r="F4336" s="7" t="n">
        <v>13.104</v>
      </c>
      <c r="G4336" s="8" t="n">
        <v>320</v>
      </c>
      <c r="H4336" s="1" t="n">
        <v>181</v>
      </c>
      <c r="I4336" s="2" t="n">
        <f aca="false">100*(((6.112*EXP(17.68*F4336/(F4336+243.5)))-1013*(D4336-F4336)*0.00066*(1+(0.00115*F4336)))/(6.112*EXP(17.67*D4336/(D4336+243.5))))</f>
        <v>74.6996554687394</v>
      </c>
      <c r="J4336" s="2"/>
      <c r="P4336" s="6"/>
      <c r="Q4336" s="6"/>
      <c r="R4336" s="6"/>
    </row>
    <row r="4337" customFormat="false" ht="12.75" hidden="false" customHeight="false" outlineLevel="0" collapsed="false">
      <c r="A4337" s="1" t="n">
        <v>15609600</v>
      </c>
      <c r="B4337" s="6" t="n">
        <v>427.777777777778</v>
      </c>
      <c r="C4337" s="2" t="n">
        <v>4</v>
      </c>
      <c r="D4337" s="1" t="n">
        <v>16.1</v>
      </c>
      <c r="E4337" s="2" t="n">
        <v>-1.78</v>
      </c>
      <c r="F4337" s="7" t="n">
        <v>12.916</v>
      </c>
      <c r="G4337" s="8" t="n">
        <v>320</v>
      </c>
      <c r="H4337" s="1" t="n">
        <v>181</v>
      </c>
      <c r="I4337" s="2" t="n">
        <f aca="false">100*(((6.112*EXP(17.68*F4337/(F4337+243.5)))-1013*(D4337-F4337)*0.00066*(1+(0.00115*F4337)))/(6.112*EXP(17.67*D4337/(D4337+243.5))))</f>
        <v>69.6255217356231</v>
      </c>
      <c r="J4337" s="2"/>
      <c r="P4337" s="6"/>
      <c r="Q4337" s="6"/>
      <c r="R4337" s="6"/>
    </row>
    <row r="4338" customFormat="false" ht="12.75" hidden="false" customHeight="false" outlineLevel="0" collapsed="false">
      <c r="A4338" s="1" t="n">
        <v>15613200</v>
      </c>
      <c r="B4338" s="6" t="n">
        <v>191.666666666667</v>
      </c>
      <c r="C4338" s="2" t="n">
        <v>4</v>
      </c>
      <c r="D4338" s="1" t="n">
        <v>15.2</v>
      </c>
      <c r="E4338" s="2" t="n">
        <v>2.91999999999999</v>
      </c>
      <c r="F4338" s="7" t="n">
        <v>12.103</v>
      </c>
      <c r="G4338" s="8" t="n">
        <v>320</v>
      </c>
      <c r="H4338" s="1" t="n">
        <v>181</v>
      </c>
      <c r="I4338" s="2" t="n">
        <f aca="false">100*(((6.112*EXP(17.68*F4338/(F4338+243.5)))-1013*(D4338-F4338)*0.00066*(1+(0.00115*F4338)))/(6.112*EXP(17.67*D4338/(D4338+243.5))))</f>
        <v>69.624970467283</v>
      </c>
      <c r="J4338" s="2"/>
      <c r="P4338" s="6"/>
      <c r="Q4338" s="6"/>
      <c r="R4338" s="6"/>
    </row>
    <row r="4339" customFormat="false" ht="12.75" hidden="false" customHeight="false" outlineLevel="0" collapsed="false">
      <c r="A4339" s="1" t="n">
        <v>15616800</v>
      </c>
      <c r="B4339" s="6" t="n">
        <v>191.666666666667</v>
      </c>
      <c r="C4339" s="2" t="n">
        <v>4.5</v>
      </c>
      <c r="D4339" s="1" t="n">
        <v>15.3</v>
      </c>
      <c r="E4339" s="2" t="n">
        <v>3.02</v>
      </c>
      <c r="F4339" s="7" t="n">
        <v>12.302</v>
      </c>
      <c r="G4339" s="8" t="n">
        <v>320</v>
      </c>
      <c r="H4339" s="1" t="n">
        <v>181</v>
      </c>
      <c r="I4339" s="2" t="n">
        <f aca="false">100*(((6.112*EXP(17.68*F4339/(F4339+243.5)))-1013*(D4339-F4339)*0.00066*(1+(0.00115*F4339)))/(6.112*EXP(17.67*D4339/(D4339+243.5))))</f>
        <v>70.6344128458547</v>
      </c>
      <c r="J4339" s="2"/>
      <c r="P4339" s="6"/>
      <c r="Q4339" s="6"/>
      <c r="R4339" s="6"/>
    </row>
    <row r="4340" customFormat="false" ht="12.75" hidden="false" customHeight="false" outlineLevel="0" collapsed="false">
      <c r="A4340" s="1" t="n">
        <v>15620400</v>
      </c>
      <c r="B4340" s="6" t="n">
        <v>80.5555555555556</v>
      </c>
      <c r="C4340" s="2" t="n">
        <v>4</v>
      </c>
      <c r="D4340" s="1" t="n">
        <v>13.8</v>
      </c>
      <c r="E4340" s="2" t="n">
        <v>-1.67999999999999</v>
      </c>
      <c r="F4340" s="7" t="n">
        <v>11.859</v>
      </c>
      <c r="G4340" s="8" t="n">
        <v>320</v>
      </c>
      <c r="H4340" s="1" t="n">
        <v>181</v>
      </c>
      <c r="I4340" s="2" t="n">
        <f aca="false">100*(((6.112*EXP(17.68*F4340/(F4340+243.5)))-1013*(D4340-F4340)*0.00066*(1+(0.00115*F4340)))/(6.112*EXP(17.67*D4340/(D4340+243.5))))</f>
        <v>79.7624001922772</v>
      </c>
      <c r="J4340" s="2"/>
      <c r="P4340" s="6"/>
      <c r="Q4340" s="6"/>
      <c r="R4340" s="6"/>
    </row>
    <row r="4341" customFormat="false" ht="12.75" hidden="false" customHeight="false" outlineLevel="0" collapsed="false">
      <c r="A4341" s="1" t="n">
        <v>15624000</v>
      </c>
      <c r="B4341" s="6" t="n">
        <v>22.2222222222222</v>
      </c>
      <c r="C4341" s="2" t="n">
        <v>2</v>
      </c>
      <c r="D4341" s="1" t="n">
        <v>13.1</v>
      </c>
      <c r="E4341" s="2" t="n">
        <v>-5.58</v>
      </c>
      <c r="F4341" s="7" t="n">
        <v>11.495</v>
      </c>
      <c r="G4341" s="8" t="n">
        <v>320</v>
      </c>
      <c r="H4341" s="1" t="n">
        <v>181</v>
      </c>
      <c r="I4341" s="2" t="n">
        <f aca="false">100*(((6.112*EXP(17.68*F4341/(F4341+243.5)))-1013*(D4341-F4341)*0.00066*(1+(0.00115*F4341)))/(6.112*EXP(17.67*D4341/(D4341+243.5))))</f>
        <v>82.8070111626211</v>
      </c>
      <c r="J4341" s="2"/>
      <c r="P4341" s="6"/>
      <c r="Q4341" s="6"/>
      <c r="R4341" s="6"/>
    </row>
    <row r="4342" customFormat="false" ht="12.75" hidden="false" customHeight="false" outlineLevel="0" collapsed="false">
      <c r="A4342" s="1" t="n">
        <v>15627600</v>
      </c>
      <c r="B4342" s="6" t="n">
        <v>0</v>
      </c>
      <c r="C4342" s="2" t="n">
        <v>2</v>
      </c>
      <c r="D4342" s="1" t="n">
        <v>12.1</v>
      </c>
      <c r="E4342" s="2" t="n">
        <v>-7.9</v>
      </c>
      <c r="F4342" s="7" t="n">
        <v>11.104</v>
      </c>
      <c r="G4342" s="8" t="n">
        <v>320</v>
      </c>
      <c r="H4342" s="1" t="n">
        <v>181</v>
      </c>
      <c r="I4342" s="2" t="n">
        <f aca="false">100*(((6.112*EXP(17.68*F4342/(F4342+243.5)))-1013*(D4342-F4342)*0.00066*(1+(0.00115*F4342)))/(6.112*EXP(17.67*D4342/(D4342+243.5))))</f>
        <v>88.8874692729966</v>
      </c>
      <c r="J4342" s="2"/>
      <c r="P4342" s="6"/>
      <c r="Q4342" s="6"/>
      <c r="R4342" s="6"/>
    </row>
    <row r="4343" customFormat="false" ht="12.75" hidden="false" customHeight="false" outlineLevel="0" collapsed="false">
      <c r="A4343" s="1" t="n">
        <v>15631200</v>
      </c>
      <c r="B4343" s="6" t="n">
        <v>0</v>
      </c>
      <c r="C4343" s="2" t="n">
        <v>1.5</v>
      </c>
      <c r="D4343" s="1" t="n">
        <v>11</v>
      </c>
      <c r="E4343" s="2" t="n">
        <v>-9</v>
      </c>
      <c r="F4343" s="7" t="n">
        <v>10.305</v>
      </c>
      <c r="G4343" s="8" t="n">
        <v>320</v>
      </c>
      <c r="H4343" s="1" t="n">
        <v>181</v>
      </c>
      <c r="I4343" s="2" t="n">
        <f aca="false">100*(((6.112*EXP(17.68*F4343/(F4343+243.5)))-1013*(D4343-F4343)*0.00066*(1+(0.00115*F4343)))/(6.112*EXP(17.67*D4343/(D4343+243.5))))</f>
        <v>91.9306658696487</v>
      </c>
      <c r="J4343" s="2"/>
      <c r="P4343" s="6"/>
      <c r="Q4343" s="6"/>
      <c r="R4343" s="6"/>
    </row>
    <row r="4344" customFormat="false" ht="12.75" hidden="false" customHeight="false" outlineLevel="0" collapsed="false">
      <c r="A4344" s="1" t="n">
        <v>15634800</v>
      </c>
      <c r="B4344" s="6" t="n">
        <v>0</v>
      </c>
      <c r="C4344" s="2" t="n">
        <v>1.5</v>
      </c>
      <c r="D4344" s="1" t="n">
        <v>10.3</v>
      </c>
      <c r="E4344" s="2" t="n">
        <v>-9.69999999999999</v>
      </c>
      <c r="F4344" s="7" t="n">
        <v>9.963</v>
      </c>
      <c r="G4344" s="8" t="n">
        <v>320</v>
      </c>
      <c r="H4344" s="1" t="n">
        <v>181</v>
      </c>
      <c r="I4344" s="2" t="n">
        <f aca="false">100*(((6.112*EXP(17.68*F4344/(F4344+243.5)))-1013*(D4344-F4344)*0.00066*(1+(0.00115*F4344)))/(6.112*EXP(17.67*D4344/(D4344+243.5))))</f>
        <v>95.989449415789</v>
      </c>
      <c r="J4344" s="2"/>
      <c r="P4344" s="6"/>
      <c r="Q4344" s="6"/>
      <c r="R4344" s="6"/>
    </row>
    <row r="4345" customFormat="false" ht="12.75" hidden="false" customHeight="false" outlineLevel="0" collapsed="false">
      <c r="A4345" s="1" t="n">
        <v>15638400</v>
      </c>
      <c r="B4345" s="6" t="n">
        <v>0</v>
      </c>
      <c r="C4345" s="2" t="n">
        <v>1.5</v>
      </c>
      <c r="D4345" s="1" t="n">
        <v>10.8</v>
      </c>
      <c r="E4345" s="2" t="n">
        <v>-9.19999999999999</v>
      </c>
      <c r="F4345" s="7" t="n">
        <v>10.284</v>
      </c>
      <c r="G4345" s="8" t="n">
        <v>320</v>
      </c>
      <c r="H4345" s="1" t="n">
        <v>181</v>
      </c>
      <c r="I4345" s="2" t="n">
        <f aca="false">100*(((6.112*EXP(17.68*F4345/(F4345+243.5)))-1013*(D4345-F4345)*0.00066*(1+(0.00115*F4345)))/(6.112*EXP(17.67*D4345/(D4345+243.5))))</f>
        <v>93.9609388034244</v>
      </c>
      <c r="J4345" s="2"/>
      <c r="P4345" s="6"/>
      <c r="Q4345" s="6"/>
      <c r="R4345" s="6"/>
    </row>
    <row r="4346" customFormat="false" ht="12.75" hidden="false" customHeight="false" outlineLevel="0" collapsed="false">
      <c r="A4346" s="1" t="n">
        <v>15642000</v>
      </c>
      <c r="B4346" s="6" t="n">
        <v>0</v>
      </c>
      <c r="C4346" s="2" t="n">
        <v>3.5</v>
      </c>
      <c r="D4346" s="1" t="n">
        <v>13.1</v>
      </c>
      <c r="E4346" s="2" t="n">
        <v>-6.9</v>
      </c>
      <c r="F4346" s="7" t="n">
        <v>12.167</v>
      </c>
      <c r="G4346" s="8" t="n">
        <v>320</v>
      </c>
      <c r="H4346" s="1" t="n">
        <v>182</v>
      </c>
      <c r="I4346" s="2" t="n">
        <f aca="false">100*(((6.112*EXP(17.68*F4346/(F4346+243.5)))-1013*(D4346-F4346)*0.00066*(1+(0.00115*F4346)))/(6.112*EXP(17.67*D4346/(D4346+243.5))))</f>
        <v>89.9104783029483</v>
      </c>
      <c r="J4346" s="2"/>
      <c r="P4346" s="6"/>
      <c r="Q4346" s="6"/>
      <c r="R4346" s="6"/>
    </row>
    <row r="4347" customFormat="false" ht="12.75" hidden="false" customHeight="false" outlineLevel="0" collapsed="false">
      <c r="A4347" s="1" t="n">
        <v>15645600</v>
      </c>
      <c r="B4347" s="6" t="n">
        <v>0</v>
      </c>
      <c r="C4347" s="2" t="n">
        <v>3.5</v>
      </c>
      <c r="D4347" s="1" t="n">
        <v>13.1</v>
      </c>
      <c r="E4347" s="2" t="n">
        <v>-6.9</v>
      </c>
      <c r="F4347" s="7" t="n">
        <v>12.544</v>
      </c>
      <c r="G4347" s="8" t="n">
        <v>320</v>
      </c>
      <c r="H4347" s="1" t="n">
        <v>182</v>
      </c>
      <c r="I4347" s="2" t="n">
        <f aca="false">100*(((6.112*EXP(17.68*F4347/(F4347+243.5)))-1013*(D4347-F4347)*0.00066*(1+(0.00115*F4347)))/(6.112*EXP(17.67*D4347/(D4347+243.5))))</f>
        <v>93.968415573727</v>
      </c>
      <c r="J4347" s="2"/>
      <c r="P4347" s="6"/>
      <c r="Q4347" s="6"/>
      <c r="R4347" s="6"/>
    </row>
    <row r="4348" customFormat="false" ht="12.75" hidden="false" customHeight="false" outlineLevel="0" collapsed="false">
      <c r="A4348" s="1" t="n">
        <v>15649200</v>
      </c>
      <c r="B4348" s="6" t="n">
        <v>0</v>
      </c>
      <c r="C4348" s="2" t="n">
        <v>3.5</v>
      </c>
      <c r="D4348" s="1" t="n">
        <v>13.5</v>
      </c>
      <c r="E4348" s="2" t="n">
        <v>-6.5</v>
      </c>
      <c r="F4348" s="7" t="n">
        <v>12.746</v>
      </c>
      <c r="G4348" s="8" t="n">
        <v>320</v>
      </c>
      <c r="H4348" s="1" t="n">
        <v>182</v>
      </c>
      <c r="I4348" s="2" t="n">
        <f aca="false">100*(((6.112*EXP(17.68*F4348/(F4348+243.5)))-1013*(D4348-F4348)*0.00066*(1+(0.00115*F4348)))/(6.112*EXP(17.67*D4348/(D4348+243.5))))</f>
        <v>91.9325771052076</v>
      </c>
      <c r="J4348" s="2"/>
      <c r="P4348" s="6"/>
      <c r="Q4348" s="6"/>
      <c r="R4348" s="6"/>
    </row>
    <row r="4349" customFormat="false" ht="12.75" hidden="false" customHeight="false" outlineLevel="0" collapsed="false">
      <c r="A4349" s="1" t="n">
        <v>15652800</v>
      </c>
      <c r="B4349" s="6" t="n">
        <v>0</v>
      </c>
      <c r="C4349" s="2" t="n">
        <v>3.5</v>
      </c>
      <c r="D4349" s="1" t="n">
        <v>13.9</v>
      </c>
      <c r="E4349" s="2" t="n">
        <v>-6.09999999999999</v>
      </c>
      <c r="F4349" s="7" t="n">
        <v>13.137</v>
      </c>
      <c r="G4349" s="8" t="n">
        <v>320</v>
      </c>
      <c r="H4349" s="1" t="n">
        <v>182</v>
      </c>
      <c r="I4349" s="2" t="n">
        <f aca="false">100*(((6.112*EXP(17.68*F4349/(F4349+243.5)))-1013*(D4349-F4349)*0.00066*(1+(0.00115*F4349)))/(6.112*EXP(17.67*D4349/(D4349+243.5))))</f>
        <v>91.9375975897183</v>
      </c>
      <c r="J4349" s="2"/>
      <c r="P4349" s="6"/>
      <c r="Q4349" s="6"/>
      <c r="R4349" s="6"/>
    </row>
    <row r="4350" customFormat="false" ht="12.75" hidden="false" customHeight="false" outlineLevel="0" collapsed="false">
      <c r="A4350" s="1" t="n">
        <v>15656400</v>
      </c>
      <c r="B4350" s="6" t="n">
        <v>22.2222222222222</v>
      </c>
      <c r="C4350" s="2" t="n">
        <v>3.5</v>
      </c>
      <c r="D4350" s="1" t="n">
        <v>14</v>
      </c>
      <c r="E4350" s="2" t="n">
        <v>10</v>
      </c>
      <c r="F4350" s="7" t="n">
        <v>13.138</v>
      </c>
      <c r="G4350" s="8" t="n">
        <v>320</v>
      </c>
      <c r="H4350" s="1" t="n">
        <v>182</v>
      </c>
      <c r="I4350" s="2" t="n">
        <f aca="false">100*(((6.112*EXP(17.68*F4350/(F4350+243.5)))-1013*(D4350-F4350)*0.00066*(1+(0.00115*F4350)))/(6.112*EXP(17.67*D4350/(D4350+243.5))))</f>
        <v>90.9282686674273</v>
      </c>
      <c r="J4350" s="2"/>
      <c r="P4350" s="6"/>
      <c r="Q4350" s="6"/>
      <c r="R4350" s="6"/>
    </row>
    <row r="4351" customFormat="false" ht="12.75" hidden="false" customHeight="false" outlineLevel="0" collapsed="false">
      <c r="A4351" s="1" t="n">
        <v>15660000</v>
      </c>
      <c r="B4351" s="6" t="n">
        <v>80.5555555555556</v>
      </c>
      <c r="C4351" s="2" t="n">
        <v>4.5</v>
      </c>
      <c r="D4351" s="1" t="n">
        <v>14.6</v>
      </c>
      <c r="E4351" s="2" t="n">
        <v>10.6</v>
      </c>
      <c r="F4351" s="7" t="n">
        <v>13.322</v>
      </c>
      <c r="G4351" s="8" t="n">
        <v>320</v>
      </c>
      <c r="H4351" s="1" t="n">
        <v>182</v>
      </c>
      <c r="I4351" s="2" t="n">
        <f aca="false">100*(((6.112*EXP(17.68*F4351/(F4351+243.5)))-1013*(D4351-F4351)*0.00066*(1+(0.00115*F4351)))/(6.112*EXP(17.67*D4351/(D4351+243.5))))</f>
        <v>86.8628905121689</v>
      </c>
      <c r="J4351" s="2"/>
      <c r="P4351" s="6"/>
      <c r="Q4351" s="6"/>
      <c r="R4351" s="6"/>
    </row>
    <row r="4352" customFormat="false" ht="12.75" hidden="false" customHeight="false" outlineLevel="0" collapsed="false">
      <c r="A4352" s="1" t="n">
        <v>15663600</v>
      </c>
      <c r="B4352" s="6" t="n">
        <v>152.777777777778</v>
      </c>
      <c r="C4352" s="2" t="n">
        <v>5.5</v>
      </c>
      <c r="D4352" s="1" t="n">
        <v>15.3</v>
      </c>
      <c r="E4352" s="2" t="n">
        <v>11.3</v>
      </c>
      <c r="F4352" s="7" t="n">
        <v>13.581</v>
      </c>
      <c r="G4352" s="8" t="n">
        <v>320</v>
      </c>
      <c r="H4352" s="1" t="n">
        <v>182</v>
      </c>
      <c r="I4352" s="2" t="n">
        <f aca="false">100*(((6.112*EXP(17.68*F4352/(F4352+243.5)))-1013*(D4352-F4352)*0.00066*(1+(0.00115*F4352)))/(6.112*EXP(17.67*D4352/(D4352+243.5))))</f>
        <v>82.8072860321326</v>
      </c>
      <c r="J4352" s="2"/>
      <c r="P4352" s="6"/>
      <c r="Q4352" s="6"/>
      <c r="R4352" s="6"/>
    </row>
    <row r="4353" customFormat="false" ht="12.75" hidden="false" customHeight="false" outlineLevel="0" collapsed="false">
      <c r="A4353" s="1" t="n">
        <v>15667200</v>
      </c>
      <c r="B4353" s="6" t="n">
        <v>105.555555555556</v>
      </c>
      <c r="C4353" s="2" t="n">
        <v>6.5</v>
      </c>
      <c r="D4353" s="1" t="n">
        <v>14.3</v>
      </c>
      <c r="E4353" s="2" t="n">
        <v>10.3</v>
      </c>
      <c r="F4353" s="7" t="n">
        <v>13.331</v>
      </c>
      <c r="G4353" s="8" t="n">
        <v>320</v>
      </c>
      <c r="H4353" s="1" t="n">
        <v>182</v>
      </c>
      <c r="I4353" s="2" t="n">
        <f aca="false">100*(((6.112*EXP(17.68*F4353/(F4353+243.5)))-1013*(D4353-F4353)*0.00066*(1+(0.00115*F4353)))/(6.112*EXP(17.67*D4353/(D4353+243.5))))</f>
        <v>89.9073839288108</v>
      </c>
      <c r="J4353" s="2"/>
      <c r="P4353" s="6"/>
      <c r="Q4353" s="6"/>
      <c r="R4353" s="6"/>
    </row>
    <row r="4354" customFormat="false" ht="12.75" hidden="false" customHeight="false" outlineLevel="0" collapsed="false">
      <c r="A4354" s="1" t="n">
        <v>15670800</v>
      </c>
      <c r="B4354" s="6" t="n">
        <v>138.888888888889</v>
      </c>
      <c r="C4354" s="2" t="n">
        <v>5.5</v>
      </c>
      <c r="D4354" s="1" t="n">
        <v>14.7</v>
      </c>
      <c r="E4354" s="2" t="n">
        <v>10.6999999999999</v>
      </c>
      <c r="F4354" s="7" t="n">
        <v>13.114</v>
      </c>
      <c r="G4354" s="8" t="n">
        <v>320</v>
      </c>
      <c r="H4354" s="1" t="n">
        <v>182</v>
      </c>
      <c r="I4354" s="2" t="n">
        <f aca="false">100*(((6.112*EXP(17.68*F4354/(F4354+243.5)))-1013*(D4354-F4354)*0.00066*(1+(0.00115*F4354)))/(6.112*EXP(17.67*D4354/(D4354+243.5))))</f>
        <v>83.8197382593638</v>
      </c>
      <c r="J4354" s="2"/>
      <c r="P4354" s="6"/>
      <c r="Q4354" s="6"/>
      <c r="R4354" s="6"/>
    </row>
    <row r="4355" customFormat="false" ht="12.75" hidden="false" customHeight="false" outlineLevel="0" collapsed="false">
      <c r="A4355" s="1" t="n">
        <v>15674400</v>
      </c>
      <c r="B4355" s="6" t="n">
        <v>116.666666666667</v>
      </c>
      <c r="C4355" s="2" t="n">
        <v>6</v>
      </c>
      <c r="D4355" s="1" t="n">
        <v>14.8</v>
      </c>
      <c r="E4355" s="2" t="n">
        <v>10.8</v>
      </c>
      <c r="F4355" s="7" t="n">
        <v>13.209</v>
      </c>
      <c r="G4355" s="8" t="n">
        <v>320</v>
      </c>
      <c r="H4355" s="1" t="n">
        <v>182</v>
      </c>
      <c r="I4355" s="2" t="n">
        <f aca="false">100*(((6.112*EXP(17.68*F4355/(F4355+243.5)))-1013*(D4355-F4355)*0.00066*(1+(0.00115*F4355)))/(6.112*EXP(17.67*D4355/(D4355+243.5))))</f>
        <v>83.8183613072786</v>
      </c>
      <c r="J4355" s="2"/>
      <c r="P4355" s="6"/>
      <c r="Q4355" s="6"/>
      <c r="R4355" s="6"/>
    </row>
    <row r="4356" customFormat="false" ht="12.75" hidden="false" customHeight="false" outlineLevel="0" collapsed="false">
      <c r="A4356" s="1" t="n">
        <v>15678000</v>
      </c>
      <c r="B4356" s="6" t="n">
        <v>122.222222222222</v>
      </c>
      <c r="C4356" s="2" t="n">
        <v>6</v>
      </c>
      <c r="D4356" s="1" t="n">
        <v>14.1</v>
      </c>
      <c r="E4356" s="2" t="n">
        <v>10.1</v>
      </c>
      <c r="F4356" s="7" t="n">
        <v>13.43</v>
      </c>
      <c r="G4356" s="8" t="n">
        <v>320</v>
      </c>
      <c r="H4356" s="1" t="n">
        <v>182</v>
      </c>
      <c r="I4356" s="2" t="n">
        <f aca="false">100*(((6.112*EXP(17.68*F4356/(F4356+243.5)))-1013*(D4356-F4356)*0.00066*(1+(0.00115*F4356)))/(6.112*EXP(17.67*D4356/(D4356+243.5))))</f>
        <v>92.9587732345907</v>
      </c>
      <c r="J4356" s="2"/>
      <c r="P4356" s="6"/>
      <c r="Q4356" s="6"/>
      <c r="R4356" s="6"/>
    </row>
    <row r="4357" customFormat="false" ht="12.75" hidden="false" customHeight="false" outlineLevel="0" collapsed="false">
      <c r="A4357" s="1" t="n">
        <v>15681600</v>
      </c>
      <c r="B4357" s="6" t="n">
        <v>94.4444444444444</v>
      </c>
      <c r="C4357" s="2" t="n">
        <v>6</v>
      </c>
      <c r="D4357" s="1" t="n">
        <v>14.2</v>
      </c>
      <c r="E4357" s="2" t="n">
        <v>10.1999999999999</v>
      </c>
      <c r="F4357" s="7" t="n">
        <v>13.625</v>
      </c>
      <c r="G4357" s="8" t="n">
        <v>320</v>
      </c>
      <c r="H4357" s="1" t="n">
        <v>182</v>
      </c>
      <c r="I4357" s="2" t="n">
        <f aca="false">100*(((6.112*EXP(17.68*F4357/(F4357+243.5)))-1013*(D4357-F4357)*0.00066*(1+(0.00115*F4357)))/(6.112*EXP(17.67*D4357/(D4357+243.5))))</f>
        <v>93.973303336011</v>
      </c>
      <c r="J4357" s="2"/>
      <c r="P4357" s="6"/>
      <c r="Q4357" s="6"/>
      <c r="R4357" s="6"/>
    </row>
    <row r="4358" customFormat="false" ht="12.75" hidden="false" customHeight="false" outlineLevel="0" collapsed="false">
      <c r="A4358" s="1" t="n">
        <v>15685200</v>
      </c>
      <c r="B4358" s="6" t="n">
        <v>144.444444444444</v>
      </c>
      <c r="C4358" s="2" t="n">
        <v>6</v>
      </c>
      <c r="D4358" s="1" t="n">
        <v>14.9</v>
      </c>
      <c r="E4358" s="2" t="n">
        <v>10.9</v>
      </c>
      <c r="F4358" s="7" t="n">
        <v>14.014</v>
      </c>
      <c r="G4358" s="8" t="n">
        <v>320</v>
      </c>
      <c r="H4358" s="1" t="n">
        <v>182</v>
      </c>
      <c r="I4358" s="2" t="n">
        <f aca="false">100*(((6.112*EXP(17.68*F4358/(F4358+243.5)))-1013*(D4358-F4358)*0.00066*(1+(0.00115*F4358)))/(6.112*EXP(17.67*D4358/(D4358+243.5))))</f>
        <v>90.9284084783206</v>
      </c>
      <c r="J4358" s="2"/>
      <c r="P4358" s="6"/>
      <c r="Q4358" s="6"/>
      <c r="R4358" s="6"/>
    </row>
    <row r="4359" customFormat="false" ht="12.75" hidden="false" customHeight="false" outlineLevel="0" collapsed="false">
      <c r="A4359" s="1" t="n">
        <v>15688800</v>
      </c>
      <c r="B4359" s="6" t="n">
        <v>138.888888888889</v>
      </c>
      <c r="C4359" s="2" t="n">
        <v>7</v>
      </c>
      <c r="D4359" s="1" t="n">
        <v>14.6</v>
      </c>
      <c r="E4359" s="2" t="n">
        <v>10.6</v>
      </c>
      <c r="F4359" s="7" t="n">
        <v>14.018</v>
      </c>
      <c r="G4359" s="8" t="n">
        <v>320</v>
      </c>
      <c r="H4359" s="1" t="n">
        <v>182</v>
      </c>
      <c r="I4359" s="2" t="n">
        <f aca="false">100*(((6.112*EXP(17.68*F4359/(F4359+243.5)))-1013*(D4359-F4359)*0.00066*(1+(0.00115*F4359)))/(6.112*EXP(17.67*D4359/(D4359+243.5))))</f>
        <v>93.9740365751739</v>
      </c>
      <c r="J4359" s="2"/>
      <c r="P4359" s="6"/>
      <c r="Q4359" s="6"/>
      <c r="R4359" s="6"/>
    </row>
    <row r="4360" customFormat="false" ht="12.75" hidden="false" customHeight="false" outlineLevel="0" collapsed="false">
      <c r="A4360" s="1" t="n">
        <v>15692400</v>
      </c>
      <c r="B4360" s="6" t="n">
        <v>155.555555555556</v>
      </c>
      <c r="C4360" s="2" t="n">
        <v>6</v>
      </c>
      <c r="D4360" s="1" t="n">
        <v>15.3</v>
      </c>
      <c r="E4360" s="2" t="n">
        <v>11.3</v>
      </c>
      <c r="F4360" s="7" t="n">
        <v>14.302</v>
      </c>
      <c r="G4360" s="8" t="n">
        <v>320</v>
      </c>
      <c r="H4360" s="1" t="n">
        <v>182</v>
      </c>
      <c r="I4360" s="2" t="n">
        <f aca="false">100*(((6.112*EXP(17.68*F4360/(F4360+243.5)))-1013*(D4360-F4360)*0.00066*(1+(0.00115*F4360)))/(6.112*EXP(17.67*D4360/(D4360+243.5))))</f>
        <v>89.9148024567825</v>
      </c>
      <c r="J4360" s="2"/>
      <c r="P4360" s="6"/>
      <c r="Q4360" s="6"/>
      <c r="R4360" s="6"/>
    </row>
    <row r="4361" customFormat="false" ht="12.75" hidden="false" customHeight="false" outlineLevel="0" collapsed="false">
      <c r="A4361" s="1" t="n">
        <v>15696000</v>
      </c>
      <c r="B4361" s="6" t="n">
        <v>97.2222222222222</v>
      </c>
      <c r="C4361" s="2" t="n">
        <v>5</v>
      </c>
      <c r="D4361" s="1" t="n">
        <v>16.1</v>
      </c>
      <c r="E4361" s="2" t="n">
        <v>12.1</v>
      </c>
      <c r="F4361" s="7" t="n">
        <v>14.34</v>
      </c>
      <c r="G4361" s="8" t="n">
        <v>320</v>
      </c>
      <c r="H4361" s="1" t="n">
        <v>182</v>
      </c>
      <c r="I4361" s="2" t="n">
        <f aca="false">100*(((6.112*EXP(17.68*F4361/(F4361+243.5)))-1013*(D4361-F4361)*0.00066*(1+(0.00115*F4361)))/(6.112*EXP(17.67*D4361/(D4361+243.5))))</f>
        <v>82.811578565138</v>
      </c>
      <c r="J4361" s="2"/>
      <c r="P4361" s="6"/>
      <c r="Q4361" s="6"/>
      <c r="R4361" s="6"/>
    </row>
    <row r="4362" customFormat="false" ht="12.75" hidden="false" customHeight="false" outlineLevel="0" collapsed="false">
      <c r="A4362" s="1" t="n">
        <v>15699600</v>
      </c>
      <c r="B4362" s="6" t="n">
        <v>155.555555555556</v>
      </c>
      <c r="C4362" s="2" t="n">
        <v>6</v>
      </c>
      <c r="D4362" s="1" t="n">
        <v>17.3</v>
      </c>
      <c r="E4362" s="2" t="n">
        <v>13.3</v>
      </c>
      <c r="F4362" s="7" t="n">
        <v>14.463</v>
      </c>
      <c r="G4362" s="8" t="n">
        <v>320</v>
      </c>
      <c r="H4362" s="1" t="n">
        <v>182</v>
      </c>
      <c r="I4362" s="2" t="n">
        <f aca="false">100*(((6.112*EXP(17.68*F4362/(F4362+243.5)))-1013*(D4362-F4362)*0.00066*(1+(0.00115*F4362)))/(6.112*EXP(17.67*D4362/(D4362+243.5))))</f>
        <v>73.6825908208936</v>
      </c>
      <c r="J4362" s="2"/>
      <c r="P4362" s="6"/>
      <c r="Q4362" s="6"/>
      <c r="R4362" s="6"/>
    </row>
    <row r="4363" customFormat="false" ht="12.75" hidden="false" customHeight="false" outlineLevel="0" collapsed="false">
      <c r="A4363" s="1" t="n">
        <v>15703200</v>
      </c>
      <c r="B4363" s="6" t="n">
        <v>77.7777777777778</v>
      </c>
      <c r="C4363" s="2" t="n">
        <v>6</v>
      </c>
      <c r="D4363" s="1" t="n">
        <v>16.6</v>
      </c>
      <c r="E4363" s="2" t="n">
        <v>9.4</v>
      </c>
      <c r="F4363" s="7" t="n">
        <v>14.045</v>
      </c>
      <c r="G4363" s="8" t="n">
        <v>320</v>
      </c>
      <c r="H4363" s="1" t="n">
        <v>182</v>
      </c>
      <c r="I4363" s="2" t="n">
        <f aca="false">100*(((6.112*EXP(17.68*F4363/(F4363+243.5)))-1013*(D4363-F4363)*0.00066*(1+(0.00115*F4363)))/(6.112*EXP(17.67*D4363/(D4363+243.5))))</f>
        <v>75.7161884592368</v>
      </c>
      <c r="J4363" s="2"/>
      <c r="P4363" s="6"/>
      <c r="Q4363" s="6"/>
      <c r="R4363" s="6"/>
    </row>
    <row r="4364" customFormat="false" ht="12.75" hidden="false" customHeight="false" outlineLevel="0" collapsed="false">
      <c r="A4364" s="1" t="n">
        <v>15706800</v>
      </c>
      <c r="B4364" s="6" t="n">
        <v>16.6666666666667</v>
      </c>
      <c r="C4364" s="2" t="n">
        <v>5.5</v>
      </c>
      <c r="D4364" s="1" t="n">
        <v>16.7</v>
      </c>
      <c r="E4364" s="2" t="n">
        <v>9.5</v>
      </c>
      <c r="F4364" s="7" t="n">
        <v>13.8</v>
      </c>
      <c r="G4364" s="8" t="n">
        <v>320</v>
      </c>
      <c r="H4364" s="1" t="n">
        <v>182</v>
      </c>
      <c r="I4364" s="2" t="n">
        <f aca="false">100*(((6.112*EXP(17.68*F4364/(F4364+243.5)))-1013*(D4364-F4364)*0.00066*(1+(0.00115*F4364)))/(6.112*EXP(17.67*D4364/(D4364+243.5))))</f>
        <v>72.67317724218</v>
      </c>
      <c r="J4364" s="2"/>
      <c r="P4364" s="6"/>
      <c r="Q4364" s="6"/>
      <c r="R4364" s="6"/>
    </row>
    <row r="4365" customFormat="false" ht="12.75" hidden="false" customHeight="false" outlineLevel="0" collapsed="false">
      <c r="A4365" s="1" t="n">
        <v>15710400</v>
      </c>
      <c r="B4365" s="6" t="n">
        <v>2.77777777777778</v>
      </c>
      <c r="C4365" s="2" t="n">
        <v>5</v>
      </c>
      <c r="D4365" s="1" t="n">
        <v>16.4</v>
      </c>
      <c r="E4365" s="2" t="n">
        <v>9.19999999999999</v>
      </c>
      <c r="F4365" s="7" t="n">
        <v>13.637</v>
      </c>
      <c r="G4365" s="8" t="n">
        <v>320</v>
      </c>
      <c r="H4365" s="1" t="n">
        <v>182</v>
      </c>
      <c r="I4365" s="2" t="n">
        <f aca="false">100*(((6.112*EXP(17.68*F4365/(F4365+243.5)))-1013*(D4365-F4365)*0.00066*(1+(0.00115*F4365)))/(6.112*EXP(17.67*D4365/(D4365+243.5))))</f>
        <v>73.6817221889517</v>
      </c>
      <c r="J4365" s="2"/>
      <c r="P4365" s="6"/>
      <c r="Q4365" s="6"/>
      <c r="R4365" s="6"/>
    </row>
    <row r="4366" customFormat="false" ht="12.75" hidden="false" customHeight="false" outlineLevel="0" collapsed="false">
      <c r="A4366" s="1" t="n">
        <v>15714000</v>
      </c>
      <c r="B4366" s="6" t="n">
        <v>0</v>
      </c>
      <c r="C4366" s="2" t="n">
        <v>4.5</v>
      </c>
      <c r="D4366" s="1" t="n">
        <v>16</v>
      </c>
      <c r="E4366" s="2" t="n">
        <v>8.8</v>
      </c>
      <c r="F4366" s="7" t="n">
        <v>14.031</v>
      </c>
      <c r="G4366" s="8" t="n">
        <v>320</v>
      </c>
      <c r="H4366" s="1" t="n">
        <v>182</v>
      </c>
      <c r="I4366" s="2" t="n">
        <f aca="false">100*(((6.112*EXP(17.68*F4366/(F4366+243.5)))-1013*(D4366-F4366)*0.00066*(1+(0.00115*F4366)))/(6.112*EXP(17.67*D4366/(D4366+243.5))))</f>
        <v>80.7794093465059</v>
      </c>
      <c r="J4366" s="2"/>
      <c r="P4366" s="6"/>
      <c r="Q4366" s="6"/>
      <c r="R4366" s="6"/>
    </row>
    <row r="4367" customFormat="false" ht="12.75" hidden="false" customHeight="false" outlineLevel="0" collapsed="false">
      <c r="A4367" s="1" t="n">
        <v>15717600</v>
      </c>
      <c r="B4367" s="6" t="n">
        <v>0</v>
      </c>
      <c r="C4367" s="2" t="n">
        <v>4</v>
      </c>
      <c r="D4367" s="1" t="n">
        <v>15.6</v>
      </c>
      <c r="E4367" s="2" t="n">
        <v>8.4</v>
      </c>
      <c r="F4367" s="7" t="n">
        <v>14.284</v>
      </c>
      <c r="G4367" s="8" t="n">
        <v>320</v>
      </c>
      <c r="H4367" s="1" t="n">
        <v>182</v>
      </c>
      <c r="I4367" s="2" t="n">
        <f aca="false">100*(((6.112*EXP(17.68*F4367/(F4367+243.5)))-1013*(D4367-F4367)*0.00066*(1+(0.00115*F4367)))/(6.112*EXP(17.67*D4367/(D4367+243.5))))</f>
        <v>86.8731373838169</v>
      </c>
      <c r="J4367" s="2"/>
      <c r="P4367" s="6"/>
      <c r="Q4367" s="6"/>
      <c r="R4367" s="6"/>
    </row>
    <row r="4368" customFormat="false" ht="12.75" hidden="false" customHeight="false" outlineLevel="0" collapsed="false">
      <c r="A4368" s="1" t="n">
        <v>15721200</v>
      </c>
      <c r="B4368" s="6" t="n">
        <v>0</v>
      </c>
      <c r="C4368" s="2" t="n">
        <v>3</v>
      </c>
      <c r="D4368" s="1" t="n">
        <v>15.4</v>
      </c>
      <c r="E4368" s="2" t="n">
        <v>8.19999999999999</v>
      </c>
      <c r="F4368" s="7" t="n">
        <v>14.399</v>
      </c>
      <c r="G4368" s="8" t="n">
        <v>320</v>
      </c>
      <c r="H4368" s="1" t="n">
        <v>182</v>
      </c>
      <c r="I4368" s="2" t="n">
        <f aca="false">100*(((6.112*EXP(17.68*F4368/(F4368+243.5)))-1013*(D4368-F4368)*0.00066*(1+(0.00115*F4368)))/(6.112*EXP(17.67*D4368/(D4368+243.5))))</f>
        <v>89.9145040765779</v>
      </c>
      <c r="J4368" s="2"/>
      <c r="P4368" s="6"/>
      <c r="Q4368" s="6"/>
      <c r="R4368" s="6"/>
    </row>
    <row r="4369" customFormat="false" ht="12.75" hidden="false" customHeight="false" outlineLevel="0" collapsed="false">
      <c r="A4369" s="1" t="n">
        <v>15724800</v>
      </c>
      <c r="B4369" s="6" t="n">
        <v>0</v>
      </c>
      <c r="C4369" s="2" t="n">
        <v>3</v>
      </c>
      <c r="D4369" s="1" t="n">
        <v>15.3</v>
      </c>
      <c r="E4369" s="2" t="n">
        <v>8.09999999999999</v>
      </c>
      <c r="F4369" s="7" t="n">
        <v>14.504</v>
      </c>
      <c r="G4369" s="8" t="n">
        <v>320</v>
      </c>
      <c r="H4369" s="1" t="n">
        <v>182</v>
      </c>
      <c r="I4369" s="2" t="n">
        <f aca="false">100*(((6.112*EXP(17.68*F4369/(F4369+243.5)))-1013*(D4369-F4369)*0.00066*(1+(0.00115*F4369)))/(6.112*EXP(17.67*D4369/(D4369+243.5))))</f>
        <v>91.9389468962533</v>
      </c>
      <c r="J4369" s="2"/>
      <c r="P4369" s="6"/>
      <c r="Q4369" s="6"/>
      <c r="R4369" s="6"/>
    </row>
    <row r="4370" customFormat="false" ht="12.75" hidden="false" customHeight="false" outlineLevel="0" collapsed="false">
      <c r="A4370" s="1" t="n">
        <v>15728400</v>
      </c>
      <c r="B4370" s="6" t="n">
        <v>0</v>
      </c>
      <c r="C4370" s="2" t="n">
        <v>2.5</v>
      </c>
      <c r="D4370" s="1" t="n">
        <v>14.9</v>
      </c>
      <c r="E4370" s="2" t="n">
        <v>10.9</v>
      </c>
      <c r="F4370" s="7" t="n">
        <v>14.608</v>
      </c>
      <c r="G4370" s="8" t="n">
        <v>320</v>
      </c>
      <c r="H4370" s="1" t="n">
        <v>183</v>
      </c>
      <c r="I4370" s="2" t="n">
        <f aca="false">100*(((6.112*EXP(17.68*F4370/(F4370+243.5)))-1013*(D4370-F4370)*0.00066*(1+(0.00115*F4370)))/(6.112*EXP(17.67*D4370/(D4370+243.5))))</f>
        <v>97.0170034817452</v>
      </c>
      <c r="J4370" s="2"/>
      <c r="P4370" s="6"/>
      <c r="Q4370" s="6"/>
      <c r="R4370" s="6"/>
    </row>
    <row r="4371" customFormat="false" ht="12.75" hidden="false" customHeight="false" outlineLevel="0" collapsed="false">
      <c r="A4371" s="1" t="n">
        <v>15732000</v>
      </c>
      <c r="B4371" s="6" t="n">
        <v>0</v>
      </c>
      <c r="C4371" s="2" t="n">
        <v>2.5</v>
      </c>
      <c r="D4371" s="1" t="n">
        <v>14.9</v>
      </c>
      <c r="E4371" s="2" t="n">
        <v>10.9</v>
      </c>
      <c r="F4371" s="7" t="n">
        <v>14.608</v>
      </c>
      <c r="G4371" s="8" t="n">
        <v>320</v>
      </c>
      <c r="H4371" s="1" t="n">
        <v>183</v>
      </c>
      <c r="I4371" s="2" t="n">
        <f aca="false">100*(((6.112*EXP(17.68*F4371/(F4371+243.5)))-1013*(D4371-F4371)*0.00066*(1+(0.00115*F4371)))/(6.112*EXP(17.67*D4371/(D4371+243.5))))</f>
        <v>97.0170034817452</v>
      </c>
      <c r="J4371" s="2"/>
      <c r="P4371" s="6"/>
      <c r="Q4371" s="6"/>
      <c r="R4371" s="6"/>
    </row>
    <row r="4372" customFormat="false" ht="12.75" hidden="false" customHeight="false" outlineLevel="0" collapsed="false">
      <c r="A4372" s="1" t="n">
        <v>15735600</v>
      </c>
      <c r="B4372" s="6" t="n">
        <v>0</v>
      </c>
      <c r="C4372" s="2" t="n">
        <v>2.5</v>
      </c>
      <c r="D4372" s="1" t="n">
        <v>15.1</v>
      </c>
      <c r="E4372" s="2" t="n">
        <v>11.1</v>
      </c>
      <c r="F4372" s="7" t="n">
        <v>14.608</v>
      </c>
      <c r="G4372" s="8" t="n">
        <v>320</v>
      </c>
      <c r="H4372" s="1" t="n">
        <v>183</v>
      </c>
      <c r="I4372" s="2" t="n">
        <f aca="false">100*(((6.112*EXP(17.68*F4372/(F4372+243.5)))-1013*(D4372-F4372)*0.00066*(1+(0.00115*F4372)))/(6.112*EXP(17.67*D4372/(D4372+243.5))))</f>
        <v>94.9828812830679</v>
      </c>
      <c r="J4372" s="2"/>
      <c r="P4372" s="6"/>
      <c r="Q4372" s="6"/>
      <c r="R4372" s="6"/>
    </row>
    <row r="4373" customFormat="false" ht="12.75" hidden="false" customHeight="false" outlineLevel="0" collapsed="false">
      <c r="A4373" s="1" t="n">
        <v>15739200</v>
      </c>
      <c r="B4373" s="6" t="n">
        <v>5.55555555555556</v>
      </c>
      <c r="C4373" s="2" t="n">
        <v>2</v>
      </c>
      <c r="D4373" s="1" t="n">
        <v>15.2</v>
      </c>
      <c r="E4373" s="2" t="n">
        <v>11.1999999999999</v>
      </c>
      <c r="F4373" s="7" t="n">
        <v>14.607</v>
      </c>
      <c r="G4373" s="8" t="n">
        <v>320</v>
      </c>
      <c r="H4373" s="1" t="n">
        <v>183</v>
      </c>
      <c r="I4373" s="2" t="n">
        <f aca="false">100*(((6.112*EXP(17.68*F4373/(F4373+243.5)))-1013*(D4373-F4373)*0.00066*(1+(0.00115*F4373)))/(6.112*EXP(17.67*D4373/(D4373+243.5))))</f>
        <v>93.9699638560103</v>
      </c>
      <c r="J4373" s="2"/>
      <c r="P4373" s="6"/>
      <c r="Q4373" s="6"/>
      <c r="R4373" s="6"/>
    </row>
    <row r="4374" customFormat="false" ht="12.75" hidden="false" customHeight="false" outlineLevel="0" collapsed="false">
      <c r="A4374" s="1" t="n">
        <v>15742800</v>
      </c>
      <c r="B4374" s="6" t="n">
        <v>27.7777777777778</v>
      </c>
      <c r="C4374" s="2" t="n">
        <v>1.5</v>
      </c>
      <c r="D4374" s="1" t="n">
        <v>15.4</v>
      </c>
      <c r="E4374" s="2" t="n">
        <v>11.4</v>
      </c>
      <c r="F4374" s="7" t="n">
        <v>14.804</v>
      </c>
      <c r="G4374" s="8" t="n">
        <v>320</v>
      </c>
      <c r="H4374" s="1" t="n">
        <v>183</v>
      </c>
      <c r="I4374" s="2" t="n">
        <f aca="false">100*(((6.112*EXP(17.68*F4374/(F4374+243.5)))-1013*(D4374-F4374)*0.00066*(1+(0.00115*F4374)))/(6.112*EXP(17.67*D4374/(D4374+243.5))))</f>
        <v>93.975349780155</v>
      </c>
      <c r="J4374" s="2"/>
      <c r="P4374" s="6"/>
      <c r="Q4374" s="6"/>
      <c r="R4374" s="6"/>
    </row>
    <row r="4375" customFormat="false" ht="12.75" hidden="false" customHeight="false" outlineLevel="0" collapsed="false">
      <c r="A4375" s="1" t="n">
        <v>15746400</v>
      </c>
      <c r="B4375" s="6" t="n">
        <v>63.8888888888889</v>
      </c>
      <c r="C4375" s="2" t="n">
        <v>2</v>
      </c>
      <c r="D4375" s="1" t="n">
        <v>16</v>
      </c>
      <c r="E4375" s="2" t="n">
        <v>12</v>
      </c>
      <c r="F4375" s="7" t="n">
        <v>15.188</v>
      </c>
      <c r="G4375" s="8" t="n">
        <v>320</v>
      </c>
      <c r="H4375" s="1" t="n">
        <v>183</v>
      </c>
      <c r="I4375" s="2" t="n">
        <f aca="false">100*(((6.112*EXP(17.68*F4375/(F4375+243.5)))-1013*(D4375-F4375)*0.00066*(1+(0.00115*F4375)))/(6.112*EXP(17.67*D4375/(D4375+243.5))))</f>
        <v>91.94425606153</v>
      </c>
      <c r="J4375" s="2"/>
      <c r="P4375" s="6"/>
      <c r="Q4375" s="6"/>
      <c r="R4375" s="6"/>
    </row>
    <row r="4376" customFormat="false" ht="12.75" hidden="false" customHeight="false" outlineLevel="0" collapsed="false">
      <c r="A4376" s="1" t="n">
        <v>15750000</v>
      </c>
      <c r="B4376" s="6" t="n">
        <v>130.555555555556</v>
      </c>
      <c r="C4376" s="2" t="n">
        <v>1.5</v>
      </c>
      <c r="D4376" s="1" t="n">
        <v>16.4</v>
      </c>
      <c r="E4376" s="2" t="n">
        <v>12.4</v>
      </c>
      <c r="F4376" s="7" t="n">
        <v>15.264</v>
      </c>
      <c r="G4376" s="8" t="n">
        <v>320</v>
      </c>
      <c r="H4376" s="1" t="n">
        <v>183</v>
      </c>
      <c r="I4376" s="2" t="n">
        <f aca="false">100*(((6.112*EXP(17.68*F4376/(F4376+243.5)))-1013*(D4376-F4376)*0.00066*(1+(0.00115*F4376)))/(6.112*EXP(17.67*D4376/(D4376+243.5))))</f>
        <v>88.8985077127985</v>
      </c>
      <c r="J4376" s="2"/>
      <c r="P4376" s="6"/>
      <c r="Q4376" s="6"/>
      <c r="R4376" s="6"/>
    </row>
    <row r="4377" customFormat="false" ht="12.75" hidden="false" customHeight="false" outlineLevel="0" collapsed="false">
      <c r="A4377" s="1" t="n">
        <v>15753600</v>
      </c>
      <c r="B4377" s="6" t="n">
        <v>152.777777777778</v>
      </c>
      <c r="C4377" s="2" t="n">
        <v>1</v>
      </c>
      <c r="D4377" s="1" t="n">
        <v>16.4</v>
      </c>
      <c r="E4377" s="2" t="n">
        <v>12.4</v>
      </c>
      <c r="F4377" s="7" t="n">
        <v>15.053</v>
      </c>
      <c r="G4377" s="8" t="n">
        <v>320</v>
      </c>
      <c r="H4377" s="1" t="n">
        <v>183</v>
      </c>
      <c r="I4377" s="2" t="n">
        <f aca="false">100*(((6.112*EXP(17.68*F4377/(F4377+243.5)))-1013*(D4377-F4377)*0.00066*(1+(0.00115*F4377)))/(6.112*EXP(17.67*D4377/(D4377+243.5))))</f>
        <v>86.8747837994173</v>
      </c>
      <c r="J4377" s="2"/>
      <c r="P4377" s="6"/>
      <c r="Q4377" s="6"/>
      <c r="R4377" s="6"/>
    </row>
    <row r="4378" customFormat="false" ht="12.75" hidden="false" customHeight="false" outlineLevel="0" collapsed="false">
      <c r="A4378" s="1" t="n">
        <v>15757200</v>
      </c>
      <c r="B4378" s="6" t="n">
        <v>116.666666666667</v>
      </c>
      <c r="C4378" s="2" t="n">
        <v>0.5</v>
      </c>
      <c r="D4378" s="1" t="n">
        <v>16.8</v>
      </c>
      <c r="E4378" s="2" t="n">
        <v>12.8</v>
      </c>
      <c r="F4378" s="7" t="n">
        <v>15.329</v>
      </c>
      <c r="G4378" s="8" t="n">
        <v>320</v>
      </c>
      <c r="H4378" s="1" t="n">
        <v>183</v>
      </c>
      <c r="I4378" s="2" t="n">
        <f aca="false">100*(((6.112*EXP(17.68*F4378/(F4378+243.5)))-1013*(D4378-F4378)*0.00066*(1+(0.00115*F4378)))/(6.112*EXP(17.67*D4378/(D4378+243.5))))</f>
        <v>85.852830752693</v>
      </c>
      <c r="J4378" s="2"/>
      <c r="P4378" s="6"/>
      <c r="Q4378" s="6"/>
      <c r="R4378" s="6"/>
    </row>
    <row r="4379" customFormat="false" ht="12.75" hidden="false" customHeight="false" outlineLevel="0" collapsed="false">
      <c r="A4379" s="1" t="n">
        <v>15760800</v>
      </c>
      <c r="B4379" s="6" t="n">
        <v>230.555555555556</v>
      </c>
      <c r="C4379" s="2" t="n">
        <v>1</v>
      </c>
      <c r="D4379" s="1" t="n">
        <v>17.5</v>
      </c>
      <c r="E4379" s="2" t="n">
        <v>13.5</v>
      </c>
      <c r="F4379" s="7" t="n">
        <v>16.11</v>
      </c>
      <c r="G4379" s="8" t="n">
        <v>320</v>
      </c>
      <c r="H4379" s="1" t="n">
        <v>183</v>
      </c>
      <c r="I4379" s="2" t="n">
        <f aca="false">100*(((6.112*EXP(17.68*F4379/(F4379+243.5)))-1013*(D4379-F4379)*0.00066*(1+(0.00115*F4379)))/(6.112*EXP(17.67*D4379/(D4379+243.5))))</f>
        <v>86.8725862356608</v>
      </c>
      <c r="J4379" s="2"/>
      <c r="P4379" s="6"/>
      <c r="Q4379" s="6"/>
      <c r="R4379" s="6"/>
    </row>
    <row r="4380" customFormat="false" ht="12.75" hidden="false" customHeight="false" outlineLevel="0" collapsed="false">
      <c r="A4380" s="1" t="n">
        <v>15764400</v>
      </c>
      <c r="B4380" s="6" t="n">
        <v>255.555555555556</v>
      </c>
      <c r="C4380" s="2" t="n">
        <v>1</v>
      </c>
      <c r="D4380" s="1" t="n">
        <v>18.6</v>
      </c>
      <c r="E4380" s="2" t="n">
        <v>14.6</v>
      </c>
      <c r="F4380" s="7" t="n">
        <v>16.248</v>
      </c>
      <c r="G4380" s="8" t="n">
        <v>320</v>
      </c>
      <c r="H4380" s="1" t="n">
        <v>183</v>
      </c>
      <c r="I4380" s="2" t="n">
        <f aca="false">100*(((6.112*EXP(17.68*F4380/(F4380+243.5)))-1013*(D4380-F4380)*0.00066*(1+(0.00115*F4380)))/(6.112*EXP(17.67*D4380/(D4380+243.5))))</f>
        <v>78.7620349852488</v>
      </c>
      <c r="J4380" s="2"/>
      <c r="P4380" s="6"/>
      <c r="Q4380" s="6"/>
      <c r="R4380" s="6"/>
    </row>
    <row r="4381" customFormat="false" ht="12.75" hidden="false" customHeight="false" outlineLevel="0" collapsed="false">
      <c r="A4381" s="1" t="n">
        <v>15768000</v>
      </c>
      <c r="B4381" s="6" t="n">
        <v>263.888888888889</v>
      </c>
      <c r="C4381" s="2" t="n">
        <v>1</v>
      </c>
      <c r="D4381" s="1" t="n">
        <v>19.2</v>
      </c>
      <c r="E4381" s="2" t="n">
        <v>15.1999999999999</v>
      </c>
      <c r="F4381" s="7" t="n">
        <v>16.69</v>
      </c>
      <c r="G4381" s="8" t="n">
        <v>320</v>
      </c>
      <c r="H4381" s="1" t="n">
        <v>183</v>
      </c>
      <c r="I4381" s="2" t="n">
        <f aca="false">100*(((6.112*EXP(17.68*F4381/(F4381+243.5)))-1013*(D4381-F4381)*0.00066*(1+(0.00115*F4381)))/(6.112*EXP(17.67*D4381/(D4381+243.5))))</f>
        <v>77.7478731793101</v>
      </c>
      <c r="J4381" s="2"/>
      <c r="P4381" s="6"/>
      <c r="Q4381" s="6"/>
      <c r="R4381" s="6"/>
    </row>
    <row r="4382" customFormat="false" ht="12.75" hidden="false" customHeight="false" outlineLevel="0" collapsed="false">
      <c r="A4382" s="1" t="n">
        <v>15771600</v>
      </c>
      <c r="B4382" s="6" t="n">
        <v>158.333333333333</v>
      </c>
      <c r="C4382" s="2" t="n">
        <v>1</v>
      </c>
      <c r="D4382" s="1" t="n">
        <v>19.4</v>
      </c>
      <c r="E4382" s="2" t="n">
        <v>15.4</v>
      </c>
      <c r="F4382" s="7" t="n">
        <v>17.471</v>
      </c>
      <c r="G4382" s="8" t="n">
        <v>320</v>
      </c>
      <c r="H4382" s="1" t="n">
        <v>183</v>
      </c>
      <c r="I4382" s="2" t="n">
        <f aca="false">100*(((6.112*EXP(17.68*F4382/(F4382+243.5)))-1013*(D4382-F4382)*0.00066*(1+(0.00115*F4382)))/(6.112*EXP(17.67*D4382/(D4382+243.5))))</f>
        <v>82.8218835076494</v>
      </c>
      <c r="J4382" s="2"/>
      <c r="P4382" s="6"/>
      <c r="Q4382" s="6"/>
      <c r="R4382" s="6"/>
    </row>
    <row r="4383" customFormat="false" ht="12.75" hidden="false" customHeight="false" outlineLevel="0" collapsed="false">
      <c r="A4383" s="1" t="n">
        <v>15775200</v>
      </c>
      <c r="B4383" s="6" t="n">
        <v>216.666666666667</v>
      </c>
      <c r="C4383" s="2" t="n">
        <v>2</v>
      </c>
      <c r="D4383" s="1" t="n">
        <v>19.6</v>
      </c>
      <c r="E4383" s="2" t="n">
        <v>15.6</v>
      </c>
      <c r="F4383" s="7" t="n">
        <v>17.183</v>
      </c>
      <c r="G4383" s="8" t="n">
        <v>320</v>
      </c>
      <c r="H4383" s="1" t="n">
        <v>183</v>
      </c>
      <c r="I4383" s="2" t="n">
        <f aca="false">100*(((6.112*EXP(17.68*F4383/(F4383+243.5)))-1013*(D4383-F4383)*0.00066*(1+(0.00115*F4383)))/(6.112*EXP(17.67*D4383/(D4383+243.5))))</f>
        <v>78.7587628194958</v>
      </c>
      <c r="J4383" s="2"/>
      <c r="P4383" s="6"/>
      <c r="Q4383" s="6"/>
      <c r="R4383" s="6"/>
    </row>
    <row r="4384" customFormat="false" ht="12.75" hidden="false" customHeight="false" outlineLevel="0" collapsed="false">
      <c r="A4384" s="1" t="n">
        <v>15778800</v>
      </c>
      <c r="B4384" s="6" t="n">
        <v>194.444444444444</v>
      </c>
      <c r="C4384" s="2" t="n">
        <v>2</v>
      </c>
      <c r="D4384" s="1" t="n">
        <v>19.9</v>
      </c>
      <c r="E4384" s="2" t="n">
        <v>15.9</v>
      </c>
      <c r="F4384" s="7" t="n">
        <v>17.342</v>
      </c>
      <c r="G4384" s="8" t="n">
        <v>320</v>
      </c>
      <c r="H4384" s="1" t="n">
        <v>183</v>
      </c>
      <c r="I4384" s="2" t="n">
        <f aca="false">100*(((6.112*EXP(17.68*F4384/(F4384+243.5)))-1013*(D4384-F4384)*0.00066*(1+(0.00115*F4384)))/(6.112*EXP(17.67*D4384/(D4384+243.5))))</f>
        <v>77.744042728052</v>
      </c>
      <c r="J4384" s="2"/>
      <c r="P4384" s="6"/>
      <c r="Q4384" s="6"/>
      <c r="R4384" s="6"/>
    </row>
    <row r="4385" customFormat="false" ht="12.75" hidden="false" customHeight="false" outlineLevel="0" collapsed="false">
      <c r="A4385" s="1" t="n">
        <v>15782400</v>
      </c>
      <c r="B4385" s="6" t="n">
        <v>197.222222222222</v>
      </c>
      <c r="C4385" s="2" t="n">
        <v>1</v>
      </c>
      <c r="D4385" s="1" t="n">
        <v>20.2</v>
      </c>
      <c r="E4385" s="2" t="n">
        <v>16.1999999999999</v>
      </c>
      <c r="F4385" s="7" t="n">
        <v>17.499</v>
      </c>
      <c r="G4385" s="8" t="n">
        <v>320</v>
      </c>
      <c r="H4385" s="1" t="n">
        <v>183</v>
      </c>
      <c r="I4385" s="2" t="n">
        <f aca="false">100*(((6.112*EXP(17.68*F4385/(F4385+243.5)))-1013*(D4385-F4385)*0.00066*(1+(0.00115*F4385)))/(6.112*EXP(17.67*D4385/(D4385+243.5))))</f>
        <v>76.7340722137582</v>
      </c>
      <c r="J4385" s="2"/>
      <c r="P4385" s="6"/>
      <c r="Q4385" s="6"/>
      <c r="R4385" s="6"/>
    </row>
    <row r="4386" customFormat="false" ht="12.75" hidden="false" customHeight="false" outlineLevel="0" collapsed="false">
      <c r="A4386" s="1" t="n">
        <v>15786000</v>
      </c>
      <c r="B4386" s="6" t="n">
        <v>155.555555555556</v>
      </c>
      <c r="C4386" s="2" t="n">
        <v>1</v>
      </c>
      <c r="D4386" s="1" t="n">
        <v>20.3</v>
      </c>
      <c r="E4386" s="2" t="n">
        <v>16.3</v>
      </c>
      <c r="F4386" s="7" t="n">
        <v>17.838</v>
      </c>
      <c r="G4386" s="8" t="n">
        <v>320</v>
      </c>
      <c r="H4386" s="1" t="n">
        <v>183</v>
      </c>
      <c r="I4386" s="2" t="n">
        <f aca="false">100*(((6.112*EXP(17.68*F4386/(F4386+243.5)))-1013*(D4386-F4386)*0.00066*(1+(0.00115*F4386)))/(6.112*EXP(17.67*D4386/(D4386+243.5))))</f>
        <v>78.7595447933255</v>
      </c>
      <c r="J4386" s="2"/>
      <c r="P4386" s="6"/>
      <c r="Q4386" s="6"/>
      <c r="R4386" s="6"/>
    </row>
    <row r="4387" customFormat="false" ht="12.75" hidden="false" customHeight="false" outlineLevel="0" collapsed="false">
      <c r="A4387" s="1" t="n">
        <v>15789600</v>
      </c>
      <c r="B4387" s="6" t="n">
        <v>202.777777777778</v>
      </c>
      <c r="C4387" s="2" t="n">
        <v>1.5</v>
      </c>
      <c r="D4387" s="1" t="n">
        <v>20.5</v>
      </c>
      <c r="E4387" s="2" t="n">
        <v>16.5</v>
      </c>
      <c r="F4387" s="7" t="n">
        <v>17.528</v>
      </c>
      <c r="G4387" s="8" t="n">
        <v>320</v>
      </c>
      <c r="H4387" s="1" t="n">
        <v>183</v>
      </c>
      <c r="I4387" s="2" t="n">
        <f aca="false">100*(((6.112*EXP(17.68*F4387/(F4387+243.5)))-1013*(D4387-F4387)*0.00066*(1+(0.00115*F4387)))/(6.112*EXP(17.67*D4387/(D4387+243.5))))</f>
        <v>74.7095042525022</v>
      </c>
      <c r="J4387" s="2"/>
      <c r="P4387" s="6"/>
      <c r="Q4387" s="6"/>
      <c r="R4387" s="6"/>
    </row>
    <row r="4388" customFormat="false" ht="12.75" hidden="false" customHeight="false" outlineLevel="0" collapsed="false">
      <c r="A4388" s="1" t="n">
        <v>15793200</v>
      </c>
      <c r="B4388" s="6" t="n">
        <v>119.444444444444</v>
      </c>
      <c r="C4388" s="2" t="n">
        <v>2</v>
      </c>
      <c r="D4388" s="1" t="n">
        <v>20</v>
      </c>
      <c r="E4388" s="2" t="n">
        <v>16</v>
      </c>
      <c r="F4388" s="7" t="n">
        <v>17.436</v>
      </c>
      <c r="G4388" s="8" t="n">
        <v>320</v>
      </c>
      <c r="H4388" s="1" t="n">
        <v>183</v>
      </c>
      <c r="I4388" s="2" t="n">
        <f aca="false">100*(((6.112*EXP(17.68*F4388/(F4388+243.5)))-1013*(D4388-F4388)*0.00066*(1+(0.00115*F4388)))/(6.112*EXP(17.67*D4388/(D4388+243.5))))</f>
        <v>77.7505380142737</v>
      </c>
      <c r="J4388" s="2"/>
      <c r="P4388" s="6"/>
      <c r="Q4388" s="6"/>
      <c r="R4388" s="6"/>
    </row>
    <row r="4389" customFormat="false" ht="12.75" hidden="false" customHeight="false" outlineLevel="0" collapsed="false">
      <c r="A4389" s="1" t="n">
        <v>15796800</v>
      </c>
      <c r="B4389" s="6" t="n">
        <v>27.7777777777778</v>
      </c>
      <c r="C4389" s="2" t="n">
        <v>1.5</v>
      </c>
      <c r="D4389" s="1" t="n">
        <v>18.4</v>
      </c>
      <c r="E4389" s="2" t="n">
        <v>11.1999999999999</v>
      </c>
      <c r="F4389" s="7" t="n">
        <v>16.863</v>
      </c>
      <c r="G4389" s="8" t="n">
        <v>320</v>
      </c>
      <c r="H4389" s="1" t="n">
        <v>183</v>
      </c>
      <c r="I4389" s="2" t="n">
        <f aca="false">100*(((6.112*EXP(17.68*F4389/(F4389+243.5)))-1013*(D4389-F4389)*0.00066*(1+(0.00115*F4389)))/(6.112*EXP(17.67*D4389/(D4389+243.5))))</f>
        <v>85.8632491869222</v>
      </c>
      <c r="J4389" s="2"/>
      <c r="P4389" s="6"/>
      <c r="Q4389" s="6"/>
      <c r="R4389" s="6"/>
    </row>
    <row r="4390" customFormat="false" ht="12.75" hidden="false" customHeight="false" outlineLevel="0" collapsed="false">
      <c r="A4390" s="1" t="n">
        <v>15800400</v>
      </c>
      <c r="B4390" s="6" t="n">
        <v>0</v>
      </c>
      <c r="C4390" s="2" t="n">
        <v>0.5</v>
      </c>
      <c r="D4390" s="1" t="n">
        <v>17</v>
      </c>
      <c r="E4390" s="2" t="n">
        <v>6.59999999999999</v>
      </c>
      <c r="F4390" s="7" t="n">
        <v>16.165</v>
      </c>
      <c r="G4390" s="8" t="n">
        <v>320</v>
      </c>
      <c r="H4390" s="1" t="n">
        <v>183</v>
      </c>
      <c r="I4390" s="2" t="n">
        <f aca="false">100*(((6.112*EXP(17.68*F4390/(F4390+243.5)))-1013*(D4390-F4390)*0.00066*(1+(0.00115*F4390)))/(6.112*EXP(17.67*D4390/(D4390+243.5))))</f>
        <v>91.9496442995929</v>
      </c>
      <c r="J4390" s="2"/>
      <c r="P4390" s="6"/>
      <c r="Q4390" s="6"/>
      <c r="R4390" s="6"/>
    </row>
    <row r="4391" customFormat="false" ht="12.75" hidden="false" customHeight="false" outlineLevel="0" collapsed="false">
      <c r="A4391" s="1" t="n">
        <v>15804000</v>
      </c>
      <c r="B4391" s="6" t="n">
        <v>0</v>
      </c>
      <c r="C4391" s="2" t="n">
        <v>0.5</v>
      </c>
      <c r="D4391" s="1" t="n">
        <v>16.4</v>
      </c>
      <c r="E4391" s="2" t="n">
        <v>2.79999999999999</v>
      </c>
      <c r="F4391" s="7" t="n">
        <v>15.993</v>
      </c>
      <c r="G4391" s="8" t="n">
        <v>320</v>
      </c>
      <c r="H4391" s="1" t="n">
        <v>183</v>
      </c>
      <c r="I4391" s="2" t="n">
        <f aca="false">100*(((6.112*EXP(17.68*F4391/(F4391+243.5)))-1013*(D4391-F4391)*0.00066*(1+(0.00115*F4391)))/(6.112*EXP(17.67*D4391/(D4391+243.5))))</f>
        <v>96.0101698804098</v>
      </c>
      <c r="J4391" s="2"/>
      <c r="P4391" s="6"/>
      <c r="Q4391" s="6"/>
      <c r="R4391" s="6"/>
    </row>
    <row r="4392" customFormat="false" ht="12.75" hidden="false" customHeight="false" outlineLevel="0" collapsed="false">
      <c r="A4392" s="1" t="n">
        <v>15807600</v>
      </c>
      <c r="B4392" s="6" t="n">
        <v>0</v>
      </c>
      <c r="C4392" s="2" t="n">
        <v>0.5</v>
      </c>
      <c r="D4392" s="1" t="n">
        <v>15.7</v>
      </c>
      <c r="E4392" s="2" t="n">
        <v>-1.1</v>
      </c>
      <c r="F4392" s="7" t="n">
        <v>15.401</v>
      </c>
      <c r="G4392" s="8" t="n">
        <v>320</v>
      </c>
      <c r="H4392" s="1" t="n">
        <v>183</v>
      </c>
      <c r="I4392" s="2" t="n">
        <f aca="false">100*(((6.112*EXP(17.68*F4392/(F4392+243.5)))-1013*(D4392-F4392)*0.00066*(1+(0.00115*F4392)))/(6.112*EXP(17.67*D4392/(D4392+243.5))))</f>
        <v>97.0181440462328</v>
      </c>
      <c r="J4392" s="2"/>
      <c r="P4392" s="6"/>
      <c r="Q4392" s="6"/>
      <c r="R4392" s="6"/>
    </row>
    <row r="4393" customFormat="false" ht="12.75" hidden="false" customHeight="false" outlineLevel="0" collapsed="false">
      <c r="A4393" s="1" t="n">
        <v>15811200</v>
      </c>
      <c r="B4393" s="6" t="n">
        <v>0</v>
      </c>
      <c r="C4393" s="2" t="n">
        <v>0.5</v>
      </c>
      <c r="D4393" s="1" t="n">
        <v>14</v>
      </c>
      <c r="E4393" s="2" t="n">
        <v>-6</v>
      </c>
      <c r="F4393" s="7" t="n">
        <v>14.001</v>
      </c>
      <c r="G4393" s="8" t="n">
        <v>320</v>
      </c>
      <c r="H4393" s="1" t="n">
        <v>183</v>
      </c>
      <c r="I4393" s="2" t="n">
        <f aca="false">100*(((6.112*EXP(17.68*F4393/(F4393+243.5)))-1013*(D4393-F4393)*0.00066*(1+(0.00115*F4393)))/(6.112*EXP(17.67*D4393/(D4393+243.5))))</f>
        <v>100.065133008675</v>
      </c>
      <c r="J4393" s="2"/>
      <c r="P4393" s="6"/>
      <c r="Q4393" s="6"/>
      <c r="R4393" s="6"/>
    </row>
    <row r="4394" customFormat="false" ht="12.75" hidden="false" customHeight="false" outlineLevel="0" collapsed="false">
      <c r="A4394" s="1" t="n">
        <v>15814800</v>
      </c>
      <c r="B4394" s="6" t="n">
        <v>0</v>
      </c>
      <c r="C4394" s="2" t="n">
        <v>0</v>
      </c>
      <c r="D4394" s="1" t="n">
        <v>13</v>
      </c>
      <c r="E4394" s="2" t="n">
        <v>-7</v>
      </c>
      <c r="F4394" s="7" t="n">
        <v>13.001</v>
      </c>
      <c r="G4394" s="8" t="n">
        <v>320</v>
      </c>
      <c r="H4394" s="1" t="n">
        <v>184</v>
      </c>
      <c r="I4394" s="2" t="n">
        <f aca="false">100*(((6.112*EXP(17.68*F4394/(F4394+243.5)))-1013*(D4394-F4394)*0.00066*(1+(0.00115*F4394)))/(6.112*EXP(17.67*D4394/(D4394+243.5))))</f>
        <v>100.061776045899</v>
      </c>
      <c r="J4394" s="2"/>
      <c r="P4394" s="6"/>
      <c r="Q4394" s="6"/>
      <c r="R4394" s="6"/>
    </row>
    <row r="4395" customFormat="false" ht="12.75" hidden="false" customHeight="false" outlineLevel="0" collapsed="false">
      <c r="A4395" s="1" t="n">
        <v>15818400</v>
      </c>
      <c r="B4395" s="6" t="n">
        <v>0</v>
      </c>
      <c r="C4395" s="2" t="n">
        <v>0.5</v>
      </c>
      <c r="D4395" s="1" t="n">
        <v>13.6</v>
      </c>
      <c r="E4395" s="2" t="n">
        <v>-6.4</v>
      </c>
      <c r="F4395" s="7" t="n">
        <v>13.507</v>
      </c>
      <c r="G4395" s="8" t="n">
        <v>320</v>
      </c>
      <c r="H4395" s="1" t="n">
        <v>184</v>
      </c>
      <c r="I4395" s="2" t="n">
        <f aca="false">100*(((6.112*EXP(17.68*F4395/(F4395+243.5)))-1013*(D4395-F4395)*0.00066*(1+(0.00115*F4395)))/(6.112*EXP(17.67*D4395/(D4395+243.5))))</f>
        <v>99.0427959485363</v>
      </c>
      <c r="J4395" s="2"/>
      <c r="P4395" s="6"/>
      <c r="Q4395" s="6"/>
      <c r="R4395" s="6"/>
    </row>
    <row r="4396" customFormat="false" ht="12.75" hidden="false" customHeight="false" outlineLevel="0" collapsed="false">
      <c r="A4396" s="1" t="n">
        <v>15822000</v>
      </c>
      <c r="B4396" s="6" t="n">
        <v>0</v>
      </c>
      <c r="C4396" s="2" t="n">
        <v>0</v>
      </c>
      <c r="D4396" s="1" t="n">
        <v>12.8</v>
      </c>
      <c r="E4396" s="2" t="n">
        <v>-7.2</v>
      </c>
      <c r="F4396" s="7" t="n">
        <v>12.709</v>
      </c>
      <c r="G4396" s="8" t="n">
        <v>320</v>
      </c>
      <c r="H4396" s="1" t="n">
        <v>184</v>
      </c>
      <c r="I4396" s="2" t="n">
        <f aca="false">100*(((6.112*EXP(17.68*F4396/(F4396+243.5)))-1013*(D4396-F4396)*0.00066*(1+(0.00115*F4396)))/(6.112*EXP(17.67*D4396/(D4396+243.5))))</f>
        <v>99.0369470840154</v>
      </c>
      <c r="J4396" s="2"/>
      <c r="P4396" s="6"/>
      <c r="Q4396" s="6"/>
      <c r="R4396" s="6"/>
    </row>
    <row r="4397" customFormat="false" ht="12.75" hidden="false" customHeight="false" outlineLevel="0" collapsed="false">
      <c r="A4397" s="1" t="n">
        <v>15825600</v>
      </c>
      <c r="B4397" s="6" t="n">
        <v>2.77777777777778</v>
      </c>
      <c r="C4397" s="2" t="n">
        <v>0.5</v>
      </c>
      <c r="D4397" s="1" t="n">
        <v>12.3</v>
      </c>
      <c r="E4397" s="2" t="n">
        <v>-7.7</v>
      </c>
      <c r="F4397" s="7" t="n">
        <v>12.211</v>
      </c>
      <c r="G4397" s="8" t="n">
        <v>320</v>
      </c>
      <c r="H4397" s="1" t="n">
        <v>184</v>
      </c>
      <c r="I4397" s="2" t="n">
        <f aca="false">100*(((6.112*EXP(17.68*F4397/(F4397+243.5)))-1013*(D4397-F4397)*0.00066*(1+(0.00115*F4397)))/(6.112*EXP(17.67*D4397/(D4397+243.5))))</f>
        <v>99.0416635647263</v>
      </c>
      <c r="J4397" s="2"/>
      <c r="P4397" s="6"/>
      <c r="Q4397" s="6"/>
      <c r="R4397" s="6"/>
    </row>
    <row r="4398" customFormat="false" ht="12.75" hidden="false" customHeight="false" outlineLevel="0" collapsed="false">
      <c r="A4398" s="1" t="n">
        <v>15829200</v>
      </c>
      <c r="B4398" s="6" t="n">
        <v>63.8888888888889</v>
      </c>
      <c r="C4398" s="2" t="n">
        <v>0.5</v>
      </c>
      <c r="D4398" s="1" t="n">
        <v>14.3</v>
      </c>
      <c r="E4398" s="2" t="n">
        <v>10.3</v>
      </c>
      <c r="F4398" s="7" t="n">
        <v>14.205</v>
      </c>
      <c r="G4398" s="8" t="n">
        <v>320</v>
      </c>
      <c r="H4398" s="1" t="n">
        <v>184</v>
      </c>
      <c r="I4398" s="2" t="n">
        <f aca="false">100*(((6.112*EXP(17.68*F4398/(F4398+243.5)))-1013*(D4398-F4398)*0.00066*(1+(0.00115*F4398)))/(6.112*EXP(17.67*D4398/(D4398+243.5))))</f>
        <v>99.0451017982591</v>
      </c>
      <c r="J4398" s="2"/>
      <c r="P4398" s="6"/>
      <c r="Q4398" s="6"/>
      <c r="R4398" s="6"/>
    </row>
    <row r="4399" customFormat="false" ht="12.75" hidden="false" customHeight="false" outlineLevel="0" collapsed="false">
      <c r="A4399" s="1" t="n">
        <v>15832800</v>
      </c>
      <c r="B4399" s="6" t="n">
        <v>188.888888888889</v>
      </c>
      <c r="C4399" s="2" t="n">
        <v>0.5</v>
      </c>
      <c r="D4399" s="1" t="n">
        <v>16.3</v>
      </c>
      <c r="E4399" s="2" t="n">
        <v>6.36</v>
      </c>
      <c r="F4399" s="7" t="n">
        <v>16.301</v>
      </c>
      <c r="G4399" s="8" t="n">
        <v>320</v>
      </c>
      <c r="H4399" s="1" t="n">
        <v>184</v>
      </c>
      <c r="I4399" s="2" t="n">
        <f aca="false">100*(((6.112*EXP(17.68*F4399/(F4399+243.5)))-1013*(D4399-F4399)*0.00066*(1+(0.00115*F4399)))/(6.112*EXP(17.67*D4399/(D4399+243.5))))</f>
        <v>100.072820320265</v>
      </c>
      <c r="J4399" s="2"/>
      <c r="P4399" s="6"/>
      <c r="Q4399" s="6"/>
      <c r="R4399" s="6"/>
    </row>
    <row r="4400" customFormat="false" ht="12.75" hidden="false" customHeight="false" outlineLevel="0" collapsed="false">
      <c r="A4400" s="1" t="n">
        <v>15836400</v>
      </c>
      <c r="B4400" s="6" t="n">
        <v>288.888888888889</v>
      </c>
      <c r="C4400" s="2" t="n">
        <v>0.5</v>
      </c>
      <c r="D4400" s="1" t="n">
        <v>18.5</v>
      </c>
      <c r="E4400" s="2" t="n">
        <v>7.34999999999999</v>
      </c>
      <c r="F4400" s="7" t="n">
        <v>17.184</v>
      </c>
      <c r="G4400" s="8" t="n">
        <v>320</v>
      </c>
      <c r="H4400" s="1" t="n">
        <v>184</v>
      </c>
      <c r="I4400" s="2" t="n">
        <f aca="false">100*(((6.112*EXP(17.68*F4400/(F4400+243.5)))-1013*(D4400-F4400)*0.00066*(1+(0.00115*F4400)))/(6.112*EXP(17.67*D4400/(D4400+243.5))))</f>
        <v>87.8890410665386</v>
      </c>
      <c r="J4400" s="2"/>
      <c r="P4400" s="6"/>
      <c r="Q4400" s="6"/>
      <c r="R4400" s="6"/>
    </row>
    <row r="4401" customFormat="false" ht="12.75" hidden="false" customHeight="false" outlineLevel="0" collapsed="false">
      <c r="A4401" s="1" t="n">
        <v>15840000</v>
      </c>
      <c r="B4401" s="6" t="n">
        <v>327.777777777778</v>
      </c>
      <c r="C4401" s="2" t="n">
        <v>1</v>
      </c>
      <c r="D4401" s="1" t="n">
        <v>20.7</v>
      </c>
      <c r="E4401" s="2" t="n">
        <v>16.6999999999999</v>
      </c>
      <c r="F4401" s="7" t="n">
        <v>17.964</v>
      </c>
      <c r="G4401" s="8" t="n">
        <v>320</v>
      </c>
      <c r="H4401" s="1" t="n">
        <v>184</v>
      </c>
      <c r="I4401" s="2" t="n">
        <f aca="false">100*(((6.112*EXP(17.68*F4401/(F4401+243.5)))-1013*(D4401-F4401)*0.00066*(1+(0.00115*F4401)))/(6.112*EXP(17.67*D4401/(D4401+243.5))))</f>
        <v>76.7385759960544</v>
      </c>
      <c r="J4401" s="2"/>
      <c r="P4401" s="6"/>
      <c r="Q4401" s="6"/>
      <c r="R4401" s="6"/>
    </row>
    <row r="4402" customFormat="false" ht="12.75" hidden="false" customHeight="false" outlineLevel="0" collapsed="false">
      <c r="A4402" s="1" t="n">
        <v>15843600</v>
      </c>
      <c r="B4402" s="6" t="n">
        <v>441.666666666667</v>
      </c>
      <c r="C4402" s="2" t="n">
        <v>1</v>
      </c>
      <c r="D4402" s="1" t="n">
        <v>21.8</v>
      </c>
      <c r="E4402" s="2" t="n">
        <v>9.67999999999999</v>
      </c>
      <c r="F4402" s="7" t="n">
        <v>17.529</v>
      </c>
      <c r="G4402" s="8" t="n">
        <v>320</v>
      </c>
      <c r="H4402" s="1" t="n">
        <v>184</v>
      </c>
      <c r="I4402" s="2" t="n">
        <f aca="false">100*(((6.112*EXP(17.68*F4402/(F4402+243.5)))-1013*(D4402-F4402)*0.00066*(1+(0.00115*F4402)))/(6.112*EXP(17.67*D4402/(D4402+243.5))))</f>
        <v>65.5863053537861</v>
      </c>
      <c r="J4402" s="2"/>
      <c r="P4402" s="6"/>
      <c r="Q4402" s="6"/>
      <c r="R4402" s="6"/>
    </row>
    <row r="4403" customFormat="false" ht="12.75" hidden="false" customHeight="false" outlineLevel="0" collapsed="false">
      <c r="A4403" s="1" t="n">
        <v>15847200</v>
      </c>
      <c r="B4403" s="6" t="n">
        <v>663.888888888889</v>
      </c>
      <c r="C4403" s="2" t="n">
        <v>1.5</v>
      </c>
      <c r="D4403" s="1" t="n">
        <v>22.9</v>
      </c>
      <c r="E4403" s="2" t="n">
        <v>6.9</v>
      </c>
      <c r="F4403" s="7" t="n">
        <v>17.361</v>
      </c>
      <c r="G4403" s="8" t="n">
        <v>320</v>
      </c>
      <c r="H4403" s="1" t="n">
        <v>184</v>
      </c>
      <c r="I4403" s="2" t="n">
        <f aca="false">100*(((6.112*EXP(17.68*F4403/(F4403+243.5)))-1013*(D4403-F4403)*0.00066*(1+(0.00115*F4403)))/(6.112*EXP(17.67*D4403/(D4403+243.5))))</f>
        <v>57.4842171424644</v>
      </c>
      <c r="J4403" s="2"/>
      <c r="P4403" s="6"/>
      <c r="Q4403" s="6"/>
      <c r="R4403" s="6"/>
    </row>
    <row r="4404" customFormat="false" ht="12.75" hidden="false" customHeight="false" outlineLevel="0" collapsed="false">
      <c r="A4404" s="1" t="n">
        <v>15850800</v>
      </c>
      <c r="B4404" s="6" t="n">
        <v>866.666666666667</v>
      </c>
      <c r="C4404" s="2" t="n">
        <v>1.5</v>
      </c>
      <c r="D4404" s="1" t="n">
        <v>24.3</v>
      </c>
      <c r="E4404" s="2" t="n">
        <v>4.62</v>
      </c>
      <c r="F4404" s="7" t="n">
        <v>18.408</v>
      </c>
      <c r="G4404" s="8" t="n">
        <v>320</v>
      </c>
      <c r="H4404" s="1" t="n">
        <v>184</v>
      </c>
      <c r="I4404" s="2" t="n">
        <f aca="false">100*(((6.112*EXP(17.68*F4404/(F4404+243.5)))-1013*(D4404-F4404)*0.00066*(1+(0.00115*F4404)))/(6.112*EXP(17.67*D4404/(D4404+243.5))))</f>
        <v>56.4727061312122</v>
      </c>
      <c r="J4404" s="2"/>
      <c r="P4404" s="6"/>
      <c r="Q4404" s="6"/>
      <c r="R4404" s="6"/>
    </row>
    <row r="4405" customFormat="false" ht="12.75" hidden="false" customHeight="false" outlineLevel="0" collapsed="false">
      <c r="A4405" s="1" t="n">
        <v>15854400</v>
      </c>
      <c r="B4405" s="6" t="n">
        <v>719.444444444445</v>
      </c>
      <c r="C4405" s="2" t="n">
        <v>1.5</v>
      </c>
      <c r="D4405" s="1" t="n">
        <v>25.3</v>
      </c>
      <c r="E4405" s="2" t="n">
        <v>8.36999999999999</v>
      </c>
      <c r="F4405" s="7" t="n">
        <v>18.623</v>
      </c>
      <c r="G4405" s="8" t="n">
        <v>320</v>
      </c>
      <c r="H4405" s="1" t="n">
        <v>184</v>
      </c>
      <c r="I4405" s="2" t="n">
        <f aca="false">100*(((6.112*EXP(17.68*F4405/(F4405+243.5)))-1013*(D4405-F4405)*0.00066*(1+(0.00115*F4405)))/(6.112*EXP(17.67*D4405/(D4405+243.5))))</f>
        <v>52.4220490228083</v>
      </c>
      <c r="J4405" s="2"/>
      <c r="P4405" s="6"/>
      <c r="Q4405" s="6"/>
      <c r="R4405" s="6"/>
    </row>
    <row r="4406" customFormat="false" ht="12.75" hidden="false" customHeight="false" outlineLevel="0" collapsed="false">
      <c r="A4406" s="1" t="n">
        <v>15858000</v>
      </c>
      <c r="B4406" s="6" t="n">
        <v>772.222222222222</v>
      </c>
      <c r="C4406" s="2" t="n">
        <v>2</v>
      </c>
      <c r="D4406" s="1" t="n">
        <v>25.7</v>
      </c>
      <c r="E4406" s="2" t="n">
        <v>6.71</v>
      </c>
      <c r="F4406" s="7" t="n">
        <v>18.629</v>
      </c>
      <c r="G4406" s="8" t="n">
        <v>320</v>
      </c>
      <c r="H4406" s="1" t="n">
        <v>184</v>
      </c>
      <c r="I4406" s="2" t="n">
        <f aca="false">100*(((6.112*EXP(17.68*F4406/(F4406+243.5)))-1013*(D4406-F4406)*0.00066*(1+(0.00115*F4406)))/(6.112*EXP(17.67*D4406/(D4406+243.5))))</f>
        <v>50.3994804537941</v>
      </c>
      <c r="J4406" s="2"/>
      <c r="P4406" s="6"/>
      <c r="Q4406" s="6"/>
      <c r="R4406" s="6"/>
    </row>
    <row r="4407" customFormat="false" ht="12.75" hidden="false" customHeight="false" outlineLevel="0" collapsed="false">
      <c r="A4407" s="1" t="n">
        <v>15861600</v>
      </c>
      <c r="B4407" s="6" t="n">
        <v>569.444444444445</v>
      </c>
      <c r="C4407" s="2" t="n">
        <v>2.5</v>
      </c>
      <c r="D4407" s="1" t="n">
        <v>26</v>
      </c>
      <c r="E4407" s="2" t="n">
        <v>9.97</v>
      </c>
      <c r="F4407" s="7" t="n">
        <v>19.043</v>
      </c>
      <c r="G4407" s="8" t="n">
        <v>320</v>
      </c>
      <c r="H4407" s="1" t="n">
        <v>184</v>
      </c>
      <c r="I4407" s="2" t="n">
        <f aca="false">100*(((6.112*EXP(17.68*F4407/(F4407+243.5)))-1013*(D4407-F4407)*0.00066*(1+(0.00115*F4407)))/(6.112*EXP(17.67*D4407/(D4407+243.5))))</f>
        <v>51.411578791926</v>
      </c>
      <c r="J4407" s="2"/>
      <c r="P4407" s="6"/>
      <c r="Q4407" s="6"/>
      <c r="R4407" s="6"/>
    </row>
    <row r="4408" customFormat="false" ht="12.75" hidden="false" customHeight="false" outlineLevel="0" collapsed="false">
      <c r="A4408" s="1" t="n">
        <v>15865200</v>
      </c>
      <c r="B4408" s="6" t="n">
        <v>505.555555555556</v>
      </c>
      <c r="C4408" s="2" t="n">
        <v>2.5</v>
      </c>
      <c r="D4408" s="1" t="n">
        <v>25.5</v>
      </c>
      <c r="E4408" s="2" t="n">
        <v>8.75</v>
      </c>
      <c r="F4408" s="7" t="n">
        <v>19.113</v>
      </c>
      <c r="G4408" s="8" t="n">
        <v>320</v>
      </c>
      <c r="H4408" s="1" t="n">
        <v>184</v>
      </c>
      <c r="I4408" s="2" t="n">
        <f aca="false">100*(((6.112*EXP(17.68*F4408/(F4408+243.5)))-1013*(D4408-F4408)*0.00066*(1+(0.00115*F4408)))/(6.112*EXP(17.67*D4408/(D4408+243.5))))</f>
        <v>54.4482509056948</v>
      </c>
      <c r="J4408" s="2"/>
      <c r="P4408" s="6"/>
      <c r="Q4408" s="6"/>
      <c r="R4408" s="6"/>
    </row>
    <row r="4409" customFormat="false" ht="12.75" hidden="false" customHeight="false" outlineLevel="0" collapsed="false">
      <c r="A4409" s="1" t="n">
        <v>15868800</v>
      </c>
      <c r="B4409" s="6" t="n">
        <v>344.444444444444</v>
      </c>
      <c r="C4409" s="2" t="n">
        <v>2.5</v>
      </c>
      <c r="D4409" s="1" t="n">
        <v>25.2</v>
      </c>
      <c r="E4409" s="2" t="n">
        <v>10.31</v>
      </c>
      <c r="F4409" s="7" t="n">
        <v>19.018</v>
      </c>
      <c r="G4409" s="8" t="n">
        <v>320</v>
      </c>
      <c r="H4409" s="1" t="n">
        <v>184</v>
      </c>
      <c r="I4409" s="2" t="n">
        <f aca="false">100*(((6.112*EXP(17.68*F4409/(F4409+243.5)))-1013*(D4409-F4409)*0.00066*(1+(0.00115*F4409)))/(6.112*EXP(17.67*D4409/(D4409+243.5))))</f>
        <v>55.4593375581632</v>
      </c>
      <c r="J4409" s="2"/>
      <c r="P4409" s="6"/>
      <c r="Q4409" s="6"/>
      <c r="R4409" s="6"/>
    </row>
    <row r="4410" customFormat="false" ht="12.75" hidden="false" customHeight="false" outlineLevel="0" collapsed="false">
      <c r="A4410" s="1" t="n">
        <v>15872400</v>
      </c>
      <c r="B4410" s="6" t="n">
        <v>258.333333333333</v>
      </c>
      <c r="C4410" s="2" t="n">
        <v>3</v>
      </c>
      <c r="D4410" s="1" t="n">
        <v>24.8</v>
      </c>
      <c r="E4410" s="2" t="n">
        <v>8.93999999999999</v>
      </c>
      <c r="F4410" s="7" t="n">
        <v>18.989</v>
      </c>
      <c r="G4410" s="8" t="n">
        <v>320</v>
      </c>
      <c r="H4410" s="1" t="n">
        <v>184</v>
      </c>
      <c r="I4410" s="2" t="n">
        <f aca="false">100*(((6.112*EXP(17.68*F4410/(F4410+243.5)))-1013*(D4410-F4410)*0.00066*(1+(0.00115*F4410)))/(6.112*EXP(17.67*D4410/(D4410+243.5))))</f>
        <v>57.4822694667073</v>
      </c>
      <c r="J4410" s="2"/>
      <c r="P4410" s="6"/>
      <c r="Q4410" s="6"/>
      <c r="R4410" s="6"/>
    </row>
    <row r="4411" customFormat="false" ht="12.75" hidden="false" customHeight="false" outlineLevel="0" collapsed="false">
      <c r="A4411" s="1" t="n">
        <v>15876000</v>
      </c>
      <c r="B4411" s="6" t="n">
        <v>172.222222222222</v>
      </c>
      <c r="C4411" s="2" t="n">
        <v>4</v>
      </c>
      <c r="D4411" s="1" t="n">
        <v>24.1</v>
      </c>
      <c r="E4411" s="2" t="n">
        <v>5.04</v>
      </c>
      <c r="F4411" s="7" t="n">
        <v>18.989</v>
      </c>
      <c r="G4411" s="8" t="n">
        <v>320</v>
      </c>
      <c r="H4411" s="1" t="n">
        <v>184</v>
      </c>
      <c r="I4411" s="2" t="n">
        <f aca="false">100*(((6.112*EXP(17.68*F4411/(F4411+243.5)))-1013*(D4411-F4411)*0.00066*(1+(0.00115*F4411)))/(6.112*EXP(17.67*D4411/(D4411+243.5))))</f>
        <v>61.5383422746619</v>
      </c>
      <c r="J4411" s="2"/>
      <c r="P4411" s="6"/>
      <c r="Q4411" s="6"/>
      <c r="R4411" s="6"/>
    </row>
    <row r="4412" customFormat="false" ht="12.75" hidden="false" customHeight="false" outlineLevel="0" collapsed="false">
      <c r="A4412" s="1" t="n">
        <v>15879600</v>
      </c>
      <c r="B4412" s="6" t="n">
        <v>69.4444444444444</v>
      </c>
      <c r="C4412" s="2" t="n">
        <v>4.5</v>
      </c>
      <c r="D4412" s="1" t="n">
        <v>23</v>
      </c>
      <c r="E4412" s="2" t="n">
        <v>3</v>
      </c>
      <c r="F4412" s="7" t="n">
        <v>19.015</v>
      </c>
      <c r="G4412" s="8" t="n">
        <v>320</v>
      </c>
      <c r="H4412" s="1" t="n">
        <v>184</v>
      </c>
      <c r="I4412" s="2" t="n">
        <f aca="false">100*(((6.112*EXP(17.68*F4412/(F4412+243.5)))-1013*(D4412-F4412)*0.00066*(1+(0.00115*F4412)))/(6.112*EXP(17.67*D4412/(D4412+243.5))))</f>
        <v>68.6268138297328</v>
      </c>
      <c r="J4412" s="2"/>
      <c r="P4412" s="6"/>
      <c r="Q4412" s="6"/>
      <c r="R4412" s="6"/>
    </row>
    <row r="4413" customFormat="false" ht="12.75" hidden="false" customHeight="false" outlineLevel="0" collapsed="false">
      <c r="A4413" s="1" t="n">
        <v>15883200</v>
      </c>
      <c r="B4413" s="6" t="n">
        <v>16.6666666666667</v>
      </c>
      <c r="C4413" s="2" t="n">
        <v>4.5</v>
      </c>
      <c r="D4413" s="1" t="n">
        <v>21.4</v>
      </c>
      <c r="E4413" s="2" t="n">
        <v>1.39999999999999</v>
      </c>
      <c r="F4413" s="7" t="n">
        <v>17.838</v>
      </c>
      <c r="G4413" s="8" t="n">
        <v>320</v>
      </c>
      <c r="H4413" s="1" t="n">
        <v>184</v>
      </c>
      <c r="I4413" s="2" t="n">
        <f aca="false">100*(((6.112*EXP(17.68*F4413/(F4413+243.5)))-1013*(D4413-F4413)*0.00066*(1+(0.00115*F4413)))/(6.112*EXP(17.67*D4413/(D4413+243.5))))</f>
        <v>70.6558793001894</v>
      </c>
      <c r="J4413" s="2"/>
      <c r="P4413" s="6"/>
      <c r="Q4413" s="6"/>
      <c r="R4413" s="6"/>
    </row>
    <row r="4414" customFormat="false" ht="12.75" hidden="false" customHeight="false" outlineLevel="0" collapsed="false">
      <c r="A4414" s="1" t="n">
        <v>15886800</v>
      </c>
      <c r="B4414" s="6" t="n">
        <v>0</v>
      </c>
      <c r="C4414" s="2" t="n">
        <v>3</v>
      </c>
      <c r="D4414" s="1" t="n">
        <v>20.2</v>
      </c>
      <c r="E4414" s="2" t="n">
        <v>0.2</v>
      </c>
      <c r="F4414" s="7" t="n">
        <v>17.867</v>
      </c>
      <c r="G4414" s="8" t="n">
        <v>320</v>
      </c>
      <c r="H4414" s="1" t="n">
        <v>184</v>
      </c>
      <c r="I4414" s="2" t="n">
        <f aca="false">100*(((6.112*EXP(17.68*F4414/(F4414+243.5)))-1013*(D4414-F4414)*0.00066*(1+(0.00115*F4414)))/(6.112*EXP(17.67*D4414/(D4414+243.5))))</f>
        <v>79.7779371865207</v>
      </c>
      <c r="J4414" s="2"/>
      <c r="P4414" s="6"/>
      <c r="Q4414" s="6"/>
      <c r="R4414" s="6"/>
    </row>
    <row r="4415" customFormat="false" ht="12.75" hidden="false" customHeight="false" outlineLevel="0" collapsed="false">
      <c r="A4415" s="1" t="n">
        <v>15890400</v>
      </c>
      <c r="B4415" s="6" t="n">
        <v>0</v>
      </c>
      <c r="C4415" s="2" t="n">
        <v>4</v>
      </c>
      <c r="D4415" s="1" t="n">
        <v>19.5</v>
      </c>
      <c r="E4415" s="2" t="n">
        <v>-0.5</v>
      </c>
      <c r="F4415" s="7" t="n">
        <v>17.801</v>
      </c>
      <c r="G4415" s="8" t="n">
        <v>320</v>
      </c>
      <c r="H4415" s="1" t="n">
        <v>184</v>
      </c>
      <c r="I4415" s="2" t="n">
        <f aca="false">100*(((6.112*EXP(17.68*F4415/(F4415+243.5)))-1013*(D4415-F4415)*0.00066*(1+(0.00115*F4415)))/(6.112*EXP(17.67*D4415/(D4415+243.5))))</f>
        <v>84.853589184746</v>
      </c>
      <c r="J4415" s="2"/>
      <c r="P4415" s="6"/>
      <c r="Q4415" s="6"/>
      <c r="R4415" s="6"/>
    </row>
    <row r="4416" customFormat="false" ht="12.75" hidden="false" customHeight="false" outlineLevel="0" collapsed="false">
      <c r="A4416" s="1" t="n">
        <v>15894000</v>
      </c>
      <c r="B4416" s="6" t="n">
        <v>0</v>
      </c>
      <c r="C4416" s="2" t="n">
        <v>4</v>
      </c>
      <c r="D4416" s="1" t="n">
        <v>18.5</v>
      </c>
      <c r="E4416" s="2" t="n">
        <v>-1.5</v>
      </c>
      <c r="F4416" s="7" t="n">
        <v>16.959</v>
      </c>
      <c r="G4416" s="8" t="n">
        <v>320</v>
      </c>
      <c r="H4416" s="1" t="n">
        <v>184</v>
      </c>
      <c r="I4416" s="2" t="n">
        <f aca="false">100*(((6.112*EXP(17.68*F4416/(F4416+243.5)))-1013*(D4416-F4416)*0.00066*(1+(0.00115*F4416)))/(6.112*EXP(17.67*D4416/(D4416+243.5))))</f>
        <v>85.8648815172399</v>
      </c>
      <c r="J4416" s="2"/>
      <c r="P4416" s="6"/>
      <c r="Q4416" s="6"/>
      <c r="R4416" s="6"/>
    </row>
    <row r="4417" customFormat="false" ht="12.75" hidden="false" customHeight="false" outlineLevel="0" collapsed="false">
      <c r="A4417" s="1" t="n">
        <v>15897600</v>
      </c>
      <c r="B4417" s="6" t="n">
        <v>0</v>
      </c>
      <c r="C4417" s="2" t="n">
        <v>2.5</v>
      </c>
      <c r="D4417" s="1" t="n">
        <v>17.6</v>
      </c>
      <c r="E4417" s="2" t="n">
        <v>-2.39999999999999</v>
      </c>
      <c r="F4417" s="7" t="n">
        <v>16.206</v>
      </c>
      <c r="G4417" s="8" t="n">
        <v>320</v>
      </c>
      <c r="H4417" s="1" t="n">
        <v>184</v>
      </c>
      <c r="I4417" s="2" t="n">
        <f aca="false">100*(((6.112*EXP(17.68*F4417/(F4417+243.5)))-1013*(D4417-F4417)*0.00066*(1+(0.00115*F4417)))/(6.112*EXP(17.67*D4417/(D4417+243.5))))</f>
        <v>86.8714923526465</v>
      </c>
      <c r="J4417" s="2"/>
      <c r="P4417" s="6"/>
      <c r="Q4417" s="6"/>
      <c r="R4417" s="6"/>
    </row>
    <row r="4418" customFormat="false" ht="12.75" hidden="false" customHeight="false" outlineLevel="0" collapsed="false">
      <c r="A4418" s="1" t="n">
        <v>15901200</v>
      </c>
      <c r="B4418" s="6" t="n">
        <v>0</v>
      </c>
      <c r="C4418" s="2" t="n">
        <v>2.5</v>
      </c>
      <c r="D4418" s="1" t="n">
        <v>16.9</v>
      </c>
      <c r="E4418" s="2" t="n">
        <v>-3.1</v>
      </c>
      <c r="F4418" s="7" t="n">
        <v>15.748</v>
      </c>
      <c r="G4418" s="8" t="n">
        <v>320</v>
      </c>
      <c r="H4418" s="1" t="n">
        <v>185</v>
      </c>
      <c r="I4418" s="2" t="n">
        <f aca="false">100*(((6.112*EXP(17.68*F4418/(F4418+243.5)))-1013*(D4418-F4418)*0.00066*(1+(0.00115*F4418)))/(6.112*EXP(17.67*D4418/(D4418+243.5))))</f>
        <v>88.901798406777</v>
      </c>
      <c r="J4418" s="2"/>
      <c r="P4418" s="6"/>
      <c r="Q4418" s="6"/>
      <c r="R4418" s="6"/>
    </row>
    <row r="4419" customFormat="false" ht="12.75" hidden="false" customHeight="false" outlineLevel="0" collapsed="false">
      <c r="A4419" s="1" t="n">
        <v>15904800</v>
      </c>
      <c r="B4419" s="6" t="n">
        <v>0</v>
      </c>
      <c r="C4419" s="2" t="n">
        <v>2.5</v>
      </c>
      <c r="D4419" s="1" t="n">
        <v>16.3</v>
      </c>
      <c r="E4419" s="2" t="n">
        <v>-3.7</v>
      </c>
      <c r="F4419" s="7" t="n">
        <v>15.062</v>
      </c>
      <c r="G4419" s="8" t="n">
        <v>320</v>
      </c>
      <c r="H4419" s="1" t="n">
        <v>185</v>
      </c>
      <c r="I4419" s="2" t="n">
        <f aca="false">100*(((6.112*EXP(17.68*F4419/(F4419+243.5)))-1013*(D4419-F4419)*0.00066*(1+(0.00115*F4419)))/(6.112*EXP(17.67*D4419/(D4419+243.5))))</f>
        <v>87.8839392805549</v>
      </c>
      <c r="J4419" s="2"/>
      <c r="P4419" s="6"/>
      <c r="Q4419" s="6"/>
      <c r="R4419" s="6"/>
    </row>
    <row r="4420" customFormat="false" ht="12.75" hidden="false" customHeight="false" outlineLevel="0" collapsed="false">
      <c r="A4420" s="1" t="n">
        <v>15908400</v>
      </c>
      <c r="B4420" s="6" t="n">
        <v>0</v>
      </c>
      <c r="C4420" s="2" t="n">
        <v>2</v>
      </c>
      <c r="D4420" s="1" t="n">
        <v>15</v>
      </c>
      <c r="E4420" s="2" t="n">
        <v>-5</v>
      </c>
      <c r="F4420" s="7" t="n">
        <v>14.311</v>
      </c>
      <c r="G4420" s="8" t="n">
        <v>320</v>
      </c>
      <c r="H4420" s="1" t="n">
        <v>185</v>
      </c>
      <c r="I4420" s="2" t="n">
        <f aca="false">100*(((6.112*EXP(17.68*F4420/(F4420+243.5)))-1013*(D4420-F4420)*0.00066*(1+(0.00115*F4420)))/(6.112*EXP(17.67*D4420/(D4420+243.5))))</f>
        <v>92.9545425780738</v>
      </c>
      <c r="J4420" s="2"/>
      <c r="P4420" s="6"/>
      <c r="Q4420" s="6"/>
      <c r="R4420" s="6"/>
    </row>
    <row r="4421" customFormat="false" ht="12.75" hidden="false" customHeight="false" outlineLevel="0" collapsed="false">
      <c r="A4421" s="1" t="n">
        <v>15912000</v>
      </c>
      <c r="B4421" s="6" t="n">
        <v>5.55555555555556</v>
      </c>
      <c r="C4421" s="2" t="n">
        <v>1</v>
      </c>
      <c r="D4421" s="1" t="n">
        <v>14.6</v>
      </c>
      <c r="E4421" s="2" t="n">
        <v>-5.4</v>
      </c>
      <c r="F4421" s="7" t="n">
        <v>13.919</v>
      </c>
      <c r="G4421" s="8" t="n">
        <v>320</v>
      </c>
      <c r="H4421" s="1" t="n">
        <v>185</v>
      </c>
      <c r="I4421" s="2" t="n">
        <f aca="false">100*(((6.112*EXP(17.68*F4421/(F4421+243.5)))-1013*(D4421-F4421)*0.00066*(1+(0.00115*F4421)))/(6.112*EXP(17.67*D4421/(D4421+243.5))))</f>
        <v>92.9518350386812</v>
      </c>
      <c r="J4421" s="2"/>
      <c r="P4421" s="6"/>
      <c r="Q4421" s="6"/>
      <c r="R4421" s="6"/>
    </row>
    <row r="4422" customFormat="false" ht="12.75" hidden="false" customHeight="false" outlineLevel="0" collapsed="false">
      <c r="A4422" s="1" t="n">
        <v>15915600</v>
      </c>
      <c r="B4422" s="6" t="n">
        <v>58.3333333333333</v>
      </c>
      <c r="C4422" s="2" t="n">
        <v>1</v>
      </c>
      <c r="D4422" s="1" t="n">
        <v>15.4</v>
      </c>
      <c r="E4422" s="2" t="n">
        <v>11.4</v>
      </c>
      <c r="F4422" s="7" t="n">
        <v>14.501</v>
      </c>
      <c r="G4422" s="8" t="n">
        <v>320</v>
      </c>
      <c r="H4422" s="1" t="n">
        <v>185</v>
      </c>
      <c r="I4422" s="2" t="n">
        <f aca="false">100*(((6.112*EXP(17.68*F4422/(F4422+243.5)))-1013*(D4422-F4422)*0.00066*(1+(0.00115*F4422)))/(6.112*EXP(17.67*D4422/(D4422+243.5))))</f>
        <v>90.9317101000761</v>
      </c>
      <c r="J4422" s="2"/>
      <c r="P4422" s="6"/>
      <c r="Q4422" s="6"/>
      <c r="R4422" s="6"/>
    </row>
    <row r="4423" customFormat="false" ht="12.75" hidden="false" customHeight="false" outlineLevel="0" collapsed="false">
      <c r="A4423" s="1" t="n">
        <v>15919200</v>
      </c>
      <c r="B4423" s="6" t="n">
        <v>183.333333333333</v>
      </c>
      <c r="C4423" s="2" t="n">
        <v>2</v>
      </c>
      <c r="D4423" s="1" t="n">
        <v>18.2</v>
      </c>
      <c r="E4423" s="2" t="n">
        <v>8.47</v>
      </c>
      <c r="F4423" s="7" t="n">
        <v>15.874</v>
      </c>
      <c r="G4423" s="8" t="n">
        <v>320</v>
      </c>
      <c r="H4423" s="1" t="n">
        <v>185</v>
      </c>
      <c r="I4423" s="2" t="n">
        <f aca="false">100*(((6.112*EXP(17.68*F4423/(F4423+243.5)))-1013*(D4423-F4423)*0.00066*(1+(0.00115*F4423)))/(6.112*EXP(17.67*D4423/(D4423+243.5))))</f>
        <v>78.7628983532947</v>
      </c>
      <c r="J4423" s="2"/>
      <c r="P4423" s="6"/>
      <c r="Q4423" s="6"/>
      <c r="R4423" s="6"/>
    </row>
    <row r="4424" customFormat="false" ht="12.75" hidden="false" customHeight="false" outlineLevel="0" collapsed="false">
      <c r="A4424" s="1" t="n">
        <v>15922800</v>
      </c>
      <c r="B4424" s="6" t="n">
        <v>316.666666666667</v>
      </c>
      <c r="C4424" s="2" t="n">
        <v>1.5</v>
      </c>
      <c r="D4424" s="1" t="n">
        <v>20.4</v>
      </c>
      <c r="E4424" s="2" t="n">
        <v>8.38</v>
      </c>
      <c r="F4424" s="7" t="n">
        <v>17.057</v>
      </c>
      <c r="G4424" s="8" t="n">
        <v>320</v>
      </c>
      <c r="H4424" s="1" t="n">
        <v>185</v>
      </c>
      <c r="I4424" s="2" t="n">
        <f aca="false">100*(((6.112*EXP(17.68*F4424/(F4424+243.5)))-1013*(D4424-F4424)*0.00066*(1+(0.00115*F4424)))/(6.112*EXP(17.67*D4424/(D4424+243.5))))</f>
        <v>71.6644275872505</v>
      </c>
      <c r="J4424" s="2"/>
      <c r="P4424" s="6"/>
      <c r="Q4424" s="6"/>
      <c r="R4424" s="6"/>
    </row>
    <row r="4425" customFormat="false" ht="12.75" hidden="false" customHeight="false" outlineLevel="0" collapsed="false">
      <c r="A4425" s="1" t="n">
        <v>15926400</v>
      </c>
      <c r="B4425" s="6" t="n">
        <v>491.666666666667</v>
      </c>
      <c r="C4425" s="2" t="n">
        <v>2.5</v>
      </c>
      <c r="D4425" s="1" t="n">
        <v>22.8</v>
      </c>
      <c r="E4425" s="2" t="n">
        <v>8.02999999999999</v>
      </c>
      <c r="F4425" s="7" t="n">
        <v>17.709</v>
      </c>
      <c r="G4425" s="8" t="n">
        <v>320</v>
      </c>
      <c r="H4425" s="1" t="n">
        <v>185</v>
      </c>
      <c r="I4425" s="2" t="n">
        <f aca="false">100*(((6.112*EXP(17.68*F4425/(F4425+243.5)))-1013*(D4425-F4425)*0.00066*(1+(0.00115*F4425)))/(6.112*EXP(17.67*D4425/(D4425+243.5))))</f>
        <v>60.5183444398324</v>
      </c>
      <c r="J4425" s="2"/>
      <c r="P4425" s="6"/>
      <c r="Q4425" s="6"/>
      <c r="R4425" s="6"/>
    </row>
    <row r="4426" customFormat="false" ht="12.75" hidden="false" customHeight="false" outlineLevel="0" collapsed="false">
      <c r="A4426" s="1" t="n">
        <v>15930000</v>
      </c>
      <c r="B4426" s="6" t="n">
        <v>633.333333333333</v>
      </c>
      <c r="C4426" s="2" t="n">
        <v>3.5</v>
      </c>
      <c r="D4426" s="1" t="n">
        <v>23.4</v>
      </c>
      <c r="E4426" s="2" t="n">
        <v>6.98</v>
      </c>
      <c r="F4426" s="7" t="n">
        <v>17.937</v>
      </c>
      <c r="G4426" s="8" t="n">
        <v>320</v>
      </c>
      <c r="H4426" s="1" t="n">
        <v>185</v>
      </c>
      <c r="I4426" s="2" t="n">
        <f aca="false">100*(((6.112*EXP(17.68*F4426/(F4426+243.5)))-1013*(D4426-F4426)*0.00066*(1+(0.00115*F4426)))/(6.112*EXP(17.67*D4426/(D4426+243.5))))</f>
        <v>58.493964596359</v>
      </c>
      <c r="J4426" s="2"/>
      <c r="P4426" s="6"/>
      <c r="Q4426" s="6"/>
      <c r="R4426" s="6"/>
    </row>
    <row r="4427" customFormat="false" ht="12.75" hidden="false" customHeight="false" outlineLevel="0" collapsed="false">
      <c r="A4427" s="1" t="n">
        <v>15933600</v>
      </c>
      <c r="B4427" s="6" t="n">
        <v>755.555555555556</v>
      </c>
      <c r="C4427" s="2" t="n">
        <v>4.5</v>
      </c>
      <c r="D4427" s="1" t="n">
        <v>24.6</v>
      </c>
      <c r="E4427" s="2" t="n">
        <v>6.69</v>
      </c>
      <c r="F4427" s="7" t="n">
        <v>17.398</v>
      </c>
      <c r="G4427" s="8" t="n">
        <v>320</v>
      </c>
      <c r="H4427" s="1" t="n">
        <v>185</v>
      </c>
      <c r="I4427" s="2" t="n">
        <f aca="false">100*(((6.112*EXP(17.68*F4427/(F4427+243.5)))-1013*(D4427-F4427)*0.00066*(1+(0.00115*F4427)))/(6.112*EXP(17.67*D4427/(D4427+243.5))))</f>
        <v>48.3711052782949</v>
      </c>
      <c r="J4427" s="2"/>
      <c r="P4427" s="6"/>
      <c r="Q4427" s="6"/>
      <c r="R4427" s="6"/>
    </row>
    <row r="4428" customFormat="false" ht="12.75" hidden="false" customHeight="false" outlineLevel="0" collapsed="false">
      <c r="A4428" s="1" t="n">
        <v>15937200</v>
      </c>
      <c r="B4428" s="6" t="n">
        <v>830.555555555556</v>
      </c>
      <c r="C4428" s="2" t="n">
        <v>4</v>
      </c>
      <c r="D4428" s="1" t="n">
        <v>25.1</v>
      </c>
      <c r="E4428" s="2" t="n">
        <v>6.13999999999999</v>
      </c>
      <c r="F4428" s="7" t="n">
        <v>17.309</v>
      </c>
      <c r="G4428" s="8" t="n">
        <v>320</v>
      </c>
      <c r="H4428" s="1" t="n">
        <v>185</v>
      </c>
      <c r="I4428" s="2" t="n">
        <f aca="false">100*(((6.112*EXP(17.68*F4428/(F4428+243.5)))-1013*(D4428-F4428)*0.00066*(1+(0.00115*F4428)))/(6.112*EXP(17.67*D4428/(D4428+243.5))))</f>
        <v>45.338326777224</v>
      </c>
      <c r="J4428" s="2"/>
      <c r="P4428" s="6"/>
      <c r="Q4428" s="6"/>
      <c r="R4428" s="6"/>
    </row>
    <row r="4429" customFormat="false" ht="12.75" hidden="false" customHeight="false" outlineLevel="0" collapsed="false">
      <c r="A4429" s="1" t="n">
        <v>15940800</v>
      </c>
      <c r="B4429" s="6" t="n">
        <v>847.222222222222</v>
      </c>
      <c r="C4429" s="2" t="n">
        <v>4.5</v>
      </c>
      <c r="D4429" s="1" t="n">
        <v>25.5</v>
      </c>
      <c r="E4429" s="2" t="n">
        <v>5.95</v>
      </c>
      <c r="F4429" s="7" t="n">
        <v>17.289</v>
      </c>
      <c r="G4429" s="8" t="n">
        <v>320</v>
      </c>
      <c r="H4429" s="1" t="n">
        <v>185</v>
      </c>
      <c r="I4429" s="2" t="n">
        <f aca="false">100*(((6.112*EXP(17.68*F4429/(F4429+243.5)))-1013*(D4429-F4429)*0.00066*(1+(0.00115*F4429)))/(6.112*EXP(17.67*D4429/(D4429+243.5))))</f>
        <v>43.3172761068765</v>
      </c>
      <c r="J4429" s="2"/>
      <c r="P4429" s="6"/>
      <c r="Q4429" s="6"/>
      <c r="R4429" s="6"/>
    </row>
    <row r="4430" customFormat="false" ht="12.75" hidden="false" customHeight="false" outlineLevel="0" collapsed="false">
      <c r="A4430" s="1" t="n">
        <v>15944400</v>
      </c>
      <c r="B4430" s="6" t="n">
        <v>833.333333333333</v>
      </c>
      <c r="C4430" s="2" t="n">
        <v>4</v>
      </c>
      <c r="D4430" s="1" t="n">
        <v>26.3</v>
      </c>
      <c r="E4430" s="2" t="n">
        <v>5.96999999999999</v>
      </c>
      <c r="F4430" s="7" t="n">
        <v>16.294</v>
      </c>
      <c r="G4430" s="8" t="n">
        <v>320</v>
      </c>
      <c r="H4430" s="1" t="n">
        <v>185</v>
      </c>
      <c r="I4430" s="2" t="n">
        <f aca="false">100*(((6.112*EXP(17.68*F4430/(F4430+243.5)))-1013*(D4430-F4430)*0.00066*(1+(0.00115*F4430)))/(6.112*EXP(17.67*D4430/(D4430+243.5))))</f>
        <v>34.2225852891355</v>
      </c>
      <c r="J4430" s="2"/>
      <c r="P4430" s="6"/>
      <c r="Q4430" s="6"/>
      <c r="R4430" s="6"/>
    </row>
    <row r="4431" customFormat="false" ht="12.75" hidden="false" customHeight="false" outlineLevel="0" collapsed="false">
      <c r="A4431" s="1" t="n">
        <v>15948000</v>
      </c>
      <c r="B4431" s="6" t="n">
        <v>777.777777777778</v>
      </c>
      <c r="C4431" s="2" t="n">
        <v>4</v>
      </c>
      <c r="D4431" s="1" t="n">
        <v>26.3</v>
      </c>
      <c r="E4431" s="2" t="n">
        <v>5.2</v>
      </c>
      <c r="F4431" s="7" t="n">
        <v>17.21</v>
      </c>
      <c r="G4431" s="8" t="n">
        <v>320</v>
      </c>
      <c r="H4431" s="1" t="n">
        <v>185</v>
      </c>
      <c r="I4431" s="2" t="n">
        <f aca="false">100*(((6.112*EXP(17.68*F4431/(F4431+243.5)))-1013*(D4431-F4431)*0.00066*(1+(0.00115*F4431)))/(6.112*EXP(17.67*D4431/(D4431+243.5))))</f>
        <v>39.2729680212797</v>
      </c>
      <c r="J4431" s="2"/>
      <c r="P4431" s="6"/>
      <c r="Q4431" s="6"/>
      <c r="R4431" s="6"/>
    </row>
    <row r="4432" customFormat="false" ht="12.75" hidden="false" customHeight="false" outlineLevel="0" collapsed="false">
      <c r="A4432" s="1" t="n">
        <v>15951600</v>
      </c>
      <c r="B4432" s="6" t="n">
        <v>680.555555555556</v>
      </c>
      <c r="C4432" s="2" t="n">
        <v>4</v>
      </c>
      <c r="D4432" s="1" t="n">
        <v>26.8</v>
      </c>
      <c r="E4432" s="2" t="n">
        <v>5.00999999999999</v>
      </c>
      <c r="F4432" s="7" t="n">
        <v>17.412</v>
      </c>
      <c r="G4432" s="8" t="n">
        <v>320</v>
      </c>
      <c r="H4432" s="1" t="n">
        <v>185</v>
      </c>
      <c r="I4432" s="2" t="n">
        <f aca="false">100*(((6.112*EXP(17.68*F4432/(F4432+243.5)))-1013*(D4432-F4432)*0.00066*(1+(0.00115*F4432)))/(6.112*EXP(17.67*D4432/(D4432+243.5))))</f>
        <v>38.2675634086116</v>
      </c>
      <c r="J4432" s="2"/>
      <c r="P4432" s="6"/>
      <c r="Q4432" s="6"/>
      <c r="R4432" s="6"/>
    </row>
    <row r="4433" customFormat="false" ht="12.75" hidden="false" customHeight="false" outlineLevel="0" collapsed="false">
      <c r="A4433" s="1" t="n">
        <v>15955200</v>
      </c>
      <c r="B4433" s="6" t="n">
        <v>552.777777777778</v>
      </c>
      <c r="C4433" s="2" t="n">
        <v>3.5</v>
      </c>
      <c r="D4433" s="1" t="n">
        <v>26.7</v>
      </c>
      <c r="E4433" s="2" t="n">
        <v>4.12999999999999</v>
      </c>
      <c r="F4433" s="7" t="n">
        <v>17.7</v>
      </c>
      <c r="G4433" s="8" t="n">
        <v>320</v>
      </c>
      <c r="H4433" s="1" t="n">
        <v>185</v>
      </c>
      <c r="I4433" s="2" t="n">
        <f aca="false">100*(((6.112*EXP(17.68*F4433/(F4433+243.5)))-1013*(D4433-F4433)*0.00066*(1+(0.00115*F4433)))/(6.112*EXP(17.67*D4433/(D4433+243.5))))</f>
        <v>40.2854910488979</v>
      </c>
      <c r="J4433" s="2"/>
      <c r="P4433" s="6"/>
      <c r="Q4433" s="6"/>
      <c r="R4433" s="6"/>
    </row>
    <row r="4434" customFormat="false" ht="12.75" hidden="false" customHeight="false" outlineLevel="0" collapsed="false">
      <c r="A4434" s="1" t="n">
        <v>15958800</v>
      </c>
      <c r="B4434" s="6" t="n">
        <v>394.444444444444</v>
      </c>
      <c r="C4434" s="2" t="n">
        <v>5</v>
      </c>
      <c r="D4434" s="1" t="n">
        <v>26</v>
      </c>
      <c r="E4434" s="2" t="n">
        <v>2.91</v>
      </c>
      <c r="F4434" s="7" t="n">
        <v>18.202</v>
      </c>
      <c r="G4434" s="8" t="n">
        <v>320</v>
      </c>
      <c r="H4434" s="1" t="n">
        <v>185</v>
      </c>
      <c r="I4434" s="2" t="n">
        <f aca="false">100*(((6.112*EXP(17.68*F4434/(F4434+243.5)))-1013*(D4434-F4434)*0.00066*(1+(0.00115*F4434)))/(6.112*EXP(17.67*D4434/(D4434+243.5))))</f>
        <v>46.3524287542956</v>
      </c>
      <c r="J4434" s="2"/>
      <c r="P4434" s="6"/>
      <c r="Q4434" s="6"/>
      <c r="R4434" s="6"/>
    </row>
    <row r="4435" customFormat="false" ht="12.75" hidden="false" customHeight="false" outlineLevel="0" collapsed="false">
      <c r="A4435" s="1" t="n">
        <v>15962400</v>
      </c>
      <c r="B4435" s="6" t="n">
        <v>252.777777777778</v>
      </c>
      <c r="C4435" s="2" t="n">
        <v>5</v>
      </c>
      <c r="D4435" s="1" t="n">
        <v>24.9</v>
      </c>
      <c r="E4435" s="2" t="n">
        <v>4.9</v>
      </c>
      <c r="F4435" s="7" t="n">
        <v>17.968</v>
      </c>
      <c r="G4435" s="8" t="n">
        <v>320</v>
      </c>
      <c r="H4435" s="1" t="n">
        <v>185</v>
      </c>
      <c r="I4435" s="2" t="n">
        <f aca="false">100*(((6.112*EXP(17.68*F4435/(F4435+243.5)))-1013*(D4435-F4435)*0.00066*(1+(0.00115*F4435)))/(6.112*EXP(17.67*D4435/(D4435+243.5))))</f>
        <v>50.3978389248982</v>
      </c>
      <c r="J4435" s="2"/>
      <c r="P4435" s="6"/>
      <c r="Q4435" s="6"/>
      <c r="R4435" s="6"/>
    </row>
    <row r="4436" customFormat="false" ht="12.75" hidden="false" customHeight="false" outlineLevel="0" collapsed="false">
      <c r="A4436" s="1" t="n">
        <v>15966000</v>
      </c>
      <c r="B4436" s="6" t="n">
        <v>116.666666666667</v>
      </c>
      <c r="C4436" s="2" t="n">
        <v>4.5</v>
      </c>
      <c r="D4436" s="1" t="n">
        <v>23.8</v>
      </c>
      <c r="E4436" s="2" t="n">
        <v>3.79999999999999</v>
      </c>
      <c r="F4436" s="7" t="n">
        <v>18.132</v>
      </c>
      <c r="G4436" s="8" t="n">
        <v>320</v>
      </c>
      <c r="H4436" s="1" t="n">
        <v>185</v>
      </c>
      <c r="I4436" s="2" t="n">
        <f aca="false">100*(((6.112*EXP(17.68*F4436/(F4436+243.5)))-1013*(D4436-F4436)*0.00066*(1+(0.00115*F4436)))/(6.112*EXP(17.67*D4436/(D4436+243.5))))</f>
        <v>57.4835713387867</v>
      </c>
      <c r="J4436" s="2"/>
      <c r="P4436" s="6"/>
      <c r="Q4436" s="6"/>
      <c r="R4436" s="6"/>
    </row>
    <row r="4437" customFormat="false" ht="12.75" hidden="false" customHeight="false" outlineLevel="0" collapsed="false">
      <c r="A4437" s="1" t="n">
        <v>15969600</v>
      </c>
      <c r="B4437" s="6" t="n">
        <v>27.7777777777778</v>
      </c>
      <c r="C4437" s="2" t="n">
        <v>5</v>
      </c>
      <c r="D4437" s="1" t="n">
        <v>21.9</v>
      </c>
      <c r="E4437" s="2" t="n">
        <v>1.89999999999999</v>
      </c>
      <c r="F4437" s="7" t="n">
        <v>17.754</v>
      </c>
      <c r="G4437" s="8" t="n">
        <v>320</v>
      </c>
      <c r="H4437" s="1" t="n">
        <v>185</v>
      </c>
      <c r="I4437" s="2" t="n">
        <f aca="false">100*(((6.112*EXP(17.68*F4437/(F4437+243.5)))-1013*(D4437-F4437)*0.00066*(1+(0.00115*F4437)))/(6.112*EXP(17.67*D4437/(D4437+243.5))))</f>
        <v>66.5997570236961</v>
      </c>
      <c r="J4437" s="2"/>
      <c r="P4437" s="6"/>
      <c r="Q4437" s="6"/>
      <c r="R4437" s="6"/>
    </row>
    <row r="4438" customFormat="false" ht="12.75" hidden="false" customHeight="false" outlineLevel="0" collapsed="false">
      <c r="A4438" s="1" t="n">
        <v>15973200</v>
      </c>
      <c r="B4438" s="6" t="n">
        <v>2.77777777777778</v>
      </c>
      <c r="C4438" s="2" t="n">
        <v>3.5</v>
      </c>
      <c r="D4438" s="1" t="n">
        <v>20.1</v>
      </c>
      <c r="E4438" s="2" t="n">
        <v>0.1</v>
      </c>
      <c r="F4438" s="7" t="n">
        <v>16.275</v>
      </c>
      <c r="G4438" s="8" t="n">
        <v>320</v>
      </c>
      <c r="H4438" s="1" t="n">
        <v>185</v>
      </c>
      <c r="I4438" s="2" t="n">
        <f aca="false">100*(((6.112*EXP(17.68*F4438/(F4438+243.5)))-1013*(D4438-F4438)*0.00066*(1+(0.00115*F4438)))/(6.112*EXP(17.67*D4438/(D4438+243.5))))</f>
        <v>67.6064497084155</v>
      </c>
      <c r="J4438" s="2"/>
      <c r="P4438" s="6"/>
      <c r="Q4438" s="6"/>
      <c r="R4438" s="6"/>
    </row>
    <row r="4439" customFormat="false" ht="12.75" hidden="false" customHeight="false" outlineLevel="0" collapsed="false">
      <c r="A4439" s="1" t="n">
        <v>15976800</v>
      </c>
      <c r="B4439" s="6" t="n">
        <v>0</v>
      </c>
      <c r="C4439" s="2" t="n">
        <v>3</v>
      </c>
      <c r="D4439" s="1" t="n">
        <v>18.7</v>
      </c>
      <c r="E4439" s="2" t="n">
        <v>-1.3</v>
      </c>
      <c r="F4439" s="7" t="n">
        <v>15.387</v>
      </c>
      <c r="G4439" s="8" t="n">
        <v>320</v>
      </c>
      <c r="H4439" s="1" t="n">
        <v>185</v>
      </c>
      <c r="I4439" s="2" t="n">
        <f aca="false">100*(((6.112*EXP(17.68*F4439/(F4439+243.5)))-1013*(D4439-F4439)*0.00066*(1+(0.00115*F4439)))/(6.112*EXP(17.67*D4439/(D4439+243.5))))</f>
        <v>70.6474975966896</v>
      </c>
      <c r="J4439" s="2"/>
      <c r="P4439" s="6"/>
      <c r="Q4439" s="6"/>
      <c r="R4439" s="6"/>
    </row>
    <row r="4440" customFormat="false" ht="12.75" hidden="false" customHeight="false" outlineLevel="0" collapsed="false">
      <c r="A4440" s="1" t="n">
        <v>15980400</v>
      </c>
      <c r="B4440" s="6" t="n">
        <v>0</v>
      </c>
      <c r="C4440" s="2" t="n">
        <v>3</v>
      </c>
      <c r="D4440" s="1" t="n">
        <v>17.6</v>
      </c>
      <c r="E4440" s="2" t="n">
        <v>-2.39999999999999</v>
      </c>
      <c r="F4440" s="7" t="n">
        <v>14.739</v>
      </c>
      <c r="G4440" s="8" t="n">
        <v>320</v>
      </c>
      <c r="H4440" s="1" t="n">
        <v>185</v>
      </c>
      <c r="I4440" s="2" t="n">
        <f aca="false">100*(((6.112*EXP(17.68*F4440/(F4440+243.5)))-1013*(D4440-F4440)*0.00066*(1+(0.00115*F4440)))/(6.112*EXP(17.67*D4440/(D4440+243.5))))</f>
        <v>73.6885858896387</v>
      </c>
      <c r="J4440" s="2"/>
      <c r="P4440" s="6"/>
      <c r="Q4440" s="6"/>
      <c r="R4440" s="6"/>
    </row>
    <row r="4441" customFormat="false" ht="12.75" hidden="false" customHeight="false" outlineLevel="0" collapsed="false">
      <c r="A4441" s="1" t="n">
        <v>15984000</v>
      </c>
      <c r="B4441" s="6" t="n">
        <v>0</v>
      </c>
      <c r="C4441" s="2" t="n">
        <v>3.5</v>
      </c>
      <c r="D4441" s="1" t="n">
        <v>16.6</v>
      </c>
      <c r="E4441" s="2" t="n">
        <v>-3.39999999999999</v>
      </c>
      <c r="F4441" s="7" t="n">
        <v>14.267</v>
      </c>
      <c r="G4441" s="8" t="n">
        <v>320</v>
      </c>
      <c r="H4441" s="1" t="n">
        <v>185</v>
      </c>
      <c r="I4441" s="2" t="n">
        <f aca="false">100*(((6.112*EXP(17.68*F4441/(F4441+243.5)))-1013*(D4441-F4441)*0.00066*(1+(0.00115*F4441)))/(6.112*EXP(17.67*D4441/(D4441+243.5))))</f>
        <v>77.744278831598</v>
      </c>
      <c r="J4441" s="2"/>
      <c r="P4441" s="6"/>
      <c r="Q4441" s="6"/>
      <c r="R4441" s="6"/>
    </row>
    <row r="4442" customFormat="false" ht="12.75" hidden="false" customHeight="false" outlineLevel="0" collapsed="false">
      <c r="A4442" s="1" t="n">
        <v>15987600</v>
      </c>
      <c r="B4442" s="6" t="n">
        <v>0</v>
      </c>
      <c r="C4442" s="2" t="n">
        <v>2.5</v>
      </c>
      <c r="D4442" s="1" t="n">
        <v>15.6</v>
      </c>
      <c r="E4442" s="2" t="n">
        <v>-4.4</v>
      </c>
      <c r="F4442" s="7" t="n">
        <v>13.76</v>
      </c>
      <c r="G4442" s="8" t="n">
        <v>320</v>
      </c>
      <c r="H4442" s="1" t="n">
        <v>186</v>
      </c>
      <c r="I4442" s="2" t="n">
        <f aca="false">100*(((6.112*EXP(17.68*F4442/(F4442+243.5)))-1013*(D4442-F4442)*0.00066*(1+(0.00115*F4442)))/(6.112*EXP(17.67*D4442/(D4442+243.5))))</f>
        <v>81.7923914070733</v>
      </c>
      <c r="J4442" s="2"/>
      <c r="P4442" s="6"/>
      <c r="Q4442" s="6"/>
      <c r="R4442" s="6"/>
    </row>
    <row r="4443" customFormat="false" ht="12.75" hidden="false" customHeight="false" outlineLevel="0" collapsed="false">
      <c r="A4443" s="1" t="n">
        <v>15991200</v>
      </c>
      <c r="B4443" s="6" t="n">
        <v>0</v>
      </c>
      <c r="C4443" s="2" t="n">
        <v>2.5</v>
      </c>
      <c r="D4443" s="1" t="n">
        <v>14.7</v>
      </c>
      <c r="E4443" s="2" t="n">
        <v>-5.29999999999999</v>
      </c>
      <c r="F4443" s="7" t="n">
        <v>13.114</v>
      </c>
      <c r="G4443" s="8" t="n">
        <v>320</v>
      </c>
      <c r="H4443" s="1" t="n">
        <v>186</v>
      </c>
      <c r="I4443" s="2" t="n">
        <f aca="false">100*(((6.112*EXP(17.68*F4443/(F4443+243.5)))-1013*(D4443-F4443)*0.00066*(1+(0.00115*F4443)))/(6.112*EXP(17.67*D4443/(D4443+243.5))))</f>
        <v>83.8197382593638</v>
      </c>
      <c r="J4443" s="2"/>
      <c r="P4443" s="6"/>
      <c r="Q4443" s="6"/>
      <c r="R4443" s="6"/>
    </row>
    <row r="4444" customFormat="false" ht="12.75" hidden="false" customHeight="false" outlineLevel="0" collapsed="false">
      <c r="A4444" s="1" t="n">
        <v>15994800</v>
      </c>
      <c r="B4444" s="6" t="n">
        <v>0</v>
      </c>
      <c r="C4444" s="2" t="n">
        <v>2.5</v>
      </c>
      <c r="D4444" s="1" t="n">
        <v>14.3</v>
      </c>
      <c r="E4444" s="2" t="n">
        <v>-5.7</v>
      </c>
      <c r="F4444" s="7" t="n">
        <v>12.633</v>
      </c>
      <c r="G4444" s="8" t="n">
        <v>320</v>
      </c>
      <c r="H4444" s="1" t="n">
        <v>186</v>
      </c>
      <c r="I4444" s="2" t="n">
        <f aca="false">100*(((6.112*EXP(17.68*F4444/(F4444+243.5)))-1013*(D4444-F4444)*0.00066*(1+(0.00115*F4444)))/(6.112*EXP(17.67*D4444/(D4444+243.5))))</f>
        <v>82.8088657438783</v>
      </c>
      <c r="J4444" s="2"/>
      <c r="P4444" s="6"/>
      <c r="Q4444" s="6"/>
      <c r="R4444" s="6"/>
    </row>
    <row r="4445" customFormat="false" ht="12.75" hidden="false" customHeight="false" outlineLevel="0" collapsed="false">
      <c r="A4445" s="1" t="n">
        <v>15998400</v>
      </c>
      <c r="B4445" s="6" t="n">
        <v>5.55555555555556</v>
      </c>
      <c r="C4445" s="2" t="n">
        <v>1.5</v>
      </c>
      <c r="D4445" s="1" t="n">
        <v>13.8</v>
      </c>
      <c r="E4445" s="2" t="n">
        <v>-6.2</v>
      </c>
      <c r="F4445" s="7" t="n">
        <v>12.553</v>
      </c>
      <c r="G4445" s="8" t="n">
        <v>320</v>
      </c>
      <c r="H4445" s="1" t="n">
        <v>186</v>
      </c>
      <c r="I4445" s="2" t="n">
        <f aca="false">100*(((6.112*EXP(17.68*F4445/(F4445+243.5)))-1013*(D4445-F4445)*0.00066*(1+(0.00115*F4445)))/(6.112*EXP(17.67*D4445/(D4445+243.5))))</f>
        <v>86.8602610711175</v>
      </c>
      <c r="J4445" s="2"/>
      <c r="P4445" s="6"/>
      <c r="Q4445" s="6"/>
      <c r="R4445" s="6"/>
    </row>
    <row r="4446" customFormat="false" ht="12.75" hidden="false" customHeight="false" outlineLevel="0" collapsed="false">
      <c r="A4446" s="1" t="n">
        <v>16002000</v>
      </c>
      <c r="B4446" s="6" t="n">
        <v>72.2222222222222</v>
      </c>
      <c r="C4446" s="2" t="n">
        <v>2.5</v>
      </c>
      <c r="D4446" s="1" t="n">
        <v>14.4</v>
      </c>
      <c r="E4446" s="2" t="n">
        <v>10.4</v>
      </c>
      <c r="F4446" s="7" t="n">
        <v>13.13</v>
      </c>
      <c r="G4446" s="8" t="n">
        <v>320</v>
      </c>
      <c r="H4446" s="1" t="n">
        <v>186</v>
      </c>
      <c r="I4446" s="2" t="n">
        <f aca="false">100*(((6.112*EXP(17.68*F4446/(F4446+243.5)))-1013*(D4446-F4446)*0.00066*(1+(0.00115*F4446)))/(6.112*EXP(17.67*D4446/(D4446+243.5))))</f>
        <v>86.8647889062174</v>
      </c>
      <c r="J4446" s="2"/>
      <c r="P4446" s="6"/>
      <c r="Q4446" s="6"/>
      <c r="R4446" s="6"/>
    </row>
    <row r="4447" customFormat="false" ht="12.75" hidden="false" customHeight="false" outlineLevel="0" collapsed="false">
      <c r="A4447" s="1" t="n">
        <v>16005600</v>
      </c>
      <c r="B4447" s="6" t="n">
        <v>205.555555555556</v>
      </c>
      <c r="C4447" s="2" t="n">
        <v>2.5</v>
      </c>
      <c r="D4447" s="1" t="n">
        <v>16.3</v>
      </c>
      <c r="E4447" s="2" t="n">
        <v>5.63999999999999</v>
      </c>
      <c r="F4447" s="7" t="n">
        <v>14.53</v>
      </c>
      <c r="G4447" s="8" t="n">
        <v>320</v>
      </c>
      <c r="H4447" s="1" t="n">
        <v>186</v>
      </c>
      <c r="I4447" s="2" t="n">
        <f aca="false">100*(((6.112*EXP(17.68*F4447/(F4447+243.5)))-1013*(D4447-F4447)*0.00066*(1+(0.00115*F4447)))/(6.112*EXP(17.67*D4447/(D4447+243.5))))</f>
        <v>82.8149184762336</v>
      </c>
      <c r="J4447" s="2"/>
      <c r="P4447" s="6"/>
      <c r="Q4447" s="6"/>
      <c r="R4447" s="6"/>
    </row>
    <row r="4448" customFormat="false" ht="12.75" hidden="false" customHeight="false" outlineLevel="0" collapsed="false">
      <c r="A4448" s="1" t="n">
        <v>16009200</v>
      </c>
      <c r="B4448" s="6" t="n">
        <v>352.777777777778</v>
      </c>
      <c r="C4448" s="2" t="n">
        <v>2.5</v>
      </c>
      <c r="D4448" s="1" t="n">
        <v>18.2</v>
      </c>
      <c r="E4448" s="2" t="n">
        <v>5.04</v>
      </c>
      <c r="F4448" s="7" t="n">
        <v>15.874</v>
      </c>
      <c r="G4448" s="8" t="n">
        <v>320</v>
      </c>
      <c r="H4448" s="1" t="n">
        <v>186</v>
      </c>
      <c r="I4448" s="2" t="n">
        <f aca="false">100*(((6.112*EXP(17.68*F4448/(F4448+243.5)))-1013*(D4448-F4448)*0.00066*(1+(0.00115*F4448)))/(6.112*EXP(17.67*D4448/(D4448+243.5))))</f>
        <v>78.7628983532947</v>
      </c>
      <c r="J4448" s="2"/>
      <c r="P4448" s="6"/>
      <c r="Q4448" s="6"/>
      <c r="R4448" s="6"/>
    </row>
    <row r="4449" customFormat="false" ht="12.75" hidden="false" customHeight="false" outlineLevel="0" collapsed="false">
      <c r="A4449" s="1" t="n">
        <v>16012800</v>
      </c>
      <c r="B4449" s="6" t="n">
        <v>502.777777777778</v>
      </c>
      <c r="C4449" s="2" t="n">
        <v>3</v>
      </c>
      <c r="D4449" s="1" t="n">
        <v>20.3</v>
      </c>
      <c r="E4449" s="2" t="n">
        <v>5.24</v>
      </c>
      <c r="F4449" s="7" t="n">
        <v>16.839</v>
      </c>
      <c r="G4449" s="8" t="n">
        <v>320</v>
      </c>
      <c r="H4449" s="1" t="n">
        <v>186</v>
      </c>
      <c r="I4449" s="2" t="n">
        <f aca="false">100*(((6.112*EXP(17.68*F4449/(F4449+243.5)))-1013*(D4449-F4449)*0.00066*(1+(0.00115*F4449)))/(6.112*EXP(17.67*D4449/(D4449+243.5))))</f>
        <v>70.6509616308078</v>
      </c>
      <c r="J4449" s="2"/>
      <c r="P4449" s="6"/>
      <c r="Q4449" s="6"/>
      <c r="R4449" s="6"/>
    </row>
    <row r="4450" customFormat="false" ht="12.75" hidden="false" customHeight="false" outlineLevel="0" collapsed="false">
      <c r="A4450" s="1" t="n">
        <v>16016400</v>
      </c>
      <c r="B4450" s="6" t="n">
        <v>630.555555555556</v>
      </c>
      <c r="C4450" s="2" t="n">
        <v>3.5</v>
      </c>
      <c r="D4450" s="1" t="n">
        <v>22.2</v>
      </c>
      <c r="E4450" s="2" t="n">
        <v>5.83</v>
      </c>
      <c r="F4450" s="7" t="n">
        <v>17.468</v>
      </c>
      <c r="G4450" s="8" t="n">
        <v>320</v>
      </c>
      <c r="H4450" s="1" t="n">
        <v>186</v>
      </c>
      <c r="I4450" s="2" t="n">
        <f aca="false">100*(((6.112*EXP(17.68*F4450/(F4450+243.5)))-1013*(D4450-F4450)*0.00066*(1+(0.00115*F4450)))/(6.112*EXP(17.67*D4450/(D4450+243.5))))</f>
        <v>62.5417169031525</v>
      </c>
      <c r="J4450" s="2"/>
      <c r="P4450" s="6"/>
      <c r="Q4450" s="6"/>
      <c r="R4450" s="6"/>
    </row>
    <row r="4451" customFormat="false" ht="12.75" hidden="false" customHeight="false" outlineLevel="0" collapsed="false">
      <c r="A4451" s="1" t="n">
        <v>16020000</v>
      </c>
      <c r="B4451" s="6" t="n">
        <v>716.666666666667</v>
      </c>
      <c r="C4451" s="2" t="n">
        <v>4.5</v>
      </c>
      <c r="D4451" s="1" t="n">
        <v>23.9</v>
      </c>
      <c r="E4451" s="2" t="n">
        <v>6.78</v>
      </c>
      <c r="F4451" s="7" t="n">
        <v>18.517</v>
      </c>
      <c r="G4451" s="8" t="n">
        <v>320</v>
      </c>
      <c r="H4451" s="1" t="n">
        <v>186</v>
      </c>
      <c r="I4451" s="2" t="n">
        <f aca="false">100*(((6.112*EXP(17.68*F4451/(F4451+243.5)))-1013*(D4451-F4451)*0.00066*(1+(0.00115*F4451)))/(6.112*EXP(17.67*D4451/(D4451+243.5))))</f>
        <v>59.5067729818957</v>
      </c>
      <c r="J4451" s="2"/>
      <c r="P4451" s="6"/>
      <c r="Q4451" s="6"/>
      <c r="R4451" s="6"/>
    </row>
    <row r="4452" customFormat="false" ht="12.75" hidden="false" customHeight="false" outlineLevel="0" collapsed="false">
      <c r="A4452" s="1" t="n">
        <v>16023600</v>
      </c>
      <c r="B4452" s="6" t="n">
        <v>644.444444444445</v>
      </c>
      <c r="C4452" s="2" t="n">
        <v>5</v>
      </c>
      <c r="D4452" s="1" t="n">
        <v>23.3</v>
      </c>
      <c r="E4452" s="2" t="n">
        <v>8.08</v>
      </c>
      <c r="F4452" s="7" t="n">
        <v>18.144</v>
      </c>
      <c r="G4452" s="8" t="n">
        <v>320</v>
      </c>
      <c r="H4452" s="1" t="n">
        <v>186</v>
      </c>
      <c r="I4452" s="2" t="n">
        <f aca="false">100*(((6.112*EXP(17.68*F4452/(F4452+243.5)))-1013*(D4452-F4452)*0.00066*(1+(0.00115*F4452)))/(6.112*EXP(17.67*D4452/(D4452+243.5))))</f>
        <v>60.5206910698972</v>
      </c>
      <c r="J4452" s="2"/>
      <c r="P4452" s="6"/>
      <c r="Q4452" s="6"/>
      <c r="R4452" s="6"/>
    </row>
    <row r="4453" customFormat="false" ht="12.75" hidden="false" customHeight="false" outlineLevel="0" collapsed="false">
      <c r="A4453" s="1" t="n">
        <v>16027200</v>
      </c>
      <c r="B4453" s="6" t="n">
        <v>822.222222222222</v>
      </c>
      <c r="C4453" s="2" t="n">
        <v>5</v>
      </c>
      <c r="D4453" s="1" t="n">
        <v>24.9</v>
      </c>
      <c r="E4453" s="2" t="n">
        <v>5.84999999999999</v>
      </c>
      <c r="F4453" s="7" t="n">
        <v>17.315</v>
      </c>
      <c r="G4453" s="8" t="n">
        <v>320</v>
      </c>
      <c r="H4453" s="1" t="n">
        <v>186</v>
      </c>
      <c r="I4453" s="2" t="n">
        <f aca="false">100*(((6.112*EXP(17.68*F4453/(F4453+243.5)))-1013*(D4453-F4453)*0.00066*(1+(0.00115*F4453)))/(6.112*EXP(17.67*D4453/(D4453+243.5))))</f>
        <v>46.3526094365469</v>
      </c>
      <c r="J4453" s="2"/>
      <c r="P4453" s="6"/>
      <c r="Q4453" s="6"/>
      <c r="R4453" s="6"/>
    </row>
    <row r="4454" customFormat="false" ht="12.75" hidden="false" customHeight="false" outlineLevel="0" collapsed="false">
      <c r="A4454" s="1" t="n">
        <v>16030800</v>
      </c>
      <c r="B4454" s="6" t="n">
        <v>838.888888888889</v>
      </c>
      <c r="C4454" s="2" t="n">
        <v>4.5</v>
      </c>
      <c r="D4454" s="1" t="n">
        <v>25.8</v>
      </c>
      <c r="E4454" s="2" t="n">
        <v>5.33</v>
      </c>
      <c r="F4454" s="7" t="n">
        <v>16.825</v>
      </c>
      <c r="G4454" s="8" t="n">
        <v>320</v>
      </c>
      <c r="H4454" s="1" t="n">
        <v>186</v>
      </c>
      <c r="I4454" s="2" t="n">
        <f aca="false">100*(((6.112*EXP(17.68*F4454/(F4454+243.5)))-1013*(D4454-F4454)*0.00066*(1+(0.00115*F4454)))/(6.112*EXP(17.67*D4454/(D4454+243.5))))</f>
        <v>39.2711642749254</v>
      </c>
      <c r="J4454" s="2"/>
      <c r="P4454" s="6"/>
      <c r="Q4454" s="6"/>
      <c r="R4454" s="6"/>
    </row>
    <row r="4455" customFormat="false" ht="12.75" hidden="false" customHeight="false" outlineLevel="0" collapsed="false">
      <c r="A4455" s="1" t="n">
        <v>16034400</v>
      </c>
      <c r="B4455" s="6" t="n">
        <v>780.555555555556</v>
      </c>
      <c r="C4455" s="2" t="n">
        <v>4.5</v>
      </c>
      <c r="D4455" s="1" t="n">
        <v>26.3</v>
      </c>
      <c r="E4455" s="2" t="n">
        <v>5.12</v>
      </c>
      <c r="F4455" s="7" t="n">
        <v>18.097</v>
      </c>
      <c r="G4455" s="8" t="n">
        <v>320</v>
      </c>
      <c r="H4455" s="1" t="n">
        <v>186</v>
      </c>
      <c r="I4455" s="2" t="n">
        <f aca="false">100*(((6.112*EXP(17.68*F4455/(F4455+243.5)))-1013*(D4455-F4455)*0.00066*(1+(0.00115*F4455)))/(6.112*EXP(17.67*D4455/(D4455+243.5))))</f>
        <v>44.3287900864113</v>
      </c>
      <c r="J4455" s="2"/>
      <c r="P4455" s="6"/>
      <c r="Q4455" s="6"/>
      <c r="R4455" s="6"/>
    </row>
    <row r="4456" customFormat="false" ht="12.75" hidden="false" customHeight="false" outlineLevel="0" collapsed="false">
      <c r="A4456" s="1" t="n">
        <v>16038000</v>
      </c>
      <c r="B4456" s="6" t="n">
        <v>680.555555555556</v>
      </c>
      <c r="C4456" s="2" t="n">
        <v>4.5</v>
      </c>
      <c r="D4456" s="1" t="n">
        <v>26</v>
      </c>
      <c r="E4456" s="2" t="n">
        <v>4.17999999999999</v>
      </c>
      <c r="F4456" s="7" t="n">
        <v>18.202</v>
      </c>
      <c r="G4456" s="8" t="n">
        <v>320</v>
      </c>
      <c r="H4456" s="1" t="n">
        <v>186</v>
      </c>
      <c r="I4456" s="2" t="n">
        <f aca="false">100*(((6.112*EXP(17.68*F4456/(F4456+243.5)))-1013*(D4456-F4456)*0.00066*(1+(0.00115*F4456)))/(6.112*EXP(17.67*D4456/(D4456+243.5))))</f>
        <v>46.3524287542956</v>
      </c>
      <c r="J4456" s="2"/>
      <c r="P4456" s="6"/>
      <c r="Q4456" s="6"/>
      <c r="R4456" s="6"/>
    </row>
    <row r="4457" customFormat="false" ht="12.75" hidden="false" customHeight="false" outlineLevel="0" collapsed="false">
      <c r="A4457" s="1" t="n">
        <v>16041600</v>
      </c>
      <c r="B4457" s="6" t="n">
        <v>466.666666666667</v>
      </c>
      <c r="C4457" s="2" t="n">
        <v>4</v>
      </c>
      <c r="D4457" s="1" t="n">
        <v>26.1</v>
      </c>
      <c r="E4457" s="2" t="n">
        <v>6.66999999999999</v>
      </c>
      <c r="F4457" s="7" t="n">
        <v>18.111</v>
      </c>
      <c r="G4457" s="8" t="n">
        <v>320</v>
      </c>
      <c r="H4457" s="1" t="n">
        <v>186</v>
      </c>
      <c r="I4457" s="2" t="n">
        <f aca="false">100*(((6.112*EXP(17.68*F4457/(F4457+243.5)))-1013*(D4457-F4457)*0.00066*(1+(0.00115*F4457)))/(6.112*EXP(17.67*D4457/(D4457+243.5))))</f>
        <v>45.3421188509731</v>
      </c>
      <c r="J4457" s="2"/>
      <c r="P4457" s="6"/>
      <c r="Q4457" s="6"/>
      <c r="R4457" s="6"/>
    </row>
    <row r="4458" customFormat="false" ht="12.75" hidden="false" customHeight="false" outlineLevel="0" collapsed="false">
      <c r="A4458" s="1" t="n">
        <v>16045200</v>
      </c>
      <c r="B4458" s="6" t="n">
        <v>369.444444444444</v>
      </c>
      <c r="C4458" s="2" t="n">
        <v>4</v>
      </c>
      <c r="D4458" s="1" t="n">
        <v>26</v>
      </c>
      <c r="E4458" s="2" t="n">
        <v>4.16999999999999</v>
      </c>
      <c r="F4458" s="7" t="n">
        <v>18.542</v>
      </c>
      <c r="G4458" s="8" t="n">
        <v>320</v>
      </c>
      <c r="H4458" s="1" t="n">
        <v>186</v>
      </c>
      <c r="I4458" s="2" t="n">
        <f aca="false">100*(((6.112*EXP(17.68*F4458/(F4458+243.5)))-1013*(D4458-F4458)*0.00066*(1+(0.00115*F4458)))/(6.112*EXP(17.67*D4458/(D4458+243.5))))</f>
        <v>48.3786286521434</v>
      </c>
      <c r="J4458" s="2"/>
      <c r="P4458" s="6"/>
      <c r="Q4458" s="6"/>
      <c r="R4458" s="6"/>
    </row>
    <row r="4459" customFormat="false" ht="12.75" hidden="false" customHeight="false" outlineLevel="0" collapsed="false">
      <c r="A4459" s="1" t="n">
        <v>16048800</v>
      </c>
      <c r="B4459" s="6" t="n">
        <v>222.222222222222</v>
      </c>
      <c r="C4459" s="2" t="n">
        <v>4.5</v>
      </c>
      <c r="D4459" s="1" t="n">
        <v>25</v>
      </c>
      <c r="E4459" s="2" t="n">
        <v>5</v>
      </c>
      <c r="F4459" s="7" t="n">
        <v>18.691</v>
      </c>
      <c r="G4459" s="8" t="n">
        <v>320</v>
      </c>
      <c r="H4459" s="1" t="n">
        <v>186</v>
      </c>
      <c r="I4459" s="2" t="n">
        <f aca="false">100*(((6.112*EXP(17.68*F4459/(F4459+243.5)))-1013*(D4459-F4459)*0.00066*(1+(0.00115*F4459)))/(6.112*EXP(17.67*D4459/(D4459+243.5))))</f>
        <v>54.4496674517239</v>
      </c>
      <c r="J4459" s="2"/>
      <c r="P4459" s="6"/>
      <c r="Q4459" s="6"/>
      <c r="R4459" s="6"/>
    </row>
    <row r="4460" customFormat="false" ht="12.75" hidden="false" customHeight="false" outlineLevel="0" collapsed="false">
      <c r="A4460" s="1" t="n">
        <v>16052400</v>
      </c>
      <c r="B4460" s="6" t="n">
        <v>105.555555555556</v>
      </c>
      <c r="C4460" s="2" t="n">
        <v>5</v>
      </c>
      <c r="D4460" s="1" t="n">
        <v>23.7</v>
      </c>
      <c r="E4460" s="2" t="n">
        <v>3.7</v>
      </c>
      <c r="F4460" s="7" t="n">
        <v>18.196</v>
      </c>
      <c r="G4460" s="8" t="n">
        <v>320</v>
      </c>
      <c r="H4460" s="1" t="n">
        <v>186</v>
      </c>
      <c r="I4460" s="2" t="n">
        <f aca="false">100*(((6.112*EXP(17.68*F4460/(F4460+243.5)))-1013*(D4460-F4460)*0.00066*(1+(0.00115*F4460)))/(6.112*EXP(17.67*D4460/(D4460+243.5))))</f>
        <v>58.4984581640252</v>
      </c>
      <c r="J4460" s="2"/>
      <c r="P4460" s="6"/>
      <c r="Q4460" s="6"/>
      <c r="R4460" s="6"/>
    </row>
    <row r="4461" customFormat="false" ht="12.75" hidden="false" customHeight="false" outlineLevel="0" collapsed="false">
      <c r="A4461" s="1" t="n">
        <v>16056000</v>
      </c>
      <c r="B4461" s="6" t="n">
        <v>16.6666666666667</v>
      </c>
      <c r="C4461" s="2" t="n">
        <v>4</v>
      </c>
      <c r="D4461" s="1" t="n">
        <v>21.7</v>
      </c>
      <c r="E4461" s="2" t="n">
        <v>1.7</v>
      </c>
      <c r="F4461" s="7" t="n">
        <v>17.977</v>
      </c>
      <c r="G4461" s="8" t="n">
        <v>320</v>
      </c>
      <c r="H4461" s="1" t="n">
        <v>186</v>
      </c>
      <c r="I4461" s="2" t="n">
        <f aca="false">100*(((6.112*EXP(17.68*F4461/(F4461+243.5)))-1013*(D4461-F4461)*0.00066*(1+(0.00115*F4461)))/(6.112*EXP(17.67*D4461/(D4461+243.5))))</f>
        <v>69.6371574930328</v>
      </c>
      <c r="J4461" s="2"/>
      <c r="P4461" s="6"/>
      <c r="Q4461" s="6"/>
      <c r="R4461" s="6"/>
    </row>
    <row r="4462" customFormat="false" ht="12.75" hidden="false" customHeight="false" outlineLevel="0" collapsed="false">
      <c r="A4462" s="1" t="n">
        <v>16059600</v>
      </c>
      <c r="B4462" s="6" t="n">
        <v>0</v>
      </c>
      <c r="C4462" s="2" t="n">
        <v>3.5</v>
      </c>
      <c r="D4462" s="1" t="n">
        <v>20.3</v>
      </c>
      <c r="E4462" s="2" t="n">
        <v>0.299999999999999</v>
      </c>
      <c r="F4462" s="7" t="n">
        <v>17.343</v>
      </c>
      <c r="G4462" s="8" t="n">
        <v>320</v>
      </c>
      <c r="H4462" s="1" t="n">
        <v>186</v>
      </c>
      <c r="I4462" s="2" t="n">
        <f aca="false">100*(((6.112*EXP(17.68*F4462/(F4462+243.5)))-1013*(D4462-F4462)*0.00066*(1+(0.00115*F4462)))/(6.112*EXP(17.67*D4462/(D4462+243.5))))</f>
        <v>74.7044724886907</v>
      </c>
      <c r="J4462" s="2"/>
      <c r="P4462" s="6"/>
      <c r="Q4462" s="6"/>
      <c r="R4462" s="6"/>
    </row>
    <row r="4463" customFormat="false" ht="12.75" hidden="false" customHeight="false" outlineLevel="0" collapsed="false">
      <c r="A4463" s="1" t="n">
        <v>16063200</v>
      </c>
      <c r="B4463" s="6" t="n">
        <v>0</v>
      </c>
      <c r="C4463" s="2" t="n">
        <v>3</v>
      </c>
      <c r="D4463" s="1" t="n">
        <v>19.4</v>
      </c>
      <c r="E4463" s="2" t="n">
        <v>-0.599999999999999</v>
      </c>
      <c r="F4463" s="7" t="n">
        <v>16.996</v>
      </c>
      <c r="G4463" s="8" t="n">
        <v>320</v>
      </c>
      <c r="H4463" s="1" t="n">
        <v>186</v>
      </c>
      <c r="I4463" s="2" t="n">
        <f aca="false">100*(((6.112*EXP(17.68*F4463/(F4463+243.5)))-1013*(D4463-F4463)*0.00066*(1+(0.00115*F4463)))/(6.112*EXP(17.67*D4463/(D4463+243.5))))</f>
        <v>78.7595537828276</v>
      </c>
      <c r="J4463" s="2"/>
      <c r="P4463" s="6"/>
      <c r="Q4463" s="6"/>
      <c r="R4463" s="6"/>
    </row>
    <row r="4464" customFormat="false" ht="12.75" hidden="false" customHeight="false" outlineLevel="0" collapsed="false">
      <c r="A4464" s="1" t="n">
        <v>16066800</v>
      </c>
      <c r="B4464" s="6" t="n">
        <v>0</v>
      </c>
      <c r="C4464" s="2" t="n">
        <v>3</v>
      </c>
      <c r="D4464" s="1" t="n">
        <v>18.4</v>
      </c>
      <c r="E4464" s="2" t="n">
        <v>-1.6</v>
      </c>
      <c r="F4464" s="7" t="n">
        <v>16.522</v>
      </c>
      <c r="G4464" s="8" t="n">
        <v>320</v>
      </c>
      <c r="H4464" s="1" t="n">
        <v>186</v>
      </c>
      <c r="I4464" s="2" t="n">
        <f aca="false">100*(((6.112*EXP(17.68*F4464/(F4464+243.5)))-1013*(D4464-F4464)*0.00066*(1+(0.00115*F4464)))/(6.112*EXP(17.67*D4464/(D4464+243.5))))</f>
        <v>82.8186775413718</v>
      </c>
      <c r="J4464" s="2"/>
      <c r="P4464" s="6"/>
      <c r="Q4464" s="6"/>
      <c r="R4464" s="6"/>
    </row>
    <row r="4465" customFormat="false" ht="12.75" hidden="false" customHeight="false" outlineLevel="0" collapsed="false">
      <c r="A4465" s="1" t="n">
        <v>16070400</v>
      </c>
      <c r="B4465" s="6" t="n">
        <v>0</v>
      </c>
      <c r="C4465" s="2" t="n">
        <v>3</v>
      </c>
      <c r="D4465" s="1" t="n">
        <v>17.5</v>
      </c>
      <c r="E4465" s="2" t="n">
        <v>-2.5</v>
      </c>
      <c r="F4465" s="7" t="n">
        <v>16</v>
      </c>
      <c r="G4465" s="8" t="n">
        <v>320</v>
      </c>
      <c r="H4465" s="1" t="n">
        <v>186</v>
      </c>
      <c r="I4465" s="2" t="n">
        <f aca="false">100*(((6.112*EXP(17.68*F4465/(F4465+243.5)))-1013*(D4465-F4465)*0.00066*(1+(0.00115*F4465)))/(6.112*EXP(17.67*D4465/(D4465+243.5))))</f>
        <v>85.8567328809782</v>
      </c>
      <c r="J4465" s="2"/>
      <c r="P4465" s="6"/>
      <c r="Q4465" s="6"/>
      <c r="R4465" s="6"/>
    </row>
    <row r="4466" customFormat="false" ht="12.75" hidden="false" customHeight="false" outlineLevel="0" collapsed="false">
      <c r="A4466" s="1" t="n">
        <v>16074000</v>
      </c>
      <c r="B4466" s="6" t="n">
        <v>0</v>
      </c>
      <c r="C4466" s="2" t="n">
        <v>2.5</v>
      </c>
      <c r="D4466" s="1" t="n">
        <v>16.9</v>
      </c>
      <c r="E4466" s="2" t="n">
        <v>-3.1</v>
      </c>
      <c r="F4466" s="7" t="n">
        <v>15.748</v>
      </c>
      <c r="G4466" s="8" t="n">
        <v>320</v>
      </c>
      <c r="H4466" s="1" t="n">
        <v>187</v>
      </c>
      <c r="I4466" s="2" t="n">
        <f aca="false">100*(((6.112*EXP(17.68*F4466/(F4466+243.5)))-1013*(D4466-F4466)*0.00066*(1+(0.00115*F4466)))/(6.112*EXP(17.67*D4466/(D4466+243.5))))</f>
        <v>88.901798406777</v>
      </c>
      <c r="J4466" s="2"/>
      <c r="P4466" s="6"/>
      <c r="Q4466" s="6"/>
      <c r="R4466" s="6"/>
    </row>
    <row r="4467" customFormat="false" ht="12.75" hidden="false" customHeight="false" outlineLevel="0" collapsed="false">
      <c r="A4467" s="1" t="n">
        <v>16077600</v>
      </c>
      <c r="B4467" s="6" t="n">
        <v>0</v>
      </c>
      <c r="C4467" s="2" t="n">
        <v>3</v>
      </c>
      <c r="D4467" s="1" t="n">
        <v>16.4</v>
      </c>
      <c r="E4467" s="2" t="n">
        <v>-3.6</v>
      </c>
      <c r="F4467" s="7" t="n">
        <v>15.264</v>
      </c>
      <c r="G4467" s="8" t="n">
        <v>320</v>
      </c>
      <c r="H4467" s="1" t="n">
        <v>187</v>
      </c>
      <c r="I4467" s="2" t="n">
        <f aca="false">100*(((6.112*EXP(17.68*F4467/(F4467+243.5)))-1013*(D4467-F4467)*0.00066*(1+(0.00115*F4467)))/(6.112*EXP(17.67*D4467/(D4467+243.5))))</f>
        <v>88.8985077127985</v>
      </c>
      <c r="J4467" s="2"/>
      <c r="P4467" s="6"/>
      <c r="Q4467" s="6"/>
      <c r="R4467" s="6"/>
    </row>
    <row r="4468" customFormat="false" ht="12.75" hidden="false" customHeight="false" outlineLevel="0" collapsed="false">
      <c r="A4468" s="1" t="n">
        <v>16081200</v>
      </c>
      <c r="B4468" s="6" t="n">
        <v>0</v>
      </c>
      <c r="C4468" s="2" t="n">
        <v>3</v>
      </c>
      <c r="D4468" s="1" t="n">
        <v>16</v>
      </c>
      <c r="E4468" s="2" t="n">
        <v>-4</v>
      </c>
      <c r="F4468" s="7" t="n">
        <v>15.085</v>
      </c>
      <c r="G4468" s="8" t="n">
        <v>320</v>
      </c>
      <c r="H4468" s="1" t="n">
        <v>187</v>
      </c>
      <c r="I4468" s="2" t="n">
        <f aca="false">100*(((6.112*EXP(17.68*F4468/(F4468+243.5)))-1013*(D4468-F4468)*0.00066*(1+(0.00115*F4468)))/(6.112*EXP(17.67*D4468/(D4468+243.5))))</f>
        <v>90.9314678000316</v>
      </c>
      <c r="J4468" s="2"/>
      <c r="P4468" s="6"/>
      <c r="Q4468" s="6"/>
      <c r="R4468" s="6"/>
    </row>
    <row r="4469" customFormat="false" ht="12.75" hidden="false" customHeight="false" outlineLevel="0" collapsed="false">
      <c r="A4469" s="1" t="n">
        <v>16084800</v>
      </c>
      <c r="B4469" s="6" t="n">
        <v>5.55555555555556</v>
      </c>
      <c r="C4469" s="2" t="n">
        <v>2</v>
      </c>
      <c r="D4469" s="1" t="n">
        <v>15.4</v>
      </c>
      <c r="E4469" s="2" t="n">
        <v>-4.59999999999999</v>
      </c>
      <c r="F4469" s="7" t="n">
        <v>14.602</v>
      </c>
      <c r="G4469" s="8" t="n">
        <v>320</v>
      </c>
      <c r="H4469" s="1" t="n">
        <v>187</v>
      </c>
      <c r="I4469" s="2" t="n">
        <f aca="false">100*(((6.112*EXP(17.68*F4469/(F4469+243.5)))-1013*(D4469-F4469)*0.00066*(1+(0.00115*F4469)))/(6.112*EXP(17.67*D4469/(D4469+243.5))))</f>
        <v>91.942597408835</v>
      </c>
      <c r="J4469" s="2"/>
      <c r="P4469" s="6"/>
      <c r="Q4469" s="6"/>
      <c r="R4469" s="6"/>
    </row>
    <row r="4470" customFormat="false" ht="12.75" hidden="false" customHeight="false" outlineLevel="0" collapsed="false">
      <c r="A4470" s="1" t="n">
        <v>16088400</v>
      </c>
      <c r="B4470" s="6" t="n">
        <v>80.5555555555556</v>
      </c>
      <c r="C4470" s="2" t="n">
        <v>1.5</v>
      </c>
      <c r="D4470" s="1" t="n">
        <v>16.4</v>
      </c>
      <c r="E4470" s="2" t="n">
        <v>12.4</v>
      </c>
      <c r="F4470" s="7" t="n">
        <v>15.053</v>
      </c>
      <c r="G4470" s="8" t="n">
        <v>320</v>
      </c>
      <c r="H4470" s="1" t="n">
        <v>187</v>
      </c>
      <c r="I4470" s="2" t="n">
        <f aca="false">100*(((6.112*EXP(17.68*F4470/(F4470+243.5)))-1013*(D4470-F4470)*0.00066*(1+(0.00115*F4470)))/(6.112*EXP(17.67*D4470/(D4470+243.5))))</f>
        <v>86.8747837994173</v>
      </c>
      <c r="J4470" s="2"/>
      <c r="P4470" s="6"/>
      <c r="Q4470" s="6"/>
      <c r="R4470" s="6"/>
    </row>
    <row r="4471" customFormat="false" ht="12.75" hidden="false" customHeight="false" outlineLevel="0" collapsed="false">
      <c r="A4471" s="1" t="n">
        <v>16092000</v>
      </c>
      <c r="B4471" s="6" t="n">
        <v>202.777777777778</v>
      </c>
      <c r="C4471" s="2" t="n">
        <v>3</v>
      </c>
      <c r="D4471" s="1" t="n">
        <v>18.4</v>
      </c>
      <c r="E4471" s="2" t="n">
        <v>7.83999999999999</v>
      </c>
      <c r="F4471" s="7" t="n">
        <v>16.177</v>
      </c>
      <c r="G4471" s="8" t="n">
        <v>320</v>
      </c>
      <c r="H4471" s="1" t="n">
        <v>187</v>
      </c>
      <c r="I4471" s="2" t="n">
        <f aca="false">100*(((6.112*EXP(17.68*F4471/(F4471+243.5)))-1013*(D4471-F4471)*0.00066*(1+(0.00115*F4471)))/(6.112*EXP(17.67*D4471/(D4471+243.5))))</f>
        <v>79.7767370574726</v>
      </c>
      <c r="J4471" s="2"/>
      <c r="P4471" s="6"/>
      <c r="Q4471" s="6"/>
      <c r="R4471" s="6"/>
    </row>
    <row r="4472" customFormat="false" ht="12.75" hidden="false" customHeight="false" outlineLevel="0" collapsed="false">
      <c r="A4472" s="1" t="n">
        <v>16095600</v>
      </c>
      <c r="B4472" s="6" t="n">
        <v>355.555555555556</v>
      </c>
      <c r="C4472" s="2" t="n">
        <v>3.5</v>
      </c>
      <c r="D4472" s="1" t="n">
        <v>20</v>
      </c>
      <c r="E4472" s="2" t="n">
        <v>6.74</v>
      </c>
      <c r="F4472" s="7" t="n">
        <v>16.818</v>
      </c>
      <c r="G4472" s="8" t="n">
        <v>320</v>
      </c>
      <c r="H4472" s="1" t="n">
        <v>187</v>
      </c>
      <c r="I4472" s="2" t="n">
        <f aca="false">100*(((6.112*EXP(17.68*F4472/(F4472+243.5)))-1013*(D4472-F4472)*0.00066*(1+(0.00115*F4472)))/(6.112*EXP(17.67*D4472/(D4472+243.5))))</f>
        <v>72.6796395558336</v>
      </c>
      <c r="J4472" s="2"/>
      <c r="P4472" s="6"/>
      <c r="Q4472" s="6"/>
      <c r="R4472" s="6"/>
    </row>
    <row r="4473" customFormat="false" ht="12.75" hidden="false" customHeight="false" outlineLevel="0" collapsed="false">
      <c r="A4473" s="1" t="n">
        <v>16099200</v>
      </c>
      <c r="B4473" s="6" t="n">
        <v>497.222222222222</v>
      </c>
      <c r="C4473" s="2" t="n">
        <v>4</v>
      </c>
      <c r="D4473" s="1" t="n">
        <v>22.2</v>
      </c>
      <c r="E4473" s="2" t="n">
        <v>7.25999999999999</v>
      </c>
      <c r="F4473" s="7" t="n">
        <v>17.328</v>
      </c>
      <c r="G4473" s="8" t="n">
        <v>320</v>
      </c>
      <c r="H4473" s="1" t="n">
        <v>187</v>
      </c>
      <c r="I4473" s="2" t="n">
        <f aca="false">100*(((6.112*EXP(17.68*F4473/(F4473+243.5)))-1013*(D4473-F4473)*0.00066*(1+(0.00115*F4473)))/(6.112*EXP(17.67*D4473/(D4473+243.5))))</f>
        <v>61.5290918833033</v>
      </c>
      <c r="J4473" s="2"/>
      <c r="P4473" s="6"/>
      <c r="Q4473" s="6"/>
      <c r="R4473" s="6"/>
    </row>
    <row r="4474" customFormat="false" ht="12.75" hidden="false" customHeight="false" outlineLevel="0" collapsed="false">
      <c r="A4474" s="1" t="n">
        <v>16102800</v>
      </c>
      <c r="B4474" s="6" t="n">
        <v>641.666666666667</v>
      </c>
      <c r="C4474" s="2" t="n">
        <v>5</v>
      </c>
      <c r="D4474" s="1" t="n">
        <v>23.8</v>
      </c>
      <c r="E4474" s="2" t="n">
        <v>7.16</v>
      </c>
      <c r="F4474" s="7" t="n">
        <v>18.132</v>
      </c>
      <c r="G4474" s="8" t="n">
        <v>320</v>
      </c>
      <c r="H4474" s="1" t="n">
        <v>187</v>
      </c>
      <c r="I4474" s="2" t="n">
        <f aca="false">100*(((6.112*EXP(17.68*F4474/(F4474+243.5)))-1013*(D4474-F4474)*0.00066*(1+(0.00115*F4474)))/(6.112*EXP(17.67*D4474/(D4474+243.5))))</f>
        <v>57.4835713387867</v>
      </c>
      <c r="J4474" s="2"/>
      <c r="P4474" s="6"/>
      <c r="Q4474" s="6"/>
      <c r="R4474" s="6"/>
    </row>
    <row r="4475" customFormat="false" ht="12.75" hidden="false" customHeight="false" outlineLevel="0" collapsed="false">
      <c r="A4475" s="1" t="n">
        <v>16106400</v>
      </c>
      <c r="B4475" s="6" t="n">
        <v>733.333333333333</v>
      </c>
      <c r="C4475" s="2" t="n">
        <v>5</v>
      </c>
      <c r="D4475" s="1" t="n">
        <v>24.7</v>
      </c>
      <c r="E4475" s="2" t="n">
        <v>7.21999999999999</v>
      </c>
      <c r="F4475" s="7" t="n">
        <v>17.963</v>
      </c>
      <c r="G4475" s="8" t="n">
        <v>320</v>
      </c>
      <c r="H4475" s="1" t="n">
        <v>187</v>
      </c>
      <c r="I4475" s="2" t="n">
        <f aca="false">100*(((6.112*EXP(17.68*F4475/(F4475+243.5)))-1013*(D4475-F4475)*0.00066*(1+(0.00115*F4475)))/(6.112*EXP(17.67*D4475/(D4475+243.5))))</f>
        <v>51.4108740197591</v>
      </c>
      <c r="J4475" s="2"/>
      <c r="P4475" s="6"/>
      <c r="Q4475" s="6"/>
      <c r="R4475" s="6"/>
    </row>
    <row r="4476" customFormat="false" ht="12.75" hidden="false" customHeight="false" outlineLevel="0" collapsed="false">
      <c r="A4476" s="1" t="n">
        <v>16110000</v>
      </c>
      <c r="B4476" s="6" t="n">
        <v>805.555555555556</v>
      </c>
      <c r="C4476" s="2" t="n">
        <v>5.5</v>
      </c>
      <c r="D4476" s="1" t="n">
        <v>26.2</v>
      </c>
      <c r="E4476" s="2" t="n">
        <v>7.71999999999999</v>
      </c>
      <c r="F4476" s="7" t="n">
        <v>18.191</v>
      </c>
      <c r="G4476" s="8" t="n">
        <v>320</v>
      </c>
      <c r="H4476" s="1" t="n">
        <v>187</v>
      </c>
      <c r="I4476" s="2" t="n">
        <f aca="false">100*(((6.112*EXP(17.68*F4476/(F4476+243.5)))-1013*(D4476-F4476)*0.00066*(1+(0.00115*F4476)))/(6.112*EXP(17.67*D4476/(D4476+243.5))))</f>
        <v>45.3411942311568</v>
      </c>
      <c r="J4476" s="2"/>
      <c r="P4476" s="6"/>
      <c r="Q4476" s="6"/>
      <c r="R4476" s="6"/>
    </row>
    <row r="4477" customFormat="false" ht="12.75" hidden="false" customHeight="false" outlineLevel="0" collapsed="false">
      <c r="A4477" s="1" t="n">
        <v>16113600</v>
      </c>
      <c r="B4477" s="6" t="n">
        <v>794.444444444445</v>
      </c>
      <c r="C4477" s="2" t="n">
        <v>5</v>
      </c>
      <c r="D4477" s="1" t="n">
        <v>26.1</v>
      </c>
      <c r="E4477" s="2" t="n">
        <v>7.59999999999999</v>
      </c>
      <c r="F4477" s="7" t="n">
        <v>18.792</v>
      </c>
      <c r="G4477" s="8" t="n">
        <v>320</v>
      </c>
      <c r="H4477" s="1" t="n">
        <v>187</v>
      </c>
      <c r="I4477" s="2" t="n">
        <f aca="false">100*(((6.112*EXP(17.68*F4477/(F4477+243.5)))-1013*(D4477-F4477)*0.00066*(1+(0.00115*F4477)))/(6.112*EXP(17.67*D4477/(D4477+243.5))))</f>
        <v>49.3884399288866</v>
      </c>
      <c r="J4477" s="2"/>
      <c r="P4477" s="6"/>
      <c r="Q4477" s="6"/>
      <c r="R4477" s="6"/>
    </row>
    <row r="4478" customFormat="false" ht="12.75" hidden="false" customHeight="false" outlineLevel="0" collapsed="false">
      <c r="A4478" s="1" t="n">
        <v>16117200</v>
      </c>
      <c r="B4478" s="6" t="n">
        <v>708.333333333333</v>
      </c>
      <c r="C4478" s="2" t="n">
        <v>3.5</v>
      </c>
      <c r="D4478" s="1" t="n">
        <v>26.5</v>
      </c>
      <c r="E4478" s="2" t="n">
        <v>8.85999999999999</v>
      </c>
      <c r="F4478" s="7" t="n">
        <v>19.291</v>
      </c>
      <c r="G4478" s="8" t="n">
        <v>320</v>
      </c>
      <c r="H4478" s="1" t="n">
        <v>187</v>
      </c>
      <c r="I4478" s="2" t="n">
        <f aca="false">100*(((6.112*EXP(17.68*F4478/(F4478+243.5)))-1013*(D4478-F4478)*0.00066*(1+(0.00115*F4478)))/(6.112*EXP(17.67*D4478/(D4478+243.5))))</f>
        <v>50.4050880937648</v>
      </c>
      <c r="J4478" s="2"/>
      <c r="P4478" s="6"/>
      <c r="Q4478" s="6"/>
      <c r="R4478" s="6"/>
    </row>
    <row r="4479" customFormat="false" ht="12.75" hidden="false" customHeight="false" outlineLevel="0" collapsed="false">
      <c r="A4479" s="1" t="n">
        <v>16120800</v>
      </c>
      <c r="B4479" s="6" t="n">
        <v>455.555555555556</v>
      </c>
      <c r="C4479" s="2" t="n">
        <v>4.5</v>
      </c>
      <c r="D4479" s="1" t="n">
        <v>26.6</v>
      </c>
      <c r="E4479" s="2" t="n">
        <v>13.2899999999999</v>
      </c>
      <c r="F4479" s="7" t="n">
        <v>20.043</v>
      </c>
      <c r="G4479" s="8" t="n">
        <v>320</v>
      </c>
      <c r="H4479" s="1" t="n">
        <v>187</v>
      </c>
      <c r="I4479" s="2" t="n">
        <f aca="false">100*(((6.112*EXP(17.68*F4479/(F4479+243.5)))-1013*(D4479-F4479)*0.00066*(1+(0.00115*F4479)))/(6.112*EXP(17.67*D4479/(D4479+243.5))))</f>
        <v>54.4519536721637</v>
      </c>
      <c r="J4479" s="2"/>
      <c r="P4479" s="6"/>
      <c r="Q4479" s="6"/>
      <c r="R4479" s="6"/>
    </row>
    <row r="4480" customFormat="false" ht="12.75" hidden="false" customHeight="false" outlineLevel="0" collapsed="false">
      <c r="A4480" s="1" t="n">
        <v>16124400</v>
      </c>
      <c r="B4480" s="6" t="n">
        <v>658.333333333333</v>
      </c>
      <c r="C4480" s="2" t="n">
        <v>5.5</v>
      </c>
      <c r="D4480" s="1" t="n">
        <v>26.5</v>
      </c>
      <c r="E4480" s="2" t="n">
        <v>5.29</v>
      </c>
      <c r="F4480" s="7" t="n">
        <v>19.291</v>
      </c>
      <c r="G4480" s="8" t="n">
        <v>320</v>
      </c>
      <c r="H4480" s="1" t="n">
        <v>187</v>
      </c>
      <c r="I4480" s="2" t="n">
        <f aca="false">100*(((6.112*EXP(17.68*F4480/(F4480+243.5)))-1013*(D4480-F4480)*0.00066*(1+(0.00115*F4480)))/(6.112*EXP(17.67*D4480/(D4480+243.5))))</f>
        <v>50.4050880937648</v>
      </c>
      <c r="J4480" s="2"/>
      <c r="P4480" s="6"/>
      <c r="Q4480" s="6"/>
      <c r="R4480" s="6"/>
    </row>
    <row r="4481" customFormat="false" ht="12.75" hidden="false" customHeight="false" outlineLevel="0" collapsed="false">
      <c r="A4481" s="1" t="n">
        <v>16128000</v>
      </c>
      <c r="B4481" s="6" t="n">
        <v>616.666666666667</v>
      </c>
      <c r="C4481" s="2" t="n">
        <v>6</v>
      </c>
      <c r="D4481" s="1" t="n">
        <v>26.3</v>
      </c>
      <c r="E4481" s="2" t="n">
        <v>1.29</v>
      </c>
      <c r="F4481" s="7" t="n">
        <v>18.957</v>
      </c>
      <c r="G4481" s="8" t="n">
        <v>320</v>
      </c>
      <c r="H4481" s="1" t="n">
        <v>187</v>
      </c>
      <c r="I4481" s="2" t="n">
        <f aca="false">100*(((6.112*EXP(17.68*F4481/(F4481+243.5)))-1013*(D4481-F4481)*0.00066*(1+(0.00115*F4481)))/(6.112*EXP(17.67*D4481/(D4481+243.5))))</f>
        <v>49.3925458780333</v>
      </c>
      <c r="J4481" s="2"/>
      <c r="P4481" s="6"/>
      <c r="Q4481" s="6"/>
      <c r="R4481" s="6"/>
    </row>
    <row r="4482" customFormat="false" ht="12.75" hidden="false" customHeight="false" outlineLevel="0" collapsed="false">
      <c r="A4482" s="1" t="n">
        <v>16131600</v>
      </c>
      <c r="B4482" s="6" t="n">
        <v>372.222222222222</v>
      </c>
      <c r="C4482" s="2" t="n">
        <v>5.5</v>
      </c>
      <c r="D4482" s="1" t="n">
        <v>24.9</v>
      </c>
      <c r="E4482" s="2" t="n">
        <v>2.85999999999999</v>
      </c>
      <c r="F4482" s="7" t="n">
        <v>17.643</v>
      </c>
      <c r="G4482" s="8" t="n">
        <v>320</v>
      </c>
      <c r="H4482" s="1" t="n">
        <v>187</v>
      </c>
      <c r="I4482" s="2" t="n">
        <f aca="false">100*(((6.112*EXP(17.68*F4482/(F4482+243.5)))-1013*(D4482-F4482)*0.00066*(1+(0.00115*F4482)))/(6.112*EXP(17.67*D4482/(D4482+243.5))))</f>
        <v>48.3722937802914</v>
      </c>
      <c r="J4482" s="2"/>
      <c r="P4482" s="6"/>
      <c r="Q4482" s="6"/>
      <c r="R4482" s="6"/>
    </row>
    <row r="4483" customFormat="false" ht="12.75" hidden="false" customHeight="false" outlineLevel="0" collapsed="false">
      <c r="A4483" s="1" t="n">
        <v>16135200</v>
      </c>
      <c r="B4483" s="6" t="n">
        <v>272.222222222222</v>
      </c>
      <c r="C4483" s="2" t="n">
        <v>5</v>
      </c>
      <c r="D4483" s="1" t="n">
        <v>24.4</v>
      </c>
      <c r="E4483" s="2" t="n">
        <v>2.35999999999999</v>
      </c>
      <c r="F4483" s="7" t="n">
        <v>17.395</v>
      </c>
      <c r="G4483" s="8" t="n">
        <v>320</v>
      </c>
      <c r="H4483" s="1" t="n">
        <v>187</v>
      </c>
      <c r="I4483" s="2" t="n">
        <f aca="false">100*(((6.112*EXP(17.68*F4483/(F4483+243.5)))-1013*(D4483-F4483)*0.00066*(1+(0.00115*F4483)))/(6.112*EXP(17.67*D4483/(D4483+243.5))))</f>
        <v>49.381490357475</v>
      </c>
      <c r="J4483" s="2"/>
      <c r="P4483" s="6"/>
      <c r="Q4483" s="6"/>
      <c r="R4483" s="6"/>
    </row>
    <row r="4484" customFormat="false" ht="12.75" hidden="false" customHeight="false" outlineLevel="0" collapsed="false">
      <c r="A4484" s="1" t="n">
        <v>16138800</v>
      </c>
      <c r="B4484" s="6" t="n">
        <v>127.777777777778</v>
      </c>
      <c r="C4484" s="2" t="n">
        <v>5</v>
      </c>
      <c r="D4484" s="1" t="n">
        <v>22.1</v>
      </c>
      <c r="E4484" s="2" t="n">
        <v>2.1</v>
      </c>
      <c r="F4484" s="7" t="n">
        <v>18.339</v>
      </c>
      <c r="G4484" s="8" t="n">
        <v>320</v>
      </c>
      <c r="H4484" s="1" t="n">
        <v>187</v>
      </c>
      <c r="I4484" s="2" t="n">
        <f aca="false">100*(((6.112*EXP(17.68*F4484/(F4484+243.5)))-1013*(D4484-F4484)*0.00066*(1+(0.00115*F4484)))/(6.112*EXP(17.67*D4484/(D4484+243.5))))</f>
        <v>69.6393894845894</v>
      </c>
      <c r="J4484" s="2"/>
      <c r="P4484" s="6"/>
      <c r="Q4484" s="6"/>
      <c r="R4484" s="6"/>
    </row>
    <row r="4485" customFormat="false" ht="12.75" hidden="false" customHeight="false" outlineLevel="0" collapsed="false">
      <c r="A4485" s="1" t="n">
        <v>16142400</v>
      </c>
      <c r="B4485" s="6" t="n">
        <v>16.6666666666667</v>
      </c>
      <c r="C4485" s="2" t="n">
        <v>4.5</v>
      </c>
      <c r="D4485" s="1" t="n">
        <v>20.6</v>
      </c>
      <c r="E4485" s="2" t="n">
        <v>0.599999999999999</v>
      </c>
      <c r="F4485" s="7" t="n">
        <v>18.119</v>
      </c>
      <c r="G4485" s="8" t="n">
        <v>320</v>
      </c>
      <c r="H4485" s="1" t="n">
        <v>187</v>
      </c>
      <c r="I4485" s="2" t="n">
        <f aca="false">100*(((6.112*EXP(17.68*F4485/(F4485+243.5)))-1013*(D4485-F4485)*0.00066*(1+(0.00115*F4485)))/(6.112*EXP(17.67*D4485/(D4485+243.5))))</f>
        <v>78.7618828455916</v>
      </c>
      <c r="J4485" s="2"/>
      <c r="P4485" s="6"/>
      <c r="Q4485" s="6"/>
      <c r="R4485" s="6"/>
    </row>
    <row r="4486" customFormat="false" ht="12.75" hidden="false" customHeight="false" outlineLevel="0" collapsed="false">
      <c r="A4486" s="1" t="n">
        <v>16146000</v>
      </c>
      <c r="B4486" s="6" t="n">
        <v>0</v>
      </c>
      <c r="C4486" s="2" t="n">
        <v>3.5</v>
      </c>
      <c r="D4486" s="1" t="n">
        <v>19.9</v>
      </c>
      <c r="E4486" s="2" t="n">
        <v>-0.1</v>
      </c>
      <c r="F4486" s="7" t="n">
        <v>17.585</v>
      </c>
      <c r="G4486" s="8" t="n">
        <v>320</v>
      </c>
      <c r="H4486" s="1" t="n">
        <v>187</v>
      </c>
      <c r="I4486" s="2" t="n">
        <f aca="false">100*(((6.112*EXP(17.68*F4486/(F4486+243.5)))-1013*(D4486-F4486)*0.00066*(1+(0.00115*F4486)))/(6.112*EXP(17.67*D4486/(D4486+243.5))))</f>
        <v>79.7753884939828</v>
      </c>
      <c r="J4486" s="2"/>
      <c r="P4486" s="6"/>
      <c r="Q4486" s="6"/>
      <c r="R4486" s="6"/>
    </row>
    <row r="4487" customFormat="false" ht="12.75" hidden="false" customHeight="false" outlineLevel="0" collapsed="false">
      <c r="A4487" s="1" t="n">
        <v>16149600</v>
      </c>
      <c r="B4487" s="6" t="n">
        <v>0</v>
      </c>
      <c r="C4487" s="2" t="n">
        <v>3</v>
      </c>
      <c r="D4487" s="1" t="n">
        <v>19.1</v>
      </c>
      <c r="E4487" s="2" t="n">
        <v>-0.9</v>
      </c>
      <c r="F4487" s="7" t="n">
        <v>17.186</v>
      </c>
      <c r="G4487" s="8" t="n">
        <v>320</v>
      </c>
      <c r="H4487" s="1" t="n">
        <v>187</v>
      </c>
      <c r="I4487" s="2" t="n">
        <f aca="false">100*(((6.112*EXP(17.68*F4487/(F4487+243.5)))-1013*(D4487-F4487)*0.00066*(1+(0.00115*F4487)))/(6.112*EXP(17.67*D4487/(D4487+243.5))))</f>
        <v>82.8185107890935</v>
      </c>
      <c r="J4487" s="2"/>
      <c r="P4487" s="6"/>
      <c r="Q4487" s="6"/>
      <c r="R4487" s="6"/>
    </row>
    <row r="4488" customFormat="false" ht="12.75" hidden="false" customHeight="false" outlineLevel="0" collapsed="false">
      <c r="A4488" s="1" t="n">
        <v>16153200</v>
      </c>
      <c r="B4488" s="6" t="n">
        <v>0</v>
      </c>
      <c r="C4488" s="2" t="n">
        <v>3.5</v>
      </c>
      <c r="D4488" s="1" t="n">
        <v>18.3</v>
      </c>
      <c r="E4488" s="2" t="n">
        <v>-1.7</v>
      </c>
      <c r="F4488" s="7" t="n">
        <v>17.103</v>
      </c>
      <c r="G4488" s="8" t="n">
        <v>320</v>
      </c>
      <c r="H4488" s="1" t="n">
        <v>187</v>
      </c>
      <c r="I4488" s="2" t="n">
        <f aca="false">100*(((6.112*EXP(17.68*F4488/(F4488+243.5)))-1013*(D4488-F4488)*0.00066*(1+(0.00115*F4488)))/(6.112*EXP(17.67*D4488/(D4488+243.5))))</f>
        <v>88.9074639703408</v>
      </c>
      <c r="J4488" s="2"/>
      <c r="P4488" s="6"/>
      <c r="Q4488" s="6"/>
      <c r="R4488" s="6"/>
    </row>
    <row r="4489" customFormat="false" ht="12.75" hidden="false" customHeight="false" outlineLevel="0" collapsed="false">
      <c r="A4489" s="1" t="n">
        <v>16156800</v>
      </c>
      <c r="B4489" s="6" t="n">
        <v>0</v>
      </c>
      <c r="C4489" s="2" t="n">
        <v>3</v>
      </c>
      <c r="D4489" s="1" t="n">
        <v>17.7</v>
      </c>
      <c r="E4489" s="2" t="n">
        <v>-2.29999999999999</v>
      </c>
      <c r="F4489" s="7" t="n">
        <v>16.957</v>
      </c>
      <c r="G4489" s="8" t="n">
        <v>320</v>
      </c>
      <c r="H4489" s="1" t="n">
        <v>187</v>
      </c>
      <c r="I4489" s="2" t="n">
        <f aca="false">100*(((6.112*EXP(17.68*F4489/(F4489+243.5)))-1013*(D4489-F4489)*0.00066*(1+(0.00115*F4489)))/(6.112*EXP(17.67*D4489/(D4489+243.5))))</f>
        <v>92.9695119198684</v>
      </c>
      <c r="J4489" s="2"/>
      <c r="P4489" s="6"/>
      <c r="Q4489" s="6"/>
      <c r="R4489" s="6"/>
    </row>
    <row r="4490" customFormat="false" ht="12.75" hidden="false" customHeight="false" outlineLevel="0" collapsed="false">
      <c r="A4490" s="1" t="n">
        <v>16160400</v>
      </c>
      <c r="B4490" s="6" t="n">
        <v>0</v>
      </c>
      <c r="C4490" s="2" t="n">
        <v>3.5</v>
      </c>
      <c r="D4490" s="1" t="n">
        <v>17</v>
      </c>
      <c r="E4490" s="2" t="n">
        <v>-3</v>
      </c>
      <c r="F4490" s="7" t="n">
        <v>16.271</v>
      </c>
      <c r="G4490" s="8" t="n">
        <v>320</v>
      </c>
      <c r="H4490" s="1" t="n">
        <v>188</v>
      </c>
      <c r="I4490" s="2" t="n">
        <f aca="false">100*(((6.112*EXP(17.68*F4490/(F4490+243.5)))-1013*(D4490-F4490)*0.00066*(1+(0.00115*F4490)))/(6.112*EXP(17.67*D4490/(D4490+243.5))))</f>
        <v>92.9662439561742</v>
      </c>
      <c r="J4490" s="2"/>
      <c r="P4490" s="6"/>
      <c r="Q4490" s="6"/>
      <c r="R4490" s="6"/>
    </row>
    <row r="4491" customFormat="false" ht="12.75" hidden="false" customHeight="false" outlineLevel="0" collapsed="false">
      <c r="A4491" s="1" t="n">
        <v>16164000</v>
      </c>
      <c r="B4491" s="6" t="n">
        <v>0</v>
      </c>
      <c r="C4491" s="2" t="n">
        <v>3</v>
      </c>
      <c r="D4491" s="1" t="n">
        <v>16.6</v>
      </c>
      <c r="E4491" s="2" t="n">
        <v>-3.39999999999999</v>
      </c>
      <c r="F4491" s="7" t="n">
        <v>16.087</v>
      </c>
      <c r="G4491" s="8" t="n">
        <v>320</v>
      </c>
      <c r="H4491" s="1" t="n">
        <v>188</v>
      </c>
      <c r="I4491" s="2" t="n">
        <f aca="false">100*(((6.112*EXP(17.68*F4491/(F4491+243.5)))-1013*(D4491-F4491)*0.00066*(1+(0.00115*F4491)))/(6.112*EXP(17.67*D4491/(D4491+243.5))))</f>
        <v>94.9932724840278</v>
      </c>
      <c r="J4491" s="2"/>
      <c r="P4491" s="6"/>
      <c r="Q4491" s="6"/>
      <c r="R4491" s="6"/>
    </row>
    <row r="4492" customFormat="false" ht="12.75" hidden="false" customHeight="false" outlineLevel="0" collapsed="false">
      <c r="A4492" s="1" t="n">
        <v>16167600</v>
      </c>
      <c r="B4492" s="6" t="n">
        <v>0</v>
      </c>
      <c r="C4492" s="2" t="n">
        <v>2.5</v>
      </c>
      <c r="D4492" s="1" t="n">
        <v>15.9</v>
      </c>
      <c r="E4492" s="2" t="n">
        <v>-4.09999999999999</v>
      </c>
      <c r="F4492" s="7" t="n">
        <v>15.397</v>
      </c>
      <c r="G4492" s="8" t="n">
        <v>320</v>
      </c>
      <c r="H4492" s="1" t="n">
        <v>188</v>
      </c>
      <c r="I4492" s="2" t="n">
        <f aca="false">100*(((6.112*EXP(17.68*F4492/(F4492+243.5)))-1013*(D4492-F4492)*0.00066*(1+(0.00115*F4492)))/(6.112*EXP(17.67*D4492/(D4492+243.5))))</f>
        <v>94.9906224624792</v>
      </c>
      <c r="J4492" s="2"/>
      <c r="P4492" s="6"/>
      <c r="Q4492" s="6"/>
      <c r="R4492" s="6"/>
    </row>
    <row r="4493" customFormat="false" ht="12.75" hidden="false" customHeight="false" outlineLevel="0" collapsed="false">
      <c r="A4493" s="1" t="n">
        <v>16171200</v>
      </c>
      <c r="B4493" s="6" t="n">
        <v>5.55555555555556</v>
      </c>
      <c r="C4493" s="2" t="n">
        <v>2.5</v>
      </c>
      <c r="D4493" s="1" t="n">
        <v>15.8</v>
      </c>
      <c r="E4493" s="2" t="n">
        <v>-4.2</v>
      </c>
      <c r="F4493" s="7" t="n">
        <v>15.298</v>
      </c>
      <c r="G4493" s="8" t="n">
        <v>320</v>
      </c>
      <c r="H4493" s="1" t="n">
        <v>188</v>
      </c>
      <c r="I4493" s="2" t="n">
        <f aca="false">100*(((6.112*EXP(17.68*F4493/(F4493+243.5)))-1013*(D4493-F4493)*0.00066*(1+(0.00115*F4493)))/(6.112*EXP(17.67*D4493/(D4493+243.5))))</f>
        <v>94.9859274998643</v>
      </c>
      <c r="J4493" s="2"/>
      <c r="P4493" s="6"/>
      <c r="Q4493" s="6"/>
      <c r="R4493" s="6"/>
    </row>
    <row r="4494" customFormat="false" ht="12.75" hidden="false" customHeight="false" outlineLevel="0" collapsed="false">
      <c r="A4494" s="1" t="n">
        <v>16174800</v>
      </c>
      <c r="B4494" s="6" t="n">
        <v>38.8888888888889</v>
      </c>
      <c r="C4494" s="2" t="n">
        <v>3</v>
      </c>
      <c r="D4494" s="1" t="n">
        <v>16.3</v>
      </c>
      <c r="E4494" s="2" t="n">
        <v>12.3</v>
      </c>
      <c r="F4494" s="7" t="n">
        <v>15.481</v>
      </c>
      <c r="G4494" s="8" t="n">
        <v>320</v>
      </c>
      <c r="H4494" s="1" t="n">
        <v>188</v>
      </c>
      <c r="I4494" s="2" t="n">
        <f aca="false">100*(((6.112*EXP(17.68*F4494/(F4494+243.5)))-1013*(D4494-F4494)*0.00066*(1+(0.00115*F4494)))/(6.112*EXP(17.67*D4494/(D4494+243.5))))</f>
        <v>91.9449941807609</v>
      </c>
      <c r="J4494" s="2"/>
      <c r="P4494" s="6"/>
      <c r="Q4494" s="6"/>
      <c r="R4494" s="6"/>
    </row>
    <row r="4495" customFormat="false" ht="12.75" hidden="false" customHeight="false" outlineLevel="0" collapsed="false">
      <c r="A4495" s="1" t="n">
        <v>16178400</v>
      </c>
      <c r="B4495" s="6" t="n">
        <v>69.4444444444444</v>
      </c>
      <c r="C4495" s="2" t="n">
        <v>3.5</v>
      </c>
      <c r="D4495" s="1" t="n">
        <v>17.4</v>
      </c>
      <c r="E4495" s="2" t="n">
        <v>13.4</v>
      </c>
      <c r="F4495" s="7" t="n">
        <v>16.123</v>
      </c>
      <c r="G4495" s="8" t="n">
        <v>320</v>
      </c>
      <c r="H4495" s="1" t="n">
        <v>188</v>
      </c>
      <c r="I4495" s="2" t="n">
        <f aca="false">100*(((6.112*EXP(17.68*F4495/(F4495+243.5)))-1013*(D4495-F4495)*0.00066*(1+(0.00115*F4495)))/(6.112*EXP(17.67*D4495/(D4495+243.5))))</f>
        <v>87.8872130605792</v>
      </c>
      <c r="J4495" s="2"/>
      <c r="P4495" s="6"/>
      <c r="Q4495" s="6"/>
      <c r="R4495" s="6"/>
    </row>
    <row r="4496" customFormat="false" ht="12.75" hidden="false" customHeight="false" outlineLevel="0" collapsed="false">
      <c r="A4496" s="1" t="n">
        <v>16182000</v>
      </c>
      <c r="B4496" s="6" t="n">
        <v>255.555555555556</v>
      </c>
      <c r="C4496" s="2" t="n">
        <v>2.5</v>
      </c>
      <c r="D4496" s="1" t="n">
        <v>19.8</v>
      </c>
      <c r="E4496" s="2" t="n">
        <v>9.63</v>
      </c>
      <c r="F4496" s="7" t="n">
        <v>17.249</v>
      </c>
      <c r="G4496" s="8" t="n">
        <v>320</v>
      </c>
      <c r="H4496" s="1" t="n">
        <v>188</v>
      </c>
      <c r="I4496" s="2" t="n">
        <f aca="false">100*(((6.112*EXP(17.68*F4496/(F4496+243.5)))-1013*(D4496-F4496)*0.00066*(1+(0.00115*F4496)))/(6.112*EXP(17.67*D4496/(D4496+243.5))))</f>
        <v>77.7458347375443</v>
      </c>
      <c r="J4496" s="2"/>
      <c r="P4496" s="6"/>
      <c r="Q4496" s="6"/>
      <c r="R4496" s="6"/>
    </row>
    <row r="4497" customFormat="false" ht="12.75" hidden="false" customHeight="false" outlineLevel="0" collapsed="false">
      <c r="A4497" s="1" t="n">
        <v>16185600</v>
      </c>
      <c r="B4497" s="6" t="n">
        <v>469.444444444444</v>
      </c>
      <c r="C4497" s="2" t="n">
        <v>3.5</v>
      </c>
      <c r="D4497" s="1" t="n">
        <v>20.8</v>
      </c>
      <c r="E4497" s="2" t="n">
        <v>6.55999999999999</v>
      </c>
      <c r="F4497" s="7" t="n">
        <v>17.293</v>
      </c>
      <c r="G4497" s="8" t="n">
        <v>320</v>
      </c>
      <c r="H4497" s="1" t="n">
        <v>188</v>
      </c>
      <c r="I4497" s="2" t="n">
        <f aca="false">100*(((6.112*EXP(17.68*F4497/(F4497+243.5)))-1013*(D4497-F4497)*0.00066*(1+(0.00115*F4497)))/(6.112*EXP(17.67*D4497/(D4497+243.5))))</f>
        <v>70.6528934541682</v>
      </c>
      <c r="J4497" s="2"/>
      <c r="P4497" s="6"/>
      <c r="Q4497" s="6"/>
      <c r="R4497" s="6"/>
    </row>
    <row r="4498" customFormat="false" ht="12.75" hidden="false" customHeight="false" outlineLevel="0" collapsed="false">
      <c r="A4498" s="1" t="n">
        <v>16189200</v>
      </c>
      <c r="B4498" s="6" t="n">
        <v>316.666666666667</v>
      </c>
      <c r="C4498" s="2" t="n">
        <v>3.5</v>
      </c>
      <c r="D4498" s="1" t="n">
        <v>20.8</v>
      </c>
      <c r="E4498" s="2" t="n">
        <v>11.4499999999999</v>
      </c>
      <c r="F4498" s="7" t="n">
        <v>17.293</v>
      </c>
      <c r="G4498" s="8" t="n">
        <v>320</v>
      </c>
      <c r="H4498" s="1" t="n">
        <v>188</v>
      </c>
      <c r="I4498" s="2" t="n">
        <f aca="false">100*(((6.112*EXP(17.68*F4498/(F4498+243.5)))-1013*(D4498-F4498)*0.00066*(1+(0.00115*F4498)))/(6.112*EXP(17.67*D4498/(D4498+243.5))))</f>
        <v>70.6528934541682</v>
      </c>
      <c r="J4498" s="2"/>
      <c r="P4498" s="6"/>
      <c r="Q4498" s="6"/>
      <c r="R4498" s="6"/>
    </row>
    <row r="4499" customFormat="false" ht="12.75" hidden="false" customHeight="false" outlineLevel="0" collapsed="false">
      <c r="A4499" s="1" t="n">
        <v>16192800</v>
      </c>
      <c r="B4499" s="6" t="n">
        <v>330.555555555556</v>
      </c>
      <c r="C4499" s="2" t="n">
        <v>3.5</v>
      </c>
      <c r="D4499" s="1" t="n">
        <v>21</v>
      </c>
      <c r="E4499" s="2" t="n">
        <v>11.89</v>
      </c>
      <c r="F4499" s="7" t="n">
        <v>17.082</v>
      </c>
      <c r="G4499" s="8" t="n">
        <v>320</v>
      </c>
      <c r="H4499" s="1" t="n">
        <v>188</v>
      </c>
      <c r="I4499" s="2" t="n">
        <f aca="false">100*(((6.112*EXP(17.68*F4499/(F4499+243.5)))-1013*(D4499-F4499)*0.00066*(1+(0.00115*F4499)))/(6.112*EXP(17.67*D4499/(D4499+243.5))))</f>
        <v>67.6092838510448</v>
      </c>
      <c r="J4499" s="2"/>
      <c r="P4499" s="6"/>
      <c r="Q4499" s="6"/>
      <c r="R4499" s="6"/>
    </row>
    <row r="4500" customFormat="false" ht="12.75" hidden="false" customHeight="false" outlineLevel="0" collapsed="false">
      <c r="A4500" s="1" t="n">
        <v>16196400</v>
      </c>
      <c r="B4500" s="6" t="n">
        <v>241.666666666667</v>
      </c>
      <c r="C4500" s="2" t="n">
        <v>3.5</v>
      </c>
      <c r="D4500" s="1" t="n">
        <v>21</v>
      </c>
      <c r="E4500" s="2" t="n">
        <v>13.88</v>
      </c>
      <c r="F4500" s="7" t="n">
        <v>17.344</v>
      </c>
      <c r="G4500" s="8" t="n">
        <v>320</v>
      </c>
      <c r="H4500" s="1" t="n">
        <v>188</v>
      </c>
      <c r="I4500" s="2" t="n">
        <f aca="false">100*(((6.112*EXP(17.68*F4500/(F4500+243.5)))-1013*(D4500-F4500)*0.00066*(1+(0.00115*F4500)))/(6.112*EXP(17.67*D4500/(D4500+243.5))))</f>
        <v>69.6359262674554</v>
      </c>
      <c r="J4500" s="2"/>
      <c r="P4500" s="6"/>
      <c r="Q4500" s="6"/>
      <c r="R4500" s="6"/>
    </row>
    <row r="4501" customFormat="false" ht="12.75" hidden="false" customHeight="false" outlineLevel="0" collapsed="false">
      <c r="A4501" s="1" t="n">
        <v>16200000</v>
      </c>
      <c r="B4501" s="6" t="n">
        <v>519.444444444445</v>
      </c>
      <c r="C4501" s="2" t="n">
        <v>4</v>
      </c>
      <c r="D4501" s="1" t="n">
        <v>23.5</v>
      </c>
      <c r="E4501" s="2" t="n">
        <v>10.6199999999999</v>
      </c>
      <c r="F4501" s="7" t="n">
        <v>17.725</v>
      </c>
      <c r="G4501" s="8" t="n">
        <v>320</v>
      </c>
      <c r="H4501" s="1" t="n">
        <v>188</v>
      </c>
      <c r="I4501" s="2" t="n">
        <f aca="false">100*(((6.112*EXP(17.68*F4501/(F4501+243.5)))-1013*(D4501-F4501)*0.00066*(1+(0.00115*F4501)))/(6.112*EXP(17.67*D4501/(D4501+243.5))))</f>
        <v>56.4668447457751</v>
      </c>
      <c r="J4501" s="2"/>
      <c r="P4501" s="6"/>
      <c r="Q4501" s="6"/>
      <c r="R4501" s="6"/>
    </row>
    <row r="4502" customFormat="false" ht="12.75" hidden="false" customHeight="false" outlineLevel="0" collapsed="false">
      <c r="A4502" s="1" t="n">
        <v>16203600</v>
      </c>
      <c r="B4502" s="6" t="n">
        <v>713.888888888889</v>
      </c>
      <c r="C4502" s="2" t="n">
        <v>4.5</v>
      </c>
      <c r="D4502" s="1" t="n">
        <v>23.6</v>
      </c>
      <c r="E4502" s="2" t="n">
        <v>5.82</v>
      </c>
      <c r="F4502" s="7" t="n">
        <v>18.109</v>
      </c>
      <c r="G4502" s="8" t="n">
        <v>320</v>
      </c>
      <c r="H4502" s="1" t="n">
        <v>188</v>
      </c>
      <c r="I4502" s="2" t="n">
        <f aca="false">100*(((6.112*EXP(17.68*F4502/(F4502+243.5)))-1013*(D4502-F4502)*0.00066*(1+(0.00115*F4502)))/(6.112*EXP(17.67*D4502/(D4502+243.5))))</f>
        <v>58.4924535935543</v>
      </c>
      <c r="J4502" s="2"/>
      <c r="P4502" s="6"/>
      <c r="Q4502" s="6"/>
      <c r="R4502" s="6"/>
    </row>
    <row r="4503" customFormat="false" ht="12.75" hidden="false" customHeight="false" outlineLevel="0" collapsed="false">
      <c r="A4503" s="1" t="n">
        <v>16207200</v>
      </c>
      <c r="B4503" s="6" t="n">
        <v>558.333333333333</v>
      </c>
      <c r="C4503" s="2" t="n">
        <v>4.5</v>
      </c>
      <c r="D4503" s="1" t="n">
        <v>23.9</v>
      </c>
      <c r="E4503" s="2" t="n">
        <v>8.08</v>
      </c>
      <c r="F4503" s="7" t="n">
        <v>18.067</v>
      </c>
      <c r="G4503" s="8" t="n">
        <v>320</v>
      </c>
      <c r="H4503" s="1" t="n">
        <v>188</v>
      </c>
      <c r="I4503" s="2" t="n">
        <f aca="false">100*(((6.112*EXP(17.68*F4503/(F4503+243.5)))-1013*(D4503-F4503)*0.00066*(1+(0.00115*F4503)))/(6.112*EXP(17.67*D4503/(D4503+243.5))))</f>
        <v>56.4733883894097</v>
      </c>
      <c r="J4503" s="2"/>
      <c r="P4503" s="6"/>
      <c r="Q4503" s="6"/>
      <c r="R4503" s="6"/>
    </row>
    <row r="4504" customFormat="false" ht="12.75" hidden="false" customHeight="false" outlineLevel="0" collapsed="false">
      <c r="A4504" s="1" t="n">
        <v>16210800</v>
      </c>
      <c r="B4504" s="6" t="n">
        <v>491.666666666667</v>
      </c>
      <c r="C4504" s="2" t="n">
        <v>5</v>
      </c>
      <c r="D4504" s="1" t="n">
        <v>23.4</v>
      </c>
      <c r="E4504" s="2" t="n">
        <v>6.96999999999999</v>
      </c>
      <c r="F4504" s="7" t="n">
        <v>17.64</v>
      </c>
      <c r="G4504" s="8" t="n">
        <v>320</v>
      </c>
      <c r="H4504" s="1" t="n">
        <v>188</v>
      </c>
      <c r="I4504" s="2" t="n">
        <f aca="false">100*(((6.112*EXP(17.68*F4504/(F4504+243.5)))-1013*(D4504-F4504)*0.00066*(1+(0.00115*F4504)))/(6.112*EXP(17.67*D4504/(D4504+243.5))))</f>
        <v>56.4685057426029</v>
      </c>
      <c r="J4504" s="2"/>
      <c r="P4504" s="6"/>
      <c r="Q4504" s="6"/>
      <c r="R4504" s="6"/>
    </row>
    <row r="4505" customFormat="false" ht="12.75" hidden="false" customHeight="false" outlineLevel="0" collapsed="false">
      <c r="A4505" s="1" t="n">
        <v>16214400</v>
      </c>
      <c r="B4505" s="6" t="n">
        <v>522.222222222222</v>
      </c>
      <c r="C4505" s="2" t="n">
        <v>5.5</v>
      </c>
      <c r="D4505" s="1" t="n">
        <v>23.1</v>
      </c>
      <c r="E4505" s="2" t="n">
        <v>1.54</v>
      </c>
      <c r="F4505" s="7" t="n">
        <v>18.115</v>
      </c>
      <c r="G4505" s="8" t="n">
        <v>320</v>
      </c>
      <c r="H4505" s="1" t="n">
        <v>188</v>
      </c>
      <c r="I4505" s="2" t="n">
        <f aca="false">100*(((6.112*EXP(17.68*F4505/(F4505+243.5)))-1013*(D4505-F4505)*0.00066*(1+(0.00115*F4505)))/(6.112*EXP(17.67*D4505/(D4505+243.5))))</f>
        <v>61.5364555392234</v>
      </c>
      <c r="J4505" s="2"/>
      <c r="P4505" s="6"/>
      <c r="Q4505" s="6"/>
      <c r="R4505" s="6"/>
    </row>
    <row r="4506" customFormat="false" ht="12.75" hidden="false" customHeight="false" outlineLevel="0" collapsed="false">
      <c r="A4506" s="1" t="n">
        <v>16218000</v>
      </c>
      <c r="B4506" s="6" t="n">
        <v>397.222222222222</v>
      </c>
      <c r="C4506" s="2" t="n">
        <v>6</v>
      </c>
      <c r="D4506" s="1" t="n">
        <v>22.8</v>
      </c>
      <c r="E4506" s="2" t="n">
        <v>-0.64</v>
      </c>
      <c r="F4506" s="7" t="n">
        <v>17.852</v>
      </c>
      <c r="G4506" s="8" t="n">
        <v>320</v>
      </c>
      <c r="H4506" s="1" t="n">
        <v>188</v>
      </c>
      <c r="I4506" s="2" t="n">
        <f aca="false">100*(((6.112*EXP(17.68*F4506/(F4506+243.5)))-1013*(D4506-F4506)*0.00066*(1+(0.00115*F4506)))/(6.112*EXP(17.67*D4506/(D4506+243.5))))</f>
        <v>61.5295714801959</v>
      </c>
      <c r="J4506" s="2"/>
      <c r="P4506" s="6"/>
      <c r="Q4506" s="6"/>
      <c r="R4506" s="6"/>
    </row>
    <row r="4507" customFormat="false" ht="12.75" hidden="false" customHeight="false" outlineLevel="0" collapsed="false">
      <c r="A4507" s="1" t="n">
        <v>16221600</v>
      </c>
      <c r="B4507" s="6" t="n">
        <v>241.666666666667</v>
      </c>
      <c r="C4507" s="2" t="n">
        <v>6</v>
      </c>
      <c r="D4507" s="1" t="n">
        <v>21.5</v>
      </c>
      <c r="E4507" s="2" t="n">
        <v>1.5</v>
      </c>
      <c r="F4507" s="7" t="n">
        <v>17.397</v>
      </c>
      <c r="G4507" s="8" t="n">
        <v>320</v>
      </c>
      <c r="H4507" s="1" t="n">
        <v>188</v>
      </c>
      <c r="I4507" s="2" t="n">
        <f aca="false">100*(((6.112*EXP(17.68*F4507/(F4507+243.5)))-1013*(D4507-F4507)*0.00066*(1+(0.00115*F4507)))/(6.112*EXP(17.67*D4507/(D4507+243.5))))</f>
        <v>66.6007125701609</v>
      </c>
      <c r="J4507" s="2"/>
      <c r="P4507" s="6"/>
      <c r="Q4507" s="6"/>
      <c r="R4507" s="6"/>
    </row>
    <row r="4508" customFormat="false" ht="12.75" hidden="false" customHeight="false" outlineLevel="0" collapsed="false">
      <c r="A4508" s="1" t="n">
        <v>16225200</v>
      </c>
      <c r="B4508" s="6" t="n">
        <v>108.333333333333</v>
      </c>
      <c r="C4508" s="2" t="n">
        <v>5</v>
      </c>
      <c r="D4508" s="1" t="n">
        <v>20.3</v>
      </c>
      <c r="E4508" s="2" t="n">
        <v>0.299999999999999</v>
      </c>
      <c r="F4508" s="7" t="n">
        <v>16.839</v>
      </c>
      <c r="G4508" s="8" t="n">
        <v>320</v>
      </c>
      <c r="H4508" s="1" t="n">
        <v>188</v>
      </c>
      <c r="I4508" s="2" t="n">
        <f aca="false">100*(((6.112*EXP(17.68*F4508/(F4508+243.5)))-1013*(D4508-F4508)*0.00066*(1+(0.00115*F4508)))/(6.112*EXP(17.67*D4508/(D4508+243.5))))</f>
        <v>70.6509616308078</v>
      </c>
      <c r="J4508" s="2"/>
      <c r="P4508" s="6"/>
      <c r="Q4508" s="6"/>
      <c r="R4508" s="6"/>
    </row>
    <row r="4509" customFormat="false" ht="12.75" hidden="false" customHeight="false" outlineLevel="0" collapsed="false">
      <c r="A4509" s="1" t="n">
        <v>16228800</v>
      </c>
      <c r="B4509" s="6" t="n">
        <v>19.4444444444444</v>
      </c>
      <c r="C4509" s="2" t="n">
        <v>4</v>
      </c>
      <c r="D4509" s="1" t="n">
        <v>19.2</v>
      </c>
      <c r="E4509" s="2" t="n">
        <v>-0.8</v>
      </c>
      <c r="F4509" s="7" t="n">
        <v>16.329</v>
      </c>
      <c r="G4509" s="8" t="n">
        <v>320</v>
      </c>
      <c r="H4509" s="1" t="n">
        <v>188</v>
      </c>
      <c r="I4509" s="2" t="n">
        <f aca="false">100*(((6.112*EXP(17.68*F4509/(F4509+243.5)))-1013*(D4509-F4509)*0.00066*(1+(0.00115*F4509)))/(6.112*EXP(17.67*D4509/(D4509+243.5))))</f>
        <v>74.7034543876852</v>
      </c>
      <c r="J4509" s="2"/>
      <c r="P4509" s="6"/>
      <c r="Q4509" s="6"/>
      <c r="R4509" s="6"/>
    </row>
    <row r="4510" customFormat="false" ht="12.75" hidden="false" customHeight="false" outlineLevel="0" collapsed="false">
      <c r="A4510" s="1" t="n">
        <v>16232400</v>
      </c>
      <c r="B4510" s="6" t="n">
        <v>0</v>
      </c>
      <c r="C4510" s="2" t="n">
        <v>3.5</v>
      </c>
      <c r="D4510" s="1" t="n">
        <v>18.5</v>
      </c>
      <c r="E4510" s="2" t="n">
        <v>-1.5</v>
      </c>
      <c r="F4510" s="7" t="n">
        <v>15.684</v>
      </c>
      <c r="G4510" s="8" t="n">
        <v>320</v>
      </c>
      <c r="H4510" s="1" t="n">
        <v>188</v>
      </c>
      <c r="I4510" s="2" t="n">
        <f aca="false">100*(((6.112*EXP(17.68*F4510/(F4510+243.5)))-1013*(D4510-F4510)*0.00066*(1+(0.00115*F4510)))/(6.112*EXP(17.67*D4510/(D4510+243.5))))</f>
        <v>74.7038621805798</v>
      </c>
      <c r="J4510" s="2"/>
      <c r="P4510" s="6"/>
      <c r="Q4510" s="6"/>
      <c r="R4510" s="6"/>
    </row>
    <row r="4511" customFormat="false" ht="12.75" hidden="false" customHeight="false" outlineLevel="0" collapsed="false">
      <c r="A4511" s="1" t="n">
        <v>16236000</v>
      </c>
      <c r="B4511" s="6" t="n">
        <v>0</v>
      </c>
      <c r="C4511" s="2" t="n">
        <v>3.5</v>
      </c>
      <c r="D4511" s="1" t="n">
        <v>17.5</v>
      </c>
      <c r="E4511" s="2" t="n">
        <v>-2.5</v>
      </c>
      <c r="F4511" s="7" t="n">
        <v>15.444</v>
      </c>
      <c r="G4511" s="8" t="n">
        <v>320</v>
      </c>
      <c r="H4511" s="1" t="n">
        <v>188</v>
      </c>
      <c r="I4511" s="2" t="n">
        <f aca="false">100*(((6.112*EXP(17.68*F4511/(F4511+243.5)))-1013*(D4511-F4511)*0.00066*(1+(0.00115*F4511)))/(6.112*EXP(17.67*D4511/(D4511+243.5))))</f>
        <v>80.7835885077076</v>
      </c>
      <c r="J4511" s="2"/>
      <c r="P4511" s="6"/>
      <c r="Q4511" s="6"/>
      <c r="R4511" s="6"/>
    </row>
    <row r="4512" customFormat="false" ht="12.75" hidden="false" customHeight="false" outlineLevel="0" collapsed="false">
      <c r="A4512" s="1" t="n">
        <v>16239600</v>
      </c>
      <c r="B4512" s="6" t="n">
        <v>0</v>
      </c>
      <c r="C4512" s="2" t="n">
        <v>3.5</v>
      </c>
      <c r="D4512" s="1" t="n">
        <v>16.7</v>
      </c>
      <c r="E4512" s="2" t="n">
        <v>-3.29999999999999</v>
      </c>
      <c r="F4512" s="7" t="n">
        <v>15.661</v>
      </c>
      <c r="G4512" s="8" t="n">
        <v>320</v>
      </c>
      <c r="H4512" s="1" t="n">
        <v>188</v>
      </c>
      <c r="I4512" s="2" t="n">
        <f aca="false">100*(((6.112*EXP(17.68*F4512/(F4512+243.5)))-1013*(D4512-F4512)*0.00066*(1+(0.00115*F4512)))/(6.112*EXP(17.67*D4512/(D4512+243.5))))</f>
        <v>89.9198459622636</v>
      </c>
      <c r="J4512" s="2"/>
      <c r="P4512" s="6"/>
      <c r="Q4512" s="6"/>
      <c r="R4512" s="6"/>
    </row>
    <row r="4513" customFormat="false" ht="12.75" hidden="false" customHeight="false" outlineLevel="0" collapsed="false">
      <c r="A4513" s="1" t="n">
        <v>16243200</v>
      </c>
      <c r="B4513" s="6" t="n">
        <v>0</v>
      </c>
      <c r="C4513" s="2" t="n">
        <v>3.5</v>
      </c>
      <c r="D4513" s="1" t="n">
        <v>16.4</v>
      </c>
      <c r="E4513" s="2" t="n">
        <v>-3.6</v>
      </c>
      <c r="F4513" s="7" t="n">
        <v>15.579</v>
      </c>
      <c r="G4513" s="8" t="n">
        <v>320</v>
      </c>
      <c r="H4513" s="1" t="n">
        <v>188</v>
      </c>
      <c r="I4513" s="2" t="n">
        <f aca="false">100*(((6.112*EXP(17.68*F4513/(F4513+243.5)))-1013*(D4513-F4513)*0.00066*(1+(0.00115*F4513)))/(6.112*EXP(17.67*D4513/(D4513+243.5))))</f>
        <v>91.948471570285</v>
      </c>
      <c r="J4513" s="2"/>
      <c r="P4513" s="6"/>
      <c r="Q4513" s="6"/>
      <c r="R4513" s="6"/>
    </row>
    <row r="4514" customFormat="false" ht="12.75" hidden="false" customHeight="false" outlineLevel="0" collapsed="false">
      <c r="A4514" s="1" t="n">
        <v>16246800</v>
      </c>
      <c r="B4514" s="6" t="n">
        <v>0</v>
      </c>
      <c r="C4514" s="2" t="n">
        <v>3</v>
      </c>
      <c r="D4514" s="1" t="n">
        <v>16.1</v>
      </c>
      <c r="E4514" s="2" t="n">
        <v>-3.89999999999999</v>
      </c>
      <c r="F4514" s="7" t="n">
        <v>15.492</v>
      </c>
      <c r="G4514" s="8" t="n">
        <v>320</v>
      </c>
      <c r="H4514" s="1" t="n">
        <v>189</v>
      </c>
      <c r="I4514" s="2" t="n">
        <f aca="false">100*(((6.112*EXP(17.68*F4514/(F4514+243.5)))-1013*(D4514-F4514)*0.00066*(1+(0.00115*F4514)))/(6.112*EXP(17.67*D4514/(D4514+243.5))))</f>
        <v>93.9787595723122</v>
      </c>
      <c r="J4514" s="2"/>
      <c r="P4514" s="6"/>
      <c r="Q4514" s="6"/>
      <c r="R4514" s="6"/>
    </row>
    <row r="4515" customFormat="false" ht="12.75" hidden="false" customHeight="false" outlineLevel="0" collapsed="false">
      <c r="A4515" s="1" t="n">
        <v>16250400</v>
      </c>
      <c r="B4515" s="6" t="n">
        <v>0</v>
      </c>
      <c r="C4515" s="2" t="n">
        <v>2.5</v>
      </c>
      <c r="D4515" s="1" t="n">
        <v>15.9</v>
      </c>
      <c r="E4515" s="2" t="n">
        <v>-4.09999999999999</v>
      </c>
      <c r="F4515" s="7" t="n">
        <v>15.7</v>
      </c>
      <c r="G4515" s="8" t="n">
        <v>320</v>
      </c>
      <c r="H4515" s="1" t="n">
        <v>189</v>
      </c>
      <c r="I4515" s="2" t="n">
        <f aca="false">100*(((6.112*EXP(17.68*F4515/(F4515+243.5)))-1013*(D4515-F4515)*0.00066*(1+(0.00115*F4515)))/(6.112*EXP(17.67*D4515/(D4515+243.5))))</f>
        <v>98.0340836339737</v>
      </c>
      <c r="J4515" s="2"/>
      <c r="P4515" s="6"/>
      <c r="Q4515" s="6"/>
      <c r="R4515" s="6"/>
    </row>
    <row r="4516" customFormat="false" ht="12.75" hidden="false" customHeight="false" outlineLevel="0" collapsed="false">
      <c r="A4516" s="1" t="n">
        <v>16254000</v>
      </c>
      <c r="B4516" s="6" t="n">
        <v>0</v>
      </c>
      <c r="C4516" s="2" t="n">
        <v>3</v>
      </c>
      <c r="D4516" s="1" t="n">
        <v>16.1</v>
      </c>
      <c r="E4516" s="2" t="n">
        <v>-3.89999999999999</v>
      </c>
      <c r="F4516" s="7" t="n">
        <v>15.696</v>
      </c>
      <c r="G4516" s="8" t="n">
        <v>320</v>
      </c>
      <c r="H4516" s="1" t="n">
        <v>189</v>
      </c>
      <c r="I4516" s="2" t="n">
        <f aca="false">100*(((6.112*EXP(17.68*F4516/(F4516+243.5)))-1013*(D4516-F4516)*0.00066*(1+(0.00115*F4516)))/(6.112*EXP(17.67*D4516/(D4516+243.5))))</f>
        <v>96.0049532542484</v>
      </c>
      <c r="J4516" s="2"/>
      <c r="P4516" s="6"/>
      <c r="Q4516" s="6"/>
      <c r="R4516" s="6"/>
    </row>
    <row r="4517" customFormat="false" ht="12.75" hidden="false" customHeight="false" outlineLevel="0" collapsed="false">
      <c r="A4517" s="1" t="n">
        <v>16257600</v>
      </c>
      <c r="B4517" s="6" t="n">
        <v>2.77777777777778</v>
      </c>
      <c r="C4517" s="2" t="n">
        <v>2.5</v>
      </c>
      <c r="D4517" s="1" t="n">
        <v>15.7</v>
      </c>
      <c r="E4517" s="2" t="n">
        <v>-4.29999999999999</v>
      </c>
      <c r="F4517" s="7" t="n">
        <v>15.401</v>
      </c>
      <c r="G4517" s="8" t="n">
        <v>320</v>
      </c>
      <c r="H4517" s="1" t="n">
        <v>189</v>
      </c>
      <c r="I4517" s="2" t="n">
        <f aca="false">100*(((6.112*EXP(17.68*F4517/(F4517+243.5)))-1013*(D4517-F4517)*0.00066*(1+(0.00115*F4517)))/(6.112*EXP(17.67*D4517/(D4517+243.5))))</f>
        <v>97.0181440462328</v>
      </c>
      <c r="J4517" s="2"/>
      <c r="P4517" s="6"/>
      <c r="Q4517" s="6"/>
      <c r="R4517" s="6"/>
    </row>
    <row r="4518" customFormat="false" ht="12.75" hidden="false" customHeight="false" outlineLevel="0" collapsed="false">
      <c r="A4518" s="1" t="n">
        <v>16261200</v>
      </c>
      <c r="B4518" s="6" t="n">
        <v>47.2222222222222</v>
      </c>
      <c r="C4518" s="2" t="n">
        <v>2.5</v>
      </c>
      <c r="D4518" s="1" t="n">
        <v>15.8</v>
      </c>
      <c r="E4518" s="2" t="n">
        <v>11.8</v>
      </c>
      <c r="F4518" s="7" t="n">
        <v>15.4</v>
      </c>
      <c r="G4518" s="8" t="n">
        <v>320</v>
      </c>
      <c r="H4518" s="1" t="n">
        <v>189</v>
      </c>
      <c r="I4518" s="2" t="n">
        <f aca="false">100*(((6.112*EXP(17.68*F4518/(F4518+243.5)))-1013*(D4518-F4518)*0.00066*(1+(0.00115*F4518)))/(6.112*EXP(17.67*D4518/(D4518+243.5))))</f>
        <v>96.009678155577</v>
      </c>
      <c r="J4518" s="2"/>
      <c r="P4518" s="6"/>
      <c r="Q4518" s="6"/>
      <c r="R4518" s="6"/>
    </row>
    <row r="4519" customFormat="false" ht="12.75" hidden="false" customHeight="false" outlineLevel="0" collapsed="false">
      <c r="A4519" s="1" t="n">
        <v>16264800</v>
      </c>
      <c r="B4519" s="6" t="n">
        <v>177.777777777778</v>
      </c>
      <c r="C4519" s="2" t="n">
        <v>3</v>
      </c>
      <c r="D4519" s="1" t="n">
        <v>16.9</v>
      </c>
      <c r="E4519" s="2" t="n">
        <v>7.32</v>
      </c>
      <c r="F4519" s="7" t="n">
        <v>15.533</v>
      </c>
      <c r="G4519" s="8" t="n">
        <v>320</v>
      </c>
      <c r="H4519" s="1" t="n">
        <v>189</v>
      </c>
      <c r="I4519" s="2" t="n">
        <f aca="false">100*(((6.112*EXP(17.68*F4519/(F4519+243.5)))-1013*(D4519-F4519)*0.00066*(1+(0.00115*F4519)))/(6.112*EXP(17.67*D4519/(D4519+243.5))))</f>
        <v>86.8696353935213</v>
      </c>
      <c r="J4519" s="2"/>
      <c r="P4519" s="6"/>
      <c r="Q4519" s="6"/>
      <c r="R4519" s="6"/>
    </row>
    <row r="4520" customFormat="false" ht="12.75" hidden="false" customHeight="false" outlineLevel="0" collapsed="false">
      <c r="A4520" s="1" t="n">
        <v>16268400</v>
      </c>
      <c r="B4520" s="6" t="n">
        <v>322.222222222222</v>
      </c>
      <c r="C4520" s="2" t="n">
        <v>3.5</v>
      </c>
      <c r="D4520" s="1" t="n">
        <v>18.3</v>
      </c>
      <c r="E4520" s="2" t="n">
        <v>6.04</v>
      </c>
      <c r="F4520" s="7" t="n">
        <v>16.198</v>
      </c>
      <c r="G4520" s="8" t="n">
        <v>320</v>
      </c>
      <c r="H4520" s="1" t="n">
        <v>189</v>
      </c>
      <c r="I4520" s="2" t="n">
        <f aca="false">100*(((6.112*EXP(17.68*F4520/(F4520+243.5)))-1013*(D4520-F4520)*0.00066*(1+(0.00115*F4520)))/(6.112*EXP(17.67*D4520/(D4520+243.5))))</f>
        <v>80.7881763758242</v>
      </c>
      <c r="J4520" s="2"/>
      <c r="P4520" s="6"/>
      <c r="Q4520" s="6"/>
      <c r="R4520" s="6"/>
    </row>
    <row r="4521" customFormat="false" ht="12.75" hidden="false" customHeight="false" outlineLevel="0" collapsed="false">
      <c r="A4521" s="1" t="n">
        <v>16272000</v>
      </c>
      <c r="B4521" s="6" t="n">
        <v>480.555555555556</v>
      </c>
      <c r="C4521" s="2" t="n">
        <v>4</v>
      </c>
      <c r="D4521" s="1" t="n">
        <v>20.8</v>
      </c>
      <c r="E4521" s="2" t="n">
        <v>6.25999999999999</v>
      </c>
      <c r="F4521" s="7" t="n">
        <v>16.507</v>
      </c>
      <c r="G4521" s="8" t="n">
        <v>320</v>
      </c>
      <c r="H4521" s="1" t="n">
        <v>189</v>
      </c>
      <c r="I4521" s="2" t="n">
        <f aca="false">100*(((6.112*EXP(17.68*F4521/(F4521+243.5)))-1013*(D4521-F4521)*0.00066*(1+(0.00115*F4521)))/(6.112*EXP(17.67*D4521/(D4521+243.5))))</f>
        <v>64.5673382837387</v>
      </c>
      <c r="J4521" s="2"/>
      <c r="P4521" s="6"/>
      <c r="Q4521" s="6"/>
      <c r="R4521" s="6"/>
    </row>
    <row r="4522" customFormat="false" ht="12.75" hidden="false" customHeight="false" outlineLevel="0" collapsed="false">
      <c r="A4522" s="1" t="n">
        <v>16275600</v>
      </c>
      <c r="B4522" s="6" t="n">
        <v>630.555555555556</v>
      </c>
      <c r="C4522" s="2" t="n">
        <v>4.5</v>
      </c>
      <c r="D4522" s="1" t="n">
        <v>22.1</v>
      </c>
      <c r="E4522" s="2" t="n">
        <v>5.67999999999999</v>
      </c>
      <c r="F4522" s="7" t="n">
        <v>16.675</v>
      </c>
      <c r="G4522" s="8" t="n">
        <v>320</v>
      </c>
      <c r="H4522" s="1" t="n">
        <v>189</v>
      </c>
      <c r="I4522" s="2" t="n">
        <f aca="false">100*(((6.112*EXP(17.68*F4522/(F4522+243.5)))-1013*(D4522-F4522)*0.00066*(1+(0.00115*F4522)))/(6.112*EXP(17.67*D4522/(D4522+243.5))))</f>
        <v>57.4783276832438</v>
      </c>
      <c r="J4522" s="2"/>
      <c r="P4522" s="6"/>
      <c r="Q4522" s="6"/>
      <c r="R4522" s="6"/>
    </row>
    <row r="4523" customFormat="false" ht="12.75" hidden="false" customHeight="false" outlineLevel="0" collapsed="false">
      <c r="A4523" s="1" t="n">
        <v>16279200</v>
      </c>
      <c r="B4523" s="6" t="n">
        <v>716.666666666667</v>
      </c>
      <c r="C4523" s="2" t="n">
        <v>4.5</v>
      </c>
      <c r="D4523" s="1" t="n">
        <v>22.2</v>
      </c>
      <c r="E4523" s="2" t="n">
        <v>5.04</v>
      </c>
      <c r="F4523" s="7" t="n">
        <v>16.327</v>
      </c>
      <c r="G4523" s="8" t="n">
        <v>320</v>
      </c>
      <c r="H4523" s="1" t="n">
        <v>189</v>
      </c>
      <c r="I4523" s="2" t="n">
        <f aca="false">100*(((6.112*EXP(17.68*F4523/(F4523+243.5)))-1013*(D4523-F4523)*0.00066*(1+(0.00115*F4523)))/(6.112*EXP(17.67*D4523/(D4523+243.5))))</f>
        <v>54.4387176571222</v>
      </c>
      <c r="J4523" s="2"/>
      <c r="P4523" s="6"/>
      <c r="Q4523" s="6"/>
      <c r="R4523" s="6"/>
    </row>
    <row r="4524" customFormat="false" ht="12.75" hidden="false" customHeight="false" outlineLevel="0" collapsed="false">
      <c r="A4524" s="1" t="n">
        <v>16282800</v>
      </c>
      <c r="B4524" s="6" t="n">
        <v>769.444444444445</v>
      </c>
      <c r="C4524" s="2" t="n">
        <v>4.5</v>
      </c>
      <c r="D4524" s="1" t="n">
        <v>22.7</v>
      </c>
      <c r="E4524" s="2" t="n">
        <v>4.91999999999999</v>
      </c>
      <c r="F4524" s="7" t="n">
        <v>16</v>
      </c>
      <c r="G4524" s="8" t="n">
        <v>320</v>
      </c>
      <c r="H4524" s="1" t="n">
        <v>189</v>
      </c>
      <c r="I4524" s="2" t="n">
        <f aca="false">100*(((6.112*EXP(17.68*F4524/(F4524+243.5)))-1013*(D4524-F4524)*0.00066*(1+(0.00115*F4524)))/(6.112*EXP(17.67*D4524/(D4524+243.5))))</f>
        <v>49.3805902814625</v>
      </c>
      <c r="J4524" s="2"/>
      <c r="P4524" s="6"/>
      <c r="Q4524" s="6"/>
      <c r="R4524" s="6"/>
    </row>
    <row r="4525" customFormat="false" ht="12.75" hidden="false" customHeight="false" outlineLevel="0" collapsed="false">
      <c r="A4525" s="1" t="n">
        <v>16286400</v>
      </c>
      <c r="B4525" s="6" t="n">
        <v>719.444444444445</v>
      </c>
      <c r="C4525" s="2" t="n">
        <v>4.5</v>
      </c>
      <c r="D4525" s="1" t="n">
        <v>23.3</v>
      </c>
      <c r="E4525" s="2" t="n">
        <v>6.30999999999999</v>
      </c>
      <c r="F4525" s="7" t="n">
        <v>16.024</v>
      </c>
      <c r="G4525" s="8" t="n">
        <v>320</v>
      </c>
      <c r="H4525" s="1" t="n">
        <v>189</v>
      </c>
      <c r="I4525" s="2" t="n">
        <f aca="false">100*(((6.112*EXP(17.68*F4525/(F4525+243.5)))-1013*(D4525-F4525)*0.00066*(1+(0.00115*F4525)))/(6.112*EXP(17.67*D4525/(D4525+243.5))))</f>
        <v>46.3437179272761</v>
      </c>
      <c r="J4525" s="2"/>
      <c r="P4525" s="6"/>
      <c r="Q4525" s="6"/>
      <c r="R4525" s="6"/>
    </row>
    <row r="4526" customFormat="false" ht="12.75" hidden="false" customHeight="false" outlineLevel="0" collapsed="false">
      <c r="A4526" s="1" t="n">
        <v>16290000</v>
      </c>
      <c r="B4526" s="6" t="n">
        <v>719.444444444445</v>
      </c>
      <c r="C4526" s="2" t="n">
        <v>5</v>
      </c>
      <c r="D4526" s="1" t="n">
        <v>23.5</v>
      </c>
      <c r="E4526" s="2" t="n">
        <v>5.58</v>
      </c>
      <c r="F4526" s="7" t="n">
        <v>17.12</v>
      </c>
      <c r="G4526" s="8" t="n">
        <v>320</v>
      </c>
      <c r="H4526" s="1" t="n">
        <v>189</v>
      </c>
      <c r="I4526" s="2" t="n">
        <f aca="false">100*(((6.112*EXP(17.68*F4526/(F4526+243.5)))-1013*(D4526-F4526)*0.00066*(1+(0.00115*F4526)))/(6.112*EXP(17.67*D4526/(D4526+243.5))))</f>
        <v>52.4209643728532</v>
      </c>
      <c r="J4526" s="2"/>
      <c r="P4526" s="6"/>
      <c r="Q4526" s="6"/>
      <c r="R4526" s="6"/>
    </row>
    <row r="4527" customFormat="false" ht="12.75" hidden="false" customHeight="false" outlineLevel="0" collapsed="false">
      <c r="A4527" s="1" t="n">
        <v>16293600</v>
      </c>
      <c r="B4527" s="6" t="n">
        <v>519.444444444445</v>
      </c>
      <c r="C4527" s="2" t="n">
        <v>5.5</v>
      </c>
      <c r="D4527" s="1" t="n">
        <v>23.5</v>
      </c>
      <c r="E4527" s="2" t="n">
        <v>8.60999999999999</v>
      </c>
      <c r="F4527" s="7" t="n">
        <v>18.318</v>
      </c>
      <c r="G4527" s="8" t="n">
        <v>320</v>
      </c>
      <c r="H4527" s="1" t="n">
        <v>189</v>
      </c>
      <c r="I4527" s="2" t="n">
        <f aca="false">100*(((6.112*EXP(17.68*F4527/(F4527+243.5)))-1013*(D4527-F4527)*0.00066*(1+(0.00115*F4527)))/(6.112*EXP(17.67*D4527/(D4527+243.5))))</f>
        <v>60.5214021871276</v>
      </c>
      <c r="J4527" s="2"/>
      <c r="P4527" s="6"/>
      <c r="Q4527" s="6"/>
      <c r="R4527" s="6"/>
    </row>
    <row r="4528" customFormat="false" ht="12.75" hidden="false" customHeight="false" outlineLevel="0" collapsed="false">
      <c r="A4528" s="1" t="n">
        <v>16297200</v>
      </c>
      <c r="B4528" s="6" t="n">
        <v>516.666666666667</v>
      </c>
      <c r="C4528" s="2" t="n">
        <v>6</v>
      </c>
      <c r="D4528" s="1" t="n">
        <v>24</v>
      </c>
      <c r="E4528" s="2" t="n">
        <v>6.83</v>
      </c>
      <c r="F4528" s="7" t="n">
        <v>18.303</v>
      </c>
      <c r="G4528" s="8" t="n">
        <v>320</v>
      </c>
      <c r="H4528" s="1" t="n">
        <v>189</v>
      </c>
      <c r="I4528" s="2" t="n">
        <f aca="false">100*(((6.112*EXP(17.68*F4528/(F4528+243.5)))-1013*(D4528-F4528)*0.00066*(1+(0.00115*F4528)))/(6.112*EXP(17.67*D4528/(D4528+243.5))))</f>
        <v>57.4808833405289</v>
      </c>
      <c r="J4528" s="2"/>
      <c r="P4528" s="6"/>
      <c r="Q4528" s="6"/>
      <c r="R4528" s="6"/>
    </row>
    <row r="4529" customFormat="false" ht="12.75" hidden="false" customHeight="false" outlineLevel="0" collapsed="false">
      <c r="A4529" s="1" t="n">
        <v>16300800</v>
      </c>
      <c r="B4529" s="6" t="n">
        <v>480.555555555556</v>
      </c>
      <c r="C4529" s="2" t="n">
        <v>6.5</v>
      </c>
      <c r="D4529" s="1" t="n">
        <v>22.6</v>
      </c>
      <c r="E4529" s="2" t="n">
        <v>2.54</v>
      </c>
      <c r="F4529" s="7" t="n">
        <v>18.101</v>
      </c>
      <c r="G4529" s="8" t="n">
        <v>320</v>
      </c>
      <c r="H4529" s="1" t="n">
        <v>189</v>
      </c>
      <c r="I4529" s="2" t="n">
        <f aca="false">100*(((6.112*EXP(17.68*F4529/(F4529+243.5)))-1013*(D4529-F4529)*0.00066*(1+(0.00115*F4529)))/(6.112*EXP(17.67*D4529/(D4529+243.5))))</f>
        <v>64.5746007920574</v>
      </c>
      <c r="J4529" s="2"/>
      <c r="P4529" s="6"/>
      <c r="Q4529" s="6"/>
      <c r="R4529" s="6"/>
    </row>
    <row r="4530" customFormat="false" ht="12.75" hidden="false" customHeight="false" outlineLevel="0" collapsed="false">
      <c r="A4530" s="1" t="n">
        <v>16304400</v>
      </c>
      <c r="B4530" s="6" t="n">
        <v>394.444444444444</v>
      </c>
      <c r="C4530" s="2" t="n">
        <v>6</v>
      </c>
      <c r="D4530" s="1" t="n">
        <v>21.4</v>
      </c>
      <c r="E4530" s="2" t="n">
        <v>-1.98</v>
      </c>
      <c r="F4530" s="7" t="n">
        <v>17.307</v>
      </c>
      <c r="G4530" s="8" t="n">
        <v>320</v>
      </c>
      <c r="H4530" s="1" t="n">
        <v>189</v>
      </c>
      <c r="I4530" s="2" t="n">
        <f aca="false">100*(((6.112*EXP(17.68*F4530/(F4530+243.5)))-1013*(D4530-F4530)*0.00066*(1+(0.00115*F4530)))/(6.112*EXP(17.67*D4530/(D4530+243.5))))</f>
        <v>66.5952086392722</v>
      </c>
      <c r="J4530" s="2"/>
      <c r="P4530" s="6"/>
      <c r="Q4530" s="6"/>
      <c r="R4530" s="6"/>
    </row>
    <row r="4531" customFormat="false" ht="12.75" hidden="false" customHeight="false" outlineLevel="0" collapsed="false">
      <c r="A4531" s="1" t="n">
        <v>16308000</v>
      </c>
      <c r="B4531" s="6" t="n">
        <v>105.555555555556</v>
      </c>
      <c r="C4531" s="2" t="n">
        <v>5</v>
      </c>
      <c r="D4531" s="1" t="n">
        <v>19.8</v>
      </c>
      <c r="E4531" s="2" t="n">
        <v>-0.2</v>
      </c>
      <c r="F4531" s="7" t="n">
        <v>16.759</v>
      </c>
      <c r="G4531" s="8" t="n">
        <v>320</v>
      </c>
      <c r="H4531" s="1" t="n">
        <v>189</v>
      </c>
      <c r="I4531" s="2" t="n">
        <f aca="false">100*(((6.112*EXP(17.68*F4531/(F4531+243.5)))-1013*(D4531-F4531)*0.00066*(1+(0.00115*F4531)))/(6.112*EXP(17.67*D4531/(D4531+243.5))))</f>
        <v>73.6931111102868</v>
      </c>
      <c r="J4531" s="2"/>
      <c r="P4531" s="6"/>
      <c r="Q4531" s="6"/>
      <c r="R4531" s="6"/>
    </row>
    <row r="4532" customFormat="false" ht="12.75" hidden="false" customHeight="false" outlineLevel="0" collapsed="false">
      <c r="A4532" s="1" t="n">
        <v>16311600</v>
      </c>
      <c r="B4532" s="6" t="n">
        <v>16.6666666666667</v>
      </c>
      <c r="C4532" s="2" t="n">
        <v>3.5</v>
      </c>
      <c r="D4532" s="1" t="n">
        <v>19.2</v>
      </c>
      <c r="E4532" s="2" t="n">
        <v>-0.8</v>
      </c>
      <c r="F4532" s="7" t="n">
        <v>16.45</v>
      </c>
      <c r="G4532" s="8" t="n">
        <v>320</v>
      </c>
      <c r="H4532" s="1" t="n">
        <v>189</v>
      </c>
      <c r="I4532" s="2" t="n">
        <f aca="false">100*(((6.112*EXP(17.68*F4532/(F4532+243.5)))-1013*(D4532-F4532)*0.00066*(1+(0.00115*F4532)))/(6.112*EXP(17.67*D4532/(D4532+243.5))))</f>
        <v>75.7194139961813</v>
      </c>
      <c r="J4532" s="2"/>
      <c r="P4532" s="6"/>
      <c r="Q4532" s="6"/>
      <c r="R4532" s="6"/>
    </row>
    <row r="4533" customFormat="false" ht="12.75" hidden="false" customHeight="false" outlineLevel="0" collapsed="false">
      <c r="A4533" s="1" t="n">
        <v>16315200</v>
      </c>
      <c r="B4533" s="6" t="n">
        <v>5.55555555555556</v>
      </c>
      <c r="C4533" s="2" t="n">
        <v>3</v>
      </c>
      <c r="D4533" s="1" t="n">
        <v>18.9</v>
      </c>
      <c r="E4533" s="2" t="n">
        <v>-1.1</v>
      </c>
      <c r="F4533" s="7" t="n">
        <v>16.41</v>
      </c>
      <c r="G4533" s="8" t="n">
        <v>320</v>
      </c>
      <c r="H4533" s="1" t="n">
        <v>189</v>
      </c>
      <c r="I4533" s="2" t="n">
        <f aca="false">100*(((6.112*EXP(17.68*F4533/(F4533+243.5)))-1013*(D4533-F4533)*0.00066*(1+(0.00115*F4533)))/(6.112*EXP(17.67*D4533/(D4533+243.5))))</f>
        <v>77.7443717750535</v>
      </c>
      <c r="J4533" s="2"/>
      <c r="P4533" s="6"/>
      <c r="Q4533" s="6"/>
      <c r="R4533" s="6"/>
    </row>
    <row r="4534" customFormat="false" ht="12.75" hidden="false" customHeight="false" outlineLevel="0" collapsed="false">
      <c r="A4534" s="1" t="n">
        <v>16318800</v>
      </c>
      <c r="B4534" s="6" t="n">
        <v>0</v>
      </c>
      <c r="C4534" s="2" t="n">
        <v>3</v>
      </c>
      <c r="D4534" s="1" t="n">
        <v>18.6</v>
      </c>
      <c r="E4534" s="2" t="n">
        <v>-1.39999999999999</v>
      </c>
      <c r="F4534" s="7" t="n">
        <v>16.596</v>
      </c>
      <c r="G4534" s="8" t="n">
        <v>320</v>
      </c>
      <c r="H4534" s="1" t="n">
        <v>189</v>
      </c>
      <c r="I4534" s="2" t="n">
        <f aca="false">100*(((6.112*EXP(17.68*F4534/(F4534+243.5)))-1013*(D4534-F4534)*0.00066*(1+(0.00115*F4534)))/(6.112*EXP(17.67*D4534/(D4534+243.5))))</f>
        <v>81.799974847467</v>
      </c>
      <c r="J4534" s="2"/>
      <c r="P4534" s="6"/>
      <c r="Q4534" s="6"/>
      <c r="R4534" s="6"/>
    </row>
    <row r="4535" customFormat="false" ht="12.75" hidden="false" customHeight="false" outlineLevel="0" collapsed="false">
      <c r="A4535" s="1" t="n">
        <v>16322400</v>
      </c>
      <c r="B4535" s="6" t="n">
        <v>0</v>
      </c>
      <c r="C4535" s="2" t="n">
        <v>3.5</v>
      </c>
      <c r="D4535" s="1" t="n">
        <v>18.6</v>
      </c>
      <c r="E4535" s="2" t="n">
        <v>-1.39999999999999</v>
      </c>
      <c r="F4535" s="7" t="n">
        <v>17.055</v>
      </c>
      <c r="G4535" s="8" t="n">
        <v>320</v>
      </c>
      <c r="H4535" s="1" t="n">
        <v>189</v>
      </c>
      <c r="I4535" s="2" t="n">
        <f aca="false">100*(((6.112*EXP(17.68*F4535/(F4535+243.5)))-1013*(D4535-F4535)*0.00066*(1+(0.00115*F4535)))/(6.112*EXP(17.67*D4535/(D4535+243.5))))</f>
        <v>85.8664903460342</v>
      </c>
      <c r="J4535" s="2"/>
      <c r="P4535" s="6"/>
      <c r="Q4535" s="6"/>
      <c r="R4535" s="6"/>
    </row>
    <row r="4536" customFormat="false" ht="12.75" hidden="false" customHeight="false" outlineLevel="0" collapsed="false">
      <c r="A4536" s="1" t="n">
        <v>16326000</v>
      </c>
      <c r="B4536" s="6" t="n">
        <v>0</v>
      </c>
      <c r="C4536" s="2" t="n">
        <v>4</v>
      </c>
      <c r="D4536" s="1" t="n">
        <v>18.5</v>
      </c>
      <c r="E4536" s="2" t="n">
        <v>-1.5</v>
      </c>
      <c r="F4536" s="7" t="n">
        <v>16.845</v>
      </c>
      <c r="G4536" s="8" t="n">
        <v>320</v>
      </c>
      <c r="H4536" s="1" t="n">
        <v>189</v>
      </c>
      <c r="I4536" s="2" t="n">
        <f aca="false">100*(((6.112*EXP(17.68*F4536/(F4536+243.5)))-1013*(D4536-F4536)*0.00066*(1+(0.00115*F4536)))/(6.112*EXP(17.67*D4536/(D4536+243.5))))</f>
        <v>84.8456688105892</v>
      </c>
      <c r="J4536" s="2"/>
      <c r="P4536" s="6"/>
      <c r="Q4536" s="6"/>
      <c r="R4536" s="6"/>
    </row>
    <row r="4537" customFormat="false" ht="12.75" hidden="false" customHeight="false" outlineLevel="0" collapsed="false">
      <c r="A4537" s="1" t="n">
        <v>16329600</v>
      </c>
      <c r="B4537" s="6" t="n">
        <v>0</v>
      </c>
      <c r="C4537" s="2" t="n">
        <v>3.5</v>
      </c>
      <c r="D4537" s="1" t="n">
        <v>18.5</v>
      </c>
      <c r="E4537" s="2" t="n">
        <v>-1.5</v>
      </c>
      <c r="F4537" s="7" t="n">
        <v>16.731</v>
      </c>
      <c r="G4537" s="8" t="n">
        <v>320</v>
      </c>
      <c r="H4537" s="1" t="n">
        <v>189</v>
      </c>
      <c r="I4537" s="2" t="n">
        <f aca="false">100*(((6.112*EXP(17.68*F4537/(F4537+243.5)))-1013*(D4537-F4537)*0.00066*(1+(0.00115*F4537)))/(6.112*EXP(17.67*D4537/(D4537+243.5))))</f>
        <v>83.8307046370077</v>
      </c>
      <c r="J4537" s="2"/>
      <c r="P4537" s="6"/>
      <c r="Q4537" s="6"/>
      <c r="R4537" s="6"/>
    </row>
    <row r="4538" customFormat="false" ht="12.75" hidden="false" customHeight="false" outlineLevel="0" collapsed="false">
      <c r="A4538" s="1" t="n">
        <v>16333200</v>
      </c>
      <c r="B4538" s="6" t="n">
        <v>0</v>
      </c>
      <c r="C4538" s="2" t="n">
        <v>3</v>
      </c>
      <c r="D4538" s="1" t="n">
        <v>18.6</v>
      </c>
      <c r="E4538" s="2" t="n">
        <v>-1.39999999999999</v>
      </c>
      <c r="F4538" s="7" t="n">
        <v>16.941</v>
      </c>
      <c r="G4538" s="8" t="n">
        <v>320</v>
      </c>
      <c r="H4538" s="1" t="n">
        <v>190</v>
      </c>
      <c r="I4538" s="2" t="n">
        <f aca="false">100*(((6.112*EXP(17.68*F4538/(F4538+243.5)))-1013*(D4538-F4538)*0.00066*(1+(0.00115*F4538)))/(6.112*EXP(17.67*D4538/(D4538+243.5))))</f>
        <v>84.8501118601961</v>
      </c>
      <c r="J4538" s="2"/>
      <c r="P4538" s="6"/>
      <c r="Q4538" s="6"/>
      <c r="R4538" s="6"/>
    </row>
    <row r="4539" customFormat="false" ht="12.75" hidden="false" customHeight="false" outlineLevel="0" collapsed="false">
      <c r="A4539" s="1" t="n">
        <v>16336800</v>
      </c>
      <c r="B4539" s="6" t="n">
        <v>0</v>
      </c>
      <c r="C4539" s="2" t="n">
        <v>2.5</v>
      </c>
      <c r="D4539" s="1" t="n">
        <v>18.6</v>
      </c>
      <c r="E4539" s="2" t="n">
        <v>-1.39999999999999</v>
      </c>
      <c r="F4539" s="7" t="n">
        <v>16.941</v>
      </c>
      <c r="G4539" s="8" t="n">
        <v>320</v>
      </c>
      <c r="H4539" s="1" t="n">
        <v>190</v>
      </c>
      <c r="I4539" s="2" t="n">
        <f aca="false">100*(((6.112*EXP(17.68*F4539/(F4539+243.5)))-1013*(D4539-F4539)*0.00066*(1+(0.00115*F4539)))/(6.112*EXP(17.67*D4539/(D4539+243.5))))</f>
        <v>84.8501118601961</v>
      </c>
      <c r="J4539" s="2"/>
      <c r="P4539" s="6"/>
      <c r="Q4539" s="6"/>
      <c r="R4539" s="6"/>
    </row>
    <row r="4540" customFormat="false" ht="12.75" hidden="false" customHeight="false" outlineLevel="0" collapsed="false">
      <c r="A4540" s="1" t="n">
        <v>16340400</v>
      </c>
      <c r="B4540" s="6" t="n">
        <v>0</v>
      </c>
      <c r="C4540" s="2" t="n">
        <v>3</v>
      </c>
      <c r="D4540" s="1" t="n">
        <v>18.5</v>
      </c>
      <c r="E4540" s="2" t="n">
        <v>-1.5</v>
      </c>
      <c r="F4540" s="7" t="n">
        <v>16.502</v>
      </c>
      <c r="G4540" s="8" t="n">
        <v>320</v>
      </c>
      <c r="H4540" s="1" t="n">
        <v>190</v>
      </c>
      <c r="I4540" s="2" t="n">
        <f aca="false">100*(((6.112*EXP(17.68*F4540/(F4540+243.5)))-1013*(D4540-F4540)*0.00066*(1+(0.00115*F4540)))/(6.112*EXP(17.67*D4540/(D4540+243.5))))</f>
        <v>81.804621245781</v>
      </c>
      <c r="J4540" s="2"/>
      <c r="P4540" s="6"/>
      <c r="Q4540" s="6"/>
      <c r="R4540" s="6"/>
    </row>
    <row r="4541" customFormat="false" ht="12.75" hidden="false" customHeight="false" outlineLevel="0" collapsed="false">
      <c r="A4541" s="1" t="n">
        <v>16344000</v>
      </c>
      <c r="B4541" s="6" t="n">
        <v>2.77777777777778</v>
      </c>
      <c r="C4541" s="2" t="n">
        <v>3.5</v>
      </c>
      <c r="D4541" s="1" t="n">
        <v>18</v>
      </c>
      <c r="E4541" s="2" t="n">
        <v>-2</v>
      </c>
      <c r="F4541" s="7" t="n">
        <v>16.479</v>
      </c>
      <c r="G4541" s="8" t="n">
        <v>320</v>
      </c>
      <c r="H4541" s="1" t="n">
        <v>190</v>
      </c>
      <c r="I4541" s="2" t="n">
        <f aca="false">100*(((6.112*EXP(17.68*F4541/(F4541+243.5)))-1013*(D4541-F4541)*0.00066*(1+(0.00115*F4541)))/(6.112*EXP(17.67*D4541/(D4541+243.5))))</f>
        <v>85.8564866771853</v>
      </c>
      <c r="J4541" s="2"/>
      <c r="P4541" s="6"/>
      <c r="Q4541" s="6"/>
      <c r="R4541" s="6"/>
    </row>
    <row r="4542" customFormat="false" ht="12.75" hidden="false" customHeight="false" outlineLevel="0" collapsed="false">
      <c r="A4542" s="1" t="n">
        <v>16347600</v>
      </c>
      <c r="B4542" s="6" t="n">
        <v>30.5555555555556</v>
      </c>
      <c r="C4542" s="2" t="n">
        <v>3</v>
      </c>
      <c r="D4542" s="1" t="n">
        <v>17.8</v>
      </c>
      <c r="E4542" s="2" t="n">
        <v>13.8</v>
      </c>
      <c r="F4542" s="7" t="n">
        <v>16.399</v>
      </c>
      <c r="G4542" s="8" t="n">
        <v>320</v>
      </c>
      <c r="H4542" s="1" t="n">
        <v>190</v>
      </c>
      <c r="I4542" s="2" t="n">
        <f aca="false">100*(((6.112*EXP(17.68*F4542/(F4542+243.5)))-1013*(D4542-F4542)*0.00066*(1+(0.00115*F4542)))/(6.112*EXP(17.67*D4542/(D4542+243.5))))</f>
        <v>86.8784629363045</v>
      </c>
      <c r="J4542" s="2"/>
      <c r="P4542" s="6"/>
      <c r="Q4542" s="6"/>
      <c r="R4542" s="6"/>
    </row>
    <row r="4543" customFormat="false" ht="12.75" hidden="false" customHeight="false" outlineLevel="0" collapsed="false">
      <c r="A4543" s="1" t="n">
        <v>16351200</v>
      </c>
      <c r="B4543" s="6" t="n">
        <v>80.5555555555556</v>
      </c>
      <c r="C4543" s="2" t="n">
        <v>4.5</v>
      </c>
      <c r="D4543" s="1" t="n">
        <v>17.8</v>
      </c>
      <c r="E4543" s="2" t="n">
        <v>13.8</v>
      </c>
      <c r="F4543" s="7" t="n">
        <v>15.84</v>
      </c>
      <c r="G4543" s="8" t="n">
        <v>320</v>
      </c>
      <c r="H4543" s="1" t="n">
        <v>190</v>
      </c>
      <c r="I4543" s="2" t="n">
        <f aca="false">100*(((6.112*EXP(17.68*F4543/(F4543+243.5)))-1013*(D4543-F4543)*0.00066*(1+(0.00115*F4543)))/(6.112*EXP(17.67*D4543/(D4543+243.5))))</f>
        <v>81.801505471869</v>
      </c>
      <c r="J4543" s="2"/>
      <c r="P4543" s="6"/>
      <c r="Q4543" s="6"/>
      <c r="R4543" s="6"/>
    </row>
    <row r="4544" customFormat="false" ht="12.75" hidden="false" customHeight="false" outlineLevel="0" collapsed="false">
      <c r="A4544" s="1" t="n">
        <v>16354800</v>
      </c>
      <c r="B4544" s="6" t="n">
        <v>141.666666666667</v>
      </c>
      <c r="C4544" s="2" t="n">
        <v>4.5</v>
      </c>
      <c r="D4544" s="1" t="n">
        <v>17.8</v>
      </c>
      <c r="E4544" s="2" t="n">
        <v>13.8</v>
      </c>
      <c r="F4544" s="7" t="n">
        <v>15.84</v>
      </c>
      <c r="G4544" s="8" t="n">
        <v>320</v>
      </c>
      <c r="H4544" s="1" t="n">
        <v>190</v>
      </c>
      <c r="I4544" s="2" t="n">
        <f aca="false">100*(((6.112*EXP(17.68*F4544/(F4544+243.5)))-1013*(D4544-F4544)*0.00066*(1+(0.00115*F4544)))/(6.112*EXP(17.67*D4544/(D4544+243.5))))</f>
        <v>81.801505471869</v>
      </c>
      <c r="J4544" s="2"/>
      <c r="P4544" s="6"/>
      <c r="Q4544" s="6"/>
      <c r="R4544" s="6"/>
    </row>
    <row r="4545" customFormat="false" ht="12.75" hidden="false" customHeight="false" outlineLevel="0" collapsed="false">
      <c r="A4545" s="1" t="n">
        <v>16358400</v>
      </c>
      <c r="B4545" s="6" t="n">
        <v>316.666666666667</v>
      </c>
      <c r="C4545" s="2" t="n">
        <v>4</v>
      </c>
      <c r="D4545" s="1" t="n">
        <v>19.3</v>
      </c>
      <c r="E4545" s="2" t="n">
        <v>8.93999999999999</v>
      </c>
      <c r="F4545" s="7" t="n">
        <v>16.177</v>
      </c>
      <c r="G4545" s="8" t="n">
        <v>320</v>
      </c>
      <c r="H4545" s="1" t="n">
        <v>190</v>
      </c>
      <c r="I4545" s="2" t="n">
        <f aca="false">100*(((6.112*EXP(17.68*F4545/(F4545+243.5)))-1013*(D4545-F4545)*0.00066*(1+(0.00115*F4545)))/(6.112*EXP(17.67*D4545/(D4545+243.5))))</f>
        <v>72.6729360478003</v>
      </c>
      <c r="J4545" s="2"/>
      <c r="P4545" s="6"/>
      <c r="Q4545" s="6"/>
      <c r="R4545" s="6"/>
    </row>
    <row r="4546" customFormat="false" ht="12.75" hidden="false" customHeight="false" outlineLevel="0" collapsed="false">
      <c r="A4546" s="1" t="n">
        <v>16362000</v>
      </c>
      <c r="B4546" s="6" t="n">
        <v>608.333333333333</v>
      </c>
      <c r="C4546" s="2" t="n">
        <v>5</v>
      </c>
      <c r="D4546" s="1" t="n">
        <v>20.9</v>
      </c>
      <c r="E4546" s="2" t="n">
        <v>4.96</v>
      </c>
      <c r="F4546" s="7" t="n">
        <v>17.384</v>
      </c>
      <c r="G4546" s="8" t="n">
        <v>320</v>
      </c>
      <c r="H4546" s="1" t="n">
        <v>190</v>
      </c>
      <c r="I4546" s="2" t="n">
        <f aca="false">100*(((6.112*EXP(17.68*F4546/(F4546+243.5)))-1013*(D4546-F4546)*0.00066*(1+(0.00115*F4546)))/(6.112*EXP(17.67*D4546/(D4546+243.5))))</f>
        <v>70.6547680276049</v>
      </c>
      <c r="J4546" s="2"/>
      <c r="P4546" s="6"/>
      <c r="Q4546" s="6"/>
      <c r="R4546" s="6"/>
    </row>
    <row r="4547" customFormat="false" ht="12.75" hidden="false" customHeight="false" outlineLevel="0" collapsed="false">
      <c r="A4547" s="1" t="n">
        <v>16365600</v>
      </c>
      <c r="B4547" s="6" t="n">
        <v>647.222222222222</v>
      </c>
      <c r="C4547" s="2" t="n">
        <v>5</v>
      </c>
      <c r="D4547" s="1" t="n">
        <v>21.3</v>
      </c>
      <c r="E4547" s="2" t="n">
        <v>5.57</v>
      </c>
      <c r="F4547" s="7" t="n">
        <v>17.351</v>
      </c>
      <c r="G4547" s="8" t="n">
        <v>320</v>
      </c>
      <c r="H4547" s="1" t="n">
        <v>190</v>
      </c>
      <c r="I4547" s="2" t="n">
        <f aca="false">100*(((6.112*EXP(17.68*F4547/(F4547+243.5)))-1013*(D4547-F4547)*0.00066*(1+(0.00115*F4547)))/(6.112*EXP(17.67*D4547/(D4547+243.5))))</f>
        <v>67.609784912818</v>
      </c>
      <c r="J4547" s="2"/>
      <c r="P4547" s="6"/>
      <c r="Q4547" s="6"/>
      <c r="R4547" s="6"/>
    </row>
    <row r="4548" customFormat="false" ht="12.75" hidden="false" customHeight="false" outlineLevel="0" collapsed="false">
      <c r="A4548" s="1" t="n">
        <v>16369200</v>
      </c>
      <c r="B4548" s="6" t="n">
        <v>588.888888888889</v>
      </c>
      <c r="C4548" s="2" t="n">
        <v>4.5</v>
      </c>
      <c r="D4548" s="1" t="n">
        <v>21.8</v>
      </c>
      <c r="E4548" s="2" t="n">
        <v>7.65</v>
      </c>
      <c r="F4548" s="7" t="n">
        <v>17.392</v>
      </c>
      <c r="G4548" s="8" t="n">
        <v>320</v>
      </c>
      <c r="H4548" s="1" t="n">
        <v>190</v>
      </c>
      <c r="I4548" s="2" t="n">
        <f aca="false">100*(((6.112*EXP(17.68*F4548/(F4548+243.5)))-1013*(D4548-F4548)*0.00066*(1+(0.00115*F4548)))/(6.112*EXP(17.67*D4548/(D4548+243.5))))</f>
        <v>64.5683815368972</v>
      </c>
      <c r="J4548" s="2"/>
      <c r="P4548" s="6"/>
      <c r="Q4548" s="6"/>
      <c r="R4548" s="6"/>
    </row>
    <row r="4549" customFormat="false" ht="12.75" hidden="false" customHeight="false" outlineLevel="0" collapsed="false">
      <c r="A4549" s="1" t="n">
        <v>16372800</v>
      </c>
      <c r="B4549" s="6" t="n">
        <v>438.888888888889</v>
      </c>
      <c r="C4549" s="2" t="n">
        <v>4</v>
      </c>
      <c r="D4549" s="1" t="n">
        <v>21.7</v>
      </c>
      <c r="E4549" s="2" t="n">
        <v>10.4499999999999</v>
      </c>
      <c r="F4549" s="7" t="n">
        <v>17.304</v>
      </c>
      <c r="G4549" s="8" t="n">
        <v>320</v>
      </c>
      <c r="H4549" s="1" t="n">
        <v>190</v>
      </c>
      <c r="I4549" s="2" t="n">
        <f aca="false">100*(((6.112*EXP(17.68*F4549/(F4549+243.5)))-1013*(D4549-F4549)*0.00066*(1+(0.00115*F4549)))/(6.112*EXP(17.67*D4549/(D4549+243.5))))</f>
        <v>64.5721048631351</v>
      </c>
      <c r="J4549" s="2"/>
      <c r="P4549" s="6"/>
      <c r="Q4549" s="6"/>
      <c r="R4549" s="6"/>
    </row>
    <row r="4550" customFormat="false" ht="12.75" hidden="false" customHeight="false" outlineLevel="0" collapsed="false">
      <c r="A4550" s="1" t="n">
        <v>16376400</v>
      </c>
      <c r="B4550" s="6" t="n">
        <v>241.666666666667</v>
      </c>
      <c r="C4550" s="2" t="n">
        <v>3.5</v>
      </c>
      <c r="D4550" s="1" t="n">
        <v>21.7</v>
      </c>
      <c r="E4550" s="2" t="n">
        <v>17.6999999999999</v>
      </c>
      <c r="F4550" s="7" t="n">
        <v>17.44</v>
      </c>
      <c r="G4550" s="8" t="n">
        <v>320</v>
      </c>
      <c r="H4550" s="1" t="n">
        <v>190</v>
      </c>
      <c r="I4550" s="2" t="n">
        <f aca="false">100*(((6.112*EXP(17.68*F4550/(F4550+243.5)))-1013*(D4550-F4550)*0.00066*(1+(0.00115*F4550)))/(6.112*EXP(17.67*D4550/(D4550+243.5))))</f>
        <v>65.5855231509048</v>
      </c>
      <c r="J4550" s="2"/>
      <c r="P4550" s="6"/>
      <c r="Q4550" s="6"/>
      <c r="R4550" s="6"/>
    </row>
    <row r="4551" customFormat="false" ht="12.75" hidden="false" customHeight="false" outlineLevel="0" collapsed="false">
      <c r="A4551" s="1" t="n">
        <v>16380000</v>
      </c>
      <c r="B4551" s="6" t="n">
        <v>155.555555555556</v>
      </c>
      <c r="C4551" s="2" t="n">
        <v>3.5</v>
      </c>
      <c r="D4551" s="1" t="n">
        <v>21.1</v>
      </c>
      <c r="E4551" s="2" t="n">
        <v>17.1</v>
      </c>
      <c r="F4551" s="7" t="n">
        <v>17.039</v>
      </c>
      <c r="G4551" s="8" t="n">
        <v>320</v>
      </c>
      <c r="H4551" s="1" t="n">
        <v>190</v>
      </c>
      <c r="I4551" s="2" t="n">
        <f aca="false">100*(((6.112*EXP(17.68*F4551/(F4551+243.5)))-1013*(D4551-F4551)*0.00066*(1+(0.00115*F4551)))/(6.112*EXP(17.67*D4551/(D4551+243.5))))</f>
        <v>66.5936296421088</v>
      </c>
      <c r="J4551" s="2"/>
      <c r="P4551" s="6"/>
      <c r="Q4551" s="6"/>
      <c r="R4551" s="6"/>
    </row>
    <row r="4552" customFormat="false" ht="12.75" hidden="false" customHeight="false" outlineLevel="0" collapsed="false">
      <c r="A4552" s="1" t="n">
        <v>16383600</v>
      </c>
      <c r="B4552" s="6" t="n">
        <v>219.444444444444</v>
      </c>
      <c r="C4552" s="2" t="n">
        <v>4.5</v>
      </c>
      <c r="D4552" s="1" t="n">
        <v>21.6</v>
      </c>
      <c r="E4552" s="2" t="n">
        <v>17.6</v>
      </c>
      <c r="F4552" s="7" t="n">
        <v>17.486</v>
      </c>
      <c r="G4552" s="8" t="n">
        <v>320</v>
      </c>
      <c r="H4552" s="1" t="n">
        <v>190</v>
      </c>
      <c r="I4552" s="2" t="n">
        <f aca="false">100*(((6.112*EXP(17.68*F4552/(F4552+243.5)))-1013*(D4552-F4552)*0.00066*(1+(0.00115*F4552)))/(6.112*EXP(17.67*D4552/(D4552+243.5))))</f>
        <v>66.5986297160953</v>
      </c>
      <c r="J4552" s="2"/>
      <c r="P4552" s="6"/>
      <c r="Q4552" s="6"/>
      <c r="R4552" s="6"/>
    </row>
    <row r="4553" customFormat="false" ht="12.75" hidden="false" customHeight="false" outlineLevel="0" collapsed="false">
      <c r="A4553" s="1" t="n">
        <v>16387200</v>
      </c>
      <c r="B4553" s="6" t="n">
        <v>283.333333333333</v>
      </c>
      <c r="C4553" s="2" t="n">
        <v>4</v>
      </c>
      <c r="D4553" s="1" t="n">
        <v>21.6</v>
      </c>
      <c r="E4553" s="2" t="n">
        <v>8.82</v>
      </c>
      <c r="F4553" s="7" t="n">
        <v>17.754</v>
      </c>
      <c r="G4553" s="8" t="n">
        <v>320</v>
      </c>
      <c r="H4553" s="1" t="n">
        <v>190</v>
      </c>
      <c r="I4553" s="2" t="n">
        <f aca="false">100*(((6.112*EXP(17.68*F4553/(F4553+243.5)))-1013*(D4553-F4553)*0.00066*(1+(0.00115*F4553)))/(6.112*EXP(17.67*D4553/(D4553+243.5))))</f>
        <v>68.6264888159829</v>
      </c>
      <c r="J4553" s="2"/>
      <c r="P4553" s="6"/>
      <c r="Q4553" s="6"/>
      <c r="R4553" s="6"/>
    </row>
    <row r="4554" customFormat="false" ht="12.75" hidden="false" customHeight="false" outlineLevel="0" collapsed="false">
      <c r="A4554" s="1" t="n">
        <v>16390800</v>
      </c>
      <c r="B4554" s="6" t="n">
        <v>172.222222222222</v>
      </c>
      <c r="C4554" s="2" t="n">
        <v>3.5</v>
      </c>
      <c r="D4554" s="1" t="n">
        <v>21.3</v>
      </c>
      <c r="E4554" s="2" t="n">
        <v>17.3</v>
      </c>
      <c r="F4554" s="7" t="n">
        <v>17.615</v>
      </c>
      <c r="G4554" s="8" t="n">
        <v>320</v>
      </c>
      <c r="H4554" s="1" t="n">
        <v>190</v>
      </c>
      <c r="I4554" s="2" t="n">
        <f aca="false">100*(((6.112*EXP(17.68*F4554/(F4554+243.5)))-1013*(D4554-F4554)*0.00066*(1+(0.00115*F4554)))/(6.112*EXP(17.67*D4554/(D4554+243.5))))</f>
        <v>69.6344182470388</v>
      </c>
      <c r="J4554" s="2"/>
      <c r="P4554" s="6"/>
      <c r="Q4554" s="6"/>
      <c r="R4554" s="6"/>
    </row>
    <row r="4555" customFormat="false" ht="12.75" hidden="false" customHeight="false" outlineLevel="0" collapsed="false">
      <c r="A4555" s="1" t="n">
        <v>16394400</v>
      </c>
      <c r="B4555" s="6" t="n">
        <v>133.333333333333</v>
      </c>
      <c r="C4555" s="2" t="n">
        <v>4</v>
      </c>
      <c r="D4555" s="1" t="n">
        <v>20.9</v>
      </c>
      <c r="E4555" s="2" t="n">
        <v>16.8999999999999</v>
      </c>
      <c r="F4555" s="7" t="n">
        <v>18.023</v>
      </c>
      <c r="G4555" s="8" t="n">
        <v>320</v>
      </c>
      <c r="H4555" s="1" t="n">
        <v>190</v>
      </c>
      <c r="I4555" s="2" t="n">
        <f aca="false">100*(((6.112*EXP(17.68*F4555/(F4555+243.5)))-1013*(D4555-F4555)*0.00066*(1+(0.00115*F4555)))/(6.112*EXP(17.67*D4555/(D4555+243.5))))</f>
        <v>75.7192618230608</v>
      </c>
      <c r="J4555" s="2"/>
      <c r="P4555" s="6"/>
      <c r="Q4555" s="6"/>
      <c r="R4555" s="6"/>
    </row>
    <row r="4556" customFormat="false" ht="12.75" hidden="false" customHeight="false" outlineLevel="0" collapsed="false">
      <c r="A4556" s="1" t="n">
        <v>16398000</v>
      </c>
      <c r="B4556" s="6" t="n">
        <v>55.5555555555556</v>
      </c>
      <c r="C4556" s="2" t="n">
        <v>3.5</v>
      </c>
      <c r="D4556" s="1" t="n">
        <v>20.1</v>
      </c>
      <c r="E4556" s="2" t="n">
        <v>12.9</v>
      </c>
      <c r="F4556" s="7" t="n">
        <v>17.773</v>
      </c>
      <c r="G4556" s="8" t="n">
        <v>320</v>
      </c>
      <c r="H4556" s="1" t="n">
        <v>190</v>
      </c>
      <c r="I4556" s="2" t="n">
        <f aca="false">100*(((6.112*EXP(17.68*F4556/(F4556+243.5)))-1013*(D4556-F4556)*0.00066*(1+(0.00115*F4556)))/(6.112*EXP(17.67*D4556/(D4556+243.5))))</f>
        <v>79.7771139493232</v>
      </c>
      <c r="J4556" s="2"/>
      <c r="P4556" s="6"/>
      <c r="Q4556" s="6"/>
      <c r="R4556" s="6"/>
    </row>
    <row r="4557" customFormat="false" ht="12.75" hidden="false" customHeight="false" outlineLevel="0" collapsed="false">
      <c r="A4557" s="1" t="n">
        <v>16401600</v>
      </c>
      <c r="B4557" s="6" t="n">
        <v>16.6666666666667</v>
      </c>
      <c r="C4557" s="2" t="n">
        <v>3</v>
      </c>
      <c r="D4557" s="1" t="n">
        <v>19.6</v>
      </c>
      <c r="E4557" s="2" t="n">
        <v>12.4</v>
      </c>
      <c r="F4557" s="7" t="n">
        <v>17.542</v>
      </c>
      <c r="G4557" s="8" t="n">
        <v>320</v>
      </c>
      <c r="H4557" s="1" t="n">
        <v>190</v>
      </c>
      <c r="I4557" s="2" t="n">
        <f aca="false">100*(((6.112*EXP(17.68*F4557/(F4557+243.5)))-1013*(D4557-F4557)*0.00066*(1+(0.00115*F4557)))/(6.112*EXP(17.67*D4557/(D4557+243.5))))</f>
        <v>81.8052412772697</v>
      </c>
      <c r="J4557" s="2"/>
      <c r="P4557" s="6"/>
      <c r="Q4557" s="6"/>
      <c r="R4557" s="6"/>
    </row>
    <row r="4558" customFormat="false" ht="12.75" hidden="false" customHeight="false" outlineLevel="0" collapsed="false">
      <c r="A4558" s="1" t="n">
        <v>16405200</v>
      </c>
      <c r="B4558" s="6" t="n">
        <v>0</v>
      </c>
      <c r="C4558" s="2" t="n">
        <v>3</v>
      </c>
      <c r="D4558" s="1" t="n">
        <v>19.1</v>
      </c>
      <c r="E4558" s="2" t="n">
        <v>11.9</v>
      </c>
      <c r="F4558" s="7" t="n">
        <v>17.186</v>
      </c>
      <c r="G4558" s="8" t="n">
        <v>320</v>
      </c>
      <c r="H4558" s="1" t="n">
        <v>190</v>
      </c>
      <c r="I4558" s="2" t="n">
        <f aca="false">100*(((6.112*EXP(17.68*F4558/(F4558+243.5)))-1013*(D4558-F4558)*0.00066*(1+(0.00115*F4558)))/(6.112*EXP(17.67*D4558/(D4558+243.5))))</f>
        <v>82.8185107890935</v>
      </c>
      <c r="J4558" s="2"/>
      <c r="P4558" s="6"/>
      <c r="Q4558" s="6"/>
      <c r="R4558" s="6"/>
    </row>
    <row r="4559" customFormat="false" ht="12.75" hidden="false" customHeight="false" outlineLevel="0" collapsed="false">
      <c r="A4559" s="1" t="n">
        <v>16408800</v>
      </c>
      <c r="B4559" s="6" t="n">
        <v>0</v>
      </c>
      <c r="C4559" s="2" t="n">
        <v>2.5</v>
      </c>
      <c r="D4559" s="1" t="n">
        <v>18.4</v>
      </c>
      <c r="E4559" s="2" t="n">
        <v>8</v>
      </c>
      <c r="F4559" s="7" t="n">
        <v>16.976</v>
      </c>
      <c r="G4559" s="8" t="n">
        <v>320</v>
      </c>
      <c r="H4559" s="1" t="n">
        <v>190</v>
      </c>
      <c r="I4559" s="2" t="n">
        <f aca="false">100*(((6.112*EXP(17.68*F4559/(F4559+243.5)))-1013*(D4559-F4559)*0.00066*(1+(0.00115*F4559)))/(6.112*EXP(17.67*D4559/(D4559+243.5))))</f>
        <v>86.8805697833456</v>
      </c>
      <c r="J4559" s="2"/>
      <c r="P4559" s="6"/>
      <c r="Q4559" s="6"/>
      <c r="R4559" s="6"/>
    </row>
    <row r="4560" customFormat="false" ht="12.75" hidden="false" customHeight="false" outlineLevel="0" collapsed="false">
      <c r="A4560" s="1" t="n">
        <v>16412400</v>
      </c>
      <c r="B4560" s="6" t="n">
        <v>0</v>
      </c>
      <c r="C4560" s="2" t="n">
        <v>2.5</v>
      </c>
      <c r="D4560" s="1" t="n">
        <v>17.5</v>
      </c>
      <c r="E4560" s="2" t="n">
        <v>3.89999999999999</v>
      </c>
      <c r="F4560" s="7" t="n">
        <v>16.329</v>
      </c>
      <c r="G4560" s="8" t="n">
        <v>320</v>
      </c>
      <c r="H4560" s="1" t="n">
        <v>190</v>
      </c>
      <c r="I4560" s="2" t="n">
        <f aca="false">100*(((6.112*EXP(17.68*F4560/(F4560+243.5)))-1013*(D4560-F4560)*0.00066*(1+(0.00115*F4560)))/(6.112*EXP(17.67*D4560/(D4560+243.5))))</f>
        <v>88.9071972886561</v>
      </c>
      <c r="J4560" s="2"/>
      <c r="P4560" s="6"/>
      <c r="Q4560" s="6"/>
      <c r="R4560" s="6"/>
    </row>
    <row r="4561" customFormat="false" ht="12.75" hidden="false" customHeight="false" outlineLevel="0" collapsed="false">
      <c r="A4561" s="1" t="n">
        <v>16416000</v>
      </c>
      <c r="B4561" s="6" t="n">
        <v>0</v>
      </c>
      <c r="C4561" s="2" t="n">
        <v>2.5</v>
      </c>
      <c r="D4561" s="1" t="n">
        <v>17</v>
      </c>
      <c r="E4561" s="2" t="n">
        <v>3.39999999999999</v>
      </c>
      <c r="F4561" s="7" t="n">
        <v>15.737</v>
      </c>
      <c r="G4561" s="8" t="n">
        <v>320</v>
      </c>
      <c r="H4561" s="1" t="n">
        <v>190</v>
      </c>
      <c r="I4561" s="2" t="n">
        <f aca="false">100*(((6.112*EXP(17.68*F4561/(F4561+243.5)))-1013*(D4561-F4561)*0.00066*(1+(0.00115*F4561)))/(6.112*EXP(17.67*D4561/(D4561+243.5))))</f>
        <v>87.8844640362925</v>
      </c>
      <c r="J4561" s="2"/>
      <c r="P4561" s="6"/>
      <c r="Q4561" s="6"/>
      <c r="R4561" s="6"/>
    </row>
    <row r="4562" customFormat="false" ht="12.75" hidden="false" customHeight="false" outlineLevel="0" collapsed="false">
      <c r="A4562" s="1" t="n">
        <v>16419600</v>
      </c>
      <c r="B4562" s="6" t="n">
        <v>0</v>
      </c>
      <c r="C4562" s="2" t="n">
        <v>2</v>
      </c>
      <c r="D4562" s="1" t="n">
        <v>16.1</v>
      </c>
      <c r="E4562" s="2" t="n">
        <v>-0.699999999999999</v>
      </c>
      <c r="F4562" s="7" t="n">
        <v>15.286</v>
      </c>
      <c r="G4562" s="8" t="n">
        <v>320</v>
      </c>
      <c r="H4562" s="1" t="n">
        <v>191</v>
      </c>
      <c r="I4562" s="2" t="n">
        <f aca="false">100*(((6.112*EXP(17.68*F4562/(F4562+243.5)))-1013*(D4562-F4562)*0.00066*(1+(0.00115*F4562)))/(6.112*EXP(17.67*D4562/(D4562+243.5))))</f>
        <v>91.9477833700206</v>
      </c>
      <c r="J4562" s="2"/>
      <c r="P4562" s="6"/>
      <c r="Q4562" s="6"/>
      <c r="R4562" s="6"/>
    </row>
    <row r="4563" customFormat="false" ht="12.75" hidden="false" customHeight="false" outlineLevel="0" collapsed="false">
      <c r="A4563" s="1" t="n">
        <v>16423200</v>
      </c>
      <c r="B4563" s="6" t="n">
        <v>0</v>
      </c>
      <c r="C4563" s="2" t="n">
        <v>2</v>
      </c>
      <c r="D4563" s="1" t="n">
        <v>15.4</v>
      </c>
      <c r="E4563" s="2" t="n">
        <v>-4.59999999999999</v>
      </c>
      <c r="F4563" s="7" t="n">
        <v>14.904</v>
      </c>
      <c r="G4563" s="8" t="n">
        <v>320</v>
      </c>
      <c r="H4563" s="1" t="n">
        <v>191</v>
      </c>
      <c r="I4563" s="2" t="n">
        <f aca="false">100*(((6.112*EXP(17.68*F4563/(F4563+243.5)))-1013*(D4563-F4563)*0.00066*(1+(0.00115*F4563)))/(6.112*EXP(17.67*D4563/(D4563+243.5))))</f>
        <v>94.9871140071443</v>
      </c>
      <c r="J4563" s="2"/>
      <c r="P4563" s="6"/>
      <c r="Q4563" s="6"/>
      <c r="R4563" s="6"/>
    </row>
    <row r="4564" customFormat="false" ht="12.75" hidden="false" customHeight="false" outlineLevel="0" collapsed="false">
      <c r="A4564" s="1" t="n">
        <v>16426800</v>
      </c>
      <c r="B4564" s="6" t="n">
        <v>0</v>
      </c>
      <c r="C4564" s="2" t="n">
        <v>1.5</v>
      </c>
      <c r="D4564" s="1" t="n">
        <v>14.2</v>
      </c>
      <c r="E4564" s="2" t="n">
        <v>-5.79999999999999</v>
      </c>
      <c r="F4564" s="7" t="n">
        <v>14.105</v>
      </c>
      <c r="G4564" s="8" t="n">
        <v>320</v>
      </c>
      <c r="H4564" s="1" t="n">
        <v>191</v>
      </c>
      <c r="I4564" s="2" t="n">
        <f aca="false">100*(((6.112*EXP(17.68*F4564/(F4564+243.5)))-1013*(D4564-F4564)*0.00066*(1+(0.00115*F4564)))/(6.112*EXP(17.67*D4564/(D4564+243.5))))</f>
        <v>99.0417320203811</v>
      </c>
      <c r="J4564" s="2"/>
      <c r="P4564" s="6"/>
      <c r="Q4564" s="6"/>
      <c r="R4564" s="6"/>
    </row>
    <row r="4565" customFormat="false" ht="12.75" hidden="false" customHeight="false" outlineLevel="0" collapsed="false">
      <c r="A4565" s="1" t="n">
        <v>16430400</v>
      </c>
      <c r="B4565" s="6" t="n">
        <v>2.77777777777778</v>
      </c>
      <c r="C4565" s="2" t="n">
        <v>1.5</v>
      </c>
      <c r="D4565" s="1" t="n">
        <v>14.3</v>
      </c>
      <c r="E4565" s="2" t="n">
        <v>-5.7</v>
      </c>
      <c r="F4565" s="7" t="n">
        <v>14.205</v>
      </c>
      <c r="G4565" s="8" t="n">
        <v>320</v>
      </c>
      <c r="H4565" s="1" t="n">
        <v>191</v>
      </c>
      <c r="I4565" s="2" t="n">
        <f aca="false">100*(((6.112*EXP(17.68*F4565/(F4565+243.5)))-1013*(D4565-F4565)*0.00066*(1+(0.00115*F4565)))/(6.112*EXP(17.67*D4565/(D4565+243.5))))</f>
        <v>99.0451017982591</v>
      </c>
      <c r="J4565" s="2"/>
      <c r="P4565" s="6"/>
      <c r="Q4565" s="6"/>
      <c r="R4565" s="6"/>
    </row>
    <row r="4566" customFormat="false" ht="12.75" hidden="false" customHeight="false" outlineLevel="0" collapsed="false">
      <c r="A4566" s="1" t="n">
        <v>16434000</v>
      </c>
      <c r="B4566" s="6" t="n">
        <v>55.5555555555556</v>
      </c>
      <c r="C4566" s="2" t="n">
        <v>1.5</v>
      </c>
      <c r="D4566" s="1" t="n">
        <v>15.3</v>
      </c>
      <c r="E4566" s="2" t="n">
        <v>11.3</v>
      </c>
      <c r="F4566" s="7" t="n">
        <v>15.104</v>
      </c>
      <c r="G4566" s="8" t="n">
        <v>320</v>
      </c>
      <c r="H4566" s="1" t="n">
        <v>191</v>
      </c>
      <c r="I4566" s="2" t="n">
        <f aca="false">100*(((6.112*EXP(17.68*F4566/(F4566+243.5)))-1013*(D4566-F4566)*0.00066*(1+(0.00115*F4566)))/(6.112*EXP(17.67*D4566/(D4566+243.5))))</f>
        <v>98.0381260912082</v>
      </c>
      <c r="J4566" s="2"/>
      <c r="P4566" s="6"/>
      <c r="Q4566" s="6"/>
      <c r="R4566" s="6"/>
    </row>
    <row r="4567" customFormat="false" ht="12.75" hidden="false" customHeight="false" outlineLevel="0" collapsed="false">
      <c r="A4567" s="1" t="n">
        <v>16437600</v>
      </c>
      <c r="B4567" s="6" t="n">
        <v>122.222222222222</v>
      </c>
      <c r="C4567" s="2" t="n">
        <v>2.5</v>
      </c>
      <c r="D4567" s="1" t="n">
        <v>17.1</v>
      </c>
      <c r="E4567" s="2" t="n">
        <v>13.1</v>
      </c>
      <c r="F4567" s="7" t="n">
        <v>16.893</v>
      </c>
      <c r="G4567" s="8" t="n">
        <v>320</v>
      </c>
      <c r="H4567" s="1" t="n">
        <v>191</v>
      </c>
      <c r="I4567" s="2" t="n">
        <f aca="false">100*(((6.112*EXP(17.68*F4567/(F4567+243.5)))-1013*(D4567-F4567)*0.00066*(1+(0.00115*F4567)))/(6.112*EXP(17.67*D4567/(D4567+243.5))))</f>
        <v>98.0361038476041</v>
      </c>
      <c r="J4567" s="2"/>
      <c r="P4567" s="6"/>
      <c r="Q4567" s="6"/>
      <c r="R4567" s="6"/>
    </row>
    <row r="4568" customFormat="false" ht="12.75" hidden="false" customHeight="false" outlineLevel="0" collapsed="false">
      <c r="A4568" s="1" t="n">
        <v>16441200</v>
      </c>
      <c r="B4568" s="6" t="n">
        <v>263.888888888889</v>
      </c>
      <c r="C4568" s="2" t="n">
        <v>2.5</v>
      </c>
      <c r="D4568" s="1" t="n">
        <v>18.5</v>
      </c>
      <c r="E4568" s="2" t="n">
        <v>8.01999999999999</v>
      </c>
      <c r="F4568" s="7" t="n">
        <v>17.519</v>
      </c>
      <c r="G4568" s="8" t="n">
        <v>320</v>
      </c>
      <c r="H4568" s="1" t="n">
        <v>191</v>
      </c>
      <c r="I4568" s="2" t="n">
        <f aca="false">100*(((6.112*EXP(17.68*F4568/(F4568+243.5)))-1013*(D4568-F4568)*0.00066*(1+(0.00115*F4568)))/(6.112*EXP(17.67*D4568/(D4568+243.5))))</f>
        <v>90.9339946495597</v>
      </c>
      <c r="J4568" s="2"/>
      <c r="P4568" s="6"/>
      <c r="Q4568" s="6"/>
      <c r="R4568" s="6"/>
    </row>
    <row r="4569" customFormat="false" ht="12.75" hidden="false" customHeight="false" outlineLevel="0" collapsed="false">
      <c r="A4569" s="1" t="n">
        <v>16444800</v>
      </c>
      <c r="B4569" s="6" t="n">
        <v>391.666666666667</v>
      </c>
      <c r="C4569" s="2" t="n">
        <v>2</v>
      </c>
      <c r="D4569" s="1" t="n">
        <v>20.3</v>
      </c>
      <c r="E4569" s="2" t="n">
        <v>8</v>
      </c>
      <c r="F4569" s="7" t="n">
        <v>17.838</v>
      </c>
      <c r="G4569" s="8" t="n">
        <v>320</v>
      </c>
      <c r="H4569" s="1" t="n">
        <v>191</v>
      </c>
      <c r="I4569" s="2" t="n">
        <f aca="false">100*(((6.112*EXP(17.68*F4569/(F4569+243.5)))-1013*(D4569-F4569)*0.00066*(1+(0.00115*F4569)))/(6.112*EXP(17.67*D4569/(D4569+243.5))))</f>
        <v>78.7595447933255</v>
      </c>
      <c r="J4569" s="2"/>
      <c r="P4569" s="6"/>
      <c r="Q4569" s="6"/>
      <c r="R4569" s="6"/>
    </row>
    <row r="4570" customFormat="false" ht="12.75" hidden="false" customHeight="false" outlineLevel="0" collapsed="false">
      <c r="A4570" s="1" t="n">
        <v>16448400</v>
      </c>
      <c r="B4570" s="6" t="n">
        <v>558.333333333333</v>
      </c>
      <c r="C4570" s="2" t="n">
        <v>2.5</v>
      </c>
      <c r="D4570" s="1" t="n">
        <v>21.7</v>
      </c>
      <c r="E4570" s="2" t="n">
        <v>6.87</v>
      </c>
      <c r="F4570" s="7" t="n">
        <v>18.242</v>
      </c>
      <c r="G4570" s="8" t="n">
        <v>320</v>
      </c>
      <c r="H4570" s="1" t="n">
        <v>191</v>
      </c>
      <c r="I4570" s="2" t="n">
        <f aca="false">100*(((6.112*EXP(17.68*F4570/(F4570+243.5)))-1013*(D4570-F4570)*0.00066*(1+(0.00115*F4570)))/(6.112*EXP(17.67*D4570/(D4570+243.5))))</f>
        <v>71.6664724353159</v>
      </c>
      <c r="J4570" s="2"/>
      <c r="P4570" s="6"/>
      <c r="Q4570" s="6"/>
      <c r="R4570" s="6"/>
    </row>
    <row r="4571" customFormat="false" ht="12.75" hidden="false" customHeight="false" outlineLevel="0" collapsed="false">
      <c r="A4571" s="1" t="n">
        <v>16452000</v>
      </c>
      <c r="B4571" s="6" t="n">
        <v>480.555555555556</v>
      </c>
      <c r="C4571" s="2" t="n">
        <v>3.5</v>
      </c>
      <c r="D4571" s="1" t="n">
        <v>22.4</v>
      </c>
      <c r="E4571" s="2" t="n">
        <v>10.13</v>
      </c>
      <c r="F4571" s="7" t="n">
        <v>18.338</v>
      </c>
      <c r="G4571" s="8" t="n">
        <v>320</v>
      </c>
      <c r="H4571" s="1" t="n">
        <v>191</v>
      </c>
      <c r="I4571" s="2" t="n">
        <f aca="false">100*(((6.112*EXP(17.68*F4571/(F4571+243.5)))-1013*(D4571-F4571)*0.00066*(1+(0.00115*F4571)))/(6.112*EXP(17.67*D4571/(D4571+243.5))))</f>
        <v>67.6144583430962</v>
      </c>
      <c r="J4571" s="2"/>
      <c r="P4571" s="6"/>
      <c r="Q4571" s="6"/>
      <c r="R4571" s="6"/>
    </row>
    <row r="4572" customFormat="false" ht="12.75" hidden="false" customHeight="false" outlineLevel="0" collapsed="false">
      <c r="A4572" s="1" t="n">
        <v>16455600</v>
      </c>
      <c r="B4572" s="6" t="n">
        <v>808.333333333333</v>
      </c>
      <c r="C4572" s="2" t="n">
        <v>4.5</v>
      </c>
      <c r="D4572" s="1" t="n">
        <v>23.7</v>
      </c>
      <c r="E4572" s="2" t="n">
        <v>5.08999999999999</v>
      </c>
      <c r="F4572" s="7" t="n">
        <v>18.785</v>
      </c>
      <c r="G4572" s="8" t="n">
        <v>320</v>
      </c>
      <c r="H4572" s="1" t="n">
        <v>191</v>
      </c>
      <c r="I4572" s="2" t="n">
        <f aca="false">100*(((6.112*EXP(17.68*F4572/(F4572+243.5)))-1013*(D4572-F4572)*0.00066*(1+(0.00115*F4572)))/(6.112*EXP(17.67*D4572/(D4572+243.5))))</f>
        <v>62.5471062532838</v>
      </c>
      <c r="J4572" s="2"/>
      <c r="P4572" s="6"/>
      <c r="Q4572" s="6"/>
      <c r="R4572" s="6"/>
    </row>
    <row r="4573" customFormat="false" ht="12.75" hidden="false" customHeight="false" outlineLevel="0" collapsed="false">
      <c r="A4573" s="1" t="n">
        <v>16459200</v>
      </c>
      <c r="B4573" s="6" t="n">
        <v>808.333333333333</v>
      </c>
      <c r="C4573" s="2" t="n">
        <v>4.5</v>
      </c>
      <c r="D4573" s="1" t="n">
        <v>23.7</v>
      </c>
      <c r="E4573" s="2" t="n">
        <v>4.84999999999999</v>
      </c>
      <c r="F4573" s="7" t="n">
        <v>18.785</v>
      </c>
      <c r="G4573" s="8" t="n">
        <v>320</v>
      </c>
      <c r="H4573" s="1" t="n">
        <v>191</v>
      </c>
      <c r="I4573" s="2" t="n">
        <f aca="false">100*(((6.112*EXP(17.68*F4573/(F4573+243.5)))-1013*(D4573-F4573)*0.00066*(1+(0.00115*F4573)))/(6.112*EXP(17.67*D4573/(D4573+243.5))))</f>
        <v>62.5471062532838</v>
      </c>
      <c r="J4573" s="2"/>
      <c r="P4573" s="6"/>
      <c r="Q4573" s="6"/>
      <c r="R4573" s="6"/>
    </row>
    <row r="4574" customFormat="false" ht="12.75" hidden="false" customHeight="false" outlineLevel="0" collapsed="false">
      <c r="A4574" s="1" t="n">
        <v>16462800</v>
      </c>
      <c r="B4574" s="6" t="n">
        <v>841.666666666667</v>
      </c>
      <c r="C4574" s="2" t="n">
        <v>4</v>
      </c>
      <c r="D4574" s="1" t="n">
        <v>23.9</v>
      </c>
      <c r="E4574" s="2" t="n">
        <v>3.27</v>
      </c>
      <c r="F4574" s="7" t="n">
        <v>17.142</v>
      </c>
      <c r="G4574" s="8" t="n">
        <v>320</v>
      </c>
      <c r="H4574" s="1" t="n">
        <v>191</v>
      </c>
      <c r="I4574" s="2" t="n">
        <f aca="false">100*(((6.112*EXP(17.68*F4574/(F4574+243.5)))-1013*(D4574-F4574)*0.00066*(1+(0.00115*F4574)))/(6.112*EXP(17.67*D4574/(D4574+243.5))))</f>
        <v>50.3948693214052</v>
      </c>
      <c r="J4574" s="2"/>
      <c r="P4574" s="6"/>
      <c r="Q4574" s="6"/>
      <c r="R4574" s="6"/>
    </row>
    <row r="4575" customFormat="false" ht="12.75" hidden="false" customHeight="false" outlineLevel="0" collapsed="false">
      <c r="A4575" s="1" t="n">
        <v>16466400</v>
      </c>
      <c r="B4575" s="6" t="n">
        <v>791.666666666667</v>
      </c>
      <c r="C4575" s="2" t="n">
        <v>4</v>
      </c>
      <c r="D4575" s="1" t="n">
        <v>23.7</v>
      </c>
      <c r="E4575" s="2" t="n">
        <v>2.12</v>
      </c>
      <c r="F4575" s="7" t="n">
        <v>17.44</v>
      </c>
      <c r="G4575" s="8" t="n">
        <v>320</v>
      </c>
      <c r="H4575" s="1" t="n">
        <v>191</v>
      </c>
      <c r="I4575" s="2" t="n">
        <f aca="false">100*(((6.112*EXP(17.68*F4575/(F4575+243.5)))-1013*(D4575-F4575)*0.00066*(1+(0.00115*F4575)))/(6.112*EXP(17.67*D4575/(D4575+243.5))))</f>
        <v>53.4301054969378</v>
      </c>
      <c r="J4575" s="2"/>
      <c r="P4575" s="6"/>
      <c r="Q4575" s="6"/>
      <c r="R4575" s="6"/>
    </row>
    <row r="4576" customFormat="false" ht="12.75" hidden="false" customHeight="false" outlineLevel="0" collapsed="false">
      <c r="A4576" s="1" t="n">
        <v>16470000</v>
      </c>
      <c r="B4576" s="6" t="n">
        <v>713.888888888889</v>
      </c>
      <c r="C4576" s="2" t="n">
        <v>3.5</v>
      </c>
      <c r="D4576" s="1" t="n">
        <v>23.7</v>
      </c>
      <c r="E4576" s="2" t="n">
        <v>0.75</v>
      </c>
      <c r="F4576" s="7" t="n">
        <v>17.132</v>
      </c>
      <c r="G4576" s="8" t="n">
        <v>320</v>
      </c>
      <c r="H4576" s="1" t="n">
        <v>191</v>
      </c>
      <c r="I4576" s="2" t="n">
        <f aca="false">100*(((6.112*EXP(17.68*F4576/(F4576+243.5)))-1013*(D4576-F4576)*0.00066*(1+(0.00115*F4576)))/(6.112*EXP(17.67*D4576/(D4576+243.5))))</f>
        <v>51.4055040249658</v>
      </c>
      <c r="J4576" s="2"/>
      <c r="P4576" s="6"/>
      <c r="Q4576" s="6"/>
      <c r="R4576" s="6"/>
    </row>
    <row r="4577" customFormat="false" ht="12.75" hidden="false" customHeight="false" outlineLevel="0" collapsed="false">
      <c r="A4577" s="1" t="n">
        <v>16473600</v>
      </c>
      <c r="B4577" s="6" t="n">
        <v>594.444444444445</v>
      </c>
      <c r="C4577" s="2" t="n">
        <v>4</v>
      </c>
      <c r="D4577" s="1" t="n">
        <v>23.5</v>
      </c>
      <c r="E4577" s="2" t="n">
        <v>-0.91</v>
      </c>
      <c r="F4577" s="7" t="n">
        <v>17.12</v>
      </c>
      <c r="G4577" s="8" t="n">
        <v>320</v>
      </c>
      <c r="H4577" s="1" t="n">
        <v>191</v>
      </c>
      <c r="I4577" s="2" t="n">
        <f aca="false">100*(((6.112*EXP(17.68*F4577/(F4577+243.5)))-1013*(D4577-F4577)*0.00066*(1+(0.00115*F4577)))/(6.112*EXP(17.67*D4577/(D4577+243.5))))</f>
        <v>52.4209643728532</v>
      </c>
      <c r="J4577" s="2"/>
      <c r="P4577" s="6"/>
      <c r="Q4577" s="6"/>
      <c r="R4577" s="6"/>
    </row>
    <row r="4578" customFormat="false" ht="12.75" hidden="false" customHeight="false" outlineLevel="0" collapsed="false">
      <c r="A4578" s="1" t="n">
        <v>16477200</v>
      </c>
      <c r="B4578" s="6" t="n">
        <v>441.666666666667</v>
      </c>
      <c r="C4578" s="2" t="n">
        <v>4</v>
      </c>
      <c r="D4578" s="1" t="n">
        <v>23</v>
      </c>
      <c r="E4578" s="2" t="n">
        <v>-3.10999999999999</v>
      </c>
      <c r="F4578" s="7" t="n">
        <v>18.027</v>
      </c>
      <c r="G4578" s="8" t="n">
        <v>320</v>
      </c>
      <c r="H4578" s="1" t="n">
        <v>191</v>
      </c>
      <c r="I4578" s="2" t="n">
        <f aca="false">100*(((6.112*EXP(17.68*F4578/(F4578+243.5)))-1013*(D4578-F4578)*0.00066*(1+(0.00115*F4578)))/(6.112*EXP(17.67*D4578/(D4578+243.5))))</f>
        <v>61.5318537147064</v>
      </c>
      <c r="J4578" s="2"/>
      <c r="P4578" s="6"/>
      <c r="Q4578" s="6"/>
      <c r="R4578" s="6"/>
    </row>
    <row r="4579" customFormat="false" ht="12.75" hidden="false" customHeight="false" outlineLevel="0" collapsed="false">
      <c r="A4579" s="1" t="n">
        <v>16480800</v>
      </c>
      <c r="B4579" s="6" t="n">
        <v>280.555555555556</v>
      </c>
      <c r="C4579" s="2" t="n">
        <v>3.5</v>
      </c>
      <c r="D4579" s="1" t="n">
        <v>21</v>
      </c>
      <c r="E4579" s="2" t="n">
        <v>1</v>
      </c>
      <c r="F4579" s="7" t="n">
        <v>17.213</v>
      </c>
      <c r="G4579" s="8" t="n">
        <v>320</v>
      </c>
      <c r="H4579" s="1" t="n">
        <v>191</v>
      </c>
      <c r="I4579" s="2" t="n">
        <f aca="false">100*(((6.112*EXP(17.68*F4579/(F4579+243.5)))-1013*(D4579-F4579)*0.00066*(1+(0.00115*F4579)))/(6.112*EXP(17.67*D4579/(D4579+243.5))))</f>
        <v>68.6201618374845</v>
      </c>
      <c r="J4579" s="2"/>
      <c r="P4579" s="6"/>
      <c r="Q4579" s="6"/>
      <c r="R4579" s="6"/>
    </row>
    <row r="4580" customFormat="false" ht="12.75" hidden="false" customHeight="false" outlineLevel="0" collapsed="false">
      <c r="A4580" s="1" t="n">
        <v>16484400</v>
      </c>
      <c r="B4580" s="6" t="n">
        <v>127.777777777778</v>
      </c>
      <c r="C4580" s="2" t="n">
        <v>3</v>
      </c>
      <c r="D4580" s="1" t="n">
        <v>18.9</v>
      </c>
      <c r="E4580" s="2" t="n">
        <v>-1.1</v>
      </c>
      <c r="F4580" s="7" t="n">
        <v>15.568</v>
      </c>
      <c r="G4580" s="8" t="n">
        <v>320</v>
      </c>
      <c r="H4580" s="1" t="n">
        <v>191</v>
      </c>
      <c r="I4580" s="2" t="n">
        <f aca="false">100*(((6.112*EXP(17.68*F4580/(F4580+243.5)))-1013*(D4580-F4580)*0.00066*(1+(0.00115*F4580)))/(6.112*EXP(17.67*D4580/(D4580+243.5))))</f>
        <v>70.6440398498939</v>
      </c>
      <c r="J4580" s="2"/>
      <c r="P4580" s="6"/>
      <c r="Q4580" s="6"/>
      <c r="R4580" s="6"/>
    </row>
    <row r="4581" customFormat="false" ht="12.75" hidden="false" customHeight="false" outlineLevel="0" collapsed="false">
      <c r="A4581" s="1" t="n">
        <v>16488000</v>
      </c>
      <c r="B4581" s="6" t="n">
        <v>16.6666666666667</v>
      </c>
      <c r="C4581" s="2" t="n">
        <v>2.5</v>
      </c>
      <c r="D4581" s="1" t="n">
        <v>16.9</v>
      </c>
      <c r="E4581" s="2" t="n">
        <v>-3.1</v>
      </c>
      <c r="F4581" s="7" t="n">
        <v>14.989</v>
      </c>
      <c r="G4581" s="8" t="n">
        <v>320</v>
      </c>
      <c r="H4581" s="1" t="n">
        <v>191</v>
      </c>
      <c r="I4581" s="2" t="n">
        <f aca="false">100*(((6.112*EXP(17.68*F4581/(F4581+243.5)))-1013*(D4581-F4581)*0.00066*(1+(0.00115*F4581)))/(6.112*EXP(17.67*D4581/(D4581+243.5))))</f>
        <v>81.7976385561179</v>
      </c>
      <c r="J4581" s="2"/>
      <c r="P4581" s="6"/>
      <c r="Q4581" s="6"/>
      <c r="R4581" s="6"/>
    </row>
    <row r="4582" customFormat="false" ht="12.75" hidden="false" customHeight="false" outlineLevel="0" collapsed="false">
      <c r="A4582" s="1" t="n">
        <v>16491600</v>
      </c>
      <c r="B4582" s="6" t="n">
        <v>0</v>
      </c>
      <c r="C4582" s="2" t="n">
        <v>2</v>
      </c>
      <c r="D4582" s="1" t="n">
        <v>15.5</v>
      </c>
      <c r="E4582" s="2" t="n">
        <v>-4.5</v>
      </c>
      <c r="F4582" s="7" t="n">
        <v>14.187</v>
      </c>
      <c r="G4582" s="8" t="n">
        <v>320</v>
      </c>
      <c r="H4582" s="1" t="n">
        <v>191</v>
      </c>
      <c r="I4582" s="2" t="n">
        <f aca="false">100*(((6.112*EXP(17.68*F4582/(F4582+243.5)))-1013*(D4582-F4582)*0.00066*(1+(0.00115*F4582)))/(6.112*EXP(17.67*D4582/(D4582+243.5))))</f>
        <v>86.8643074220942</v>
      </c>
      <c r="J4582" s="2"/>
      <c r="P4582" s="6"/>
      <c r="Q4582" s="6"/>
      <c r="R4582" s="6"/>
    </row>
    <row r="4583" customFormat="false" ht="12.75" hidden="false" customHeight="false" outlineLevel="0" collapsed="false">
      <c r="A4583" s="1" t="n">
        <v>16495200</v>
      </c>
      <c r="B4583" s="6" t="n">
        <v>0</v>
      </c>
      <c r="C4583" s="2" t="n">
        <v>1.5</v>
      </c>
      <c r="D4583" s="1" t="n">
        <v>14.4</v>
      </c>
      <c r="E4583" s="2" t="n">
        <v>-5.59999999999999</v>
      </c>
      <c r="F4583" s="7" t="n">
        <v>13.625</v>
      </c>
      <c r="G4583" s="8" t="n">
        <v>320</v>
      </c>
      <c r="H4583" s="1" t="n">
        <v>191</v>
      </c>
      <c r="I4583" s="2" t="n">
        <f aca="false">100*(((6.112*EXP(17.68*F4583/(F4583+243.5)))-1013*(D4583-F4583)*0.00066*(1+(0.00115*F4583)))/(6.112*EXP(17.67*D4583/(D4583+243.5))))</f>
        <v>91.9359302326201</v>
      </c>
      <c r="J4583" s="2"/>
      <c r="P4583" s="6"/>
      <c r="Q4583" s="6"/>
      <c r="R4583" s="6"/>
    </row>
    <row r="4584" customFormat="false" ht="12.75" hidden="false" customHeight="false" outlineLevel="0" collapsed="false">
      <c r="A4584" s="1" t="n">
        <v>16498800</v>
      </c>
      <c r="B4584" s="6" t="n">
        <v>0</v>
      </c>
      <c r="C4584" s="2" t="n">
        <v>1.5</v>
      </c>
      <c r="D4584" s="1" t="n">
        <v>13.1</v>
      </c>
      <c r="E4584" s="2" t="n">
        <v>-6.9</v>
      </c>
      <c r="F4584" s="7" t="n">
        <v>12.823</v>
      </c>
      <c r="G4584" s="8" t="n">
        <v>320</v>
      </c>
      <c r="H4584" s="1" t="n">
        <v>191</v>
      </c>
      <c r="I4584" s="2" t="n">
        <f aca="false">100*(((6.112*EXP(17.68*F4584/(F4584+243.5)))-1013*(D4584-F4584)*0.00066*(1+(0.00115*F4584)))/(6.112*EXP(17.67*D4584/(D4584+243.5))))</f>
        <v>97.0059264125015</v>
      </c>
      <c r="J4584" s="2"/>
      <c r="P4584" s="6"/>
      <c r="Q4584" s="6"/>
      <c r="R4584" s="6"/>
    </row>
    <row r="4585" customFormat="false" ht="12.75" hidden="false" customHeight="false" outlineLevel="0" collapsed="false">
      <c r="A4585" s="1" t="n">
        <v>16502400</v>
      </c>
      <c r="B4585" s="6" t="n">
        <v>0</v>
      </c>
      <c r="C4585" s="2" t="n">
        <v>1</v>
      </c>
      <c r="D4585" s="1" t="n">
        <v>12.8</v>
      </c>
      <c r="E4585" s="2" t="n">
        <v>-7.2</v>
      </c>
      <c r="F4585" s="7" t="n">
        <v>12.618</v>
      </c>
      <c r="G4585" s="8" t="n">
        <v>320</v>
      </c>
      <c r="H4585" s="1" t="n">
        <v>191</v>
      </c>
      <c r="I4585" s="2" t="n">
        <f aca="false">100*(((6.112*EXP(17.68*F4585/(F4585+243.5)))-1013*(D4585-F4585)*0.00066*(1+(0.00115*F4585)))/(6.112*EXP(17.67*D4585/(D4585+243.5))))</f>
        <v>98.0271471617593</v>
      </c>
      <c r="J4585" s="2"/>
      <c r="P4585" s="6"/>
      <c r="Q4585" s="6"/>
      <c r="R4585" s="6"/>
    </row>
    <row r="4586" customFormat="false" ht="12.75" hidden="false" customHeight="false" outlineLevel="0" collapsed="false">
      <c r="A4586" s="1" t="n">
        <v>16506000</v>
      </c>
      <c r="B4586" s="6" t="n">
        <v>0</v>
      </c>
      <c r="C4586" s="2" t="n">
        <v>1</v>
      </c>
      <c r="D4586" s="1" t="n">
        <v>12.9</v>
      </c>
      <c r="E4586" s="2" t="n">
        <v>-7.09999999999999</v>
      </c>
      <c r="F4586" s="7" t="n">
        <v>12.717</v>
      </c>
      <c r="G4586" s="8" t="n">
        <v>320</v>
      </c>
      <c r="H4586" s="1" t="n">
        <v>192</v>
      </c>
      <c r="I4586" s="2" t="n">
        <f aca="false">100*(((6.112*EXP(17.68*F4586/(F4586+243.5)))-1013*(D4586-F4586)*0.00066*(1+(0.00115*F4586)))/(6.112*EXP(17.67*D4586/(D4586+243.5))))</f>
        <v>98.0227492375024</v>
      </c>
      <c r="J4586" s="2"/>
      <c r="P4586" s="6"/>
      <c r="Q4586" s="6"/>
      <c r="R4586" s="6"/>
    </row>
    <row r="4587" customFormat="false" ht="12.75" hidden="false" customHeight="false" outlineLevel="0" collapsed="false">
      <c r="A4587" s="1" t="n">
        <v>16509600</v>
      </c>
      <c r="B4587" s="6" t="n">
        <v>0</v>
      </c>
      <c r="C4587" s="2" t="n">
        <v>1</v>
      </c>
      <c r="D4587" s="1" t="n">
        <v>12.5</v>
      </c>
      <c r="E4587" s="2" t="n">
        <v>-7.5</v>
      </c>
      <c r="F4587" s="7" t="n">
        <v>12.41</v>
      </c>
      <c r="G4587" s="8" t="n">
        <v>320</v>
      </c>
      <c r="H4587" s="1" t="n">
        <v>192</v>
      </c>
      <c r="I4587" s="2" t="n">
        <f aca="false">100*(((6.112*EXP(17.68*F4587/(F4587+243.5)))-1013*(D4587-F4587)*0.00066*(1+(0.00115*F4587)))/(6.112*EXP(17.67*D4587/(D4587+243.5))))</f>
        <v>99.0375097887628</v>
      </c>
      <c r="J4587" s="2"/>
      <c r="P4587" s="6"/>
      <c r="Q4587" s="6"/>
      <c r="R4587" s="6"/>
    </row>
    <row r="4588" customFormat="false" ht="12.75" hidden="false" customHeight="false" outlineLevel="0" collapsed="false">
      <c r="A4588" s="1" t="n">
        <v>16513200</v>
      </c>
      <c r="B4588" s="6" t="n">
        <v>0</v>
      </c>
      <c r="C4588" s="2" t="n">
        <v>1</v>
      </c>
      <c r="D4588" s="1" t="n">
        <v>11.8</v>
      </c>
      <c r="E4588" s="2" t="n">
        <v>-8.19999999999999</v>
      </c>
      <c r="F4588" s="7" t="n">
        <v>11.801</v>
      </c>
      <c r="G4588" s="8" t="n">
        <v>320</v>
      </c>
      <c r="H4588" s="1" t="n">
        <v>192</v>
      </c>
      <c r="I4588" s="2" t="n">
        <f aca="false">100*(((6.112*EXP(17.68*F4588/(F4588+243.5)))-1013*(D4588-F4588)*0.00066*(1+(0.00115*F4588)))/(6.112*EXP(17.67*D4588/(D4588+243.5))))</f>
        <v>100.057738439398</v>
      </c>
      <c r="J4588" s="2"/>
      <c r="P4588" s="6"/>
      <c r="Q4588" s="6"/>
      <c r="R4588" s="6"/>
    </row>
    <row r="4589" customFormat="false" ht="12.75" hidden="false" customHeight="false" outlineLevel="0" collapsed="false">
      <c r="A4589" s="1" t="n">
        <v>16516800</v>
      </c>
      <c r="B4589" s="6" t="n">
        <v>0</v>
      </c>
      <c r="C4589" s="2" t="n">
        <v>1</v>
      </c>
      <c r="D4589" s="1" t="n">
        <v>13</v>
      </c>
      <c r="E4589" s="2" t="n">
        <v>-7</v>
      </c>
      <c r="F4589" s="7" t="n">
        <v>12.817</v>
      </c>
      <c r="G4589" s="8" t="n">
        <v>320</v>
      </c>
      <c r="H4589" s="1" t="n">
        <v>192</v>
      </c>
      <c r="I4589" s="2" t="n">
        <f aca="false">100*(((6.112*EXP(17.68*F4589/(F4589+243.5)))-1013*(D4589-F4589)*0.00066*(1+(0.00115*F4589)))/(6.112*EXP(17.67*D4589/(D4589+243.5))))</f>
        <v>98.0293901155078</v>
      </c>
      <c r="J4589" s="2"/>
      <c r="P4589" s="6"/>
      <c r="Q4589" s="6"/>
      <c r="R4589" s="6"/>
    </row>
    <row r="4590" customFormat="false" ht="12.75" hidden="false" customHeight="false" outlineLevel="0" collapsed="false">
      <c r="A4590" s="1" t="n">
        <v>16520400</v>
      </c>
      <c r="B4590" s="6" t="n">
        <v>33.3333333333333</v>
      </c>
      <c r="C4590" s="2" t="n">
        <v>0.5</v>
      </c>
      <c r="D4590" s="1" t="n">
        <v>13.8</v>
      </c>
      <c r="E4590" s="2" t="n">
        <v>9.8</v>
      </c>
      <c r="F4590" s="7" t="n">
        <v>13.612</v>
      </c>
      <c r="G4590" s="8" t="n">
        <v>320</v>
      </c>
      <c r="H4590" s="1" t="n">
        <v>192</v>
      </c>
      <c r="I4590" s="2" t="n">
        <f aca="false">100*(((6.112*EXP(17.68*F4590/(F4590+243.5)))-1013*(D4590-F4590)*0.00066*(1+(0.00115*F4590)))/(6.112*EXP(17.67*D4590/(D4590+243.5))))</f>
        <v>98.0273928707461</v>
      </c>
      <c r="J4590" s="2"/>
      <c r="P4590" s="6"/>
      <c r="Q4590" s="6"/>
      <c r="R4590" s="6"/>
    </row>
    <row r="4591" customFormat="false" ht="12.75" hidden="false" customHeight="false" outlineLevel="0" collapsed="false">
      <c r="A4591" s="1" t="n">
        <v>16524000</v>
      </c>
      <c r="B4591" s="6" t="n">
        <v>97.2222222222222</v>
      </c>
      <c r="C4591" s="2" t="n">
        <v>0.5</v>
      </c>
      <c r="D4591" s="1" t="n">
        <v>15.4</v>
      </c>
      <c r="E4591" s="2" t="n">
        <v>11.4</v>
      </c>
      <c r="F4591" s="7" t="n">
        <v>15.203</v>
      </c>
      <c r="G4591" s="8" t="n">
        <v>320</v>
      </c>
      <c r="H4591" s="1" t="n">
        <v>192</v>
      </c>
      <c r="I4591" s="2" t="n">
        <f aca="false">100*(((6.112*EXP(17.68*F4591/(F4591+243.5)))-1013*(D4591-F4591)*0.00066*(1+(0.00115*F4591)))/(6.112*EXP(17.67*D4591/(D4591+243.5))))</f>
        <v>98.0340282715639</v>
      </c>
      <c r="J4591" s="2"/>
      <c r="P4591" s="6"/>
      <c r="Q4591" s="6"/>
      <c r="R4591" s="6"/>
    </row>
    <row r="4592" customFormat="false" ht="12.75" hidden="false" customHeight="false" outlineLevel="0" collapsed="false">
      <c r="A4592" s="1" t="n">
        <v>16527600</v>
      </c>
      <c r="B4592" s="6" t="n">
        <v>305.555555555556</v>
      </c>
      <c r="C4592" s="2" t="n">
        <v>1</v>
      </c>
      <c r="D4592" s="1" t="n">
        <v>16.8</v>
      </c>
      <c r="E4592" s="2" t="n">
        <v>4.99</v>
      </c>
      <c r="F4592" s="7" t="n">
        <v>15.329</v>
      </c>
      <c r="G4592" s="8" t="n">
        <v>320</v>
      </c>
      <c r="H4592" s="1" t="n">
        <v>192</v>
      </c>
      <c r="I4592" s="2" t="n">
        <f aca="false">100*(((6.112*EXP(17.68*F4592/(F4592+243.5)))-1013*(D4592-F4592)*0.00066*(1+(0.00115*F4592)))/(6.112*EXP(17.67*D4592/(D4592+243.5))))</f>
        <v>85.852830752693</v>
      </c>
      <c r="J4592" s="2"/>
      <c r="P4592" s="6"/>
      <c r="Q4592" s="6"/>
      <c r="R4592" s="6"/>
    </row>
    <row r="4593" customFormat="false" ht="12.75" hidden="false" customHeight="false" outlineLevel="0" collapsed="false">
      <c r="A4593" s="1" t="n">
        <v>16531200</v>
      </c>
      <c r="B4593" s="6" t="n">
        <v>355.555555555556</v>
      </c>
      <c r="C4593" s="2" t="n">
        <v>1</v>
      </c>
      <c r="D4593" s="1" t="n">
        <v>18.5</v>
      </c>
      <c r="E4593" s="2" t="n">
        <v>7.11</v>
      </c>
      <c r="F4593" s="7" t="n">
        <v>16.037</v>
      </c>
      <c r="G4593" s="8" t="n">
        <v>320</v>
      </c>
      <c r="H4593" s="1" t="n">
        <v>192</v>
      </c>
      <c r="I4593" s="2" t="n">
        <f aca="false">100*(((6.112*EXP(17.68*F4593/(F4593+243.5)))-1013*(D4593-F4593)*0.00066*(1+(0.00115*F4593)))/(6.112*EXP(17.67*D4593/(D4593+243.5))))</f>
        <v>77.7422439105182</v>
      </c>
      <c r="J4593" s="2"/>
      <c r="P4593" s="6"/>
      <c r="Q4593" s="6"/>
      <c r="R4593" s="6"/>
    </row>
    <row r="4594" customFormat="false" ht="12.75" hidden="false" customHeight="false" outlineLevel="0" collapsed="false">
      <c r="A4594" s="1" t="n">
        <v>16534800</v>
      </c>
      <c r="B4594" s="6" t="n">
        <v>472.222222222222</v>
      </c>
      <c r="C4594" s="2" t="n">
        <v>1.5</v>
      </c>
      <c r="D4594" s="1" t="n">
        <v>19</v>
      </c>
      <c r="E4594" s="2" t="n">
        <v>6.09999999999999</v>
      </c>
      <c r="F4594" s="7" t="n">
        <v>15.659</v>
      </c>
      <c r="G4594" s="8" t="n">
        <v>320</v>
      </c>
      <c r="H4594" s="1" t="n">
        <v>192</v>
      </c>
      <c r="I4594" s="2" t="n">
        <f aca="false">100*(((6.112*EXP(17.68*F4594/(F4594+243.5)))-1013*(D4594-F4594)*0.00066*(1+(0.00115*F4594)))/(6.112*EXP(17.67*D4594/(D4594+243.5))))</f>
        <v>70.6464443699632</v>
      </c>
      <c r="J4594" s="2"/>
      <c r="P4594" s="6"/>
      <c r="Q4594" s="6"/>
      <c r="R4594" s="6"/>
    </row>
    <row r="4595" customFormat="false" ht="12.75" hidden="false" customHeight="false" outlineLevel="0" collapsed="false">
      <c r="A4595" s="1" t="n">
        <v>16538400</v>
      </c>
      <c r="B4595" s="6" t="n">
        <v>563.888888888889</v>
      </c>
      <c r="C4595" s="2" t="n">
        <v>1.5</v>
      </c>
      <c r="D4595" s="1" t="n">
        <v>19.9</v>
      </c>
      <c r="E4595" s="2" t="n">
        <v>5.87999999999999</v>
      </c>
      <c r="F4595" s="7" t="n">
        <v>16.223</v>
      </c>
      <c r="G4595" s="8" t="n">
        <v>320</v>
      </c>
      <c r="H4595" s="1" t="n">
        <v>192</v>
      </c>
      <c r="I4595" s="2" t="n">
        <f aca="false">100*(((6.112*EXP(17.68*F4595/(F4595+243.5)))-1013*(D4595-F4595)*0.00066*(1+(0.00115*F4595)))/(6.112*EXP(17.67*D4595/(D4595+243.5))))</f>
        <v>68.6203228424022</v>
      </c>
      <c r="J4595" s="2"/>
      <c r="P4595" s="6"/>
      <c r="Q4595" s="6"/>
      <c r="R4595" s="6"/>
    </row>
    <row r="4596" customFormat="false" ht="12.75" hidden="false" customHeight="false" outlineLevel="0" collapsed="false">
      <c r="A4596" s="1" t="n">
        <v>16542000</v>
      </c>
      <c r="B4596" s="6" t="n">
        <v>683.333333333333</v>
      </c>
      <c r="C4596" s="2" t="n">
        <v>2</v>
      </c>
      <c r="D4596" s="1" t="n">
        <v>20.1</v>
      </c>
      <c r="E4596" s="2" t="n">
        <v>4.00999999999999</v>
      </c>
      <c r="F4596" s="7" t="n">
        <v>16.531</v>
      </c>
      <c r="G4596" s="8" t="n">
        <v>320</v>
      </c>
      <c r="H4596" s="1" t="n">
        <v>192</v>
      </c>
      <c r="I4596" s="2" t="n">
        <f aca="false">100*(((6.112*EXP(17.68*F4596/(F4596+243.5)))-1013*(D4596-F4596)*0.00066*(1+(0.00115*F4596)))/(6.112*EXP(17.67*D4596/(D4596+243.5))))</f>
        <v>69.6392726982261</v>
      </c>
      <c r="J4596" s="2"/>
      <c r="P4596" s="6"/>
      <c r="Q4596" s="6"/>
      <c r="R4596" s="6"/>
    </row>
    <row r="4597" customFormat="false" ht="12.75" hidden="false" customHeight="false" outlineLevel="0" collapsed="false">
      <c r="A4597" s="1" t="n">
        <v>16545600</v>
      </c>
      <c r="B4597" s="6" t="n">
        <v>869.444444444445</v>
      </c>
      <c r="C4597" s="2" t="n">
        <v>2</v>
      </c>
      <c r="D4597" s="1" t="n">
        <v>21.1</v>
      </c>
      <c r="E4597" s="2" t="n">
        <v>0.969999999999999</v>
      </c>
      <c r="F4597" s="7" t="n">
        <v>17.039</v>
      </c>
      <c r="G4597" s="8" t="n">
        <v>320</v>
      </c>
      <c r="H4597" s="1" t="n">
        <v>192</v>
      </c>
      <c r="I4597" s="2" t="n">
        <f aca="false">100*(((6.112*EXP(17.68*F4597/(F4597+243.5)))-1013*(D4597-F4597)*0.00066*(1+(0.00115*F4597)))/(6.112*EXP(17.67*D4597/(D4597+243.5))))</f>
        <v>66.5936296421088</v>
      </c>
      <c r="J4597" s="2"/>
      <c r="P4597" s="6"/>
      <c r="Q4597" s="6"/>
      <c r="R4597" s="6"/>
    </row>
    <row r="4598" customFormat="false" ht="12.75" hidden="false" customHeight="false" outlineLevel="0" collapsed="false">
      <c r="A4598" s="1" t="n">
        <v>16549200</v>
      </c>
      <c r="B4598" s="6" t="n">
        <v>841.666666666667</v>
      </c>
      <c r="C4598" s="2" t="n">
        <v>2</v>
      </c>
      <c r="D4598" s="1" t="n">
        <v>21.4</v>
      </c>
      <c r="E4598" s="2" t="n">
        <v>0.75</v>
      </c>
      <c r="F4598" s="7" t="n">
        <v>17.038</v>
      </c>
      <c r="G4598" s="8" t="n">
        <v>320</v>
      </c>
      <c r="H4598" s="1" t="n">
        <v>192</v>
      </c>
      <c r="I4598" s="2" t="n">
        <f aca="false">100*(((6.112*EXP(17.68*F4598/(F4598+243.5)))-1013*(D4598-F4598)*0.00066*(1+(0.00115*F4598)))/(6.112*EXP(17.67*D4598/(D4598+243.5))))</f>
        <v>64.5682560637342</v>
      </c>
      <c r="J4598" s="2"/>
      <c r="P4598" s="6"/>
      <c r="Q4598" s="6"/>
      <c r="R4598" s="6"/>
    </row>
    <row r="4599" customFormat="false" ht="12.75" hidden="false" customHeight="false" outlineLevel="0" collapsed="false">
      <c r="A4599" s="1" t="n">
        <v>16552800</v>
      </c>
      <c r="B4599" s="6" t="n">
        <v>766.666666666667</v>
      </c>
      <c r="C4599" s="2" t="n">
        <v>2.5</v>
      </c>
      <c r="D4599" s="1" t="n">
        <v>21.5</v>
      </c>
      <c r="E4599" s="2" t="n">
        <v>0.5</v>
      </c>
      <c r="F4599" s="7" t="n">
        <v>17.262</v>
      </c>
      <c r="G4599" s="8" t="n">
        <v>320</v>
      </c>
      <c r="H4599" s="1" t="n">
        <v>192</v>
      </c>
      <c r="I4599" s="2" t="n">
        <f aca="false">100*(((6.112*EXP(17.68*F4599/(F4599+243.5)))-1013*(D4599-F4599)*0.00066*(1+(0.00115*F4599)))/(6.112*EXP(17.67*D4599/(D4599+243.5))))</f>
        <v>65.5838659746293</v>
      </c>
      <c r="J4599" s="2"/>
      <c r="P4599" s="6"/>
      <c r="Q4599" s="6"/>
      <c r="R4599" s="6"/>
    </row>
    <row r="4600" customFormat="false" ht="12.75" hidden="false" customHeight="false" outlineLevel="0" collapsed="false">
      <c r="A4600" s="1" t="n">
        <v>16556400</v>
      </c>
      <c r="B4600" s="6" t="n">
        <v>691.666666666667</v>
      </c>
      <c r="C4600" s="2" t="n">
        <v>2.5</v>
      </c>
      <c r="D4600" s="1" t="n">
        <v>22.1</v>
      </c>
      <c r="E4600" s="2" t="n">
        <v>-0.25</v>
      </c>
      <c r="F4600" s="7" t="n">
        <v>17.796</v>
      </c>
      <c r="G4600" s="8" t="n">
        <v>320</v>
      </c>
      <c r="H4600" s="1" t="n">
        <v>192</v>
      </c>
      <c r="I4600" s="2" t="n">
        <f aca="false">100*(((6.112*EXP(17.68*F4600/(F4600+243.5)))-1013*(D4600-F4600)*0.00066*(1+(0.00115*F4600)))/(6.112*EXP(17.67*D4600/(D4600+243.5))))</f>
        <v>65.5884628055969</v>
      </c>
      <c r="J4600" s="2"/>
      <c r="P4600" s="6"/>
      <c r="Q4600" s="6"/>
      <c r="R4600" s="6"/>
    </row>
    <row r="4601" customFormat="false" ht="12.75" hidden="false" customHeight="false" outlineLevel="0" collapsed="false">
      <c r="A4601" s="1" t="n">
        <v>16560000</v>
      </c>
      <c r="B4601" s="6" t="n">
        <v>547.222222222222</v>
      </c>
      <c r="C4601" s="2" t="n">
        <v>2.5</v>
      </c>
      <c r="D4601" s="1" t="n">
        <v>21.5</v>
      </c>
      <c r="E4601" s="2" t="n">
        <v>-1.2</v>
      </c>
      <c r="F4601" s="7" t="n">
        <v>17.664</v>
      </c>
      <c r="G4601" s="8" t="n">
        <v>320</v>
      </c>
      <c r="H4601" s="1" t="n">
        <v>192</v>
      </c>
      <c r="I4601" s="2" t="n">
        <f aca="false">100*(((6.112*EXP(17.68*F4601/(F4601+243.5)))-1013*(D4601-F4601)*0.00066*(1+(0.00115*F4601)))/(6.112*EXP(17.67*D4601/(D4601+243.5))))</f>
        <v>68.6267861167693</v>
      </c>
      <c r="J4601" s="2"/>
      <c r="P4601" s="6"/>
      <c r="Q4601" s="6"/>
      <c r="R4601" s="6"/>
    </row>
    <row r="4602" customFormat="false" ht="12.75" hidden="false" customHeight="false" outlineLevel="0" collapsed="false">
      <c r="A4602" s="1" t="n">
        <v>16563600</v>
      </c>
      <c r="B4602" s="6" t="n">
        <v>397.222222222222</v>
      </c>
      <c r="C4602" s="2" t="n">
        <v>3</v>
      </c>
      <c r="D4602" s="1" t="n">
        <v>20.7</v>
      </c>
      <c r="E4602" s="2" t="n">
        <v>-3.1</v>
      </c>
      <c r="F4602" s="7" t="n">
        <v>17.202</v>
      </c>
      <c r="G4602" s="8" t="n">
        <v>320</v>
      </c>
      <c r="H4602" s="1" t="n">
        <v>192</v>
      </c>
      <c r="I4602" s="2" t="n">
        <f aca="false">100*(((6.112*EXP(17.68*F4602/(F4602+243.5)))-1013*(D4602-F4602)*0.00066*(1+(0.00115*F4602)))/(6.112*EXP(17.67*D4602/(D4602+243.5))))</f>
        <v>70.6509834308933</v>
      </c>
      <c r="J4602" s="2"/>
      <c r="P4602" s="6"/>
      <c r="Q4602" s="6"/>
      <c r="R4602" s="6"/>
    </row>
    <row r="4603" customFormat="false" ht="12.75" hidden="false" customHeight="false" outlineLevel="0" collapsed="false">
      <c r="A4603" s="1" t="n">
        <v>16567200</v>
      </c>
      <c r="B4603" s="6" t="n">
        <v>255.555555555556</v>
      </c>
      <c r="C4603" s="2" t="n">
        <v>3</v>
      </c>
      <c r="D4603" s="1" t="n">
        <v>19.7</v>
      </c>
      <c r="E4603" s="2" t="n">
        <v>-0.299999999999999</v>
      </c>
      <c r="F4603" s="7" t="n">
        <v>16.543</v>
      </c>
      <c r="G4603" s="8" t="n">
        <v>320</v>
      </c>
      <c r="H4603" s="1" t="n">
        <v>192</v>
      </c>
      <c r="I4603" s="2" t="n">
        <f aca="false">100*(((6.112*EXP(17.68*F4603/(F4603+243.5)))-1013*(D4603-F4603)*0.00066*(1+(0.00115*F4603)))/(6.112*EXP(17.67*D4603/(D4603+243.5))))</f>
        <v>72.6745827429819</v>
      </c>
      <c r="J4603" s="2"/>
      <c r="P4603" s="6"/>
      <c r="Q4603" s="6"/>
      <c r="R4603" s="6"/>
    </row>
    <row r="4604" customFormat="false" ht="12.75" hidden="false" customHeight="false" outlineLevel="0" collapsed="false">
      <c r="A4604" s="1" t="n">
        <v>16570800</v>
      </c>
      <c r="B4604" s="6" t="n">
        <v>116.666666666667</v>
      </c>
      <c r="C4604" s="2" t="n">
        <v>2.5</v>
      </c>
      <c r="D4604" s="1" t="n">
        <v>18.2</v>
      </c>
      <c r="E4604" s="2" t="n">
        <v>-1.8</v>
      </c>
      <c r="F4604" s="7" t="n">
        <v>15.758</v>
      </c>
      <c r="G4604" s="8" t="n">
        <v>320</v>
      </c>
      <c r="H4604" s="1" t="n">
        <v>192</v>
      </c>
      <c r="I4604" s="2" t="n">
        <f aca="false">100*(((6.112*EXP(17.68*F4604/(F4604+243.5)))-1013*(D4604-F4604)*0.00066*(1+(0.00115*F4604)))/(6.112*EXP(17.67*D4604/(D4604+243.5))))</f>
        <v>77.7469958358522</v>
      </c>
      <c r="J4604" s="2"/>
      <c r="P4604" s="6"/>
      <c r="Q4604" s="6"/>
      <c r="R4604" s="6"/>
    </row>
    <row r="4605" customFormat="false" ht="12.75" hidden="false" customHeight="false" outlineLevel="0" collapsed="false">
      <c r="A4605" s="1" t="n">
        <v>16574400</v>
      </c>
      <c r="B4605" s="6" t="n">
        <v>16.6666666666667</v>
      </c>
      <c r="C4605" s="2" t="n">
        <v>3</v>
      </c>
      <c r="D4605" s="1" t="n">
        <v>16.8</v>
      </c>
      <c r="E4605" s="2" t="n">
        <v>-3.2</v>
      </c>
      <c r="F4605" s="7" t="n">
        <v>14.895</v>
      </c>
      <c r="G4605" s="8" t="n">
        <v>320</v>
      </c>
      <c r="H4605" s="1" t="n">
        <v>192</v>
      </c>
      <c r="I4605" s="2" t="n">
        <f aca="false">100*(((6.112*EXP(17.68*F4605/(F4605+243.5)))-1013*(D4605-F4605)*0.00066*(1+(0.00115*F4605)))/(6.112*EXP(17.67*D4605/(D4605+243.5))))</f>
        <v>81.8022840004785</v>
      </c>
      <c r="J4605" s="2"/>
      <c r="P4605" s="6"/>
      <c r="Q4605" s="6"/>
      <c r="R4605" s="6"/>
    </row>
    <row r="4606" customFormat="false" ht="12.75" hidden="false" customHeight="false" outlineLevel="0" collapsed="false">
      <c r="A4606" s="1" t="n">
        <v>16578000</v>
      </c>
      <c r="B4606" s="6" t="n">
        <v>0</v>
      </c>
      <c r="C4606" s="2" t="n">
        <v>2</v>
      </c>
      <c r="D4606" s="1" t="n">
        <v>15.7</v>
      </c>
      <c r="E4606" s="2" t="n">
        <v>-4.29999999999999</v>
      </c>
      <c r="F4606" s="7" t="n">
        <v>14.276</v>
      </c>
      <c r="G4606" s="8" t="n">
        <v>320</v>
      </c>
      <c r="H4606" s="1" t="n">
        <v>192</v>
      </c>
      <c r="I4606" s="2" t="n">
        <f aca="false">100*(((6.112*EXP(17.68*F4606/(F4606+243.5)))-1013*(D4606-F4606)*0.00066*(1+(0.00115*F4606)))/(6.112*EXP(17.67*D4606/(D4606+243.5))))</f>
        <v>85.859306325426</v>
      </c>
      <c r="J4606" s="2"/>
      <c r="P4606" s="6"/>
      <c r="Q4606" s="6"/>
      <c r="R4606" s="6"/>
    </row>
    <row r="4607" customFormat="false" ht="12.75" hidden="false" customHeight="false" outlineLevel="0" collapsed="false">
      <c r="A4607" s="1" t="n">
        <v>16581600</v>
      </c>
      <c r="B4607" s="6" t="n">
        <v>0</v>
      </c>
      <c r="C4607" s="2" t="n">
        <v>1.5</v>
      </c>
      <c r="D4607" s="1" t="n">
        <v>13.5</v>
      </c>
      <c r="E4607" s="2" t="n">
        <v>-6.5</v>
      </c>
      <c r="F4607" s="7" t="n">
        <v>13.032</v>
      </c>
      <c r="G4607" s="8" t="n">
        <v>320</v>
      </c>
      <c r="H4607" s="1" t="n">
        <v>192</v>
      </c>
      <c r="I4607" s="2" t="n">
        <f aca="false">100*(((6.112*EXP(17.68*F4607/(F4607+243.5)))-1013*(D4607-F4607)*0.00066*(1+(0.00115*F4607)))/(6.112*EXP(17.67*D4607/(D4607+243.5))))</f>
        <v>94.9873440690733</v>
      </c>
      <c r="J4607" s="2"/>
      <c r="P4607" s="6"/>
      <c r="Q4607" s="6"/>
      <c r="R4607" s="6"/>
    </row>
    <row r="4608" customFormat="false" ht="12.75" hidden="false" customHeight="false" outlineLevel="0" collapsed="false">
      <c r="A4608" s="1" t="n">
        <v>16585200</v>
      </c>
      <c r="B4608" s="6" t="n">
        <v>0</v>
      </c>
      <c r="C4608" s="2" t="n">
        <v>1</v>
      </c>
      <c r="D4608" s="1" t="n">
        <v>12.4</v>
      </c>
      <c r="E4608" s="2" t="n">
        <v>-7.59999999999999</v>
      </c>
      <c r="F4608" s="7" t="n">
        <v>12.22</v>
      </c>
      <c r="G4608" s="8" t="n">
        <v>320</v>
      </c>
      <c r="H4608" s="1" t="n">
        <v>192</v>
      </c>
      <c r="I4608" s="2" t="n">
        <f aca="false">100*(((6.112*EXP(17.68*F4608/(F4608+243.5)))-1013*(D4608-F4608)*0.00066*(1+(0.00115*F4608)))/(6.112*EXP(17.67*D4608/(D4608+243.5))))</f>
        <v>98.0225941587254</v>
      </c>
      <c r="J4608" s="2"/>
      <c r="P4608" s="6"/>
      <c r="Q4608" s="6"/>
      <c r="R4608" s="6"/>
    </row>
    <row r="4609" customFormat="false" ht="12.75" hidden="false" customHeight="false" outlineLevel="0" collapsed="false">
      <c r="A4609" s="1" t="n">
        <v>16588800</v>
      </c>
      <c r="B4609" s="6" t="n">
        <v>0</v>
      </c>
      <c r="C4609" s="2" t="n">
        <v>1.5</v>
      </c>
      <c r="D4609" s="1" t="n">
        <v>12.4</v>
      </c>
      <c r="E4609" s="2" t="n">
        <v>-7.59999999999999</v>
      </c>
      <c r="F4609" s="7" t="n">
        <v>12.31</v>
      </c>
      <c r="G4609" s="8" t="n">
        <v>320</v>
      </c>
      <c r="H4609" s="1" t="n">
        <v>192</v>
      </c>
      <c r="I4609" s="2" t="n">
        <f aca="false">100*(((6.112*EXP(17.68*F4609/(F4609+243.5)))-1013*(D4609-F4609)*0.00066*(1+(0.00115*F4609)))/(6.112*EXP(17.67*D4609/(D4609+243.5))))</f>
        <v>99.033951702997</v>
      </c>
      <c r="J4609" s="2"/>
      <c r="P4609" s="6"/>
      <c r="Q4609" s="6"/>
      <c r="R4609" s="6"/>
    </row>
    <row r="4610" customFormat="false" ht="12.75" hidden="false" customHeight="false" outlineLevel="0" collapsed="false">
      <c r="A4610" s="1" t="n">
        <v>16592400</v>
      </c>
      <c r="B4610" s="6" t="n">
        <v>0</v>
      </c>
      <c r="C4610" s="2" t="n">
        <v>1</v>
      </c>
      <c r="D4610" s="1" t="n">
        <v>11.5</v>
      </c>
      <c r="E4610" s="2" t="n">
        <v>-8.5</v>
      </c>
      <c r="F4610" s="7" t="n">
        <v>11.501</v>
      </c>
      <c r="G4610" s="8" t="n">
        <v>320</v>
      </c>
      <c r="H4610" s="1" t="n">
        <v>193</v>
      </c>
      <c r="I4610" s="2" t="n">
        <f aca="false">100*(((6.112*EXP(17.68*F4610/(F4610+243.5)))-1013*(D4610-F4610)*0.00066*(1+(0.00115*F4610)))/(6.112*EXP(17.67*D4610/(D4610+243.5))))</f>
        <v>100.056727725612</v>
      </c>
      <c r="J4610" s="2"/>
      <c r="P4610" s="6"/>
      <c r="Q4610" s="6"/>
      <c r="R4610" s="6"/>
    </row>
    <row r="4611" customFormat="false" ht="12.75" hidden="false" customHeight="false" outlineLevel="0" collapsed="false">
      <c r="A4611" s="1" t="n">
        <v>16596000</v>
      </c>
      <c r="B4611" s="6" t="n">
        <v>0</v>
      </c>
      <c r="C4611" s="2" t="n">
        <v>0.5</v>
      </c>
      <c r="D4611" s="1" t="n">
        <v>12.3</v>
      </c>
      <c r="E4611" s="2" t="n">
        <v>-7.7</v>
      </c>
      <c r="F4611" s="7" t="n">
        <v>12.211</v>
      </c>
      <c r="G4611" s="8" t="n">
        <v>320</v>
      </c>
      <c r="H4611" s="1" t="n">
        <v>193</v>
      </c>
      <c r="I4611" s="2" t="n">
        <f aca="false">100*(((6.112*EXP(17.68*F4611/(F4611+243.5)))-1013*(D4611-F4611)*0.00066*(1+(0.00115*F4611)))/(6.112*EXP(17.67*D4611/(D4611+243.5))))</f>
        <v>99.0416635647263</v>
      </c>
      <c r="J4611" s="2"/>
      <c r="P4611" s="6"/>
      <c r="Q4611" s="6"/>
      <c r="R4611" s="6"/>
    </row>
    <row r="4612" customFormat="false" ht="12.75" hidden="false" customHeight="false" outlineLevel="0" collapsed="false">
      <c r="A4612" s="1" t="n">
        <v>16599600</v>
      </c>
      <c r="B4612" s="6" t="n">
        <v>0</v>
      </c>
      <c r="C4612" s="2" t="n">
        <v>1</v>
      </c>
      <c r="D4612" s="1" t="n">
        <v>13</v>
      </c>
      <c r="E4612" s="2" t="n">
        <v>-7</v>
      </c>
      <c r="F4612" s="7" t="n">
        <v>12.817</v>
      </c>
      <c r="G4612" s="8" t="n">
        <v>320</v>
      </c>
      <c r="H4612" s="1" t="n">
        <v>193</v>
      </c>
      <c r="I4612" s="2" t="n">
        <f aca="false">100*(((6.112*EXP(17.68*F4612/(F4612+243.5)))-1013*(D4612-F4612)*0.00066*(1+(0.00115*F4612)))/(6.112*EXP(17.67*D4612/(D4612+243.5))))</f>
        <v>98.0293901155078</v>
      </c>
      <c r="J4612" s="2"/>
      <c r="P4612" s="6"/>
      <c r="Q4612" s="6"/>
      <c r="R4612" s="6"/>
    </row>
    <row r="4613" customFormat="false" ht="12.75" hidden="false" customHeight="false" outlineLevel="0" collapsed="false">
      <c r="A4613" s="1" t="n">
        <v>16603200</v>
      </c>
      <c r="B4613" s="6" t="n">
        <v>2.77777777777778</v>
      </c>
      <c r="C4613" s="2" t="n">
        <v>1</v>
      </c>
      <c r="D4613" s="1" t="n">
        <v>13.4</v>
      </c>
      <c r="E4613" s="2" t="n">
        <v>-6.59999999999999</v>
      </c>
      <c r="F4613" s="7" t="n">
        <v>13.214</v>
      </c>
      <c r="G4613" s="8" t="n">
        <v>320</v>
      </c>
      <c r="H4613" s="1" t="n">
        <v>193</v>
      </c>
      <c r="I4613" s="2" t="n">
        <f aca="false">100*(((6.112*EXP(17.68*F4613/(F4613+243.5)))-1013*(D4613-F4613)*0.00066*(1+(0.00115*F4613)))/(6.112*EXP(17.67*D4613/(D4613+243.5))))</f>
        <v>98.0229337623844</v>
      </c>
      <c r="J4613" s="2"/>
      <c r="P4613" s="6"/>
      <c r="Q4613" s="6"/>
      <c r="R4613" s="6"/>
    </row>
    <row r="4614" customFormat="false" ht="12.75" hidden="false" customHeight="false" outlineLevel="0" collapsed="false">
      <c r="A4614" s="1" t="n">
        <v>16606800</v>
      </c>
      <c r="B4614" s="6" t="n">
        <v>27.7777777777778</v>
      </c>
      <c r="C4614" s="2" t="n">
        <v>1</v>
      </c>
      <c r="D4614" s="1" t="n">
        <v>14.2</v>
      </c>
      <c r="E4614" s="2" t="n">
        <v>10.1999999999999</v>
      </c>
      <c r="F4614" s="7" t="n">
        <v>13.332</v>
      </c>
      <c r="G4614" s="8" t="n">
        <v>320</v>
      </c>
      <c r="H4614" s="1" t="n">
        <v>193</v>
      </c>
      <c r="I4614" s="2" t="n">
        <f aca="false">100*(((6.112*EXP(17.68*F4614/(F4614+243.5)))-1013*(D4614-F4614)*0.00066*(1+(0.00115*F4614)))/(6.112*EXP(17.67*D4614/(D4614+243.5))))</f>
        <v>90.9214058208819</v>
      </c>
      <c r="J4614" s="2"/>
      <c r="P4614" s="6"/>
      <c r="Q4614" s="6"/>
      <c r="R4614" s="6"/>
    </row>
    <row r="4615" customFormat="false" ht="12.75" hidden="false" customHeight="false" outlineLevel="0" collapsed="false">
      <c r="A4615" s="1" t="n">
        <v>16610400</v>
      </c>
      <c r="B4615" s="6" t="n">
        <v>77.7777777777778</v>
      </c>
      <c r="C4615" s="2" t="n">
        <v>1</v>
      </c>
      <c r="D4615" s="1" t="n">
        <v>14.6</v>
      </c>
      <c r="E4615" s="2" t="n">
        <v>10.6</v>
      </c>
      <c r="F4615" s="7" t="n">
        <v>13.019</v>
      </c>
      <c r="G4615" s="8" t="n">
        <v>320</v>
      </c>
      <c r="H4615" s="1" t="n">
        <v>193</v>
      </c>
      <c r="I4615" s="2" t="n">
        <f aca="false">100*(((6.112*EXP(17.68*F4615/(F4615+243.5)))-1013*(D4615-F4615)*0.00066*(1+(0.00115*F4615)))/(6.112*EXP(17.67*D4615/(D4615+243.5))))</f>
        <v>83.821122911603</v>
      </c>
      <c r="J4615" s="2"/>
      <c r="P4615" s="6"/>
      <c r="Q4615" s="6"/>
      <c r="R4615" s="6"/>
    </row>
    <row r="4616" customFormat="false" ht="12.75" hidden="false" customHeight="false" outlineLevel="0" collapsed="false">
      <c r="A4616" s="1" t="n">
        <v>16614000</v>
      </c>
      <c r="B4616" s="6" t="n">
        <v>177.777777777778</v>
      </c>
      <c r="C4616" s="2" t="n">
        <v>1.5</v>
      </c>
      <c r="D4616" s="1" t="n">
        <v>15.3</v>
      </c>
      <c r="E4616" s="2" t="n">
        <v>11.3</v>
      </c>
      <c r="F4616" s="7" t="n">
        <v>13.161</v>
      </c>
      <c r="G4616" s="8" t="n">
        <v>320</v>
      </c>
      <c r="H4616" s="1" t="n">
        <v>193</v>
      </c>
      <c r="I4616" s="2" t="n">
        <f aca="false">100*(((6.112*EXP(17.68*F4616/(F4616+243.5)))-1013*(D4616-F4616)*0.00066*(1+(0.00115*F4616)))/(6.112*EXP(17.67*D4616/(D4616+243.5))))</f>
        <v>78.7496552293583</v>
      </c>
      <c r="J4616" s="2"/>
      <c r="P4616" s="6"/>
      <c r="Q4616" s="6"/>
      <c r="R4616" s="6"/>
    </row>
    <row r="4617" customFormat="false" ht="12.75" hidden="false" customHeight="false" outlineLevel="0" collapsed="false">
      <c r="A4617" s="1" t="n">
        <v>16617600</v>
      </c>
      <c r="B4617" s="6" t="n">
        <v>491.666666666667</v>
      </c>
      <c r="C4617" s="2" t="n">
        <v>1.5</v>
      </c>
      <c r="D4617" s="1" t="n">
        <v>17.2</v>
      </c>
      <c r="E4617" s="2" t="n">
        <v>2.29</v>
      </c>
      <c r="F4617" s="7" t="n">
        <v>14.142</v>
      </c>
      <c r="G4617" s="8" t="n">
        <v>320</v>
      </c>
      <c r="H4617" s="1" t="n">
        <v>193</v>
      </c>
      <c r="I4617" s="2" t="n">
        <f aca="false">100*(((6.112*EXP(17.68*F4617/(F4617+243.5)))-1013*(D4617-F4617)*0.00066*(1+(0.00115*F4617)))/(6.112*EXP(17.67*D4617/(D4617+243.5))))</f>
        <v>71.6599888393609</v>
      </c>
      <c r="J4617" s="2"/>
      <c r="P4617" s="6"/>
      <c r="Q4617" s="6"/>
      <c r="R4617" s="6"/>
    </row>
    <row r="4618" customFormat="false" ht="12.75" hidden="false" customHeight="false" outlineLevel="0" collapsed="false">
      <c r="A4618" s="1" t="n">
        <v>16621200</v>
      </c>
      <c r="B4618" s="6" t="n">
        <v>655.555555555556</v>
      </c>
      <c r="C4618" s="2" t="n">
        <v>1.5</v>
      </c>
      <c r="D4618" s="1" t="n">
        <v>18.7</v>
      </c>
      <c r="E4618" s="2" t="n">
        <v>1.63999999999999</v>
      </c>
      <c r="F4618" s="7" t="n">
        <v>14.897</v>
      </c>
      <c r="G4618" s="8" t="n">
        <v>320</v>
      </c>
      <c r="H4618" s="1" t="n">
        <v>193</v>
      </c>
      <c r="I4618" s="2" t="n">
        <f aca="false">100*(((6.112*EXP(17.68*F4618/(F4618+243.5)))-1013*(D4618-F4618)*0.00066*(1+(0.00115*F4618)))/(6.112*EXP(17.67*D4618/(D4618+243.5))))</f>
        <v>66.5894681076608</v>
      </c>
      <c r="J4618" s="2"/>
      <c r="P4618" s="6"/>
      <c r="Q4618" s="6"/>
      <c r="R4618" s="6"/>
    </row>
    <row r="4619" customFormat="false" ht="12.75" hidden="false" customHeight="false" outlineLevel="0" collapsed="false">
      <c r="A4619" s="1" t="n">
        <v>16624800</v>
      </c>
      <c r="B4619" s="6" t="n">
        <v>755.555555555556</v>
      </c>
      <c r="C4619" s="2" t="n">
        <v>2</v>
      </c>
      <c r="D4619" s="1" t="n">
        <v>19.4</v>
      </c>
      <c r="E4619" s="2" t="n">
        <v>1.35</v>
      </c>
      <c r="F4619" s="7" t="n">
        <v>15.395</v>
      </c>
      <c r="G4619" s="8" t="n">
        <v>320</v>
      </c>
      <c r="H4619" s="1" t="n">
        <v>193</v>
      </c>
      <c r="I4619" s="2" t="n">
        <f aca="false">100*(((6.112*EXP(17.68*F4619/(F4619+243.5)))-1013*(D4619-F4619)*0.00066*(1+(0.00115*F4619)))/(6.112*EXP(17.67*D4619/(D4619+243.5))))</f>
        <v>65.5756845944443</v>
      </c>
      <c r="J4619" s="2"/>
      <c r="P4619" s="6"/>
      <c r="Q4619" s="6"/>
      <c r="R4619" s="6"/>
    </row>
    <row r="4620" customFormat="false" ht="12.75" hidden="false" customHeight="false" outlineLevel="0" collapsed="false">
      <c r="A4620" s="1" t="n">
        <v>16628400</v>
      </c>
      <c r="B4620" s="6" t="n">
        <v>827.777777777778</v>
      </c>
      <c r="C4620" s="2" t="n">
        <v>2.5</v>
      </c>
      <c r="D4620" s="1" t="n">
        <v>20</v>
      </c>
      <c r="E4620" s="2" t="n">
        <v>0.959999999999999</v>
      </c>
      <c r="F4620" s="7" t="n">
        <v>15.669</v>
      </c>
      <c r="G4620" s="8" t="n">
        <v>320</v>
      </c>
      <c r="H4620" s="1" t="n">
        <v>193</v>
      </c>
      <c r="I4620" s="2" t="n">
        <f aca="false">100*(((6.112*EXP(17.68*F4620/(F4620+243.5)))-1013*(D4620-F4620)*0.00066*(1+(0.00115*F4620)))/(6.112*EXP(17.67*D4620/(D4620+243.5))))</f>
        <v>63.5511249667825</v>
      </c>
      <c r="J4620" s="2"/>
      <c r="P4620" s="6"/>
      <c r="Q4620" s="6"/>
      <c r="R4620" s="6"/>
    </row>
    <row r="4621" customFormat="false" ht="12.75" hidden="false" customHeight="false" outlineLevel="0" collapsed="false">
      <c r="A4621" s="1" t="n">
        <v>16632000</v>
      </c>
      <c r="B4621" s="6" t="n">
        <v>855.555555555556</v>
      </c>
      <c r="C4621" s="2" t="n">
        <v>2</v>
      </c>
      <c r="D4621" s="1" t="n">
        <v>20.9</v>
      </c>
      <c r="E4621" s="2" t="n">
        <v>1.03</v>
      </c>
      <c r="F4621" s="7" t="n">
        <v>15.921</v>
      </c>
      <c r="G4621" s="8" t="n">
        <v>320</v>
      </c>
      <c r="H4621" s="1" t="n">
        <v>193</v>
      </c>
      <c r="I4621" s="2" t="n">
        <f aca="false">100*(((6.112*EXP(17.68*F4621/(F4621+243.5)))-1013*(D4621-F4621)*0.00066*(1+(0.00115*F4621)))/(6.112*EXP(17.67*D4621/(D4621+243.5))))</f>
        <v>59.4980162813399</v>
      </c>
      <c r="J4621" s="2"/>
      <c r="P4621" s="6"/>
      <c r="Q4621" s="6"/>
      <c r="R4621" s="6"/>
    </row>
    <row r="4622" customFormat="false" ht="12.75" hidden="false" customHeight="false" outlineLevel="0" collapsed="false">
      <c r="A4622" s="1" t="n">
        <v>16635600</v>
      </c>
      <c r="B4622" s="6" t="n">
        <v>838.888888888889</v>
      </c>
      <c r="C4622" s="2" t="n">
        <v>2.5</v>
      </c>
      <c r="D4622" s="1" t="n">
        <v>22.1</v>
      </c>
      <c r="E4622" s="2" t="n">
        <v>1.48</v>
      </c>
      <c r="F4622" s="7" t="n">
        <v>16.818</v>
      </c>
      <c r="G4622" s="8" t="n">
        <v>320</v>
      </c>
      <c r="H4622" s="1" t="n">
        <v>193</v>
      </c>
      <c r="I4622" s="2" t="n">
        <f aca="false">100*(((6.112*EXP(17.68*F4622/(F4622+243.5)))-1013*(D4622-F4622)*0.00066*(1+(0.00115*F4622)))/(6.112*EXP(17.67*D4622/(D4622+243.5))))</f>
        <v>58.4943802080297</v>
      </c>
      <c r="J4622" s="2"/>
      <c r="P4622" s="6"/>
      <c r="Q4622" s="6"/>
      <c r="R4622" s="6"/>
    </row>
    <row r="4623" customFormat="false" ht="12.75" hidden="false" customHeight="false" outlineLevel="0" collapsed="false">
      <c r="A4623" s="1" t="n">
        <v>16639200</v>
      </c>
      <c r="B4623" s="6" t="n">
        <v>780.555555555556</v>
      </c>
      <c r="C4623" s="2" t="n">
        <v>3</v>
      </c>
      <c r="D4623" s="1" t="n">
        <v>23.3</v>
      </c>
      <c r="E4623" s="2" t="n">
        <v>1.92999999999999</v>
      </c>
      <c r="F4623" s="7" t="n">
        <v>16.953</v>
      </c>
      <c r="G4623" s="8" t="n">
        <v>320</v>
      </c>
      <c r="H4623" s="1" t="n">
        <v>193</v>
      </c>
      <c r="I4623" s="2" t="n">
        <f aca="false">100*(((6.112*EXP(17.68*F4623/(F4623+243.5)))-1013*(D4623-F4623)*0.00066*(1+(0.00115*F4623)))/(6.112*EXP(17.67*D4623/(D4623+243.5))))</f>
        <v>52.4203329354904</v>
      </c>
      <c r="J4623" s="2"/>
      <c r="P4623" s="6"/>
      <c r="Q4623" s="6"/>
      <c r="R4623" s="6"/>
    </row>
    <row r="4624" customFormat="false" ht="12.75" hidden="false" customHeight="false" outlineLevel="0" collapsed="false">
      <c r="A4624" s="1" t="n">
        <v>16642800</v>
      </c>
      <c r="B4624" s="6" t="n">
        <v>680.555555555556</v>
      </c>
      <c r="C4624" s="2" t="n">
        <v>2.5</v>
      </c>
      <c r="D4624" s="1" t="n">
        <v>23.1</v>
      </c>
      <c r="E4624" s="2" t="n">
        <v>1.03</v>
      </c>
      <c r="F4624" s="7" t="n">
        <v>17.236</v>
      </c>
      <c r="G4624" s="8" t="n">
        <v>320</v>
      </c>
      <c r="H4624" s="1" t="n">
        <v>193</v>
      </c>
      <c r="I4624" s="2" t="n">
        <f aca="false">100*(((6.112*EXP(17.68*F4624/(F4624+243.5)))-1013*(D4624-F4624)*0.00066*(1+(0.00115*F4624)))/(6.112*EXP(17.67*D4624/(D4624+243.5))))</f>
        <v>55.4566522142016</v>
      </c>
      <c r="J4624" s="2"/>
      <c r="P4624" s="6"/>
      <c r="Q4624" s="6"/>
      <c r="R4624" s="6"/>
    </row>
    <row r="4625" customFormat="false" ht="12.75" hidden="false" customHeight="false" outlineLevel="0" collapsed="false">
      <c r="A4625" s="1" t="n">
        <v>16646400</v>
      </c>
      <c r="B4625" s="6" t="n">
        <v>541.666666666667</v>
      </c>
      <c r="C4625" s="2" t="n">
        <v>3</v>
      </c>
      <c r="D4625" s="1" t="n">
        <v>22.9</v>
      </c>
      <c r="E4625" s="2" t="n">
        <v>0.34</v>
      </c>
      <c r="F4625" s="7" t="n">
        <v>17.506</v>
      </c>
      <c r="G4625" s="8" t="n">
        <v>320</v>
      </c>
      <c r="H4625" s="1" t="n">
        <v>193</v>
      </c>
      <c r="I4625" s="2" t="n">
        <f aca="false">100*(((6.112*EXP(17.68*F4625/(F4625+243.5)))-1013*(D4625-F4625)*0.00066*(1+(0.00115*F4625)))/(6.112*EXP(17.67*D4625/(D4625+243.5))))</f>
        <v>58.4903546326862</v>
      </c>
      <c r="J4625" s="2"/>
      <c r="P4625" s="6"/>
      <c r="Q4625" s="6"/>
      <c r="R4625" s="6"/>
    </row>
    <row r="4626" customFormat="false" ht="12.75" hidden="false" customHeight="false" outlineLevel="0" collapsed="false">
      <c r="A4626" s="1" t="n">
        <v>16650000</v>
      </c>
      <c r="B4626" s="6" t="n">
        <v>397.222222222222</v>
      </c>
      <c r="C4626" s="2" t="n">
        <v>2.5</v>
      </c>
      <c r="D4626" s="1" t="n">
        <v>22.2</v>
      </c>
      <c r="E4626" s="2" t="n">
        <v>-1.71</v>
      </c>
      <c r="F4626" s="7" t="n">
        <v>17.328</v>
      </c>
      <c r="G4626" s="8" t="n">
        <v>320</v>
      </c>
      <c r="H4626" s="1" t="n">
        <v>193</v>
      </c>
      <c r="I4626" s="2" t="n">
        <f aca="false">100*(((6.112*EXP(17.68*F4626/(F4626+243.5)))-1013*(D4626-F4626)*0.00066*(1+(0.00115*F4626)))/(6.112*EXP(17.67*D4626/(D4626+243.5))))</f>
        <v>61.5290918833033</v>
      </c>
      <c r="J4626" s="2"/>
      <c r="P4626" s="6"/>
      <c r="Q4626" s="6"/>
      <c r="R4626" s="6"/>
    </row>
    <row r="4627" customFormat="false" ht="12.75" hidden="false" customHeight="false" outlineLevel="0" collapsed="false">
      <c r="A4627" s="1" t="n">
        <v>16653600</v>
      </c>
      <c r="B4627" s="6" t="n">
        <v>266.666666666667</v>
      </c>
      <c r="C4627" s="2" t="n">
        <v>3.5</v>
      </c>
      <c r="D4627" s="1" t="n">
        <v>21.3</v>
      </c>
      <c r="E4627" s="2" t="n">
        <v>1.3</v>
      </c>
      <c r="F4627" s="7" t="n">
        <v>16.95</v>
      </c>
      <c r="G4627" s="8" t="n">
        <v>320</v>
      </c>
      <c r="H4627" s="1" t="n">
        <v>193</v>
      </c>
      <c r="I4627" s="2" t="n">
        <f aca="false">100*(((6.112*EXP(17.68*F4627/(F4627+243.5)))-1013*(D4627-F4627)*0.00066*(1+(0.00115*F4627)))/(6.112*EXP(17.67*D4627/(D4627+243.5))))</f>
        <v>64.5719221790235</v>
      </c>
      <c r="J4627" s="2"/>
      <c r="P4627" s="6"/>
      <c r="Q4627" s="6"/>
      <c r="R4627" s="6"/>
    </row>
    <row r="4628" customFormat="false" ht="12.75" hidden="false" customHeight="false" outlineLevel="0" collapsed="false">
      <c r="A4628" s="1" t="n">
        <v>16657200</v>
      </c>
      <c r="B4628" s="6" t="n">
        <v>116.666666666667</v>
      </c>
      <c r="C4628" s="2" t="n">
        <v>3</v>
      </c>
      <c r="D4628" s="1" t="n">
        <v>19.4</v>
      </c>
      <c r="E4628" s="2" t="n">
        <v>-0.599999999999999</v>
      </c>
      <c r="F4628" s="7" t="n">
        <v>16.269</v>
      </c>
      <c r="G4628" s="8" t="n">
        <v>320</v>
      </c>
      <c r="H4628" s="1" t="n">
        <v>193</v>
      </c>
      <c r="I4628" s="2" t="n">
        <f aca="false">100*(((6.112*EXP(17.68*F4628/(F4628+243.5)))-1013*(D4628-F4628)*0.00066*(1+(0.00115*F4628)))/(6.112*EXP(17.67*D4628/(D4628+243.5))))</f>
        <v>72.6775078185339</v>
      </c>
      <c r="J4628" s="2"/>
      <c r="P4628" s="6"/>
      <c r="Q4628" s="6"/>
      <c r="R4628" s="6"/>
    </row>
    <row r="4629" customFormat="false" ht="12.75" hidden="false" customHeight="false" outlineLevel="0" collapsed="false">
      <c r="A4629" s="1" t="n">
        <v>16660800</v>
      </c>
      <c r="B4629" s="6" t="n">
        <v>19.4444444444444</v>
      </c>
      <c r="C4629" s="2" t="n">
        <v>3</v>
      </c>
      <c r="D4629" s="1" t="n">
        <v>18</v>
      </c>
      <c r="E4629" s="2" t="n">
        <v>-2</v>
      </c>
      <c r="F4629" s="7" t="n">
        <v>15.915</v>
      </c>
      <c r="G4629" s="8" t="n">
        <v>320</v>
      </c>
      <c r="H4629" s="1" t="n">
        <v>193</v>
      </c>
      <c r="I4629" s="2" t="n">
        <f aca="false">100*(((6.112*EXP(17.68*F4629/(F4629+243.5)))-1013*(D4629-F4629)*0.00066*(1+(0.00115*F4629)))/(6.112*EXP(17.67*D4629/(D4629+243.5))))</f>
        <v>80.7843618046549</v>
      </c>
      <c r="J4629" s="2"/>
      <c r="P4629" s="6"/>
      <c r="Q4629" s="6"/>
      <c r="R4629" s="6"/>
    </row>
    <row r="4630" customFormat="false" ht="12.75" hidden="false" customHeight="false" outlineLevel="0" collapsed="false">
      <c r="A4630" s="1" t="n">
        <v>16664400</v>
      </c>
      <c r="B4630" s="6" t="n">
        <v>0</v>
      </c>
      <c r="C4630" s="2" t="n">
        <v>3.5</v>
      </c>
      <c r="D4630" s="1" t="n">
        <v>16.7</v>
      </c>
      <c r="E4630" s="2" t="n">
        <v>-3.29999999999999</v>
      </c>
      <c r="F4630" s="7" t="n">
        <v>15.341</v>
      </c>
      <c r="G4630" s="8" t="n">
        <v>320</v>
      </c>
      <c r="H4630" s="1" t="n">
        <v>193</v>
      </c>
      <c r="I4630" s="2" t="n">
        <f aca="false">100*(((6.112*EXP(17.68*F4630/(F4630+243.5)))-1013*(D4630-F4630)*0.00066*(1+(0.00115*F4630)))/(6.112*EXP(17.67*D4630/(D4630+243.5))))</f>
        <v>86.8717037883718</v>
      </c>
      <c r="J4630" s="2"/>
      <c r="P4630" s="6"/>
      <c r="Q4630" s="6"/>
      <c r="R4630" s="6"/>
    </row>
    <row r="4631" customFormat="false" ht="12.75" hidden="false" customHeight="false" outlineLevel="0" collapsed="false">
      <c r="A4631" s="1" t="n">
        <v>16668000</v>
      </c>
      <c r="B4631" s="6" t="n">
        <v>0</v>
      </c>
      <c r="C4631" s="2" t="n">
        <v>3.5</v>
      </c>
      <c r="D4631" s="1" t="n">
        <v>15.4</v>
      </c>
      <c r="E4631" s="2" t="n">
        <v>-4.59999999999999</v>
      </c>
      <c r="F4631" s="7" t="n">
        <v>14.399</v>
      </c>
      <c r="G4631" s="8" t="n">
        <v>320</v>
      </c>
      <c r="H4631" s="1" t="n">
        <v>193</v>
      </c>
      <c r="I4631" s="2" t="n">
        <f aca="false">100*(((6.112*EXP(17.68*F4631/(F4631+243.5)))-1013*(D4631-F4631)*0.00066*(1+(0.00115*F4631)))/(6.112*EXP(17.67*D4631/(D4631+243.5))))</f>
        <v>89.9145040765779</v>
      </c>
      <c r="J4631" s="2"/>
      <c r="P4631" s="6"/>
      <c r="Q4631" s="6"/>
      <c r="R4631" s="6"/>
    </row>
    <row r="4632" customFormat="false" ht="12.75" hidden="false" customHeight="false" outlineLevel="0" collapsed="false">
      <c r="A4632" s="1" t="n">
        <v>16671600</v>
      </c>
      <c r="B4632" s="6" t="n">
        <v>0</v>
      </c>
      <c r="C4632" s="2" t="n">
        <v>2.5</v>
      </c>
      <c r="D4632" s="1" t="n">
        <v>14.8</v>
      </c>
      <c r="E4632" s="2" t="n">
        <v>-5.2</v>
      </c>
      <c r="F4632" s="7" t="n">
        <v>13.817</v>
      </c>
      <c r="G4632" s="8" t="n">
        <v>320</v>
      </c>
      <c r="H4632" s="1" t="n">
        <v>193</v>
      </c>
      <c r="I4632" s="2" t="n">
        <f aca="false">100*(((6.112*EXP(17.68*F4632/(F4632+243.5)))-1013*(D4632-F4632)*0.00066*(1+(0.00115*F4632)))/(6.112*EXP(17.67*D4632/(D4632+243.5))))</f>
        <v>89.9162582262494</v>
      </c>
      <c r="J4632" s="2"/>
      <c r="P4632" s="6"/>
      <c r="Q4632" s="6"/>
      <c r="R4632" s="6"/>
    </row>
    <row r="4633" customFormat="false" ht="12.75" hidden="false" customHeight="false" outlineLevel="0" collapsed="false">
      <c r="A4633" s="1" t="n">
        <v>16675200</v>
      </c>
      <c r="B4633" s="6" t="n">
        <v>0</v>
      </c>
      <c r="C4633" s="2" t="n">
        <v>2</v>
      </c>
      <c r="D4633" s="1" t="n">
        <v>13.6</v>
      </c>
      <c r="E4633" s="2" t="n">
        <v>-6.4</v>
      </c>
      <c r="F4633" s="7" t="n">
        <v>13.035</v>
      </c>
      <c r="G4633" s="8" t="n">
        <v>320</v>
      </c>
      <c r="H4633" s="1" t="n">
        <v>193</v>
      </c>
      <c r="I4633" s="2" t="n">
        <f aca="false">100*(((6.112*EXP(17.68*F4633/(F4633+243.5)))-1013*(D4633-F4633)*0.00066*(1+(0.00115*F4633)))/(6.112*EXP(17.67*D4633/(D4633+243.5))))</f>
        <v>93.9668028528519</v>
      </c>
      <c r="J4633" s="2"/>
      <c r="P4633" s="6"/>
      <c r="Q4633" s="6"/>
      <c r="R4633" s="6"/>
    </row>
    <row r="4634" customFormat="false" ht="12.75" hidden="false" customHeight="false" outlineLevel="0" collapsed="false">
      <c r="A4634" s="1" t="n">
        <v>16678800</v>
      </c>
      <c r="B4634" s="6" t="n">
        <v>0</v>
      </c>
      <c r="C4634" s="2" t="n">
        <v>1</v>
      </c>
      <c r="D4634" s="1" t="n">
        <v>13.1</v>
      </c>
      <c r="E4634" s="2" t="n">
        <v>-6.9</v>
      </c>
      <c r="F4634" s="7" t="n">
        <v>12.823</v>
      </c>
      <c r="G4634" s="8" t="n">
        <v>320</v>
      </c>
      <c r="H4634" s="1" t="n">
        <v>194</v>
      </c>
      <c r="I4634" s="2" t="n">
        <f aca="false">100*(((6.112*EXP(17.68*F4634/(F4634+243.5)))-1013*(D4634-F4634)*0.00066*(1+(0.00115*F4634)))/(6.112*EXP(17.67*D4634/(D4634+243.5))))</f>
        <v>97.0059264125015</v>
      </c>
      <c r="J4634" s="2"/>
      <c r="P4634" s="6"/>
      <c r="Q4634" s="6"/>
      <c r="R4634" s="6"/>
    </row>
    <row r="4635" customFormat="false" ht="12.75" hidden="false" customHeight="false" outlineLevel="0" collapsed="false">
      <c r="A4635" s="1" t="n">
        <v>16682400</v>
      </c>
      <c r="B4635" s="6" t="n">
        <v>0</v>
      </c>
      <c r="C4635" s="2" t="n">
        <v>2</v>
      </c>
      <c r="D4635" s="1" t="n">
        <v>13.3</v>
      </c>
      <c r="E4635" s="2" t="n">
        <v>-6.7</v>
      </c>
      <c r="F4635" s="7" t="n">
        <v>12.361</v>
      </c>
      <c r="G4635" s="8" t="n">
        <v>320</v>
      </c>
      <c r="H4635" s="1" t="n">
        <v>194</v>
      </c>
      <c r="I4635" s="2" t="n">
        <f aca="false">100*(((6.112*EXP(17.68*F4635/(F4635+243.5)))-1013*(D4635-F4635)*0.00066*(1+(0.00115*F4635)))/(6.112*EXP(17.67*D4635/(D4635+243.5))))</f>
        <v>89.9099398000344</v>
      </c>
      <c r="J4635" s="2"/>
      <c r="P4635" s="6"/>
      <c r="Q4635" s="6"/>
      <c r="R4635" s="6"/>
    </row>
    <row r="4636" customFormat="false" ht="12.75" hidden="false" customHeight="false" outlineLevel="0" collapsed="false">
      <c r="A4636" s="1" t="n">
        <v>16686000</v>
      </c>
      <c r="B4636" s="6" t="n">
        <v>0</v>
      </c>
      <c r="C4636" s="2" t="n">
        <v>2</v>
      </c>
      <c r="D4636" s="1" t="n">
        <v>13.6</v>
      </c>
      <c r="E4636" s="2" t="n">
        <v>-6.4</v>
      </c>
      <c r="F4636" s="7" t="n">
        <v>12.555</v>
      </c>
      <c r="G4636" s="8" t="n">
        <v>320</v>
      </c>
      <c r="H4636" s="1" t="n">
        <v>194</v>
      </c>
      <c r="I4636" s="2" t="n">
        <f aca="false">100*(((6.112*EXP(17.68*F4636/(F4636+243.5)))-1013*(D4636-F4636)*0.00066*(1+(0.00115*F4636)))/(6.112*EXP(17.67*D4636/(D4636+243.5))))</f>
        <v>88.8900729080323</v>
      </c>
      <c r="J4636" s="2"/>
      <c r="P4636" s="6"/>
      <c r="Q4636" s="6"/>
      <c r="R4636" s="6"/>
    </row>
    <row r="4637" customFormat="false" ht="12.75" hidden="false" customHeight="false" outlineLevel="0" collapsed="false">
      <c r="A4637" s="1" t="n">
        <v>16689600</v>
      </c>
      <c r="B4637" s="6" t="n">
        <v>2.77777777777778</v>
      </c>
      <c r="C4637" s="2" t="n">
        <v>1.5</v>
      </c>
      <c r="D4637" s="1" t="n">
        <v>14</v>
      </c>
      <c r="E4637" s="2" t="n">
        <v>-6</v>
      </c>
      <c r="F4637" s="7" t="n">
        <v>12.647</v>
      </c>
      <c r="G4637" s="8" t="n">
        <v>320</v>
      </c>
      <c r="H4637" s="1" t="n">
        <v>194</v>
      </c>
      <c r="I4637" s="2" t="n">
        <f aca="false">100*(((6.112*EXP(17.68*F4637/(F4637+243.5)))-1013*(D4637-F4637)*0.00066*(1+(0.00115*F4637)))/(6.112*EXP(17.67*D4637/(D4637+243.5))))</f>
        <v>85.852144937323</v>
      </c>
      <c r="J4637" s="2"/>
      <c r="P4637" s="6"/>
      <c r="Q4637" s="6"/>
      <c r="R4637" s="6"/>
    </row>
    <row r="4638" customFormat="false" ht="12.75" hidden="false" customHeight="false" outlineLevel="0" collapsed="false">
      <c r="A4638" s="1" t="n">
        <v>16693200</v>
      </c>
      <c r="B4638" s="6" t="n">
        <v>30.5555555555556</v>
      </c>
      <c r="C4638" s="2" t="n">
        <v>2</v>
      </c>
      <c r="D4638" s="1" t="n">
        <v>14.4</v>
      </c>
      <c r="E4638" s="2" t="n">
        <v>10.4</v>
      </c>
      <c r="F4638" s="7" t="n">
        <v>12.829</v>
      </c>
      <c r="G4638" s="8" t="n">
        <v>320</v>
      </c>
      <c r="H4638" s="1" t="n">
        <v>194</v>
      </c>
      <c r="I4638" s="2" t="n">
        <f aca="false">100*(((6.112*EXP(17.68*F4638/(F4638+243.5)))-1013*(D4638-F4638)*0.00066*(1+(0.00115*F4638)))/(6.112*EXP(17.67*D4638/(D4638+243.5))))</f>
        <v>83.823917556714</v>
      </c>
      <c r="J4638" s="2"/>
      <c r="P4638" s="6"/>
      <c r="Q4638" s="6"/>
      <c r="R4638" s="6"/>
    </row>
    <row r="4639" customFormat="false" ht="12.75" hidden="false" customHeight="false" outlineLevel="0" collapsed="false">
      <c r="A4639" s="1" t="n">
        <v>16696800</v>
      </c>
      <c r="B4639" s="6" t="n">
        <v>66.6666666666667</v>
      </c>
      <c r="C4639" s="2" t="n">
        <v>2</v>
      </c>
      <c r="D4639" s="1" t="n">
        <v>14.7</v>
      </c>
      <c r="E4639" s="2" t="n">
        <v>10.6999999999999</v>
      </c>
      <c r="F4639" s="7" t="n">
        <v>12.807</v>
      </c>
      <c r="G4639" s="8" t="n">
        <v>320</v>
      </c>
      <c r="H4639" s="1" t="n">
        <v>194</v>
      </c>
      <c r="I4639" s="2" t="n">
        <f aca="false">100*(((6.112*EXP(17.68*F4639/(F4639+243.5)))-1013*(D4639-F4639)*0.00066*(1+(0.00115*F4639)))/(6.112*EXP(17.67*D4639/(D4639+243.5))))</f>
        <v>80.7802371314767</v>
      </c>
      <c r="J4639" s="2"/>
      <c r="P4639" s="6"/>
      <c r="Q4639" s="6"/>
      <c r="R4639" s="6"/>
    </row>
    <row r="4640" customFormat="false" ht="12.75" hidden="false" customHeight="false" outlineLevel="0" collapsed="false">
      <c r="A4640" s="1" t="n">
        <v>16700400</v>
      </c>
      <c r="B4640" s="6" t="n">
        <v>119.444444444444</v>
      </c>
      <c r="C4640" s="2" t="n">
        <v>2.5</v>
      </c>
      <c r="D4640" s="1" t="n">
        <v>15.2</v>
      </c>
      <c r="E4640" s="2" t="n">
        <v>11.1999999999999</v>
      </c>
      <c r="F4640" s="7" t="n">
        <v>12.962</v>
      </c>
      <c r="G4640" s="8" t="n">
        <v>320</v>
      </c>
      <c r="H4640" s="1" t="n">
        <v>194</v>
      </c>
      <c r="I4640" s="2" t="n">
        <f aca="false">100*(((6.112*EXP(17.68*F4640/(F4640+243.5)))-1013*(D4640-F4640)*0.00066*(1+(0.00115*F4640)))/(6.112*EXP(17.67*D4640/(D4640+243.5))))</f>
        <v>77.7364698844759</v>
      </c>
      <c r="J4640" s="2"/>
      <c r="P4640" s="6"/>
      <c r="Q4640" s="6"/>
      <c r="R4640" s="6"/>
    </row>
    <row r="4641" customFormat="false" ht="12.75" hidden="false" customHeight="false" outlineLevel="0" collapsed="false">
      <c r="A4641" s="1" t="n">
        <v>16704000</v>
      </c>
      <c r="B4641" s="6" t="n">
        <v>258.333333333333</v>
      </c>
      <c r="C4641" s="2" t="n">
        <v>2.5</v>
      </c>
      <c r="D4641" s="1" t="n">
        <v>15.8</v>
      </c>
      <c r="E4641" s="2" t="n">
        <v>11.8</v>
      </c>
      <c r="F4641" s="7" t="n">
        <v>12.867</v>
      </c>
      <c r="G4641" s="8" t="n">
        <v>320</v>
      </c>
      <c r="H4641" s="1" t="n">
        <v>194</v>
      </c>
      <c r="I4641" s="2" t="n">
        <f aca="false">100*(((6.112*EXP(17.68*F4641/(F4641+243.5)))-1013*(D4641-F4641)*0.00066*(1+(0.00115*F4641)))/(6.112*EXP(17.67*D4641/(D4641+243.5))))</f>
        <v>71.6575526711055</v>
      </c>
      <c r="J4641" s="2"/>
      <c r="P4641" s="6"/>
      <c r="Q4641" s="6"/>
      <c r="R4641" s="6"/>
    </row>
    <row r="4642" customFormat="false" ht="12.75" hidden="false" customHeight="false" outlineLevel="0" collapsed="false">
      <c r="A4642" s="1" t="n">
        <v>16707600</v>
      </c>
      <c r="B4642" s="6" t="n">
        <v>355.555555555556</v>
      </c>
      <c r="C4642" s="2" t="n">
        <v>2</v>
      </c>
      <c r="D4642" s="1" t="n">
        <v>16.9</v>
      </c>
      <c r="E4642" s="2" t="n">
        <v>6.61</v>
      </c>
      <c r="F4642" s="7" t="n">
        <v>13.291</v>
      </c>
      <c r="G4642" s="8" t="n">
        <v>320</v>
      </c>
      <c r="H4642" s="1" t="n">
        <v>194</v>
      </c>
      <c r="I4642" s="2" t="n">
        <f aca="false">100*(((6.112*EXP(17.68*F4642/(F4642+243.5)))-1013*(D4642-F4642)*0.00066*(1+(0.00115*F4642)))/(6.112*EXP(17.67*D4642/(D4642+243.5))))</f>
        <v>66.5859693205629</v>
      </c>
      <c r="J4642" s="2"/>
      <c r="P4642" s="6"/>
      <c r="Q4642" s="6"/>
      <c r="R4642" s="6"/>
    </row>
    <row r="4643" customFormat="false" ht="12.75" hidden="false" customHeight="false" outlineLevel="0" collapsed="false">
      <c r="A4643" s="1" t="n">
        <v>16711200</v>
      </c>
      <c r="B4643" s="6" t="n">
        <v>630.555555555556</v>
      </c>
      <c r="C4643" s="2" t="n">
        <v>3</v>
      </c>
      <c r="D4643" s="1" t="n">
        <v>18</v>
      </c>
      <c r="E4643" s="2" t="n">
        <v>2.54999999999999</v>
      </c>
      <c r="F4643" s="7" t="n">
        <v>14.151</v>
      </c>
      <c r="G4643" s="8" t="n">
        <v>320</v>
      </c>
      <c r="H4643" s="1" t="n">
        <v>194</v>
      </c>
      <c r="I4643" s="2" t="n">
        <f aca="false">100*(((6.112*EXP(17.68*F4643/(F4643+243.5)))-1013*(D4643-F4643)*0.00066*(1+(0.00115*F4643)))/(6.112*EXP(17.67*D4643/(D4643+243.5))))</f>
        <v>65.5714694110126</v>
      </c>
      <c r="J4643" s="2"/>
      <c r="P4643" s="6"/>
      <c r="Q4643" s="6"/>
      <c r="R4643" s="6"/>
    </row>
    <row r="4644" customFormat="false" ht="12.75" hidden="false" customHeight="false" outlineLevel="0" collapsed="false">
      <c r="A4644" s="1" t="n">
        <v>16714800</v>
      </c>
      <c r="B4644" s="6" t="n">
        <v>816.666666666667</v>
      </c>
      <c r="C4644" s="2" t="n">
        <v>3.5</v>
      </c>
      <c r="D4644" s="1" t="n">
        <v>19.1</v>
      </c>
      <c r="E4644" s="2" t="n">
        <v>0.26</v>
      </c>
      <c r="F4644" s="7" t="n">
        <v>14.622</v>
      </c>
      <c r="G4644" s="8" t="n">
        <v>320</v>
      </c>
      <c r="H4644" s="1" t="n">
        <v>194</v>
      </c>
      <c r="I4644" s="2" t="n">
        <f aca="false">100*(((6.112*EXP(17.68*F4644/(F4644+243.5)))-1013*(D4644-F4644)*0.00066*(1+(0.00115*F4644)))/(6.112*EXP(17.67*D4644/(D4644+243.5))))</f>
        <v>61.5241397981675</v>
      </c>
      <c r="J4644" s="2"/>
      <c r="P4644" s="6"/>
      <c r="Q4644" s="6"/>
      <c r="R4644" s="6"/>
    </row>
    <row r="4645" customFormat="false" ht="12.75" hidden="false" customHeight="false" outlineLevel="0" collapsed="false">
      <c r="A4645" s="1" t="n">
        <v>16718400</v>
      </c>
      <c r="B4645" s="6" t="n">
        <v>838.888888888889</v>
      </c>
      <c r="C4645" s="2" t="n">
        <v>4</v>
      </c>
      <c r="D4645" s="1" t="n">
        <v>18.9</v>
      </c>
      <c r="E4645" s="2" t="n">
        <v>-0.65</v>
      </c>
      <c r="F4645" s="7" t="n">
        <v>14.826</v>
      </c>
      <c r="G4645" s="8" t="n">
        <v>320</v>
      </c>
      <c r="H4645" s="1" t="n">
        <v>194</v>
      </c>
      <c r="I4645" s="2" t="n">
        <f aca="false">100*(((6.112*EXP(17.68*F4645/(F4645+243.5)))-1013*(D4645-F4645)*0.00066*(1+(0.00115*F4645)))/(6.112*EXP(17.67*D4645/(D4645+243.5))))</f>
        <v>64.5637641538727</v>
      </c>
      <c r="J4645" s="2"/>
      <c r="P4645" s="6"/>
      <c r="Q4645" s="6"/>
      <c r="R4645" s="6"/>
    </row>
    <row r="4646" customFormat="false" ht="12.75" hidden="false" customHeight="false" outlineLevel="0" collapsed="false">
      <c r="A4646" s="1" t="n">
        <v>16722000</v>
      </c>
      <c r="B4646" s="6" t="n">
        <v>741.666666666667</v>
      </c>
      <c r="C4646" s="2" t="n">
        <v>3.5</v>
      </c>
      <c r="D4646" s="1" t="n">
        <v>19.2</v>
      </c>
      <c r="E4646" s="2" t="n">
        <v>0.689999999999999</v>
      </c>
      <c r="F4646" s="7" t="n">
        <v>14.837</v>
      </c>
      <c r="G4646" s="8" t="n">
        <v>320</v>
      </c>
      <c r="H4646" s="1" t="n">
        <v>194</v>
      </c>
      <c r="I4646" s="2" t="n">
        <f aca="false">100*(((6.112*EXP(17.68*F4646/(F4646+243.5)))-1013*(D4646-F4646)*0.00066*(1+(0.00115*F4646)))/(6.112*EXP(17.67*D4646/(D4646+243.5))))</f>
        <v>62.5359126088756</v>
      </c>
      <c r="J4646" s="2"/>
      <c r="P4646" s="6"/>
      <c r="Q4646" s="6"/>
      <c r="R4646" s="6"/>
    </row>
    <row r="4647" customFormat="false" ht="12.75" hidden="false" customHeight="false" outlineLevel="0" collapsed="false">
      <c r="A4647" s="1" t="n">
        <v>16725600</v>
      </c>
      <c r="B4647" s="6" t="n">
        <v>583.333333333333</v>
      </c>
      <c r="C4647" s="2" t="n">
        <v>3</v>
      </c>
      <c r="D4647" s="1" t="n">
        <v>19.5</v>
      </c>
      <c r="E4647" s="2" t="n">
        <v>2.93999999999999</v>
      </c>
      <c r="F4647" s="7" t="n">
        <v>14.971</v>
      </c>
      <c r="G4647" s="8" t="n">
        <v>320</v>
      </c>
      <c r="H4647" s="1" t="n">
        <v>194</v>
      </c>
      <c r="I4647" s="2" t="n">
        <f aca="false">100*(((6.112*EXP(17.68*F4647/(F4647+243.5)))-1013*(D4647-F4647)*0.00066*(1+(0.00115*F4647)))/(6.112*EXP(17.67*D4647/(D4647+243.5))))</f>
        <v>61.5243144538069</v>
      </c>
      <c r="J4647" s="2"/>
      <c r="P4647" s="6"/>
      <c r="Q4647" s="6"/>
      <c r="R4647" s="6"/>
    </row>
    <row r="4648" customFormat="false" ht="12.75" hidden="false" customHeight="false" outlineLevel="0" collapsed="false">
      <c r="A4648" s="1" t="n">
        <v>16729200</v>
      </c>
      <c r="B4648" s="6" t="n">
        <v>658.333333333333</v>
      </c>
      <c r="C4648" s="2" t="n">
        <v>3.5</v>
      </c>
      <c r="D4648" s="1" t="n">
        <v>20.3</v>
      </c>
      <c r="E4648" s="2" t="n">
        <v>-1.16999999999999</v>
      </c>
      <c r="F4648" s="7" t="n">
        <v>15.133</v>
      </c>
      <c r="G4648" s="8" t="n">
        <v>320</v>
      </c>
      <c r="H4648" s="1" t="n">
        <v>194</v>
      </c>
      <c r="I4648" s="2" t="n">
        <f aca="false">100*(((6.112*EXP(17.68*F4648/(F4648+243.5)))-1013*(D4648-F4648)*0.00066*(1+(0.00115*F4648)))/(6.112*EXP(17.67*D4648/(D4648+243.5))))</f>
        <v>57.4708464584658</v>
      </c>
      <c r="J4648" s="2"/>
      <c r="P4648" s="6"/>
      <c r="Q4648" s="6"/>
      <c r="R4648" s="6"/>
    </row>
    <row r="4649" customFormat="false" ht="12.75" hidden="false" customHeight="false" outlineLevel="0" collapsed="false">
      <c r="A4649" s="1" t="n">
        <v>16732800</v>
      </c>
      <c r="B4649" s="6" t="n">
        <v>366.666666666667</v>
      </c>
      <c r="C4649" s="2" t="n">
        <v>4</v>
      </c>
      <c r="D4649" s="1" t="n">
        <v>18.4</v>
      </c>
      <c r="E4649" s="2" t="n">
        <v>2.35999999999999</v>
      </c>
      <c r="F4649" s="7" t="n">
        <v>14.752</v>
      </c>
      <c r="G4649" s="8" t="n">
        <v>320</v>
      </c>
      <c r="H4649" s="1" t="n">
        <v>194</v>
      </c>
      <c r="I4649" s="2" t="n">
        <f aca="false">100*(((6.112*EXP(17.68*F4649/(F4649+243.5)))-1013*(D4649-F4649)*0.00066*(1+(0.00115*F4649)))/(6.112*EXP(17.67*D4649/(D4649+243.5))))</f>
        <v>67.6076499218899</v>
      </c>
      <c r="J4649" s="2"/>
      <c r="P4649" s="6"/>
      <c r="Q4649" s="6"/>
      <c r="R4649" s="6"/>
    </row>
    <row r="4650" customFormat="false" ht="12.75" hidden="false" customHeight="false" outlineLevel="0" collapsed="false">
      <c r="A4650" s="1" t="n">
        <v>16736400</v>
      </c>
      <c r="B4650" s="6" t="n">
        <v>130.555555555556</v>
      </c>
      <c r="C4650" s="2" t="n">
        <v>4</v>
      </c>
      <c r="D4650" s="1" t="n">
        <v>17.5</v>
      </c>
      <c r="E4650" s="2" t="n">
        <v>13.5</v>
      </c>
      <c r="F4650" s="7" t="n">
        <v>14.181</v>
      </c>
      <c r="G4650" s="8" t="n">
        <v>320</v>
      </c>
      <c r="H4650" s="1" t="n">
        <v>194</v>
      </c>
      <c r="I4650" s="2" t="n">
        <f aca="false">100*(((6.112*EXP(17.68*F4650/(F4650+243.5)))-1013*(D4650-F4650)*0.00066*(1+(0.00115*F4650)))/(6.112*EXP(17.67*D4650/(D4650+243.5))))</f>
        <v>69.6299465158381</v>
      </c>
      <c r="J4650" s="2"/>
      <c r="P4650" s="6"/>
      <c r="Q4650" s="6"/>
      <c r="R4650" s="6"/>
    </row>
    <row r="4651" customFormat="false" ht="12.75" hidden="false" customHeight="false" outlineLevel="0" collapsed="false">
      <c r="A4651" s="1" t="n">
        <v>16740000</v>
      </c>
      <c r="B4651" s="6" t="n">
        <v>55.5555555555556</v>
      </c>
      <c r="C4651" s="2" t="n">
        <v>5</v>
      </c>
      <c r="D4651" s="1" t="n">
        <v>16.2</v>
      </c>
      <c r="E4651" s="2" t="n">
        <v>9</v>
      </c>
      <c r="F4651" s="7" t="n">
        <v>13.454</v>
      </c>
      <c r="G4651" s="8" t="n">
        <v>320</v>
      </c>
      <c r="H4651" s="1" t="n">
        <v>194</v>
      </c>
      <c r="I4651" s="2" t="n">
        <f aca="false">100*(((6.112*EXP(17.68*F4651/(F4651+243.5)))-1013*(D4651-F4651)*0.00066*(1+(0.00115*F4651)))/(6.112*EXP(17.67*D4651/(D4651+243.5))))</f>
        <v>73.6865614739939</v>
      </c>
      <c r="J4651" s="2"/>
      <c r="P4651" s="6"/>
      <c r="Q4651" s="6"/>
      <c r="R4651" s="6"/>
    </row>
    <row r="4652" customFormat="false" ht="12.75" hidden="false" customHeight="false" outlineLevel="0" collapsed="false">
      <c r="A4652" s="1" t="n">
        <v>16743600</v>
      </c>
      <c r="B4652" s="6" t="n">
        <v>16.6666666666667</v>
      </c>
      <c r="C4652" s="2" t="n">
        <v>3</v>
      </c>
      <c r="D4652" s="1" t="n">
        <v>15.6</v>
      </c>
      <c r="E4652" s="2" t="n">
        <v>5.2</v>
      </c>
      <c r="F4652" s="7" t="n">
        <v>13.12</v>
      </c>
      <c r="G4652" s="8" t="n">
        <v>320</v>
      </c>
      <c r="H4652" s="1" t="n">
        <v>194</v>
      </c>
      <c r="I4652" s="2" t="n">
        <f aca="false">100*(((6.112*EXP(17.68*F4652/(F4652+243.5)))-1013*(D4652-F4652)*0.00066*(1+(0.00115*F4652)))/(6.112*EXP(17.67*D4652/(D4652+243.5))))</f>
        <v>75.7132037720511</v>
      </c>
      <c r="J4652" s="2"/>
      <c r="P4652" s="6"/>
      <c r="Q4652" s="6"/>
      <c r="R4652" s="6"/>
    </row>
    <row r="4653" customFormat="false" ht="12.75" hidden="false" customHeight="false" outlineLevel="0" collapsed="false">
      <c r="A4653" s="1" t="n">
        <v>16747200</v>
      </c>
      <c r="B4653" s="6" t="n">
        <v>2.77777777777778</v>
      </c>
      <c r="C4653" s="2" t="n">
        <v>2.5</v>
      </c>
      <c r="D4653" s="1" t="n">
        <v>14.9</v>
      </c>
      <c r="E4653" s="2" t="n">
        <v>1.3</v>
      </c>
      <c r="F4653" s="7" t="n">
        <v>12.891</v>
      </c>
      <c r="G4653" s="8" t="n">
        <v>320</v>
      </c>
      <c r="H4653" s="1" t="n">
        <v>194</v>
      </c>
      <c r="I4653" s="2" t="n">
        <f aca="false">100*(((6.112*EXP(17.68*F4653/(F4653+243.5)))-1013*(D4653-F4653)*0.00066*(1+(0.00115*F4653)))/(6.112*EXP(17.67*D4653/(D4653+243.5))))</f>
        <v>79.7613608159802</v>
      </c>
      <c r="J4653" s="2"/>
      <c r="P4653" s="6"/>
      <c r="Q4653" s="6"/>
      <c r="R4653" s="6"/>
    </row>
    <row r="4654" customFormat="false" ht="12.75" hidden="false" customHeight="false" outlineLevel="0" collapsed="false">
      <c r="A4654" s="1" t="n">
        <v>16750800</v>
      </c>
      <c r="B4654" s="6" t="n">
        <v>0</v>
      </c>
      <c r="C4654" s="2" t="n">
        <v>3</v>
      </c>
      <c r="D4654" s="1" t="n">
        <v>14.8</v>
      </c>
      <c r="E4654" s="2" t="n">
        <v>1.2</v>
      </c>
      <c r="F4654" s="7" t="n">
        <v>12.38</v>
      </c>
      <c r="G4654" s="8" t="n">
        <v>320</v>
      </c>
      <c r="H4654" s="1" t="n">
        <v>194</v>
      </c>
      <c r="I4654" s="2" t="n">
        <f aca="false">100*(((6.112*EXP(17.68*F4654/(F4654+243.5)))-1013*(D4654-F4654)*0.00066*(1+(0.00115*F4654)))/(6.112*EXP(17.67*D4654/(D4654+243.5))))</f>
        <v>75.7107194704447</v>
      </c>
      <c r="J4654" s="2"/>
      <c r="P4654" s="6"/>
      <c r="Q4654" s="6"/>
      <c r="R4654" s="6"/>
    </row>
    <row r="4655" customFormat="false" ht="12.75" hidden="false" customHeight="false" outlineLevel="0" collapsed="false">
      <c r="A4655" s="1" t="n">
        <v>16754400</v>
      </c>
      <c r="B4655" s="6" t="n">
        <v>0</v>
      </c>
      <c r="C4655" s="2" t="n">
        <v>2.5</v>
      </c>
      <c r="D4655" s="1" t="n">
        <v>14.4</v>
      </c>
      <c r="E4655" s="2" t="n">
        <v>0.8</v>
      </c>
      <c r="F4655" s="7" t="n">
        <v>12.217</v>
      </c>
      <c r="G4655" s="8" t="n">
        <v>320</v>
      </c>
      <c r="H4655" s="1" t="n">
        <v>194</v>
      </c>
      <c r="I4655" s="2" t="n">
        <f aca="false">100*(((6.112*EXP(17.68*F4655/(F4655+243.5)))-1013*(D4655-F4655)*0.00066*(1+(0.00115*F4655)))/(6.112*EXP(17.67*D4655/(D4655+243.5))))</f>
        <v>77.7387211711147</v>
      </c>
      <c r="J4655" s="2"/>
      <c r="P4655" s="6"/>
      <c r="Q4655" s="6"/>
      <c r="R4655" s="6"/>
    </row>
    <row r="4656" customFormat="false" ht="12.75" hidden="false" customHeight="false" outlineLevel="0" collapsed="false">
      <c r="A4656" s="1" t="n">
        <v>16758000</v>
      </c>
      <c r="B4656" s="6" t="n">
        <v>0</v>
      </c>
      <c r="C4656" s="2" t="n">
        <v>3</v>
      </c>
      <c r="D4656" s="1" t="n">
        <v>14.2</v>
      </c>
      <c r="E4656" s="2" t="n">
        <v>0.599999999999999</v>
      </c>
      <c r="F4656" s="7" t="n">
        <v>10.988</v>
      </c>
      <c r="G4656" s="8" t="n">
        <v>320</v>
      </c>
      <c r="H4656" s="1" t="n">
        <v>194</v>
      </c>
      <c r="I4656" s="2" t="n">
        <f aca="false">100*(((6.112*EXP(17.68*F4656/(F4656+243.5)))-1013*(D4656-F4656)*0.00066*(1+(0.00115*F4656)))/(6.112*EXP(17.67*D4656/(D4656+243.5))))</f>
        <v>67.595947334567</v>
      </c>
      <c r="J4656" s="2"/>
      <c r="P4656" s="6"/>
      <c r="Q4656" s="6"/>
      <c r="R4656" s="6"/>
    </row>
    <row r="4657" customFormat="false" ht="12.75" hidden="false" customHeight="false" outlineLevel="0" collapsed="false">
      <c r="A4657" s="1" t="n">
        <v>16761600</v>
      </c>
      <c r="B4657" s="6" t="n">
        <v>0</v>
      </c>
      <c r="C4657" s="2" t="n">
        <v>2.5</v>
      </c>
      <c r="D4657" s="1" t="n">
        <v>13.8</v>
      </c>
      <c r="E4657" s="2" t="n">
        <v>0.2</v>
      </c>
      <c r="F4657" s="7" t="n">
        <v>10.941</v>
      </c>
      <c r="G4657" s="8" t="n">
        <v>320</v>
      </c>
      <c r="H4657" s="1" t="n">
        <v>194</v>
      </c>
      <c r="I4657" s="2" t="n">
        <f aca="false">100*(((6.112*EXP(17.68*F4657/(F4657+243.5)))-1013*(D4657-F4657)*0.00066*(1+(0.00115*F4657)))/(6.112*EXP(17.67*D4657/(D4657+243.5))))</f>
        <v>70.630333932222</v>
      </c>
      <c r="J4657" s="2"/>
      <c r="P4657" s="6"/>
      <c r="Q4657" s="6"/>
      <c r="R4657" s="6"/>
    </row>
    <row r="4658" customFormat="false" ht="12.75" hidden="false" customHeight="false" outlineLevel="0" collapsed="false">
      <c r="A4658" s="1" t="n">
        <v>16765200</v>
      </c>
      <c r="B4658" s="6" t="n">
        <v>0</v>
      </c>
      <c r="C4658" s="2" t="n">
        <v>2</v>
      </c>
      <c r="D4658" s="1" t="n">
        <v>12.8</v>
      </c>
      <c r="E4658" s="2" t="n">
        <v>-4</v>
      </c>
      <c r="F4658" s="7" t="n">
        <v>10.726</v>
      </c>
      <c r="G4658" s="8" t="n">
        <v>320</v>
      </c>
      <c r="H4658" s="1" t="n">
        <v>195</v>
      </c>
      <c r="I4658" s="2" t="n">
        <f aca="false">100*(((6.112*EXP(17.68*F4658/(F4658+243.5)))-1013*(D4658-F4658)*0.00066*(1+(0.00115*F4658)))/(6.112*EXP(17.67*D4658/(D4658+243.5))))</f>
        <v>77.7349758867988</v>
      </c>
      <c r="J4658" s="2"/>
      <c r="P4658" s="6"/>
      <c r="Q4658" s="6"/>
      <c r="R4658" s="6"/>
    </row>
    <row r="4659" customFormat="false" ht="12.75" hidden="false" customHeight="false" outlineLevel="0" collapsed="false">
      <c r="A4659" s="1" t="n">
        <v>16768800</v>
      </c>
      <c r="B4659" s="6" t="n">
        <v>0</v>
      </c>
      <c r="C4659" s="2" t="n">
        <v>2</v>
      </c>
      <c r="D4659" s="1" t="n">
        <v>12.4</v>
      </c>
      <c r="E4659" s="2" t="n">
        <v>-4.4</v>
      </c>
      <c r="F4659" s="7" t="n">
        <v>10.449</v>
      </c>
      <c r="G4659" s="8" t="n">
        <v>320</v>
      </c>
      <c r="H4659" s="1" t="n">
        <v>195</v>
      </c>
      <c r="I4659" s="2" t="n">
        <f aca="false">100*(((6.112*EXP(17.68*F4659/(F4659+243.5)))-1013*(D4659-F4659)*0.00066*(1+(0.00115*F4659)))/(6.112*EXP(17.67*D4659/(D4659+243.5))))</f>
        <v>78.7442002105052</v>
      </c>
      <c r="J4659" s="2"/>
      <c r="P4659" s="6"/>
      <c r="Q4659" s="6"/>
      <c r="R4659" s="6"/>
    </row>
    <row r="4660" customFormat="false" ht="12.75" hidden="false" customHeight="false" outlineLevel="0" collapsed="false">
      <c r="A4660" s="1" t="n">
        <v>16772400</v>
      </c>
      <c r="B4660" s="6" t="n">
        <v>0</v>
      </c>
      <c r="C4660" s="2" t="n">
        <v>1.5</v>
      </c>
      <c r="D4660" s="1" t="n">
        <v>12</v>
      </c>
      <c r="E4660" s="2" t="n">
        <v>-4.79999999999999</v>
      </c>
      <c r="F4660" s="7" t="n">
        <v>10.451</v>
      </c>
      <c r="G4660" s="8" t="n">
        <v>320</v>
      </c>
      <c r="H4660" s="1" t="n">
        <v>195</v>
      </c>
      <c r="I4660" s="2" t="n">
        <f aca="false">100*(((6.112*EXP(17.68*F4660/(F4660+243.5)))-1013*(D4660-F4660)*0.00066*(1+(0.00115*F4660)))/(6.112*EXP(17.67*D4660/(D4660+243.5))))</f>
        <v>82.7972500241663</v>
      </c>
      <c r="J4660" s="2"/>
      <c r="P4660" s="6"/>
      <c r="Q4660" s="6"/>
      <c r="R4660" s="6"/>
    </row>
    <row r="4661" customFormat="false" ht="12.75" hidden="false" customHeight="false" outlineLevel="0" collapsed="false">
      <c r="A4661" s="1" t="n">
        <v>16776000</v>
      </c>
      <c r="B4661" s="6" t="n">
        <v>0</v>
      </c>
      <c r="C4661" s="2" t="n">
        <v>2</v>
      </c>
      <c r="D4661" s="1" t="n">
        <v>12.8</v>
      </c>
      <c r="E4661" s="2" t="n">
        <v>-4</v>
      </c>
      <c r="F4661" s="7" t="n">
        <v>10.726</v>
      </c>
      <c r="G4661" s="8" t="n">
        <v>320</v>
      </c>
      <c r="H4661" s="1" t="n">
        <v>195</v>
      </c>
      <c r="I4661" s="2" t="n">
        <f aca="false">100*(((6.112*EXP(17.68*F4661/(F4661+243.5)))-1013*(D4661-F4661)*0.00066*(1+(0.00115*F4661)))/(6.112*EXP(17.67*D4661/(D4661+243.5))))</f>
        <v>77.7349758867988</v>
      </c>
      <c r="J4661" s="2"/>
      <c r="P4661" s="6"/>
      <c r="Q4661" s="6"/>
      <c r="R4661" s="6"/>
    </row>
    <row r="4662" customFormat="false" ht="12.75" hidden="false" customHeight="false" outlineLevel="0" collapsed="false">
      <c r="A4662" s="1" t="n">
        <v>16779600</v>
      </c>
      <c r="B4662" s="6" t="n">
        <v>16.6666666666667</v>
      </c>
      <c r="C4662" s="2" t="n">
        <v>1.5</v>
      </c>
      <c r="D4662" s="1" t="n">
        <v>13</v>
      </c>
      <c r="E4662" s="2" t="n">
        <v>9</v>
      </c>
      <c r="F4662" s="7" t="n">
        <v>11.01</v>
      </c>
      <c r="G4662" s="8" t="n">
        <v>320</v>
      </c>
      <c r="H4662" s="1" t="n">
        <v>195</v>
      </c>
      <c r="I4662" s="2" t="n">
        <f aca="false">100*(((6.112*EXP(17.68*F4662/(F4662+243.5)))-1013*(D4662-F4662)*0.00066*(1+(0.00115*F4662)))/(6.112*EXP(17.67*D4662/(D4662+243.5))))</f>
        <v>78.7435455770654</v>
      </c>
      <c r="J4662" s="2"/>
      <c r="P4662" s="6"/>
      <c r="Q4662" s="6"/>
      <c r="R4662" s="6"/>
    </row>
    <row r="4663" customFormat="false" ht="12.75" hidden="false" customHeight="false" outlineLevel="0" collapsed="false">
      <c r="A4663" s="1" t="n">
        <v>16783200</v>
      </c>
      <c r="B4663" s="6" t="n">
        <v>30.5555555555556</v>
      </c>
      <c r="C4663" s="2" t="n">
        <v>2.5</v>
      </c>
      <c r="D4663" s="1" t="n">
        <v>11.8</v>
      </c>
      <c r="E4663" s="2" t="n">
        <v>7.79999999999999</v>
      </c>
      <c r="F4663" s="7" t="n">
        <v>11.086</v>
      </c>
      <c r="G4663" s="8" t="n">
        <v>320</v>
      </c>
      <c r="H4663" s="1" t="n">
        <v>195</v>
      </c>
      <c r="I4663" s="2" t="n">
        <f aca="false">100*(((6.112*EXP(17.68*F4663/(F4663+243.5)))-1013*(D4663-F4663)*0.00066*(1+(0.00115*F4663)))/(6.112*EXP(17.67*D4663/(D4663+243.5))))</f>
        <v>91.9296691613501</v>
      </c>
      <c r="J4663" s="2"/>
      <c r="P4663" s="6"/>
      <c r="Q4663" s="6"/>
      <c r="R4663" s="6"/>
    </row>
    <row r="4664" customFormat="false" ht="12.75" hidden="false" customHeight="false" outlineLevel="0" collapsed="false">
      <c r="A4664" s="1" t="n">
        <v>16786800</v>
      </c>
      <c r="B4664" s="6" t="n">
        <v>119.444444444444</v>
      </c>
      <c r="C4664" s="2" t="n">
        <v>1.5</v>
      </c>
      <c r="D4664" s="1" t="n">
        <v>12.9</v>
      </c>
      <c r="E4664" s="2" t="n">
        <v>8.9</v>
      </c>
      <c r="F4664" s="7" t="n">
        <v>11.783</v>
      </c>
      <c r="G4664" s="8" t="n">
        <v>320</v>
      </c>
      <c r="H4664" s="1" t="n">
        <v>195</v>
      </c>
      <c r="I4664" s="2" t="n">
        <f aca="false">100*(((6.112*EXP(17.68*F4664/(F4664+243.5)))-1013*(D4664-F4664)*0.00066*(1+(0.00115*F4664)))/(6.112*EXP(17.67*D4664/(D4664+243.5))))</f>
        <v>87.872735599515</v>
      </c>
      <c r="J4664" s="2"/>
      <c r="P4664" s="6"/>
      <c r="Q4664" s="6"/>
      <c r="R4664" s="6"/>
    </row>
    <row r="4665" customFormat="false" ht="12.75" hidden="false" customHeight="false" outlineLevel="0" collapsed="false">
      <c r="A4665" s="1" t="n">
        <v>16790400</v>
      </c>
      <c r="B4665" s="6" t="n">
        <v>391.666666666667</v>
      </c>
      <c r="C4665" s="2" t="n">
        <v>2</v>
      </c>
      <c r="D4665" s="1" t="n">
        <v>14.7</v>
      </c>
      <c r="E4665" s="2" t="n">
        <v>2.31999999999999</v>
      </c>
      <c r="F4665" s="7" t="n">
        <v>12.077</v>
      </c>
      <c r="G4665" s="8" t="n">
        <v>320</v>
      </c>
      <c r="H4665" s="1" t="n">
        <v>195</v>
      </c>
      <c r="I4665" s="2" t="n">
        <f aca="false">100*(((6.112*EXP(17.68*F4665/(F4665+243.5)))-1013*(D4665-F4665)*0.00066*(1+(0.00115*F4665)))/(6.112*EXP(17.67*D4665/(D4665+243.5))))</f>
        <v>73.6820446316927</v>
      </c>
      <c r="J4665" s="2"/>
      <c r="P4665" s="6"/>
      <c r="Q4665" s="6"/>
      <c r="R4665" s="6"/>
    </row>
    <row r="4666" customFormat="false" ht="12.75" hidden="false" customHeight="false" outlineLevel="0" collapsed="false">
      <c r="A4666" s="1" t="n">
        <v>16794000</v>
      </c>
      <c r="B4666" s="6" t="n">
        <v>391.666666666667</v>
      </c>
      <c r="C4666" s="2" t="n">
        <v>3</v>
      </c>
      <c r="D4666" s="1" t="n">
        <v>15.9</v>
      </c>
      <c r="E4666" s="2" t="n">
        <v>4.78</v>
      </c>
      <c r="F4666" s="7" t="n">
        <v>11.714</v>
      </c>
      <c r="G4666" s="8" t="n">
        <v>320</v>
      </c>
      <c r="H4666" s="1" t="n">
        <v>195</v>
      </c>
      <c r="I4666" s="2" t="n">
        <f aca="false">100*(((6.112*EXP(17.68*F4666/(F4666+243.5)))-1013*(D4666-F4666)*0.00066*(1+(0.00115*F4666)))/(6.112*EXP(17.67*D4666/(D4666+243.5))))</f>
        <v>60.5051233447473</v>
      </c>
      <c r="J4666" s="2"/>
      <c r="P4666" s="6"/>
      <c r="Q4666" s="6"/>
      <c r="R4666" s="6"/>
    </row>
    <row r="4667" customFormat="false" ht="12.75" hidden="false" customHeight="false" outlineLevel="0" collapsed="false">
      <c r="A4667" s="1" t="n">
        <v>16797600</v>
      </c>
      <c r="B4667" s="6" t="n">
        <v>330.555555555556</v>
      </c>
      <c r="C4667" s="2" t="n">
        <v>4.5</v>
      </c>
      <c r="D4667" s="1" t="n">
        <v>14.9</v>
      </c>
      <c r="E4667" s="2" t="n">
        <v>5.71999999999999</v>
      </c>
      <c r="F4667" s="7" t="n">
        <v>10.956</v>
      </c>
      <c r="G4667" s="8" t="n">
        <v>320</v>
      </c>
      <c r="H4667" s="1" t="n">
        <v>195</v>
      </c>
      <c r="I4667" s="2" t="n">
        <f aca="false">100*(((6.112*EXP(17.68*F4667/(F4667+243.5)))-1013*(D4667-F4667)*0.00066*(1+(0.00115*F4667)))/(6.112*EXP(17.67*D4667/(D4667+243.5))))</f>
        <v>61.5156023955737</v>
      </c>
      <c r="J4667" s="2"/>
      <c r="P4667" s="6"/>
      <c r="Q4667" s="6"/>
      <c r="R4667" s="6"/>
    </row>
    <row r="4668" customFormat="false" ht="12.75" hidden="false" customHeight="false" outlineLevel="0" collapsed="false">
      <c r="A4668" s="1" t="n">
        <v>16801200</v>
      </c>
      <c r="B4668" s="6" t="n">
        <v>505.555555555556</v>
      </c>
      <c r="C4668" s="2" t="n">
        <v>4.5</v>
      </c>
      <c r="D4668" s="1" t="n">
        <v>15.3</v>
      </c>
      <c r="E4668" s="2" t="n">
        <v>2.77</v>
      </c>
      <c r="F4668" s="7" t="n">
        <v>11.974</v>
      </c>
      <c r="G4668" s="8" t="n">
        <v>320</v>
      </c>
      <c r="H4668" s="1" t="n">
        <v>195</v>
      </c>
      <c r="I4668" s="2" t="n">
        <f aca="false">100*(((6.112*EXP(17.68*F4668/(F4668+243.5)))-1013*(D4668-F4668)*0.00066*(1+(0.00115*F4668)))/(6.112*EXP(17.67*D4668/(D4668+243.5))))</f>
        <v>67.5990941103137</v>
      </c>
      <c r="J4668" s="2"/>
      <c r="P4668" s="6"/>
      <c r="Q4668" s="6"/>
      <c r="R4668" s="6"/>
    </row>
    <row r="4669" customFormat="false" ht="12.75" hidden="false" customHeight="false" outlineLevel="0" collapsed="false">
      <c r="A4669" s="1" t="n">
        <v>16804800</v>
      </c>
      <c r="B4669" s="6" t="n">
        <v>272.222222222222</v>
      </c>
      <c r="C4669" s="2" t="n">
        <v>4</v>
      </c>
      <c r="D4669" s="1" t="n">
        <v>15.2</v>
      </c>
      <c r="E4669" s="2" t="n">
        <v>7.33999999999999</v>
      </c>
      <c r="F4669" s="7" t="n">
        <v>10.992</v>
      </c>
      <c r="G4669" s="8" t="n">
        <v>320</v>
      </c>
      <c r="H4669" s="1" t="n">
        <v>195</v>
      </c>
      <c r="I4669" s="2" t="n">
        <f aca="false">100*(((6.112*EXP(17.68*F4669/(F4669+243.5)))-1013*(D4669-F4669)*0.00066*(1+(0.00115*F4669)))/(6.112*EXP(17.67*D4669/(D4669+243.5))))</f>
        <v>59.484705416707</v>
      </c>
      <c r="J4669" s="2"/>
      <c r="P4669" s="6"/>
      <c r="Q4669" s="6"/>
      <c r="R4669" s="6"/>
    </row>
    <row r="4670" customFormat="false" ht="12.75" hidden="false" customHeight="false" outlineLevel="0" collapsed="false">
      <c r="A4670" s="1" t="n">
        <v>16808400</v>
      </c>
      <c r="B4670" s="6" t="n">
        <v>513.888888888889</v>
      </c>
      <c r="C4670" s="2" t="n">
        <v>5.5</v>
      </c>
      <c r="D4670" s="1" t="n">
        <v>15.8</v>
      </c>
      <c r="E4670" s="2" t="n">
        <v>2.27</v>
      </c>
      <c r="F4670" s="7" t="n">
        <v>10.809</v>
      </c>
      <c r="G4670" s="8" t="n">
        <v>320</v>
      </c>
      <c r="H4670" s="1" t="n">
        <v>195</v>
      </c>
      <c r="I4670" s="2" t="n">
        <f aca="false">100*(((6.112*EXP(17.68*F4670/(F4670+243.5)))-1013*(D4670-F4670)*0.00066*(1+(0.00115*F4670)))/(6.112*EXP(17.67*D4670/(D4670+243.5))))</f>
        <v>53.4029649299514</v>
      </c>
      <c r="J4670" s="2"/>
      <c r="P4670" s="6"/>
      <c r="Q4670" s="6"/>
      <c r="R4670" s="6"/>
    </row>
    <row r="4671" customFormat="false" ht="12.75" hidden="false" customHeight="false" outlineLevel="0" collapsed="false">
      <c r="A4671" s="1" t="n">
        <v>16812000</v>
      </c>
      <c r="B4671" s="6" t="n">
        <v>608.333333333333</v>
      </c>
      <c r="C4671" s="2" t="n">
        <v>6</v>
      </c>
      <c r="D4671" s="1" t="n">
        <v>16.2</v>
      </c>
      <c r="E4671" s="2" t="n">
        <v>-1.01</v>
      </c>
      <c r="F4671" s="7" t="n">
        <v>10.539</v>
      </c>
      <c r="G4671" s="8" t="n">
        <v>320</v>
      </c>
      <c r="H4671" s="1" t="n">
        <v>195</v>
      </c>
      <c r="I4671" s="2" t="n">
        <f aca="false">100*(((6.112*EXP(17.68*F4671/(F4671+243.5)))-1013*(D4671-F4671)*0.00066*(1+(0.00115*F4671)))/(6.112*EXP(17.67*D4671/(D4671+243.5))))</f>
        <v>48.341843153742</v>
      </c>
      <c r="J4671" s="2"/>
      <c r="P4671" s="6"/>
      <c r="Q4671" s="6"/>
      <c r="R4671" s="6"/>
    </row>
    <row r="4672" customFormat="false" ht="12.75" hidden="false" customHeight="false" outlineLevel="0" collapsed="false">
      <c r="A4672" s="1" t="n">
        <v>16815600</v>
      </c>
      <c r="B4672" s="6" t="n">
        <v>344.444444444444</v>
      </c>
      <c r="C4672" s="2" t="n">
        <v>4.5</v>
      </c>
      <c r="D4672" s="1" t="n">
        <v>16.3</v>
      </c>
      <c r="E4672" s="2" t="n">
        <v>3.98</v>
      </c>
      <c r="F4672" s="7" t="n">
        <v>11.109</v>
      </c>
      <c r="G4672" s="8" t="n">
        <v>320</v>
      </c>
      <c r="H4672" s="1" t="n">
        <v>195</v>
      </c>
      <c r="I4672" s="2" t="n">
        <f aca="false">100*(((6.112*EXP(17.68*F4672/(F4672+243.5)))-1013*(D4672-F4672)*0.00066*(1+(0.00115*F4672)))/(6.112*EXP(17.67*D4672/(D4672+243.5))))</f>
        <v>52.3966516646435</v>
      </c>
      <c r="J4672" s="2"/>
      <c r="P4672" s="6"/>
      <c r="Q4672" s="6"/>
      <c r="R4672" s="6"/>
    </row>
    <row r="4673" customFormat="false" ht="12.75" hidden="false" customHeight="false" outlineLevel="0" collapsed="false">
      <c r="A4673" s="1" t="n">
        <v>16819200</v>
      </c>
      <c r="B4673" s="6" t="n">
        <v>216.666666666667</v>
      </c>
      <c r="C4673" s="2" t="n">
        <v>6</v>
      </c>
      <c r="D4673" s="1" t="n">
        <v>15.4</v>
      </c>
      <c r="E4673" s="2" t="n">
        <v>11.4</v>
      </c>
      <c r="F4673" s="7" t="n">
        <v>10.706</v>
      </c>
      <c r="G4673" s="8" t="n">
        <v>320</v>
      </c>
      <c r="H4673" s="1" t="n">
        <v>195</v>
      </c>
      <c r="I4673" s="2" t="n">
        <f aca="false">100*(((6.112*EXP(17.68*F4673/(F4673+243.5)))-1013*(D4673-F4673)*0.00066*(1+(0.00115*F4673)))/(6.112*EXP(17.67*D4673/(D4673+243.5))))</f>
        <v>55.4350630953516</v>
      </c>
      <c r="J4673" s="2"/>
      <c r="P4673" s="6"/>
      <c r="Q4673" s="6"/>
      <c r="R4673" s="6"/>
    </row>
    <row r="4674" customFormat="false" ht="12.75" hidden="false" customHeight="false" outlineLevel="0" collapsed="false">
      <c r="A4674" s="1" t="n">
        <v>16822800</v>
      </c>
      <c r="B4674" s="6" t="n">
        <v>130.555555555556</v>
      </c>
      <c r="C4674" s="2" t="n">
        <v>4.5</v>
      </c>
      <c r="D4674" s="1" t="n">
        <v>15</v>
      </c>
      <c r="E4674" s="2" t="n">
        <v>11</v>
      </c>
      <c r="F4674" s="7" t="n">
        <v>10.137</v>
      </c>
      <c r="G4674" s="8" t="n">
        <v>320</v>
      </c>
      <c r="H4674" s="1" t="n">
        <v>195</v>
      </c>
      <c r="I4674" s="2" t="n">
        <f aca="false">100*(((6.112*EXP(17.68*F4674/(F4674+243.5)))-1013*(D4674-F4674)*0.00066*(1+(0.00115*F4674)))/(6.112*EXP(17.67*D4674/(D4674+243.5))))</f>
        <v>53.4049159598718</v>
      </c>
      <c r="J4674" s="2"/>
      <c r="P4674" s="6"/>
      <c r="Q4674" s="6"/>
      <c r="R4674" s="6"/>
    </row>
    <row r="4675" customFormat="false" ht="12.75" hidden="false" customHeight="false" outlineLevel="0" collapsed="false">
      <c r="A4675" s="1" t="n">
        <v>16826400</v>
      </c>
      <c r="B4675" s="6" t="n">
        <v>180.555555555556</v>
      </c>
      <c r="C4675" s="2" t="n">
        <v>4</v>
      </c>
      <c r="D4675" s="1" t="n">
        <v>14.6</v>
      </c>
      <c r="E4675" s="2" t="n">
        <v>10.6</v>
      </c>
      <c r="F4675" s="7" t="n">
        <v>10.362</v>
      </c>
      <c r="G4675" s="8" t="n">
        <v>320</v>
      </c>
      <c r="H4675" s="1" t="n">
        <v>195</v>
      </c>
      <c r="I4675" s="2" t="n">
        <f aca="false">100*(((6.112*EXP(17.68*F4675/(F4675+243.5)))-1013*(D4675-F4675)*0.00066*(1+(0.00115*F4675)))/(6.112*EXP(17.67*D4675/(D4675+243.5))))</f>
        <v>58.4724735332584</v>
      </c>
      <c r="J4675" s="2"/>
      <c r="P4675" s="6"/>
      <c r="Q4675" s="6"/>
      <c r="R4675" s="6"/>
    </row>
    <row r="4676" customFormat="false" ht="12.75" hidden="false" customHeight="false" outlineLevel="0" collapsed="false">
      <c r="A4676" s="1" t="n">
        <v>16830000</v>
      </c>
      <c r="B4676" s="6" t="n">
        <v>116.666666666667</v>
      </c>
      <c r="C4676" s="2" t="n">
        <v>4.5</v>
      </c>
      <c r="D4676" s="1" t="n">
        <v>13.6</v>
      </c>
      <c r="E4676" s="2" t="n">
        <v>6.4</v>
      </c>
      <c r="F4676" s="7" t="n">
        <v>9.926</v>
      </c>
      <c r="G4676" s="8" t="n">
        <v>320</v>
      </c>
      <c r="H4676" s="1" t="n">
        <v>195</v>
      </c>
      <c r="I4676" s="2" t="n">
        <f aca="false">100*(((6.112*EXP(17.68*F4676/(F4676+243.5)))-1013*(D4676-F4676)*0.00066*(1+(0.00115*F4676)))/(6.112*EXP(17.67*D4676/(D4676+243.5))))</f>
        <v>62.5253663799298</v>
      </c>
      <c r="J4676" s="2"/>
      <c r="P4676" s="6"/>
      <c r="Q4676" s="6"/>
      <c r="R4676" s="6"/>
    </row>
    <row r="4677" customFormat="false" ht="12.75" hidden="false" customHeight="false" outlineLevel="0" collapsed="false">
      <c r="A4677" s="1" t="n">
        <v>16833600</v>
      </c>
      <c r="B4677" s="6" t="n">
        <v>8.33333333333333</v>
      </c>
      <c r="C4677" s="2" t="n">
        <v>3</v>
      </c>
      <c r="D4677" s="1" t="n">
        <v>13.3</v>
      </c>
      <c r="E4677" s="2" t="n">
        <v>6.09999999999999</v>
      </c>
      <c r="F4677" s="7" t="n">
        <v>10.078</v>
      </c>
      <c r="G4677" s="8" t="n">
        <v>320</v>
      </c>
      <c r="H4677" s="1" t="n">
        <v>195</v>
      </c>
      <c r="I4677" s="2" t="n">
        <f aca="false">100*(((6.112*EXP(17.68*F4677/(F4677+243.5)))-1013*(D4677-F4677)*0.00066*(1+(0.00115*F4677)))/(6.112*EXP(17.67*D4677/(D4677+243.5))))</f>
        <v>66.5790856399267</v>
      </c>
      <c r="J4677" s="2"/>
      <c r="P4677" s="6"/>
      <c r="Q4677" s="6"/>
      <c r="R4677" s="6"/>
    </row>
    <row r="4678" customFormat="false" ht="12.75" hidden="false" customHeight="false" outlineLevel="0" collapsed="false">
      <c r="A4678" s="1" t="n">
        <v>16837200</v>
      </c>
      <c r="B4678" s="6" t="n">
        <v>0</v>
      </c>
      <c r="C4678" s="2" t="n">
        <v>3</v>
      </c>
      <c r="D4678" s="1" t="n">
        <v>13.1</v>
      </c>
      <c r="E4678" s="2" t="n">
        <v>5.9</v>
      </c>
      <c r="F4678" s="7" t="n">
        <v>10.001</v>
      </c>
      <c r="G4678" s="8" t="n">
        <v>320</v>
      </c>
      <c r="H4678" s="1" t="n">
        <v>195</v>
      </c>
      <c r="I4678" s="2" t="n">
        <f aca="false">100*(((6.112*EXP(17.68*F4678/(F4678+243.5)))-1013*(D4678-F4678)*0.00066*(1+(0.00115*F4678)))/(6.112*EXP(17.67*D4678/(D4678+243.5))))</f>
        <v>67.5863258530399</v>
      </c>
      <c r="J4678" s="2"/>
      <c r="P4678" s="6"/>
      <c r="Q4678" s="6"/>
      <c r="R4678" s="6"/>
    </row>
    <row r="4679" customFormat="false" ht="12.75" hidden="false" customHeight="false" outlineLevel="0" collapsed="false">
      <c r="A4679" s="1" t="n">
        <v>16840800</v>
      </c>
      <c r="B4679" s="6" t="n">
        <v>0</v>
      </c>
      <c r="C4679" s="2" t="n">
        <v>3</v>
      </c>
      <c r="D4679" s="1" t="n">
        <v>13</v>
      </c>
      <c r="E4679" s="2" t="n">
        <v>5.79999999999999</v>
      </c>
      <c r="F4679" s="7" t="n">
        <v>9.80999999999999</v>
      </c>
      <c r="G4679" s="8" t="n">
        <v>320</v>
      </c>
      <c r="H4679" s="1" t="n">
        <v>195</v>
      </c>
      <c r="I4679" s="2" t="n">
        <f aca="false">100*(((6.112*EXP(17.68*F4679/(F4679+243.5)))-1013*(D4679-F4679)*0.00066*(1+(0.00115*F4679)))/(6.112*EXP(17.67*D4679/(D4679+243.5))))</f>
        <v>66.5777992037731</v>
      </c>
      <c r="J4679" s="2"/>
      <c r="P4679" s="6"/>
      <c r="Q4679" s="6"/>
      <c r="R4679" s="6"/>
    </row>
    <row r="4680" customFormat="false" ht="12.75" hidden="false" customHeight="false" outlineLevel="0" collapsed="false">
      <c r="A4680" s="1" t="n">
        <v>16844400</v>
      </c>
      <c r="B4680" s="6" t="n">
        <v>0</v>
      </c>
      <c r="C4680" s="2" t="n">
        <v>3.5</v>
      </c>
      <c r="D4680" s="1" t="n">
        <v>12.5</v>
      </c>
      <c r="E4680" s="2" t="n">
        <v>5.29999999999999</v>
      </c>
      <c r="F4680" s="7" t="n">
        <v>9.761</v>
      </c>
      <c r="G4680" s="8" t="n">
        <v>320</v>
      </c>
      <c r="H4680" s="1" t="n">
        <v>195</v>
      </c>
      <c r="I4680" s="2" t="n">
        <f aca="false">100*(((6.112*EXP(17.68*F4680/(F4680+243.5)))-1013*(D4680-F4680)*0.00066*(1+(0.00115*F4680)))/(6.112*EXP(17.67*D4680/(D4680+243.5))))</f>
        <v>70.6264659439395</v>
      </c>
      <c r="J4680" s="2"/>
      <c r="P4680" s="6"/>
      <c r="Q4680" s="6"/>
      <c r="R4680" s="6"/>
    </row>
    <row r="4681" customFormat="false" ht="12.75" hidden="false" customHeight="false" outlineLevel="0" collapsed="false">
      <c r="A4681" s="1" t="n">
        <v>16848000</v>
      </c>
      <c r="B4681" s="6" t="n">
        <v>0</v>
      </c>
      <c r="C4681" s="2" t="n">
        <v>2.5</v>
      </c>
      <c r="D4681" s="1" t="n">
        <v>12.6</v>
      </c>
      <c r="E4681" s="2" t="n">
        <v>5.4</v>
      </c>
      <c r="F4681" s="7" t="n">
        <v>9.753</v>
      </c>
      <c r="G4681" s="8" t="n">
        <v>320</v>
      </c>
      <c r="H4681" s="1" t="n">
        <v>195</v>
      </c>
      <c r="I4681" s="2" t="n">
        <f aca="false">100*(((6.112*EXP(17.68*F4681/(F4681+243.5)))-1013*(D4681-F4681)*0.00066*(1+(0.00115*F4681)))/(6.112*EXP(17.67*D4681/(D4681+243.5))))</f>
        <v>69.619291159383</v>
      </c>
      <c r="J4681" s="2"/>
      <c r="P4681" s="6"/>
      <c r="Q4681" s="6"/>
      <c r="R4681" s="6"/>
    </row>
    <row r="4682" customFormat="false" ht="12.75" hidden="false" customHeight="false" outlineLevel="0" collapsed="false">
      <c r="A4682" s="1" t="n">
        <v>16851600</v>
      </c>
      <c r="B4682" s="6" t="n">
        <v>0</v>
      </c>
      <c r="C4682" s="2" t="n">
        <v>2.5</v>
      </c>
      <c r="D4682" s="1" t="n">
        <v>12.4</v>
      </c>
      <c r="E4682" s="2" t="n">
        <v>5.2</v>
      </c>
      <c r="F4682" s="7" t="n">
        <v>9.671</v>
      </c>
      <c r="G4682" s="8" t="n">
        <v>320</v>
      </c>
      <c r="H4682" s="1" t="n">
        <v>196</v>
      </c>
      <c r="I4682" s="2" t="n">
        <f aca="false">100*(((6.112*EXP(17.68*F4682/(F4682+243.5)))-1013*(D4682-F4682)*0.00066*(1+(0.00115*F4682)))/(6.112*EXP(17.67*D4682/(D4682+243.5))))</f>
        <v>70.6343221021164</v>
      </c>
      <c r="J4682" s="2"/>
      <c r="P4682" s="6"/>
      <c r="Q4682" s="6"/>
      <c r="R4682" s="6"/>
    </row>
    <row r="4683" customFormat="false" ht="12.75" hidden="false" customHeight="false" outlineLevel="0" collapsed="false">
      <c r="A4683" s="1" t="n">
        <v>16855200</v>
      </c>
      <c r="B4683" s="6" t="n">
        <v>0</v>
      </c>
      <c r="C4683" s="2" t="n">
        <v>2.5</v>
      </c>
      <c r="D4683" s="1" t="n">
        <v>12.6</v>
      </c>
      <c r="E4683" s="2" t="n">
        <v>5.4</v>
      </c>
      <c r="F4683" s="7" t="n">
        <v>9.453</v>
      </c>
      <c r="G4683" s="8" t="n">
        <v>320</v>
      </c>
      <c r="H4683" s="1" t="n">
        <v>196</v>
      </c>
      <c r="I4683" s="2" t="n">
        <f aca="false">100*(((6.112*EXP(17.68*F4683/(F4683+243.5)))-1013*(D4683-F4683)*0.00066*(1+(0.00115*F4683)))/(6.112*EXP(17.67*D4683/(D4683+243.5))))</f>
        <v>66.5800758409699</v>
      </c>
      <c r="J4683" s="2"/>
      <c r="P4683" s="6"/>
      <c r="Q4683" s="6"/>
      <c r="R4683" s="6"/>
    </row>
    <row r="4684" customFormat="false" ht="12.75" hidden="false" customHeight="false" outlineLevel="0" collapsed="false">
      <c r="A4684" s="1" t="n">
        <v>16858800</v>
      </c>
      <c r="B4684" s="6" t="n">
        <v>0</v>
      </c>
      <c r="C4684" s="2" t="n">
        <v>2.5</v>
      </c>
      <c r="D4684" s="1" t="n">
        <v>12.4</v>
      </c>
      <c r="E4684" s="2" t="n">
        <v>5.2</v>
      </c>
      <c r="F4684" s="7" t="n">
        <v>9.374</v>
      </c>
      <c r="G4684" s="8" t="n">
        <v>320</v>
      </c>
      <c r="H4684" s="1" t="n">
        <v>196</v>
      </c>
      <c r="I4684" s="2" t="n">
        <f aca="false">100*(((6.112*EXP(17.68*F4684/(F4684+243.5)))-1013*(D4684-F4684)*0.00066*(1+(0.00115*F4684)))/(6.112*EXP(17.67*D4684/(D4684+243.5))))</f>
        <v>67.5935683560052</v>
      </c>
      <c r="J4684" s="2"/>
      <c r="P4684" s="6"/>
      <c r="Q4684" s="6"/>
      <c r="R4684" s="6"/>
    </row>
    <row r="4685" customFormat="false" ht="12.75" hidden="false" customHeight="false" outlineLevel="0" collapsed="false">
      <c r="A4685" s="1" t="n">
        <v>16862400</v>
      </c>
      <c r="B4685" s="6" t="n">
        <v>0</v>
      </c>
      <c r="C4685" s="2" t="n">
        <v>2</v>
      </c>
      <c r="D4685" s="1" t="n">
        <v>12.4</v>
      </c>
      <c r="E4685" s="2" t="n">
        <v>5.2</v>
      </c>
      <c r="F4685" s="7" t="n">
        <v>9.473</v>
      </c>
      <c r="G4685" s="8" t="n">
        <v>320</v>
      </c>
      <c r="H4685" s="1" t="n">
        <v>196</v>
      </c>
      <c r="I4685" s="2" t="n">
        <f aca="false">100*(((6.112*EXP(17.68*F4685/(F4685+243.5)))-1013*(D4685-F4685)*0.00066*(1+(0.00115*F4685)))/(6.112*EXP(17.67*D4685/(D4685+243.5))))</f>
        <v>68.6038193675505</v>
      </c>
      <c r="J4685" s="2"/>
      <c r="P4685" s="6"/>
      <c r="Q4685" s="6"/>
      <c r="R4685" s="6"/>
    </row>
    <row r="4686" customFormat="false" ht="12.75" hidden="false" customHeight="false" outlineLevel="0" collapsed="false">
      <c r="A4686" s="1" t="n">
        <v>16866000</v>
      </c>
      <c r="B4686" s="6" t="n">
        <v>33.3333333333333</v>
      </c>
      <c r="C4686" s="2" t="n">
        <v>2.5</v>
      </c>
      <c r="D4686" s="1" t="n">
        <v>12.4</v>
      </c>
      <c r="E4686" s="2" t="n">
        <v>8.4</v>
      </c>
      <c r="F4686" s="7" t="n">
        <v>9.769</v>
      </c>
      <c r="G4686" s="8" t="n">
        <v>320</v>
      </c>
      <c r="H4686" s="1" t="n">
        <v>196</v>
      </c>
      <c r="I4686" s="2" t="n">
        <f aca="false">100*(((6.112*EXP(17.68*F4686/(F4686+243.5)))-1013*(D4686-F4686)*0.00066*(1+(0.00115*F4686)))/(6.112*EXP(17.67*D4686/(D4686+243.5))))</f>
        <v>71.6442837077344</v>
      </c>
      <c r="J4686" s="2"/>
      <c r="P4686" s="6"/>
      <c r="Q4686" s="6"/>
      <c r="R4686" s="6"/>
    </row>
    <row r="4687" customFormat="false" ht="12.75" hidden="false" customHeight="false" outlineLevel="0" collapsed="false">
      <c r="A4687" s="1" t="n">
        <v>16869600</v>
      </c>
      <c r="B4687" s="6" t="n">
        <v>91.6666666666667</v>
      </c>
      <c r="C4687" s="2" t="n">
        <v>2.5</v>
      </c>
      <c r="D4687" s="1" t="n">
        <v>13.2</v>
      </c>
      <c r="E4687" s="2" t="n">
        <v>9.19999999999999</v>
      </c>
      <c r="F4687" s="7" t="n">
        <v>9.98799999999999</v>
      </c>
      <c r="G4687" s="8" t="n">
        <v>320</v>
      </c>
      <c r="H4687" s="1" t="n">
        <v>196</v>
      </c>
      <c r="I4687" s="2" t="n">
        <f aca="false">100*(((6.112*EXP(17.68*F4687/(F4687+243.5)))-1013*(D4687-F4687)*0.00066*(1+(0.00115*F4687)))/(6.112*EXP(17.67*D4687/(D4687+243.5))))</f>
        <v>66.5720391703471</v>
      </c>
      <c r="J4687" s="2"/>
      <c r="P4687" s="6"/>
      <c r="Q4687" s="6"/>
      <c r="R4687" s="6"/>
    </row>
    <row r="4688" customFormat="false" ht="12.75" hidden="false" customHeight="false" outlineLevel="0" collapsed="false">
      <c r="A4688" s="1" t="n">
        <v>16873200</v>
      </c>
      <c r="B4688" s="6" t="n">
        <v>122.222222222222</v>
      </c>
      <c r="C4688" s="2" t="n">
        <v>2.5</v>
      </c>
      <c r="D4688" s="1" t="n">
        <v>13.7</v>
      </c>
      <c r="E4688" s="2" t="n">
        <v>9.69999999999999</v>
      </c>
      <c r="F4688" s="7" t="n">
        <v>10.539</v>
      </c>
      <c r="G4688" s="8" t="n">
        <v>320</v>
      </c>
      <c r="H4688" s="1" t="n">
        <v>196</v>
      </c>
      <c r="I4688" s="2" t="n">
        <f aca="false">100*(((6.112*EXP(17.68*F4688/(F4688+243.5)))-1013*(D4688-F4688)*0.00066*(1+(0.00115*F4688)))/(6.112*EXP(17.67*D4688/(D4688+243.5))))</f>
        <v>67.5875965814463</v>
      </c>
      <c r="J4688" s="2"/>
      <c r="P4688" s="6"/>
      <c r="Q4688" s="6"/>
      <c r="R4688" s="6"/>
    </row>
    <row r="4689" customFormat="false" ht="12.75" hidden="false" customHeight="false" outlineLevel="0" collapsed="false">
      <c r="A4689" s="1" t="n">
        <v>16876800</v>
      </c>
      <c r="B4689" s="6" t="n">
        <v>263.888888888889</v>
      </c>
      <c r="C4689" s="2" t="n">
        <v>3</v>
      </c>
      <c r="D4689" s="1" t="n">
        <v>14.8</v>
      </c>
      <c r="E4689" s="2" t="n">
        <v>10.8</v>
      </c>
      <c r="F4689" s="7" t="n">
        <v>10.646</v>
      </c>
      <c r="G4689" s="8" t="n">
        <v>320</v>
      </c>
      <c r="H4689" s="1" t="n">
        <v>196</v>
      </c>
      <c r="I4689" s="2" t="n">
        <f aca="false">100*(((6.112*EXP(17.68*F4689/(F4689+243.5)))-1013*(D4689-F4689)*0.00066*(1+(0.00115*F4689)))/(6.112*EXP(17.67*D4689/(D4689+243.5))))</f>
        <v>59.4853736169362</v>
      </c>
      <c r="J4689" s="2"/>
      <c r="P4689" s="6"/>
      <c r="Q4689" s="6"/>
      <c r="R4689" s="6"/>
    </row>
    <row r="4690" customFormat="false" ht="12.75" hidden="false" customHeight="false" outlineLevel="0" collapsed="false">
      <c r="A4690" s="1" t="n">
        <v>16880400</v>
      </c>
      <c r="B4690" s="6" t="n">
        <v>416.666666666667</v>
      </c>
      <c r="C4690" s="2" t="n">
        <v>3</v>
      </c>
      <c r="D4690" s="1" t="n">
        <v>15.3</v>
      </c>
      <c r="E4690" s="2" t="n">
        <v>3.58999999999999</v>
      </c>
      <c r="F4690" s="7" t="n">
        <v>9.921</v>
      </c>
      <c r="G4690" s="8" t="n">
        <v>320</v>
      </c>
      <c r="H4690" s="1" t="n">
        <v>196</v>
      </c>
      <c r="I4690" s="2" t="n">
        <f aca="false">100*(((6.112*EXP(17.68*F4690/(F4690+243.5)))-1013*(D4690-F4690)*0.00066*(1+(0.00115*F4690)))/(6.112*EXP(17.67*D4690/(D4690+243.5))))</f>
        <v>49.3562102925275</v>
      </c>
      <c r="J4690" s="2"/>
      <c r="P4690" s="6"/>
      <c r="Q4690" s="6"/>
      <c r="R4690" s="6"/>
    </row>
    <row r="4691" customFormat="false" ht="12.75" hidden="false" customHeight="false" outlineLevel="0" collapsed="false">
      <c r="A4691" s="1" t="n">
        <v>16884000</v>
      </c>
      <c r="B4691" s="6" t="n">
        <v>597.222222222222</v>
      </c>
      <c r="C4691" s="2" t="n">
        <v>3.5</v>
      </c>
      <c r="D4691" s="1" t="n">
        <v>16.7</v>
      </c>
      <c r="E4691" s="2" t="n">
        <v>1.90999999999999</v>
      </c>
      <c r="F4691" s="7" t="n">
        <v>10.697</v>
      </c>
      <c r="G4691" s="8" t="n">
        <v>320</v>
      </c>
      <c r="H4691" s="1" t="n">
        <v>196</v>
      </c>
      <c r="I4691" s="2" t="n">
        <f aca="false">100*(((6.112*EXP(17.68*F4691/(F4691+243.5)))-1013*(D4691-F4691)*0.00066*(1+(0.00115*F4691)))/(6.112*EXP(17.67*D4691/(D4691+243.5))))</f>
        <v>46.3144231476347</v>
      </c>
      <c r="J4691" s="2"/>
      <c r="P4691" s="6"/>
      <c r="Q4691" s="6"/>
      <c r="R4691" s="6"/>
    </row>
    <row r="4692" customFormat="false" ht="12.75" hidden="false" customHeight="false" outlineLevel="0" collapsed="false">
      <c r="A4692" s="1" t="n">
        <v>16887600</v>
      </c>
      <c r="B4692" s="6" t="n">
        <v>480.555555555556</v>
      </c>
      <c r="C4692" s="2" t="n">
        <v>4.5</v>
      </c>
      <c r="D4692" s="1" t="n">
        <v>16.9</v>
      </c>
      <c r="E4692" s="2" t="n">
        <v>4.87</v>
      </c>
      <c r="F4692" s="7" t="n">
        <v>11.61</v>
      </c>
      <c r="G4692" s="8" t="n">
        <v>320</v>
      </c>
      <c r="H4692" s="1" t="n">
        <v>196</v>
      </c>
      <c r="I4692" s="2" t="n">
        <f aca="false">100*(((6.112*EXP(17.68*F4692/(F4692+243.5)))-1013*(D4692-F4692)*0.00066*(1+(0.00115*F4692)))/(6.112*EXP(17.67*D4692/(D4692+243.5))))</f>
        <v>52.3955379857291</v>
      </c>
      <c r="J4692" s="2"/>
      <c r="P4692" s="6"/>
      <c r="Q4692" s="6"/>
      <c r="R4692" s="6"/>
    </row>
    <row r="4693" customFormat="false" ht="12.75" hidden="false" customHeight="false" outlineLevel="0" collapsed="false">
      <c r="A4693" s="1" t="n">
        <v>16891200</v>
      </c>
      <c r="B4693" s="6" t="n">
        <v>652.777777777778</v>
      </c>
      <c r="C4693" s="2" t="n">
        <v>5</v>
      </c>
      <c r="D4693" s="1" t="n">
        <v>17.2</v>
      </c>
      <c r="E4693" s="2" t="n">
        <v>1.45</v>
      </c>
      <c r="F4693" s="7" t="n">
        <v>11.736</v>
      </c>
      <c r="G4693" s="8" t="n">
        <v>320</v>
      </c>
      <c r="H4693" s="1" t="n">
        <v>196</v>
      </c>
      <c r="I4693" s="2" t="n">
        <f aca="false">100*(((6.112*EXP(17.68*F4693/(F4693+243.5)))-1013*(D4693-F4693)*0.00066*(1+(0.00115*F4693)))/(6.112*EXP(17.67*D4693/(D4693+243.5))))</f>
        <v>51.3878038066431</v>
      </c>
      <c r="J4693" s="2"/>
      <c r="P4693" s="6"/>
      <c r="Q4693" s="6"/>
      <c r="R4693" s="6"/>
    </row>
    <row r="4694" customFormat="false" ht="12.75" hidden="false" customHeight="false" outlineLevel="0" collapsed="false">
      <c r="A4694" s="1" t="n">
        <v>16894800</v>
      </c>
      <c r="B4694" s="6" t="n">
        <v>619.444444444445</v>
      </c>
      <c r="C4694" s="2" t="n">
        <v>4</v>
      </c>
      <c r="D4694" s="1" t="n">
        <v>17.2</v>
      </c>
      <c r="E4694" s="2" t="n">
        <v>1.32</v>
      </c>
      <c r="F4694" s="7" t="n">
        <v>11.61</v>
      </c>
      <c r="G4694" s="8" t="n">
        <v>320</v>
      </c>
      <c r="H4694" s="1" t="n">
        <v>196</v>
      </c>
      <c r="I4694" s="2" t="n">
        <f aca="false">100*(((6.112*EXP(17.68*F4694/(F4694+243.5)))-1013*(D4694-F4694)*0.00066*(1+(0.00115*F4694)))/(6.112*EXP(17.67*D4694/(D4694+243.5))))</f>
        <v>50.3722416570937</v>
      </c>
      <c r="J4694" s="2"/>
      <c r="P4694" s="6"/>
      <c r="Q4694" s="6"/>
      <c r="R4694" s="6"/>
    </row>
    <row r="4695" customFormat="false" ht="12.75" hidden="false" customHeight="false" outlineLevel="0" collapsed="false">
      <c r="A4695" s="1" t="n">
        <v>16898400</v>
      </c>
      <c r="B4695" s="6" t="n">
        <v>780.555555555556</v>
      </c>
      <c r="C4695" s="2" t="n">
        <v>4.5</v>
      </c>
      <c r="D4695" s="1" t="n">
        <v>18</v>
      </c>
      <c r="E4695" s="2" t="n">
        <v>-3.48</v>
      </c>
      <c r="F4695" s="7" t="n">
        <v>11.483</v>
      </c>
      <c r="G4695" s="8" t="n">
        <v>320</v>
      </c>
      <c r="H4695" s="1" t="n">
        <v>196</v>
      </c>
      <c r="I4695" s="2" t="n">
        <f aca="false">100*(((6.112*EXP(17.68*F4695/(F4695+243.5)))-1013*(D4695-F4695)*0.00066*(1+(0.00115*F4695)))/(6.112*EXP(17.67*D4695/(D4695+243.5))))</f>
        <v>44.2956295529266</v>
      </c>
      <c r="J4695" s="2"/>
      <c r="P4695" s="6"/>
      <c r="Q4695" s="6"/>
      <c r="R4695" s="6"/>
    </row>
    <row r="4696" customFormat="false" ht="12.75" hidden="false" customHeight="false" outlineLevel="0" collapsed="false">
      <c r="A4696" s="1" t="n">
        <v>16902000</v>
      </c>
      <c r="B4696" s="6" t="n">
        <v>505.555555555556</v>
      </c>
      <c r="C4696" s="2" t="n">
        <v>4</v>
      </c>
      <c r="D4696" s="1" t="n">
        <v>17.1</v>
      </c>
      <c r="E4696" s="2" t="n">
        <v>0.02</v>
      </c>
      <c r="F4696" s="7" t="n">
        <v>11.901</v>
      </c>
      <c r="G4696" s="8" t="n">
        <v>320</v>
      </c>
      <c r="H4696" s="1" t="n">
        <v>196</v>
      </c>
      <c r="I4696" s="2" t="n">
        <f aca="false">100*(((6.112*EXP(17.68*F4696/(F4696+243.5)))-1013*(D4696-F4696)*0.00066*(1+(0.00115*F4696)))/(6.112*EXP(17.67*D4696/(D4696+243.5))))</f>
        <v>53.4071592052702</v>
      </c>
      <c r="J4696" s="2"/>
      <c r="P4696" s="6"/>
      <c r="Q4696" s="6"/>
      <c r="R4696" s="6"/>
    </row>
    <row r="4697" customFormat="false" ht="12.75" hidden="false" customHeight="false" outlineLevel="0" collapsed="false">
      <c r="A4697" s="1" t="n">
        <v>16905600</v>
      </c>
      <c r="B4697" s="6" t="n">
        <v>191.666666666667</v>
      </c>
      <c r="C4697" s="2" t="n">
        <v>3.5</v>
      </c>
      <c r="D4697" s="1" t="n">
        <v>16.3</v>
      </c>
      <c r="E4697" s="2" t="n">
        <v>12.3</v>
      </c>
      <c r="F4697" s="7" t="n">
        <v>11.708</v>
      </c>
      <c r="G4697" s="8" t="n">
        <v>320</v>
      </c>
      <c r="H4697" s="1" t="n">
        <v>196</v>
      </c>
      <c r="I4697" s="2" t="n">
        <f aca="false">100*(((6.112*EXP(17.68*F4697/(F4697+243.5)))-1013*(D4697-F4697)*0.00066*(1+(0.00115*F4697)))/(6.112*EXP(17.67*D4697/(D4697+243.5))))</f>
        <v>57.4647859182523</v>
      </c>
      <c r="J4697" s="2"/>
      <c r="P4697" s="6"/>
      <c r="Q4697" s="6"/>
      <c r="R4697" s="6"/>
    </row>
    <row r="4698" customFormat="false" ht="12.75" hidden="false" customHeight="false" outlineLevel="0" collapsed="false">
      <c r="A4698" s="1" t="n">
        <v>16909200</v>
      </c>
      <c r="B4698" s="6" t="n">
        <v>130.555555555556</v>
      </c>
      <c r="C4698" s="2" t="n">
        <v>2.5</v>
      </c>
      <c r="D4698" s="1" t="n">
        <v>16</v>
      </c>
      <c r="E4698" s="2" t="n">
        <v>12</v>
      </c>
      <c r="F4698" s="7" t="n">
        <v>11.451</v>
      </c>
      <c r="G4698" s="8" t="n">
        <v>320</v>
      </c>
      <c r="H4698" s="1" t="n">
        <v>196</v>
      </c>
      <c r="I4698" s="2" t="n">
        <f aca="false">100*(((6.112*EXP(17.68*F4698/(F4698+243.5)))-1013*(D4698-F4698)*0.00066*(1+(0.00115*F4698)))/(6.112*EXP(17.67*D4698/(D4698+243.5))))</f>
        <v>57.4645547786905</v>
      </c>
      <c r="J4698" s="2"/>
      <c r="P4698" s="6"/>
      <c r="Q4698" s="6"/>
      <c r="R4698" s="6"/>
    </row>
    <row r="4699" customFormat="false" ht="12.75" hidden="false" customHeight="false" outlineLevel="0" collapsed="false">
      <c r="A4699" s="1" t="n">
        <v>16912800</v>
      </c>
      <c r="B4699" s="6" t="n">
        <v>122.222222222222</v>
      </c>
      <c r="C4699" s="2" t="n">
        <v>2.5</v>
      </c>
      <c r="D4699" s="1" t="n">
        <v>15.2</v>
      </c>
      <c r="E4699" s="2" t="n">
        <v>8</v>
      </c>
      <c r="F4699" s="7" t="n">
        <v>11.105</v>
      </c>
      <c r="G4699" s="8" t="n">
        <v>320</v>
      </c>
      <c r="H4699" s="1" t="n">
        <v>196</v>
      </c>
      <c r="I4699" s="2" t="n">
        <f aca="false">100*(((6.112*EXP(17.68*F4699/(F4699+243.5)))-1013*(D4699-F4699)*0.00066*(1+(0.00115*F4699)))/(6.112*EXP(17.67*D4699/(D4699+243.5))))</f>
        <v>60.4985313150828</v>
      </c>
      <c r="J4699" s="2"/>
      <c r="P4699" s="6"/>
      <c r="Q4699" s="6"/>
      <c r="R4699" s="6"/>
    </row>
    <row r="4700" customFormat="false" ht="12.75" hidden="false" customHeight="false" outlineLevel="0" collapsed="false">
      <c r="A4700" s="1" t="n">
        <v>16916400</v>
      </c>
      <c r="B4700" s="6" t="n">
        <v>116.666666666667</v>
      </c>
      <c r="C4700" s="2" t="n">
        <v>2.5</v>
      </c>
      <c r="D4700" s="1" t="n">
        <v>14.6</v>
      </c>
      <c r="E4700" s="2" t="n">
        <v>4.2</v>
      </c>
      <c r="F4700" s="7" t="n">
        <v>10.803</v>
      </c>
      <c r="G4700" s="8" t="n">
        <v>320</v>
      </c>
      <c r="H4700" s="1" t="n">
        <v>196</v>
      </c>
      <c r="I4700" s="2" t="n">
        <f aca="false">100*(((6.112*EXP(17.68*F4700/(F4700+243.5)))-1013*(D4700-F4700)*0.00066*(1+(0.00115*F4700)))/(6.112*EXP(17.67*D4700/(D4700+243.5))))</f>
        <v>62.5217489960495</v>
      </c>
      <c r="J4700" s="2"/>
      <c r="P4700" s="6"/>
      <c r="Q4700" s="6"/>
      <c r="R4700" s="6"/>
    </row>
    <row r="4701" customFormat="false" ht="12.75" hidden="false" customHeight="false" outlineLevel="0" collapsed="false">
      <c r="A4701" s="1" t="n">
        <v>16920000</v>
      </c>
      <c r="B4701" s="6" t="n">
        <v>16.6666666666667</v>
      </c>
      <c r="C4701" s="2" t="n">
        <v>2</v>
      </c>
      <c r="D4701" s="1" t="n">
        <v>12.7</v>
      </c>
      <c r="E4701" s="2" t="n">
        <v>-0.9</v>
      </c>
      <c r="F4701" s="7" t="n">
        <v>10.24</v>
      </c>
      <c r="G4701" s="8" t="n">
        <v>320</v>
      </c>
      <c r="H4701" s="1" t="n">
        <v>196</v>
      </c>
      <c r="I4701" s="2" t="n">
        <f aca="false">100*(((6.112*EXP(17.68*F4701/(F4701+243.5)))-1013*(D4701-F4701)*0.00066*(1+(0.00115*F4701)))/(6.112*EXP(17.67*D4701/(D4701+243.5))))</f>
        <v>73.6696054346047</v>
      </c>
      <c r="J4701" s="2"/>
      <c r="P4701" s="6"/>
      <c r="Q4701" s="6"/>
      <c r="R4701" s="6"/>
    </row>
    <row r="4702" customFormat="false" ht="12.75" hidden="false" customHeight="false" outlineLevel="0" collapsed="false">
      <c r="A4702" s="1" t="n">
        <v>16923600</v>
      </c>
      <c r="B4702" s="6" t="n">
        <v>0</v>
      </c>
      <c r="C4702" s="2" t="n">
        <v>1</v>
      </c>
      <c r="D4702" s="1" t="n">
        <v>11</v>
      </c>
      <c r="E4702" s="2" t="n">
        <v>-5.79999999999999</v>
      </c>
      <c r="F4702" s="7" t="n">
        <v>9.593</v>
      </c>
      <c r="G4702" s="8" t="n">
        <v>320</v>
      </c>
      <c r="H4702" s="1" t="n">
        <v>196</v>
      </c>
      <c r="I4702" s="2" t="n">
        <f aca="false">100*(((6.112*EXP(17.68*F4702/(F4702+243.5)))-1013*(D4702-F4702)*0.00066*(1+(0.00115*F4702)))/(6.112*EXP(17.67*D4702/(D4702+243.5))))</f>
        <v>83.8139880246408</v>
      </c>
      <c r="J4702" s="2"/>
      <c r="P4702" s="6"/>
      <c r="Q4702" s="6"/>
      <c r="R4702" s="6"/>
    </row>
    <row r="4703" customFormat="false" ht="12.75" hidden="false" customHeight="false" outlineLevel="0" collapsed="false">
      <c r="A4703" s="1" t="n">
        <v>16927200</v>
      </c>
      <c r="B4703" s="6" t="n">
        <v>0</v>
      </c>
      <c r="C4703" s="2" t="n">
        <v>1</v>
      </c>
      <c r="D4703" s="1" t="n">
        <v>10.2</v>
      </c>
      <c r="E4703" s="2" t="n">
        <v>-9.8</v>
      </c>
      <c r="F4703" s="7" t="n">
        <v>9.266</v>
      </c>
      <c r="G4703" s="8" t="n">
        <v>320</v>
      </c>
      <c r="H4703" s="1" t="n">
        <v>196</v>
      </c>
      <c r="I4703" s="2" t="n">
        <f aca="false">100*(((6.112*EXP(17.68*F4703/(F4703+243.5)))-1013*(D4703-F4703)*0.00066*(1+(0.00115*F4703)))/(6.112*EXP(17.67*D4703/(D4703+243.5))))</f>
        <v>88.8855598633132</v>
      </c>
      <c r="J4703" s="2"/>
      <c r="P4703" s="6"/>
      <c r="Q4703" s="6"/>
      <c r="R4703" s="6"/>
    </row>
    <row r="4704" customFormat="false" ht="12.75" hidden="false" customHeight="false" outlineLevel="0" collapsed="false">
      <c r="A4704" s="1" t="n">
        <v>16930800</v>
      </c>
      <c r="B4704" s="6" t="n">
        <v>0</v>
      </c>
      <c r="C4704" s="2" t="n">
        <v>0.5</v>
      </c>
      <c r="D4704" s="1" t="n">
        <v>8.2</v>
      </c>
      <c r="E4704" s="2" t="n">
        <v>-11.8</v>
      </c>
      <c r="F4704" s="7" t="n">
        <v>8.122</v>
      </c>
      <c r="G4704" s="8" t="n">
        <v>320</v>
      </c>
      <c r="H4704" s="1" t="n">
        <v>196</v>
      </c>
      <c r="I4704" s="2" t="n">
        <f aca="false">100*(((6.112*EXP(17.68*F4704/(F4704+243.5)))-1013*(D4704-F4704)*0.00066*(1+(0.00115*F4704)))/(6.112*EXP(17.67*D4704/(D4704+243.5))))</f>
        <v>99.019330350734</v>
      </c>
      <c r="J4704" s="2"/>
      <c r="P4704" s="6"/>
      <c r="Q4704" s="6"/>
      <c r="R4704" s="6"/>
    </row>
    <row r="4705" customFormat="false" ht="12.75" hidden="false" customHeight="false" outlineLevel="0" collapsed="false">
      <c r="A4705" s="1" t="n">
        <v>16934400</v>
      </c>
      <c r="B4705" s="6" t="n">
        <v>0</v>
      </c>
      <c r="C4705" s="2" t="n">
        <v>0</v>
      </c>
      <c r="D4705" s="1" t="n">
        <v>7.3</v>
      </c>
      <c r="E4705" s="2" t="n">
        <v>-12.6999999999999</v>
      </c>
      <c r="F4705" s="7" t="n">
        <v>6.997</v>
      </c>
      <c r="G4705" s="8" t="n">
        <v>320</v>
      </c>
      <c r="H4705" s="1" t="n">
        <v>196</v>
      </c>
      <c r="I4705" s="2" t="n">
        <f aca="false">100*(((6.112*EXP(17.68*F4705/(F4705+243.5)))-1013*(D4705-F4705)*0.00066*(1+(0.00115*F4705)))/(6.112*EXP(17.67*D4705/(D4705+243.5))))</f>
        <v>95.9759141127744</v>
      </c>
      <c r="J4705" s="2"/>
      <c r="P4705" s="6"/>
      <c r="Q4705" s="6"/>
      <c r="R4705" s="6"/>
    </row>
    <row r="4706" customFormat="false" ht="12.75" hidden="false" customHeight="false" outlineLevel="0" collapsed="false">
      <c r="A4706" s="1" t="n">
        <v>16938000</v>
      </c>
      <c r="B4706" s="6" t="n">
        <v>0</v>
      </c>
      <c r="C4706" s="2" t="n">
        <v>0</v>
      </c>
      <c r="D4706" s="1" t="n">
        <v>6.8</v>
      </c>
      <c r="E4706" s="2" t="n">
        <v>-13.1999999999999</v>
      </c>
      <c r="F4706" s="7" t="n">
        <v>6.8</v>
      </c>
      <c r="G4706" s="8" t="n">
        <v>320</v>
      </c>
      <c r="H4706" s="1" t="n">
        <v>197</v>
      </c>
      <c r="I4706" s="2" t="n">
        <f aca="false">100*(((6.112*EXP(17.68*F4706/(F4706+243.5)))-1013*(D4706-F4706)*0.00066*(1+(0.00115*F4706)))/(6.112*EXP(17.67*D4706/(D4706+243.5))))</f>
        <v>100.027171089793</v>
      </c>
      <c r="J4706" s="2"/>
      <c r="P4706" s="6"/>
      <c r="Q4706" s="6"/>
      <c r="R4706" s="6"/>
    </row>
    <row r="4707" customFormat="false" ht="12.75" hidden="false" customHeight="false" outlineLevel="0" collapsed="false">
      <c r="A4707" s="1" t="n">
        <v>16941600</v>
      </c>
      <c r="B4707" s="6" t="n">
        <v>0</v>
      </c>
      <c r="C4707" s="2" t="n">
        <v>0</v>
      </c>
      <c r="D4707" s="1" t="n">
        <v>7.1</v>
      </c>
      <c r="E4707" s="2" t="n">
        <v>-12.9</v>
      </c>
      <c r="F4707" s="7" t="n">
        <v>7.101</v>
      </c>
      <c r="G4707" s="8" t="n">
        <v>320</v>
      </c>
      <c r="H4707" s="1" t="n">
        <v>197</v>
      </c>
      <c r="I4707" s="2" t="n">
        <f aca="false">100*(((6.112*EXP(17.68*F4707/(F4707+243.5)))-1013*(D4707-F4707)*0.00066*(1+(0.00115*F4707)))/(6.112*EXP(17.67*D4707/(D4707+243.5))))</f>
        <v>100.041878064738</v>
      </c>
      <c r="J4707" s="2"/>
      <c r="P4707" s="6"/>
      <c r="Q4707" s="6"/>
      <c r="R4707" s="6"/>
    </row>
    <row r="4708" customFormat="false" ht="12.75" hidden="false" customHeight="false" outlineLevel="0" collapsed="false">
      <c r="A4708" s="1" t="n">
        <v>16945200</v>
      </c>
      <c r="B4708" s="6" t="n">
        <v>0</v>
      </c>
      <c r="C4708" s="2" t="n">
        <v>0</v>
      </c>
      <c r="D4708" s="1" t="n">
        <v>7.2</v>
      </c>
      <c r="E4708" s="2" t="n">
        <v>-12.8</v>
      </c>
      <c r="F4708" s="7" t="n">
        <v>7.125</v>
      </c>
      <c r="G4708" s="8" t="n">
        <v>320</v>
      </c>
      <c r="H4708" s="1" t="n">
        <v>197</v>
      </c>
      <c r="I4708" s="2" t="n">
        <f aca="false">100*(((6.112*EXP(17.68*F4708/(F4708+243.5)))-1013*(D4708-F4708)*0.00066*(1+(0.00115*F4708)))/(6.112*EXP(17.67*D4708/(D4708+243.5))))</f>
        <v>99.0180668277788</v>
      </c>
      <c r="J4708" s="2"/>
      <c r="P4708" s="6"/>
      <c r="Q4708" s="6"/>
      <c r="R4708" s="6"/>
    </row>
    <row r="4709" customFormat="false" ht="12.75" hidden="false" customHeight="false" outlineLevel="0" collapsed="false">
      <c r="A4709" s="1" t="n">
        <v>16948800</v>
      </c>
      <c r="B4709" s="6" t="n">
        <v>0</v>
      </c>
      <c r="C4709" s="2" t="n">
        <v>0</v>
      </c>
      <c r="D4709" s="1" t="n">
        <v>6</v>
      </c>
      <c r="E4709" s="2" t="n">
        <v>-14</v>
      </c>
      <c r="F4709" s="7" t="n">
        <v>6.001</v>
      </c>
      <c r="G4709" s="8" t="n">
        <v>320</v>
      </c>
      <c r="H4709" s="1" t="n">
        <v>197</v>
      </c>
      <c r="I4709" s="2" t="n">
        <f aca="false">100*(((6.112*EXP(17.68*F4709/(F4709+243.5)))-1013*(D4709-F4709)*0.00066*(1+(0.00115*F4709)))/(6.112*EXP(17.67*D4709/(D4709+243.5))))</f>
        <v>100.0381699473</v>
      </c>
      <c r="J4709" s="2"/>
      <c r="P4709" s="6"/>
      <c r="Q4709" s="6"/>
      <c r="R4709" s="6"/>
    </row>
    <row r="4710" customFormat="false" ht="12.75" hidden="false" customHeight="false" outlineLevel="0" collapsed="false">
      <c r="A4710" s="1" t="n">
        <v>16952400</v>
      </c>
      <c r="B4710" s="6" t="n">
        <v>55.5555555555556</v>
      </c>
      <c r="C4710" s="2" t="n">
        <v>0</v>
      </c>
      <c r="D4710" s="1" t="n">
        <v>8.6</v>
      </c>
      <c r="E4710" s="2" t="n">
        <v>4.59999999999999</v>
      </c>
      <c r="F4710" s="7" t="n">
        <v>8.521</v>
      </c>
      <c r="G4710" s="8" t="n">
        <v>320</v>
      </c>
      <c r="H4710" s="1" t="n">
        <v>197</v>
      </c>
      <c r="I4710" s="2" t="n">
        <f aca="false">100*(((6.112*EXP(17.68*F4710/(F4710+243.5)))-1013*(D4710-F4710)*0.00066*(1+(0.00115*F4710)))/(6.112*EXP(17.67*D4710/(D4710+243.5))))</f>
        <v>99.022485490836</v>
      </c>
      <c r="J4710" s="2"/>
      <c r="P4710" s="6"/>
      <c r="Q4710" s="6"/>
      <c r="R4710" s="6"/>
    </row>
    <row r="4711" customFormat="false" ht="12.75" hidden="false" customHeight="false" outlineLevel="0" collapsed="false">
      <c r="A4711" s="1" t="n">
        <v>16956000</v>
      </c>
      <c r="B4711" s="6" t="n">
        <v>88.8888888888889</v>
      </c>
      <c r="C4711" s="2" t="n">
        <v>1</v>
      </c>
      <c r="D4711" s="1" t="n">
        <v>11.2</v>
      </c>
      <c r="E4711" s="2" t="n">
        <v>5.17999999999999</v>
      </c>
      <c r="F4711" s="7" t="n">
        <v>10.054</v>
      </c>
      <c r="G4711" s="8" t="n">
        <v>320</v>
      </c>
      <c r="H4711" s="1" t="n">
        <v>197</v>
      </c>
      <c r="I4711" s="2" t="n">
        <f aca="false">100*(((6.112*EXP(17.68*F4711/(F4711+243.5)))-1013*(D4711-F4711)*0.00066*(1+(0.00115*F4711)))/(6.112*EXP(17.67*D4711/(D4711+243.5))))</f>
        <v>86.8553629626524</v>
      </c>
      <c r="J4711" s="2"/>
      <c r="P4711" s="6"/>
      <c r="Q4711" s="6"/>
      <c r="R4711" s="6"/>
    </row>
    <row r="4712" customFormat="false" ht="12.75" hidden="false" customHeight="false" outlineLevel="0" collapsed="false">
      <c r="A4712" s="1" t="n">
        <v>16959600</v>
      </c>
      <c r="B4712" s="6" t="n">
        <v>341.666666666667</v>
      </c>
      <c r="C4712" s="2" t="n">
        <v>2</v>
      </c>
      <c r="D4712" s="1" t="n">
        <v>14</v>
      </c>
      <c r="E4712" s="2" t="n">
        <v>0.92</v>
      </c>
      <c r="F4712" s="7" t="n">
        <v>10.808</v>
      </c>
      <c r="G4712" s="8" t="n">
        <v>320</v>
      </c>
      <c r="H4712" s="1" t="n">
        <v>197</v>
      </c>
      <c r="I4712" s="2" t="n">
        <f aca="false">100*(((6.112*EXP(17.68*F4712/(F4712+243.5)))-1013*(D4712-F4712)*0.00066*(1+(0.00115*F4712)))/(6.112*EXP(17.67*D4712/(D4712+243.5))))</f>
        <v>67.5886970834389</v>
      </c>
      <c r="J4712" s="2"/>
      <c r="P4712" s="6"/>
      <c r="Q4712" s="6"/>
      <c r="R4712" s="6"/>
    </row>
    <row r="4713" customFormat="false" ht="12.75" hidden="false" customHeight="false" outlineLevel="0" collapsed="false">
      <c r="A4713" s="1" t="n">
        <v>16963200</v>
      </c>
      <c r="B4713" s="6" t="n">
        <v>419.444444444444</v>
      </c>
      <c r="C4713" s="2" t="n">
        <v>2.5</v>
      </c>
      <c r="D4713" s="1" t="n">
        <v>15.9</v>
      </c>
      <c r="E4713" s="2" t="n">
        <v>2.75999999999999</v>
      </c>
      <c r="F4713" s="7" t="n">
        <v>11.829</v>
      </c>
      <c r="G4713" s="8" t="n">
        <v>320</v>
      </c>
      <c r="H4713" s="1" t="n">
        <v>197</v>
      </c>
      <c r="I4713" s="2" t="n">
        <f aca="false">100*(((6.112*EXP(17.68*F4713/(F4713+243.5)))-1013*(D4713-F4713)*0.00066*(1+(0.00115*F4713)))/(6.112*EXP(17.67*D4713/(D4713+243.5))))</f>
        <v>61.5160097284481</v>
      </c>
      <c r="J4713" s="2"/>
      <c r="P4713" s="6"/>
      <c r="Q4713" s="6"/>
      <c r="R4713" s="6"/>
    </row>
    <row r="4714" customFormat="false" ht="12.75" hidden="false" customHeight="false" outlineLevel="0" collapsed="false">
      <c r="A4714" s="1" t="n">
        <v>16966800</v>
      </c>
      <c r="B4714" s="6" t="n">
        <v>383.333333333333</v>
      </c>
      <c r="C4714" s="2" t="n">
        <v>3</v>
      </c>
      <c r="D4714" s="1" t="n">
        <v>16.2</v>
      </c>
      <c r="E4714" s="2" t="n">
        <v>5.23</v>
      </c>
      <c r="F4714" s="7" t="n">
        <v>12.438</v>
      </c>
      <c r="G4714" s="8" t="n">
        <v>320</v>
      </c>
      <c r="H4714" s="1" t="n">
        <v>197</v>
      </c>
      <c r="I4714" s="2" t="n">
        <f aca="false">100*(((6.112*EXP(17.68*F4714/(F4714+243.5)))-1013*(D4714-F4714)*0.00066*(1+(0.00115*F4714)))/(6.112*EXP(17.67*D4714/(D4714+243.5))))</f>
        <v>64.5609435207137</v>
      </c>
      <c r="J4714" s="2"/>
      <c r="P4714" s="6"/>
      <c r="Q4714" s="6"/>
      <c r="R4714" s="6"/>
    </row>
    <row r="4715" customFormat="false" ht="12.75" hidden="false" customHeight="false" outlineLevel="0" collapsed="false">
      <c r="A4715" s="1" t="n">
        <v>16970400</v>
      </c>
      <c r="B4715" s="6" t="n">
        <v>491.666666666667</v>
      </c>
      <c r="C4715" s="2" t="n">
        <v>2.5</v>
      </c>
      <c r="D4715" s="1" t="n">
        <v>16.9</v>
      </c>
      <c r="E4715" s="2" t="n">
        <v>4.30999999999999</v>
      </c>
      <c r="F4715" s="7" t="n">
        <v>12.222</v>
      </c>
      <c r="G4715" s="8" t="n">
        <v>320</v>
      </c>
      <c r="H4715" s="1" t="n">
        <v>197</v>
      </c>
      <c r="I4715" s="2" t="n">
        <f aca="false">100*(((6.112*EXP(17.68*F4715/(F4715+243.5)))-1013*(D4715-F4715)*0.00066*(1+(0.00115*F4715)))/(6.112*EXP(17.67*D4715/(D4715+243.5))))</f>
        <v>57.466122965368</v>
      </c>
      <c r="J4715" s="2"/>
      <c r="P4715" s="6"/>
      <c r="Q4715" s="6"/>
      <c r="R4715" s="6"/>
    </row>
    <row r="4716" customFormat="false" ht="12.75" hidden="false" customHeight="false" outlineLevel="0" collapsed="false">
      <c r="A4716" s="1" t="n">
        <v>16974000</v>
      </c>
      <c r="B4716" s="6" t="n">
        <v>455.555555555556</v>
      </c>
      <c r="C4716" s="2" t="n">
        <v>3</v>
      </c>
      <c r="D4716" s="1" t="n">
        <v>18.8</v>
      </c>
      <c r="E4716" s="2" t="n">
        <v>7.25999999999999</v>
      </c>
      <c r="F4716" s="7" t="n">
        <v>12.798</v>
      </c>
      <c r="G4716" s="8" t="n">
        <v>320</v>
      </c>
      <c r="H4716" s="1" t="n">
        <v>197</v>
      </c>
      <c r="I4716" s="2" t="n">
        <f aca="false">100*(((6.112*EXP(17.68*F4716/(F4716+243.5)))-1013*(D4716-F4716)*0.00066*(1+(0.00115*F4716)))/(6.112*EXP(17.67*D4716/(D4716+243.5))))</f>
        <v>49.3623322250488</v>
      </c>
      <c r="J4716" s="2"/>
      <c r="P4716" s="6"/>
      <c r="Q4716" s="6"/>
      <c r="R4716" s="6"/>
    </row>
    <row r="4717" customFormat="false" ht="12.75" hidden="false" customHeight="false" outlineLevel="0" collapsed="false">
      <c r="A4717" s="1" t="n">
        <v>16977600</v>
      </c>
      <c r="B4717" s="6" t="n">
        <v>591.666666666667</v>
      </c>
      <c r="C4717" s="2" t="n">
        <v>3.5</v>
      </c>
      <c r="D4717" s="1" t="n">
        <v>19.6</v>
      </c>
      <c r="E4717" s="2" t="n">
        <v>5.09999999999999</v>
      </c>
      <c r="F4717" s="7" t="n">
        <v>12.9</v>
      </c>
      <c r="G4717" s="8" t="n">
        <v>320</v>
      </c>
      <c r="H4717" s="1" t="n">
        <v>197</v>
      </c>
      <c r="I4717" s="2" t="n">
        <f aca="false">100*(((6.112*EXP(17.68*F4717/(F4717+243.5)))-1013*(D4717-F4717)*0.00066*(1+(0.00115*F4717)))/(6.112*EXP(17.67*D4717/(D4717+243.5))))</f>
        <v>45.3157076126806</v>
      </c>
      <c r="J4717" s="2"/>
      <c r="P4717" s="6"/>
      <c r="Q4717" s="6"/>
      <c r="R4717" s="6"/>
    </row>
    <row r="4718" customFormat="false" ht="12.75" hidden="false" customHeight="false" outlineLevel="0" collapsed="false">
      <c r="A4718" s="1" t="n">
        <v>16981200</v>
      </c>
      <c r="B4718" s="6" t="n">
        <v>516.666666666667</v>
      </c>
      <c r="C4718" s="2" t="n">
        <v>3</v>
      </c>
      <c r="D4718" s="1" t="n">
        <v>19.5</v>
      </c>
      <c r="E4718" s="2" t="n">
        <v>5.87</v>
      </c>
      <c r="F4718" s="7" t="n">
        <v>13.098</v>
      </c>
      <c r="G4718" s="8" t="n">
        <v>320</v>
      </c>
      <c r="H4718" s="1" t="n">
        <v>197</v>
      </c>
      <c r="I4718" s="2" t="n">
        <f aca="false">100*(((6.112*EXP(17.68*F4718/(F4718+243.5)))-1013*(D4718-F4718)*0.00066*(1+(0.00115*F4718)))/(6.112*EXP(17.67*D4718/(D4718+243.5))))</f>
        <v>47.342829636925</v>
      </c>
      <c r="J4718" s="2"/>
      <c r="P4718" s="6"/>
      <c r="Q4718" s="6"/>
      <c r="R4718" s="6"/>
    </row>
    <row r="4719" customFormat="false" ht="12.75" hidden="false" customHeight="false" outlineLevel="0" collapsed="false">
      <c r="A4719" s="1" t="n">
        <v>16984800</v>
      </c>
      <c r="B4719" s="6" t="n">
        <v>441.666666666667</v>
      </c>
      <c r="C4719" s="2" t="n">
        <v>3.5</v>
      </c>
      <c r="D4719" s="1" t="n">
        <v>20</v>
      </c>
      <c r="E4719" s="2" t="n">
        <v>6.84999999999999</v>
      </c>
      <c r="F4719" s="7" t="n">
        <v>13.363</v>
      </c>
      <c r="G4719" s="8" t="n">
        <v>320</v>
      </c>
      <c r="H4719" s="1" t="n">
        <v>197</v>
      </c>
      <c r="I4719" s="2" t="n">
        <f aca="false">100*(((6.112*EXP(17.68*F4719/(F4719+243.5)))-1013*(D4719-F4719)*0.00066*(1+(0.00115*F4719)))/(6.112*EXP(17.67*D4719/(D4719+243.5))))</f>
        <v>46.3334230139986</v>
      </c>
      <c r="J4719" s="2"/>
      <c r="P4719" s="6"/>
      <c r="Q4719" s="6"/>
      <c r="R4719" s="6"/>
    </row>
    <row r="4720" customFormat="false" ht="12.75" hidden="false" customHeight="false" outlineLevel="0" collapsed="false">
      <c r="A4720" s="1" t="n">
        <v>16988400</v>
      </c>
      <c r="B4720" s="6" t="n">
        <v>416.666666666667</v>
      </c>
      <c r="C4720" s="2" t="n">
        <v>4</v>
      </c>
      <c r="D4720" s="1" t="n">
        <v>19.8</v>
      </c>
      <c r="E4720" s="2" t="n">
        <v>5.29999999999999</v>
      </c>
      <c r="F4720" s="7" t="n">
        <v>13.619</v>
      </c>
      <c r="G4720" s="8" t="n">
        <v>320</v>
      </c>
      <c r="H4720" s="1" t="n">
        <v>197</v>
      </c>
      <c r="I4720" s="2" t="n">
        <f aca="false">100*(((6.112*EXP(17.68*F4720/(F4720+243.5)))-1013*(D4720-F4720)*0.00066*(1+(0.00115*F4720)))/(6.112*EXP(17.67*D4720/(D4720+243.5))))</f>
        <v>49.3654395296355</v>
      </c>
      <c r="J4720" s="2"/>
      <c r="P4720" s="6"/>
      <c r="Q4720" s="6"/>
      <c r="R4720" s="6"/>
    </row>
    <row r="4721" customFormat="false" ht="12.75" hidden="false" customHeight="false" outlineLevel="0" collapsed="false">
      <c r="A4721" s="1" t="n">
        <v>16992000</v>
      </c>
      <c r="B4721" s="6" t="n">
        <v>355.555555555556</v>
      </c>
      <c r="C4721" s="2" t="n">
        <v>4.5</v>
      </c>
      <c r="D4721" s="1" t="n">
        <v>20.4</v>
      </c>
      <c r="E4721" s="2" t="n">
        <v>4.62999999999999</v>
      </c>
      <c r="F4721" s="7" t="n">
        <v>14.253</v>
      </c>
      <c r="G4721" s="8" t="n">
        <v>320</v>
      </c>
      <c r="H4721" s="1" t="n">
        <v>197</v>
      </c>
      <c r="I4721" s="2" t="n">
        <f aca="false">100*(((6.112*EXP(17.68*F4721/(F4721+243.5)))-1013*(D4721-F4721)*0.00066*(1+(0.00115*F4721)))/(6.112*EXP(17.67*D4721/(D4721+243.5))))</f>
        <v>50.3853767651747</v>
      </c>
      <c r="J4721" s="2"/>
      <c r="P4721" s="6"/>
      <c r="Q4721" s="6"/>
      <c r="R4721" s="6"/>
    </row>
    <row r="4722" customFormat="false" ht="12.75" hidden="false" customHeight="false" outlineLevel="0" collapsed="false">
      <c r="A4722" s="1" t="n">
        <v>16995600</v>
      </c>
      <c r="B4722" s="6" t="n">
        <v>280.555555555556</v>
      </c>
      <c r="C4722" s="2" t="n">
        <v>3.5</v>
      </c>
      <c r="D4722" s="1" t="n">
        <v>19</v>
      </c>
      <c r="E4722" s="2" t="n">
        <v>1.11</v>
      </c>
      <c r="F4722" s="7" t="n">
        <v>13.89</v>
      </c>
      <c r="G4722" s="8" t="n">
        <v>320</v>
      </c>
      <c r="H4722" s="1" t="n">
        <v>197</v>
      </c>
      <c r="I4722" s="2" t="n">
        <f aca="false">100*(((6.112*EXP(17.68*F4722/(F4722+243.5)))-1013*(D4722-F4722)*0.00066*(1+(0.00115*F4722)))/(6.112*EXP(17.67*D4722/(D4722+243.5))))</f>
        <v>56.4558172445925</v>
      </c>
      <c r="J4722" s="2"/>
      <c r="P4722" s="6"/>
      <c r="Q4722" s="6"/>
      <c r="R4722" s="6"/>
    </row>
    <row r="4723" customFormat="false" ht="12.75" hidden="false" customHeight="false" outlineLevel="0" collapsed="false">
      <c r="A4723" s="1" t="n">
        <v>16999200</v>
      </c>
      <c r="B4723" s="6" t="n">
        <v>213.888888888889</v>
      </c>
      <c r="C4723" s="2" t="n">
        <v>3.5</v>
      </c>
      <c r="D4723" s="1" t="n">
        <v>19.2</v>
      </c>
      <c r="E4723" s="2" t="n">
        <v>1.31</v>
      </c>
      <c r="F4723" s="7" t="n">
        <v>13.664</v>
      </c>
      <c r="G4723" s="8" t="n">
        <v>320</v>
      </c>
      <c r="H4723" s="1" t="n">
        <v>197</v>
      </c>
      <c r="I4723" s="2" t="n">
        <f aca="false">100*(((6.112*EXP(17.68*F4723/(F4723+243.5)))-1013*(D4723-F4723)*0.00066*(1+(0.00115*F4723)))/(6.112*EXP(17.67*D4723/(D4723+243.5))))</f>
        <v>53.4173375756998</v>
      </c>
      <c r="J4723" s="2"/>
      <c r="P4723" s="6"/>
      <c r="Q4723" s="6"/>
      <c r="R4723" s="6"/>
    </row>
    <row r="4724" customFormat="false" ht="12.75" hidden="false" customHeight="false" outlineLevel="0" collapsed="false">
      <c r="A4724" s="1" t="n">
        <v>17002800</v>
      </c>
      <c r="B4724" s="6" t="n">
        <v>91.6666666666667</v>
      </c>
      <c r="C4724" s="2" t="n">
        <v>3</v>
      </c>
      <c r="D4724" s="1" t="n">
        <v>17.4</v>
      </c>
      <c r="E4724" s="2" t="n">
        <v>-2.6</v>
      </c>
      <c r="F4724" s="7" t="n">
        <v>12.65</v>
      </c>
      <c r="G4724" s="8" t="n">
        <v>320</v>
      </c>
      <c r="H4724" s="1" t="n">
        <v>197</v>
      </c>
      <c r="I4724" s="2" t="n">
        <f aca="false">100*(((6.112*EXP(17.68*F4724/(F4724+243.5)))-1013*(D4724-F4724)*0.00066*(1+(0.00115*F4724)))/(6.112*EXP(17.67*D4724/(D4724+243.5))))</f>
        <v>57.465201150647</v>
      </c>
      <c r="J4724" s="2"/>
      <c r="P4724" s="6"/>
      <c r="Q4724" s="6"/>
      <c r="R4724" s="6"/>
    </row>
    <row r="4725" customFormat="false" ht="12.75" hidden="false" customHeight="false" outlineLevel="0" collapsed="false">
      <c r="A4725" s="1" t="n">
        <v>17006400</v>
      </c>
      <c r="B4725" s="6" t="n">
        <v>5.55555555555556</v>
      </c>
      <c r="C4725" s="2" t="n">
        <v>1.5</v>
      </c>
      <c r="D4725" s="1" t="n">
        <v>16</v>
      </c>
      <c r="E4725" s="2" t="n">
        <v>-4</v>
      </c>
      <c r="F4725" s="7" t="n">
        <v>12.601</v>
      </c>
      <c r="G4725" s="8" t="n">
        <v>320</v>
      </c>
      <c r="H4725" s="1" t="n">
        <v>197</v>
      </c>
      <c r="I4725" s="2" t="n">
        <f aca="false">100*(((6.112*EXP(17.68*F4725/(F4725+243.5)))-1013*(D4725-F4725)*0.00066*(1+(0.00115*F4725)))/(6.112*EXP(17.67*D4725/(D4725+243.5))))</f>
        <v>67.5980628341022</v>
      </c>
      <c r="J4725" s="2"/>
      <c r="P4725" s="6"/>
      <c r="Q4725" s="6"/>
      <c r="R4725" s="6"/>
    </row>
    <row r="4726" customFormat="false" ht="12.75" hidden="false" customHeight="false" outlineLevel="0" collapsed="false">
      <c r="A4726" s="1" t="n">
        <v>17010000</v>
      </c>
      <c r="B4726" s="6" t="n">
        <v>0</v>
      </c>
      <c r="C4726" s="2" t="n">
        <v>1</v>
      </c>
      <c r="D4726" s="1" t="n">
        <v>16.2</v>
      </c>
      <c r="E4726" s="2" t="n">
        <v>-3.79999999999999</v>
      </c>
      <c r="F4726" s="7" t="n">
        <v>12.78</v>
      </c>
      <c r="G4726" s="8" t="n">
        <v>320</v>
      </c>
      <c r="H4726" s="1" t="n">
        <v>197</v>
      </c>
      <c r="I4726" s="2" t="n">
        <f aca="false">100*(((6.112*EXP(17.68*F4726/(F4726+243.5)))-1013*(D4726-F4726)*0.00066*(1+(0.00115*F4726)))/(6.112*EXP(17.67*D4726/(D4726+243.5))))</f>
        <v>67.5966127737171</v>
      </c>
      <c r="J4726" s="2"/>
      <c r="P4726" s="6"/>
      <c r="Q4726" s="6"/>
      <c r="R4726" s="6"/>
    </row>
    <row r="4727" customFormat="false" ht="12.75" hidden="false" customHeight="false" outlineLevel="0" collapsed="false">
      <c r="A4727" s="1" t="n">
        <v>17013600</v>
      </c>
      <c r="B4727" s="6" t="n">
        <v>0</v>
      </c>
      <c r="C4727" s="2" t="n">
        <v>2.5</v>
      </c>
      <c r="D4727" s="1" t="n">
        <v>16.3</v>
      </c>
      <c r="E4727" s="2" t="n">
        <v>-3.7</v>
      </c>
      <c r="F4727" s="7" t="n">
        <v>13.097</v>
      </c>
      <c r="G4727" s="8" t="n">
        <v>320</v>
      </c>
      <c r="H4727" s="1" t="n">
        <v>197</v>
      </c>
      <c r="I4727" s="2" t="n">
        <f aca="false">100*(((6.112*EXP(17.68*F4727/(F4727+243.5)))-1013*(D4727-F4727)*0.00066*(1+(0.00115*F4727)))/(6.112*EXP(17.67*D4727/(D4727+243.5))))</f>
        <v>69.6287195041914</v>
      </c>
      <c r="J4727" s="2"/>
      <c r="P4727" s="6"/>
      <c r="Q4727" s="6"/>
      <c r="R4727" s="6"/>
    </row>
    <row r="4728" customFormat="false" ht="12.75" hidden="false" customHeight="false" outlineLevel="0" collapsed="false">
      <c r="A4728" s="1" t="n">
        <v>17017200</v>
      </c>
      <c r="B4728" s="6" t="n">
        <v>0</v>
      </c>
      <c r="C4728" s="2" t="n">
        <v>2.5</v>
      </c>
      <c r="D4728" s="1" t="n">
        <v>15.7</v>
      </c>
      <c r="E4728" s="2" t="n">
        <v>-4.29999999999999</v>
      </c>
      <c r="F4728" s="7" t="n">
        <v>13.212</v>
      </c>
      <c r="G4728" s="8" t="n">
        <v>320</v>
      </c>
      <c r="H4728" s="1" t="n">
        <v>197</v>
      </c>
      <c r="I4728" s="2" t="n">
        <f aca="false">100*(((6.112*EXP(17.68*F4728/(F4728+243.5)))-1013*(D4728-F4728)*0.00066*(1+(0.00115*F4728)))/(6.112*EXP(17.67*D4728/(D4728+243.5))))</f>
        <v>75.7088362293715</v>
      </c>
      <c r="J4728" s="2"/>
      <c r="P4728" s="6"/>
      <c r="Q4728" s="6"/>
      <c r="R4728" s="6"/>
    </row>
    <row r="4729" customFormat="false" ht="12.75" hidden="false" customHeight="false" outlineLevel="0" collapsed="false">
      <c r="A4729" s="1" t="n">
        <v>17020800</v>
      </c>
      <c r="B4729" s="6" t="n">
        <v>0</v>
      </c>
      <c r="C4729" s="2" t="n">
        <v>2.5</v>
      </c>
      <c r="D4729" s="1" t="n">
        <v>15.3</v>
      </c>
      <c r="E4729" s="2" t="n">
        <v>-4.7</v>
      </c>
      <c r="F4729" s="7" t="n">
        <v>13.161</v>
      </c>
      <c r="G4729" s="8" t="n">
        <v>320</v>
      </c>
      <c r="H4729" s="1" t="n">
        <v>197</v>
      </c>
      <c r="I4729" s="2" t="n">
        <f aca="false">100*(((6.112*EXP(17.68*F4729/(F4729+243.5)))-1013*(D4729-F4729)*0.00066*(1+(0.00115*F4729)))/(6.112*EXP(17.67*D4729/(D4729+243.5))))</f>
        <v>78.7496552293583</v>
      </c>
      <c r="J4729" s="2"/>
      <c r="P4729" s="6"/>
      <c r="Q4729" s="6"/>
      <c r="R4729" s="6"/>
    </row>
    <row r="4730" customFormat="false" ht="12.75" hidden="false" customHeight="false" outlineLevel="0" collapsed="false">
      <c r="A4730" s="1" t="n">
        <v>17024400</v>
      </c>
      <c r="B4730" s="6" t="n">
        <v>0</v>
      </c>
      <c r="C4730" s="2" t="n">
        <v>2</v>
      </c>
      <c r="D4730" s="1" t="n">
        <v>14.7</v>
      </c>
      <c r="E4730" s="2" t="n">
        <v>-5.29999999999999</v>
      </c>
      <c r="F4730" s="7" t="n">
        <v>13.317</v>
      </c>
      <c r="G4730" s="8" t="n">
        <v>320</v>
      </c>
      <c r="H4730" s="1" t="n">
        <v>198</v>
      </c>
      <c r="I4730" s="2" t="n">
        <f aca="false">100*(((6.112*EXP(17.68*F4730/(F4730+243.5)))-1013*(D4730-F4730)*0.00066*(1+(0.00115*F4730)))/(6.112*EXP(17.67*D4730/(D4730+243.5))))</f>
        <v>85.8476066568171</v>
      </c>
      <c r="J4730" s="2"/>
      <c r="P4730" s="6"/>
      <c r="Q4730" s="6"/>
      <c r="R4730" s="6"/>
    </row>
    <row r="4731" customFormat="false" ht="12.75" hidden="false" customHeight="false" outlineLevel="0" collapsed="false">
      <c r="A4731" s="1" t="n">
        <v>17028000</v>
      </c>
      <c r="B4731" s="6" t="n">
        <v>0</v>
      </c>
      <c r="C4731" s="2" t="n">
        <v>2</v>
      </c>
      <c r="D4731" s="1" t="n">
        <v>13.1</v>
      </c>
      <c r="E4731" s="2" t="n">
        <v>-6.9</v>
      </c>
      <c r="F4731" s="7" t="n">
        <v>12.261</v>
      </c>
      <c r="G4731" s="8" t="n">
        <v>320</v>
      </c>
      <c r="H4731" s="1" t="n">
        <v>198</v>
      </c>
      <c r="I4731" s="2" t="n">
        <f aca="false">100*(((6.112*EXP(17.68*F4731/(F4731+243.5)))-1013*(D4731-F4731)*0.00066*(1+(0.00115*F4731)))/(6.112*EXP(17.67*D4731/(D4731+243.5))))</f>
        <v>90.9173135973223</v>
      </c>
      <c r="J4731" s="2"/>
      <c r="P4731" s="6"/>
      <c r="Q4731" s="6"/>
      <c r="R4731" s="6"/>
    </row>
    <row r="4732" customFormat="false" ht="12.75" hidden="false" customHeight="false" outlineLevel="0" collapsed="false">
      <c r="A4732" s="1" t="n">
        <v>17031600</v>
      </c>
      <c r="B4732" s="6" t="n">
        <v>0</v>
      </c>
      <c r="C4732" s="2" t="n">
        <v>1.5</v>
      </c>
      <c r="D4732" s="1" t="n">
        <v>13.3</v>
      </c>
      <c r="E4732" s="2" t="n">
        <v>-6.7</v>
      </c>
      <c r="F4732" s="7" t="n">
        <v>12.74</v>
      </c>
      <c r="G4732" s="8" t="n">
        <v>320</v>
      </c>
      <c r="H4732" s="1" t="n">
        <v>198</v>
      </c>
      <c r="I4732" s="2" t="n">
        <f aca="false">100*(((6.112*EXP(17.68*F4732/(F4732+243.5)))-1013*(D4732-F4732)*0.00066*(1+(0.00115*F4732)))/(6.112*EXP(17.67*D4732/(D4732+243.5))))</f>
        <v>93.9634566721992</v>
      </c>
      <c r="J4732" s="2"/>
      <c r="P4732" s="6"/>
      <c r="Q4732" s="6"/>
      <c r="R4732" s="6"/>
    </row>
    <row r="4733" customFormat="false" ht="12.75" hidden="false" customHeight="false" outlineLevel="0" collapsed="false">
      <c r="A4733" s="1" t="n">
        <v>17035200</v>
      </c>
      <c r="B4733" s="6" t="n">
        <v>0</v>
      </c>
      <c r="C4733" s="2" t="n">
        <v>1.5</v>
      </c>
      <c r="D4733" s="1" t="n">
        <v>12.9</v>
      </c>
      <c r="E4733" s="2" t="n">
        <v>-7.09999999999999</v>
      </c>
      <c r="F4733" s="7" t="n">
        <v>12.625</v>
      </c>
      <c r="G4733" s="8" t="n">
        <v>320</v>
      </c>
      <c r="H4733" s="1" t="n">
        <v>198</v>
      </c>
      <c r="I4733" s="2" t="n">
        <f aca="false">100*(((6.112*EXP(17.68*F4733/(F4733+243.5)))-1013*(D4733-F4733)*0.00066*(1+(0.00115*F4733)))/(6.112*EXP(17.67*D4733/(D4733+243.5))))</f>
        <v>97.008297621328</v>
      </c>
      <c r="J4733" s="2"/>
      <c r="P4733" s="6"/>
      <c r="Q4733" s="6"/>
      <c r="R4733" s="6"/>
    </row>
    <row r="4734" customFormat="false" ht="12.75" hidden="false" customHeight="false" outlineLevel="0" collapsed="false">
      <c r="A4734" s="1" t="n">
        <v>17038800</v>
      </c>
      <c r="B4734" s="6" t="n">
        <v>47.2222222222222</v>
      </c>
      <c r="C4734" s="2" t="n">
        <v>1</v>
      </c>
      <c r="D4734" s="1" t="n">
        <v>13.5</v>
      </c>
      <c r="E4734" s="2" t="n">
        <v>9.5</v>
      </c>
      <c r="F4734" s="7" t="n">
        <v>13.22</v>
      </c>
      <c r="G4734" s="8" t="n">
        <v>320</v>
      </c>
      <c r="H4734" s="1" t="n">
        <v>198</v>
      </c>
      <c r="I4734" s="2" t="n">
        <f aca="false">100*(((6.112*EXP(17.68*F4734/(F4734+243.5)))-1013*(D4734-F4734)*0.00066*(1+(0.00115*F4734)))/(6.112*EXP(17.67*D4734/(D4734+243.5))))</f>
        <v>97.0120882153446</v>
      </c>
      <c r="J4734" s="2"/>
      <c r="P4734" s="6"/>
      <c r="Q4734" s="6"/>
      <c r="R4734" s="6"/>
    </row>
    <row r="4735" customFormat="false" ht="12.75" hidden="false" customHeight="false" outlineLevel="0" collapsed="false">
      <c r="A4735" s="1" t="n">
        <v>17042400</v>
      </c>
      <c r="B4735" s="6" t="n">
        <v>130.555555555556</v>
      </c>
      <c r="C4735" s="2" t="n">
        <v>1.5</v>
      </c>
      <c r="D4735" s="1" t="n">
        <v>15.2</v>
      </c>
      <c r="E4735" s="2" t="n">
        <v>7.38999999999999</v>
      </c>
      <c r="F4735" s="7" t="n">
        <v>14.607</v>
      </c>
      <c r="G4735" s="8" t="n">
        <v>320</v>
      </c>
      <c r="H4735" s="1" t="n">
        <v>198</v>
      </c>
      <c r="I4735" s="2" t="n">
        <f aca="false">100*(((6.112*EXP(17.68*F4735/(F4735+243.5)))-1013*(D4735-F4735)*0.00066*(1+(0.00115*F4735)))/(6.112*EXP(17.67*D4735/(D4735+243.5))))</f>
        <v>93.9699638560103</v>
      </c>
      <c r="J4735" s="2"/>
      <c r="P4735" s="6"/>
      <c r="Q4735" s="6"/>
      <c r="R4735" s="6"/>
    </row>
    <row r="4736" customFormat="false" ht="12.75" hidden="false" customHeight="false" outlineLevel="0" collapsed="false">
      <c r="A4736" s="1" t="n">
        <v>17046000</v>
      </c>
      <c r="B4736" s="6" t="n">
        <v>233.333333333333</v>
      </c>
      <c r="C4736" s="2" t="n">
        <v>2.5</v>
      </c>
      <c r="D4736" s="1" t="n">
        <v>16.5</v>
      </c>
      <c r="E4736" s="2" t="n">
        <v>6.83</v>
      </c>
      <c r="F4736" s="7" t="n">
        <v>14.935</v>
      </c>
      <c r="G4736" s="8" t="n">
        <v>320</v>
      </c>
      <c r="H4736" s="1" t="n">
        <v>198</v>
      </c>
      <c r="I4736" s="2" t="n">
        <f aca="false">100*(((6.112*EXP(17.68*F4736/(F4736+243.5)))-1013*(D4736-F4736)*0.00066*(1+(0.00115*F4736)))/(6.112*EXP(17.67*D4736/(D4736+243.5))))</f>
        <v>84.8428985591887</v>
      </c>
      <c r="J4736" s="2"/>
      <c r="P4736" s="6"/>
      <c r="Q4736" s="6"/>
      <c r="R4736" s="6"/>
    </row>
    <row r="4737" customFormat="false" ht="12.75" hidden="false" customHeight="false" outlineLevel="0" collapsed="false">
      <c r="A4737" s="1" t="n">
        <v>17049600</v>
      </c>
      <c r="B4737" s="6" t="n">
        <v>316.666666666667</v>
      </c>
      <c r="C4737" s="2" t="n">
        <v>2.5</v>
      </c>
      <c r="D4737" s="1" t="n">
        <v>18</v>
      </c>
      <c r="E4737" s="2" t="n">
        <v>7.50999999999999</v>
      </c>
      <c r="F4737" s="7" t="n">
        <v>14.87</v>
      </c>
      <c r="G4737" s="8" t="n">
        <v>320</v>
      </c>
      <c r="H4737" s="1" t="n">
        <v>198</v>
      </c>
      <c r="I4737" s="2" t="n">
        <f aca="false">100*(((6.112*EXP(17.68*F4737/(F4737+243.5)))-1013*(D4737-F4737)*0.00066*(1+(0.00115*F4737)))/(6.112*EXP(17.67*D4737/(D4737+243.5))))</f>
        <v>71.6560696485333</v>
      </c>
      <c r="J4737" s="2"/>
      <c r="P4737" s="6"/>
      <c r="Q4737" s="6"/>
      <c r="R4737" s="6"/>
    </row>
    <row r="4738" customFormat="false" ht="12.75" hidden="false" customHeight="false" outlineLevel="0" collapsed="false">
      <c r="A4738" s="1" t="n">
        <v>17053200</v>
      </c>
      <c r="B4738" s="6" t="n">
        <v>341.666666666667</v>
      </c>
      <c r="C4738" s="2" t="n">
        <v>2.5</v>
      </c>
      <c r="D4738" s="1" t="n">
        <v>18</v>
      </c>
      <c r="E4738" s="2" t="n">
        <v>7.96999999999999</v>
      </c>
      <c r="F4738" s="7" t="n">
        <v>15.106</v>
      </c>
      <c r="G4738" s="8" t="n">
        <v>320</v>
      </c>
      <c r="H4738" s="1" t="n">
        <v>198</v>
      </c>
      <c r="I4738" s="2" t="n">
        <f aca="false">100*(((6.112*EXP(17.68*F4738/(F4738+243.5)))-1013*(D4738-F4738)*0.00066*(1+(0.00115*F4738)))/(6.112*EXP(17.67*D4738/(D4738+243.5))))</f>
        <v>73.6876275172214</v>
      </c>
      <c r="J4738" s="2"/>
      <c r="P4738" s="6"/>
      <c r="Q4738" s="6"/>
      <c r="R4738" s="6"/>
    </row>
    <row r="4739" customFormat="false" ht="12.75" hidden="false" customHeight="false" outlineLevel="0" collapsed="false">
      <c r="A4739" s="1" t="n">
        <v>17056800</v>
      </c>
      <c r="B4739" s="6" t="n">
        <v>255.555555555556</v>
      </c>
      <c r="C4739" s="2" t="n">
        <v>3.5</v>
      </c>
      <c r="D4739" s="1" t="n">
        <v>18.4</v>
      </c>
      <c r="E4739" s="2" t="n">
        <v>14.4</v>
      </c>
      <c r="F4739" s="7" t="n">
        <v>14.136</v>
      </c>
      <c r="G4739" s="8" t="n">
        <v>320</v>
      </c>
      <c r="H4739" s="1" t="n">
        <v>198</v>
      </c>
      <c r="I4739" s="2" t="n">
        <f aca="false">100*(((6.112*EXP(17.68*F4739/(F4739+243.5)))-1013*(D4739-F4739)*0.00066*(1+(0.00115*F4739)))/(6.112*EXP(17.67*D4739/(D4739+243.5))))</f>
        <v>62.5370658278447</v>
      </c>
      <c r="J4739" s="2"/>
      <c r="P4739" s="6"/>
      <c r="Q4739" s="6"/>
      <c r="R4739" s="6"/>
    </row>
    <row r="4740" customFormat="false" ht="12.75" hidden="false" customHeight="false" outlineLevel="0" collapsed="false">
      <c r="A4740" s="1" t="n">
        <v>17060400</v>
      </c>
      <c r="B4740" s="6" t="n">
        <v>616.666666666667</v>
      </c>
      <c r="C4740" s="2" t="n">
        <v>3.5</v>
      </c>
      <c r="D4740" s="1" t="n">
        <v>20.1</v>
      </c>
      <c r="E4740" s="2" t="n">
        <v>5.25</v>
      </c>
      <c r="F4740" s="7" t="n">
        <v>14.005</v>
      </c>
      <c r="G4740" s="8" t="n">
        <v>320</v>
      </c>
      <c r="H4740" s="1" t="n">
        <v>198</v>
      </c>
      <c r="I4740" s="2" t="n">
        <f aca="false">100*(((6.112*EXP(17.68*F4740/(F4740+243.5)))-1013*(D4740-F4740)*0.00066*(1+(0.00115*F4740)))/(6.112*EXP(17.67*D4740/(D4740+243.5))))</f>
        <v>50.3817176661327</v>
      </c>
      <c r="J4740" s="2"/>
      <c r="P4740" s="6"/>
      <c r="Q4740" s="6"/>
      <c r="R4740" s="6"/>
    </row>
    <row r="4741" customFormat="false" ht="12.75" hidden="false" customHeight="false" outlineLevel="0" collapsed="false">
      <c r="A4741" s="1" t="n">
        <v>17064000</v>
      </c>
      <c r="B4741" s="6" t="n">
        <v>405.555555555556</v>
      </c>
      <c r="C4741" s="2" t="n">
        <v>3.5</v>
      </c>
      <c r="D4741" s="1" t="n">
        <v>20</v>
      </c>
      <c r="E4741" s="2" t="n">
        <v>16</v>
      </c>
      <c r="F4741" s="7" t="n">
        <v>13.923</v>
      </c>
      <c r="G4741" s="8" t="n">
        <v>320</v>
      </c>
      <c r="H4741" s="1" t="n">
        <v>198</v>
      </c>
      <c r="I4741" s="2" t="n">
        <f aca="false">100*(((6.112*EXP(17.68*F4741/(F4741+243.5)))-1013*(D4741-F4741)*0.00066*(1+(0.00115*F4741)))/(6.112*EXP(17.67*D4741/(D4741+243.5))))</f>
        <v>50.3853776864389</v>
      </c>
      <c r="J4741" s="2"/>
      <c r="P4741" s="6"/>
      <c r="Q4741" s="6"/>
      <c r="R4741" s="6"/>
    </row>
    <row r="4742" customFormat="false" ht="12.75" hidden="false" customHeight="false" outlineLevel="0" collapsed="false">
      <c r="A4742" s="1" t="n">
        <v>17067600</v>
      </c>
      <c r="B4742" s="6" t="n">
        <v>405.555555555556</v>
      </c>
      <c r="C4742" s="2" t="n">
        <v>3.5</v>
      </c>
      <c r="D4742" s="1" t="n">
        <v>20</v>
      </c>
      <c r="E4742" s="2" t="n">
        <v>16</v>
      </c>
      <c r="F4742" s="7" t="n">
        <v>13.923</v>
      </c>
      <c r="G4742" s="8" t="n">
        <v>320</v>
      </c>
      <c r="H4742" s="1" t="n">
        <v>198</v>
      </c>
      <c r="I4742" s="2" t="n">
        <f aca="false">100*(((6.112*EXP(17.68*F4742/(F4742+243.5)))-1013*(D4742-F4742)*0.00066*(1+(0.00115*F4742)))/(6.112*EXP(17.67*D4742/(D4742+243.5))))</f>
        <v>50.3853776864389</v>
      </c>
      <c r="J4742" s="2"/>
      <c r="P4742" s="6"/>
      <c r="Q4742" s="6"/>
      <c r="R4742" s="6"/>
    </row>
    <row r="4743" customFormat="false" ht="12.75" hidden="false" customHeight="false" outlineLevel="0" collapsed="false">
      <c r="A4743" s="1" t="n">
        <v>17071200</v>
      </c>
      <c r="B4743" s="6" t="n">
        <v>222.222222222222</v>
      </c>
      <c r="C4743" s="2" t="n">
        <v>3</v>
      </c>
      <c r="D4743" s="1" t="n">
        <v>18.9</v>
      </c>
      <c r="E4743" s="2" t="n">
        <v>14.9</v>
      </c>
      <c r="F4743" s="7" t="n">
        <v>13.544</v>
      </c>
      <c r="G4743" s="8" t="n">
        <v>320</v>
      </c>
      <c r="H4743" s="1" t="n">
        <v>198</v>
      </c>
      <c r="I4743" s="2" t="n">
        <f aca="false">100*(((6.112*EXP(17.68*F4743/(F4743+243.5)))-1013*(D4743-F4743)*0.00066*(1+(0.00115*F4743)))/(6.112*EXP(17.67*D4743/(D4743+243.5))))</f>
        <v>54.4315939024475</v>
      </c>
      <c r="J4743" s="2"/>
      <c r="P4743" s="6"/>
      <c r="Q4743" s="6"/>
      <c r="R4743" s="6"/>
    </row>
    <row r="4744" customFormat="false" ht="12.75" hidden="false" customHeight="false" outlineLevel="0" collapsed="false">
      <c r="A4744" s="1" t="n">
        <v>17074800</v>
      </c>
      <c r="B4744" s="6" t="n">
        <v>255.555555555556</v>
      </c>
      <c r="C4744" s="2" t="n">
        <v>2.5</v>
      </c>
      <c r="D4744" s="1" t="n">
        <v>19</v>
      </c>
      <c r="E4744" s="2" t="n">
        <v>15</v>
      </c>
      <c r="F4744" s="7" t="n">
        <v>15.04</v>
      </c>
      <c r="G4744" s="8" t="n">
        <v>320</v>
      </c>
      <c r="H4744" s="1" t="n">
        <v>198</v>
      </c>
      <c r="I4744" s="2" t="n">
        <f aca="false">100*(((6.112*EXP(17.68*F4744/(F4744+243.5)))-1013*(D4744-F4744)*0.00066*(1+(0.00115*F4744)))/(6.112*EXP(17.67*D4744/(D4744+243.5))))</f>
        <v>65.5781614261059</v>
      </c>
      <c r="J4744" s="2"/>
      <c r="P4744" s="6"/>
      <c r="Q4744" s="6"/>
      <c r="R4744" s="6"/>
    </row>
    <row r="4745" customFormat="false" ht="12.75" hidden="false" customHeight="false" outlineLevel="0" collapsed="false">
      <c r="A4745" s="1" t="n">
        <v>17078400</v>
      </c>
      <c r="B4745" s="6" t="n">
        <v>238.888888888889</v>
      </c>
      <c r="C4745" s="2" t="n">
        <v>3.5</v>
      </c>
      <c r="D4745" s="1" t="n">
        <v>19.4</v>
      </c>
      <c r="E4745" s="2" t="n">
        <v>15.4</v>
      </c>
      <c r="F4745" s="7" t="n">
        <v>15.013</v>
      </c>
      <c r="G4745" s="8" t="n">
        <v>320</v>
      </c>
      <c r="H4745" s="1" t="n">
        <v>198</v>
      </c>
      <c r="I4745" s="2" t="n">
        <f aca="false">100*(((6.112*EXP(17.68*F4745/(F4745+243.5)))-1013*(D4745-F4745)*0.00066*(1+(0.00115*F4745)))/(6.112*EXP(17.67*D4745/(D4745+243.5))))</f>
        <v>62.5414944527017</v>
      </c>
      <c r="J4745" s="2"/>
      <c r="P4745" s="6"/>
      <c r="Q4745" s="6"/>
      <c r="R4745" s="6"/>
    </row>
    <row r="4746" customFormat="false" ht="12.75" hidden="false" customHeight="false" outlineLevel="0" collapsed="false">
      <c r="A4746" s="1" t="n">
        <v>17082000</v>
      </c>
      <c r="B4746" s="6" t="n">
        <v>191.666666666667</v>
      </c>
      <c r="C4746" s="2" t="n">
        <v>5</v>
      </c>
      <c r="D4746" s="1" t="n">
        <v>18.8</v>
      </c>
      <c r="E4746" s="2" t="n">
        <v>14.8</v>
      </c>
      <c r="F4746" s="7" t="n">
        <v>14.486</v>
      </c>
      <c r="G4746" s="8" t="n">
        <v>320</v>
      </c>
      <c r="H4746" s="1" t="n">
        <v>198</v>
      </c>
      <c r="I4746" s="2" t="n">
        <f aca="false">100*(((6.112*EXP(17.68*F4746/(F4746+243.5)))-1013*(D4746-F4746)*0.00066*(1+(0.00115*F4746)))/(6.112*EXP(17.67*D4746/(D4746+243.5))))</f>
        <v>62.5324944428142</v>
      </c>
      <c r="J4746" s="2"/>
      <c r="P4746" s="6"/>
      <c r="Q4746" s="6"/>
      <c r="R4746" s="6"/>
    </row>
    <row r="4747" customFormat="false" ht="12.75" hidden="false" customHeight="false" outlineLevel="0" collapsed="false">
      <c r="A4747" s="1" t="n">
        <v>17085600</v>
      </c>
      <c r="B4747" s="6" t="n">
        <v>197.222222222222</v>
      </c>
      <c r="C4747" s="2" t="n">
        <v>4.5</v>
      </c>
      <c r="D4747" s="1" t="n">
        <v>18.6</v>
      </c>
      <c r="E4747" s="2" t="n">
        <v>14.6</v>
      </c>
      <c r="F4747" s="7" t="n">
        <v>14.059</v>
      </c>
      <c r="G4747" s="8" t="n">
        <v>320</v>
      </c>
      <c r="H4747" s="1" t="n">
        <v>198</v>
      </c>
      <c r="I4747" s="2" t="n">
        <f aca="false">100*(((6.112*EXP(17.68*F4747/(F4747+243.5)))-1013*(D4747-F4747)*0.00066*(1+(0.00115*F4747)))/(6.112*EXP(17.67*D4747/(D4747+243.5))))</f>
        <v>60.5053327825238</v>
      </c>
      <c r="J4747" s="2"/>
      <c r="P4747" s="6"/>
      <c r="Q4747" s="6"/>
      <c r="R4747" s="6"/>
    </row>
    <row r="4748" customFormat="false" ht="12.75" hidden="false" customHeight="false" outlineLevel="0" collapsed="false">
      <c r="A4748" s="1" t="n">
        <v>17089200</v>
      </c>
      <c r="B4748" s="6" t="n">
        <v>55.5555555555556</v>
      </c>
      <c r="C4748" s="2" t="n">
        <v>4.5</v>
      </c>
      <c r="D4748" s="1" t="n">
        <v>17.2</v>
      </c>
      <c r="E4748" s="2" t="n">
        <v>10</v>
      </c>
      <c r="F4748" s="7" t="n">
        <v>13.91</v>
      </c>
      <c r="G4748" s="8" t="n">
        <v>320</v>
      </c>
      <c r="H4748" s="1" t="n">
        <v>198</v>
      </c>
      <c r="I4748" s="2" t="n">
        <f aca="false">100*(((6.112*EXP(17.68*F4748/(F4748+243.5)))-1013*(D4748-F4748)*0.00066*(1+(0.00115*F4748)))/(6.112*EXP(17.67*D4748/(D4748+243.5))))</f>
        <v>69.6296626015047</v>
      </c>
      <c r="J4748" s="2"/>
      <c r="P4748" s="6"/>
      <c r="Q4748" s="6"/>
      <c r="R4748" s="6"/>
    </row>
    <row r="4749" customFormat="false" ht="12.75" hidden="false" customHeight="false" outlineLevel="0" collapsed="false">
      <c r="A4749" s="1" t="n">
        <v>17092800</v>
      </c>
      <c r="B4749" s="6" t="n">
        <v>8.33333333333333</v>
      </c>
      <c r="C4749" s="2" t="n">
        <v>5</v>
      </c>
      <c r="D4749" s="1" t="n">
        <v>16.9</v>
      </c>
      <c r="E4749" s="2" t="n">
        <v>9.69999999999999</v>
      </c>
      <c r="F4749" s="7" t="n">
        <v>13.639</v>
      </c>
      <c r="G4749" s="8" t="n">
        <v>320</v>
      </c>
      <c r="H4749" s="1" t="n">
        <v>198</v>
      </c>
      <c r="I4749" s="2" t="n">
        <f aca="false">100*(((6.112*EXP(17.68*F4749/(F4749+243.5)))-1013*(D4749-F4749)*0.00066*(1+(0.00115*F4749)))/(6.112*EXP(17.67*D4749/(D4749+243.5))))</f>
        <v>69.6293498263395</v>
      </c>
      <c r="J4749" s="2"/>
      <c r="P4749" s="6"/>
      <c r="Q4749" s="6"/>
      <c r="R4749" s="6"/>
    </row>
    <row r="4750" customFormat="false" ht="12.75" hidden="false" customHeight="false" outlineLevel="0" collapsed="false">
      <c r="A4750" s="1" t="n">
        <v>17096400</v>
      </c>
      <c r="B4750" s="6" t="n">
        <v>0</v>
      </c>
      <c r="C4750" s="2" t="n">
        <v>5.5</v>
      </c>
      <c r="D4750" s="1" t="n">
        <v>16.1</v>
      </c>
      <c r="E4750" s="2" t="n">
        <v>5.7</v>
      </c>
      <c r="F4750" s="7" t="n">
        <v>13.472</v>
      </c>
      <c r="G4750" s="8" t="n">
        <v>320</v>
      </c>
      <c r="H4750" s="1" t="n">
        <v>198</v>
      </c>
      <c r="I4750" s="2" t="n">
        <f aca="false">100*(((6.112*EXP(17.68*F4750/(F4750+243.5)))-1013*(D4750-F4750)*0.00066*(1+(0.00115*F4750)))/(6.112*EXP(17.67*D4750/(D4750+243.5))))</f>
        <v>74.6953084508383</v>
      </c>
      <c r="J4750" s="2"/>
      <c r="P4750" s="6"/>
      <c r="Q4750" s="6"/>
      <c r="R4750" s="6"/>
    </row>
    <row r="4751" customFormat="false" ht="12.75" hidden="false" customHeight="false" outlineLevel="0" collapsed="false">
      <c r="A4751" s="1" t="n">
        <v>17100000</v>
      </c>
      <c r="B4751" s="6" t="n">
        <v>0</v>
      </c>
      <c r="C4751" s="2" t="n">
        <v>4.5</v>
      </c>
      <c r="D4751" s="1" t="n">
        <v>16.3</v>
      </c>
      <c r="E4751" s="2" t="n">
        <v>5.9</v>
      </c>
      <c r="F4751" s="7" t="n">
        <v>13.322</v>
      </c>
      <c r="G4751" s="8" t="n">
        <v>320</v>
      </c>
      <c r="H4751" s="1" t="n">
        <v>198</v>
      </c>
      <c r="I4751" s="2" t="n">
        <f aca="false">100*(((6.112*EXP(17.68*F4751/(F4751+243.5)))-1013*(D4751-F4751)*0.00066*(1+(0.00115*F4751)))/(6.112*EXP(17.67*D4751/(D4751+243.5))))</f>
        <v>71.6552106335067</v>
      </c>
      <c r="J4751" s="2"/>
      <c r="P4751" s="6"/>
      <c r="Q4751" s="6"/>
      <c r="R4751" s="6"/>
    </row>
    <row r="4752" customFormat="false" ht="12.75" hidden="false" customHeight="false" outlineLevel="0" collapsed="false">
      <c r="A4752" s="1" t="n">
        <v>17103600</v>
      </c>
      <c r="B4752" s="6" t="n">
        <v>0</v>
      </c>
      <c r="C4752" s="2" t="n">
        <v>5</v>
      </c>
      <c r="D4752" s="1" t="n">
        <v>16.2</v>
      </c>
      <c r="E4752" s="2" t="n">
        <v>5.79999999999999</v>
      </c>
      <c r="F4752" s="7" t="n">
        <v>13.231</v>
      </c>
      <c r="G4752" s="8" t="n">
        <v>320</v>
      </c>
      <c r="H4752" s="1" t="n">
        <v>198</v>
      </c>
      <c r="I4752" s="2" t="n">
        <f aca="false">100*(((6.112*EXP(17.68*F4752/(F4752+243.5)))-1013*(D4752-F4752)*0.00066*(1+(0.00115*F4752)))/(6.112*EXP(17.67*D4752/(D4752+243.5))))</f>
        <v>71.6556672347185</v>
      </c>
      <c r="J4752" s="2"/>
      <c r="P4752" s="6"/>
      <c r="Q4752" s="6"/>
      <c r="R4752" s="6"/>
    </row>
    <row r="4753" customFormat="false" ht="12.75" hidden="false" customHeight="false" outlineLevel="0" collapsed="false">
      <c r="A4753" s="1" t="n">
        <v>17107200</v>
      </c>
      <c r="B4753" s="6" t="n">
        <v>0</v>
      </c>
      <c r="C4753" s="2" t="n">
        <v>5.5</v>
      </c>
      <c r="D4753" s="1" t="n">
        <v>15.3</v>
      </c>
      <c r="E4753" s="2" t="n">
        <v>1.7</v>
      </c>
      <c r="F4753" s="7" t="n">
        <v>13.055</v>
      </c>
      <c r="G4753" s="8" t="n">
        <v>320</v>
      </c>
      <c r="H4753" s="1" t="n">
        <v>198</v>
      </c>
      <c r="I4753" s="2" t="n">
        <f aca="false">100*(((6.112*EXP(17.68*F4753/(F4753+243.5)))-1013*(D4753-F4753)*0.00066*(1+(0.00115*F4753)))/(6.112*EXP(17.67*D4753/(D4753+243.5))))</f>
        <v>77.7350152326373</v>
      </c>
      <c r="J4753" s="2"/>
      <c r="P4753" s="6"/>
      <c r="Q4753" s="6"/>
      <c r="R4753" s="6"/>
    </row>
    <row r="4754" customFormat="false" ht="12.75" hidden="false" customHeight="false" outlineLevel="0" collapsed="false">
      <c r="A4754" s="1" t="n">
        <v>17110800</v>
      </c>
      <c r="B4754" s="6" t="n">
        <v>0</v>
      </c>
      <c r="C4754" s="2" t="n">
        <v>5.5</v>
      </c>
      <c r="D4754" s="1" t="n">
        <v>14.7</v>
      </c>
      <c r="E4754" s="2" t="n">
        <v>-2.1</v>
      </c>
      <c r="F4754" s="7" t="n">
        <v>13.114</v>
      </c>
      <c r="G4754" s="8" t="n">
        <v>320</v>
      </c>
      <c r="H4754" s="1" t="n">
        <v>199</v>
      </c>
      <c r="I4754" s="2" t="n">
        <f aca="false">100*(((6.112*EXP(17.68*F4754/(F4754+243.5)))-1013*(D4754-F4754)*0.00066*(1+(0.00115*F4754)))/(6.112*EXP(17.67*D4754/(D4754+243.5))))</f>
        <v>83.8197382593638</v>
      </c>
      <c r="J4754" s="2"/>
      <c r="P4754" s="6"/>
      <c r="Q4754" s="6"/>
      <c r="R4754" s="6"/>
    </row>
    <row r="4755" customFormat="false" ht="12.75" hidden="false" customHeight="false" outlineLevel="0" collapsed="false">
      <c r="A4755" s="1" t="n">
        <v>17114400</v>
      </c>
      <c r="B4755" s="6" t="n">
        <v>0</v>
      </c>
      <c r="C4755" s="2" t="n">
        <v>5.5</v>
      </c>
      <c r="D4755" s="1" t="n">
        <v>14.3</v>
      </c>
      <c r="E4755" s="2" t="n">
        <v>10.3</v>
      </c>
      <c r="F4755" s="7" t="n">
        <v>13.233</v>
      </c>
      <c r="G4755" s="8" t="n">
        <v>320</v>
      </c>
      <c r="H4755" s="1" t="n">
        <v>199</v>
      </c>
      <c r="I4755" s="2" t="n">
        <f aca="false">100*(((6.112*EXP(17.68*F4755/(F4755+243.5)))-1013*(D4755-F4755)*0.00066*(1+(0.00115*F4755)))/(6.112*EXP(17.67*D4755/(D4755+243.5))))</f>
        <v>88.9002390693506</v>
      </c>
      <c r="J4755" s="2"/>
      <c r="P4755" s="6"/>
      <c r="Q4755" s="6"/>
      <c r="R4755" s="6"/>
    </row>
    <row r="4756" customFormat="false" ht="12.75" hidden="false" customHeight="false" outlineLevel="0" collapsed="false">
      <c r="A4756" s="1" t="n">
        <v>17118000</v>
      </c>
      <c r="B4756" s="6" t="n">
        <v>0</v>
      </c>
      <c r="C4756" s="2" t="n">
        <v>6</v>
      </c>
      <c r="D4756" s="1" t="n">
        <v>14.3</v>
      </c>
      <c r="E4756" s="2" t="n">
        <v>10.3</v>
      </c>
      <c r="F4756" s="7" t="n">
        <v>13.625</v>
      </c>
      <c r="G4756" s="8" t="n">
        <v>320</v>
      </c>
      <c r="H4756" s="1" t="n">
        <v>199</v>
      </c>
      <c r="I4756" s="2" t="n">
        <f aca="false">100*(((6.112*EXP(17.68*F4756/(F4756+243.5)))-1013*(D4756-F4756)*0.00066*(1+(0.00115*F4756)))/(6.112*EXP(17.67*D4756/(D4756+243.5))))</f>
        <v>92.9497363563112</v>
      </c>
      <c r="J4756" s="2"/>
      <c r="P4756" s="6"/>
      <c r="Q4756" s="6"/>
      <c r="R4756" s="6"/>
    </row>
    <row r="4757" customFormat="false" ht="12.75" hidden="false" customHeight="false" outlineLevel="0" collapsed="false">
      <c r="A4757" s="1" t="n">
        <v>17121600</v>
      </c>
      <c r="B4757" s="6" t="n">
        <v>0</v>
      </c>
      <c r="C4757" s="2" t="n">
        <v>6</v>
      </c>
      <c r="D4757" s="1" t="n">
        <v>14.2</v>
      </c>
      <c r="E4757" s="2" t="n">
        <v>10.1999999999999</v>
      </c>
      <c r="F4757" s="7" t="n">
        <v>13.818</v>
      </c>
      <c r="G4757" s="8" t="n">
        <v>320</v>
      </c>
      <c r="H4757" s="1" t="n">
        <v>199</v>
      </c>
      <c r="I4757" s="2" t="n">
        <f aca="false">100*(((6.112*EXP(17.68*F4757/(F4757+243.5)))-1013*(D4757-F4757)*0.00066*(1+(0.00115*F4757)))/(6.112*EXP(17.67*D4757/(D4757+243.5))))</f>
        <v>96.0008936898779</v>
      </c>
      <c r="J4757" s="2"/>
      <c r="P4757" s="6"/>
      <c r="Q4757" s="6"/>
      <c r="R4757" s="6"/>
    </row>
    <row r="4758" customFormat="false" ht="12.75" hidden="false" customHeight="false" outlineLevel="0" collapsed="false">
      <c r="A4758" s="1" t="n">
        <v>17125200</v>
      </c>
      <c r="B4758" s="6" t="n">
        <v>2.77777777777778</v>
      </c>
      <c r="C4758" s="2" t="n">
        <v>5.5</v>
      </c>
      <c r="D4758" s="1" t="n">
        <v>14.2</v>
      </c>
      <c r="E4758" s="2" t="n">
        <v>10.1999999999999</v>
      </c>
      <c r="F4758" s="7" t="n">
        <v>13.818</v>
      </c>
      <c r="G4758" s="8" t="n">
        <v>320</v>
      </c>
      <c r="H4758" s="1" t="n">
        <v>199</v>
      </c>
      <c r="I4758" s="2" t="n">
        <f aca="false">100*(((6.112*EXP(17.68*F4758/(F4758+243.5)))-1013*(D4758-F4758)*0.00066*(1+(0.00115*F4758)))/(6.112*EXP(17.67*D4758/(D4758+243.5))))</f>
        <v>96.0008936898779</v>
      </c>
      <c r="J4758" s="2"/>
      <c r="P4758" s="6"/>
      <c r="Q4758" s="6"/>
      <c r="R4758" s="6"/>
    </row>
    <row r="4759" customFormat="false" ht="12.75" hidden="false" customHeight="false" outlineLevel="0" collapsed="false">
      <c r="A4759" s="1" t="n">
        <v>17128800</v>
      </c>
      <c r="B4759" s="6" t="n">
        <v>16.6666666666667</v>
      </c>
      <c r="C4759" s="2" t="n">
        <v>6</v>
      </c>
      <c r="D4759" s="1" t="n">
        <v>14.5</v>
      </c>
      <c r="E4759" s="2" t="n">
        <v>10.5</v>
      </c>
      <c r="F4759" s="7" t="n">
        <v>14.308</v>
      </c>
      <c r="G4759" s="8" t="n">
        <v>320</v>
      </c>
      <c r="H4759" s="1" t="n">
        <v>199</v>
      </c>
      <c r="I4759" s="2" t="n">
        <f aca="false">100*(((6.112*EXP(17.68*F4759/(F4759+243.5)))-1013*(D4759-F4759)*0.00066*(1+(0.00115*F4759)))/(6.112*EXP(17.67*D4759/(D4759+243.5))))</f>
        <v>98.0297076929155</v>
      </c>
      <c r="J4759" s="2"/>
      <c r="P4759" s="6"/>
      <c r="Q4759" s="6"/>
      <c r="R4759" s="6"/>
    </row>
    <row r="4760" customFormat="false" ht="12.75" hidden="false" customHeight="false" outlineLevel="0" collapsed="false">
      <c r="A4760" s="1" t="n">
        <v>17132400</v>
      </c>
      <c r="B4760" s="6" t="n">
        <v>22.2222222222222</v>
      </c>
      <c r="C4760" s="2" t="n">
        <v>5.5</v>
      </c>
      <c r="D4760" s="1" t="n">
        <v>14.7</v>
      </c>
      <c r="E4760" s="2" t="n">
        <v>10.6999999999999</v>
      </c>
      <c r="F4760" s="7" t="n">
        <v>14.507</v>
      </c>
      <c r="G4760" s="8" t="n">
        <v>320</v>
      </c>
      <c r="H4760" s="1" t="n">
        <v>199</v>
      </c>
      <c r="I4760" s="2" t="n">
        <f aca="false">100*(((6.112*EXP(17.68*F4760/(F4760+243.5)))-1013*(D4760-F4760)*0.00066*(1+(0.00115*F4760)))/(6.112*EXP(17.67*D4760/(D4760+243.5))))</f>
        <v>98.0318489121538</v>
      </c>
      <c r="J4760" s="2"/>
      <c r="P4760" s="6"/>
      <c r="Q4760" s="6"/>
      <c r="R4760" s="6"/>
    </row>
    <row r="4761" customFormat="false" ht="12.75" hidden="false" customHeight="false" outlineLevel="0" collapsed="false">
      <c r="A4761" s="1" t="n">
        <v>17136000</v>
      </c>
      <c r="B4761" s="6" t="n">
        <v>47.2222222222222</v>
      </c>
      <c r="C4761" s="2" t="n">
        <v>6</v>
      </c>
      <c r="D4761" s="1" t="n">
        <v>15.1</v>
      </c>
      <c r="E4761" s="2" t="n">
        <v>11.1</v>
      </c>
      <c r="F4761" s="7" t="n">
        <v>14.905</v>
      </c>
      <c r="G4761" s="8" t="n">
        <v>320</v>
      </c>
      <c r="H4761" s="1" t="n">
        <v>199</v>
      </c>
      <c r="I4761" s="2" t="n">
        <f aca="false">100*(((6.112*EXP(17.68*F4761/(F4761+243.5)))-1013*(D4761-F4761)*0.00066*(1+(0.00115*F4761)))/(6.112*EXP(17.67*D4761/(D4761+243.5))))</f>
        <v>98.0360581298232</v>
      </c>
      <c r="J4761" s="2"/>
      <c r="P4761" s="6"/>
      <c r="Q4761" s="6"/>
      <c r="R4761" s="6"/>
    </row>
    <row r="4762" customFormat="false" ht="12.75" hidden="false" customHeight="false" outlineLevel="0" collapsed="false">
      <c r="A4762" s="1" t="n">
        <v>17139600</v>
      </c>
      <c r="B4762" s="6" t="n">
        <v>113.888888888889</v>
      </c>
      <c r="C4762" s="2" t="n">
        <v>4.5</v>
      </c>
      <c r="D4762" s="1" t="n">
        <v>15.6</v>
      </c>
      <c r="E4762" s="2" t="n">
        <v>11.6</v>
      </c>
      <c r="F4762" s="7" t="n">
        <v>15.302</v>
      </c>
      <c r="G4762" s="8" t="n">
        <v>320</v>
      </c>
      <c r="H4762" s="1" t="n">
        <v>199</v>
      </c>
      <c r="I4762" s="2" t="n">
        <f aca="false">100*(((6.112*EXP(17.68*F4762/(F4762+243.5)))-1013*(D4762-F4762)*0.00066*(1+(0.00115*F4762)))/(6.112*EXP(17.67*D4762/(D4762+243.5))))</f>
        <v>97.0192769242797</v>
      </c>
      <c r="J4762" s="2"/>
      <c r="P4762" s="6"/>
      <c r="Q4762" s="6"/>
      <c r="R4762" s="6"/>
    </row>
    <row r="4763" customFormat="false" ht="12.75" hidden="false" customHeight="false" outlineLevel="0" collapsed="false">
      <c r="A4763" s="1" t="n">
        <v>17143200</v>
      </c>
      <c r="B4763" s="6" t="n">
        <v>55.5555555555556</v>
      </c>
      <c r="C4763" s="2" t="n">
        <v>3.5</v>
      </c>
      <c r="D4763" s="1" t="n">
        <v>14.3</v>
      </c>
      <c r="E4763" s="2" t="n">
        <v>10.3</v>
      </c>
      <c r="F4763" s="7" t="n">
        <v>14.109</v>
      </c>
      <c r="G4763" s="8" t="n">
        <v>320</v>
      </c>
      <c r="H4763" s="1" t="n">
        <v>199</v>
      </c>
      <c r="I4763" s="2" t="n">
        <f aca="false">100*(((6.112*EXP(17.68*F4763/(F4763+243.5)))-1013*(D4763-F4763)*0.00066*(1+(0.00115*F4763)))/(6.112*EXP(17.67*D4763/(D4763+243.5))))</f>
        <v>98.0275421049324</v>
      </c>
      <c r="J4763" s="2"/>
      <c r="P4763" s="6"/>
      <c r="Q4763" s="6"/>
      <c r="R4763" s="6"/>
    </row>
    <row r="4764" customFormat="false" ht="12.75" hidden="false" customHeight="false" outlineLevel="0" collapsed="false">
      <c r="A4764" s="1" t="n">
        <v>17146800</v>
      </c>
      <c r="B4764" s="6" t="n">
        <v>130.555555555556</v>
      </c>
      <c r="C4764" s="2" t="n">
        <v>3</v>
      </c>
      <c r="D4764" s="1" t="n">
        <v>14.8</v>
      </c>
      <c r="E4764" s="2" t="n">
        <v>10.8</v>
      </c>
      <c r="F4764" s="7" t="n">
        <v>14.214</v>
      </c>
      <c r="G4764" s="8" t="n">
        <v>320</v>
      </c>
      <c r="H4764" s="1" t="n">
        <v>199</v>
      </c>
      <c r="I4764" s="2" t="n">
        <f aca="false">100*(((6.112*EXP(17.68*F4764/(F4764+243.5)))-1013*(D4764-F4764)*0.00066*(1+(0.00115*F4764)))/(6.112*EXP(17.67*D4764/(D4764+243.5))))</f>
        <v>93.9692451832322</v>
      </c>
      <c r="J4764" s="2"/>
      <c r="P4764" s="6"/>
      <c r="Q4764" s="6"/>
      <c r="R4764" s="6"/>
    </row>
    <row r="4765" customFormat="false" ht="12.75" hidden="false" customHeight="false" outlineLevel="0" collapsed="false">
      <c r="A4765" s="1" t="n">
        <v>17150400</v>
      </c>
      <c r="B4765" s="6" t="n">
        <v>505.555555555556</v>
      </c>
      <c r="C4765" s="2" t="n">
        <v>4</v>
      </c>
      <c r="D4765" s="1" t="n">
        <v>17</v>
      </c>
      <c r="E4765" s="2" t="n">
        <v>4.25</v>
      </c>
      <c r="F4765" s="7" t="n">
        <v>15.845</v>
      </c>
      <c r="G4765" s="8" t="n">
        <v>320</v>
      </c>
      <c r="H4765" s="1" t="n">
        <v>199</v>
      </c>
      <c r="I4765" s="2" t="n">
        <f aca="false">100*(((6.112*EXP(17.68*F4765/(F4765+243.5)))-1013*(D4765-F4765)*0.00066*(1+(0.00115*F4765)))/(6.112*EXP(17.67*D4765/(D4765+243.5))))</f>
        <v>88.9043118347438</v>
      </c>
      <c r="J4765" s="2"/>
      <c r="P4765" s="6"/>
      <c r="Q4765" s="6"/>
      <c r="R4765" s="6"/>
    </row>
    <row r="4766" customFormat="false" ht="12.75" hidden="false" customHeight="false" outlineLevel="0" collapsed="false">
      <c r="A4766" s="1" t="n">
        <v>17154000</v>
      </c>
      <c r="B4766" s="6" t="n">
        <v>433.333333333333</v>
      </c>
      <c r="C4766" s="2" t="n">
        <v>5.5</v>
      </c>
      <c r="D4766" s="1" t="n">
        <v>18</v>
      </c>
      <c r="E4766" s="2" t="n">
        <v>6.16999999999999</v>
      </c>
      <c r="F4766" s="7" t="n">
        <v>15.106</v>
      </c>
      <c r="G4766" s="8" t="n">
        <v>320</v>
      </c>
      <c r="H4766" s="1" t="n">
        <v>199</v>
      </c>
      <c r="I4766" s="2" t="n">
        <f aca="false">100*(((6.112*EXP(17.68*F4766/(F4766+243.5)))-1013*(D4766-F4766)*0.00066*(1+(0.00115*F4766)))/(6.112*EXP(17.67*D4766/(D4766+243.5))))</f>
        <v>73.6876275172214</v>
      </c>
      <c r="J4766" s="2"/>
      <c r="P4766" s="6"/>
      <c r="Q4766" s="6"/>
      <c r="R4766" s="6"/>
    </row>
    <row r="4767" customFormat="false" ht="12.75" hidden="false" customHeight="false" outlineLevel="0" collapsed="false">
      <c r="A4767" s="1" t="n">
        <v>17157600</v>
      </c>
      <c r="B4767" s="6" t="n">
        <v>347.222222222222</v>
      </c>
      <c r="C4767" s="2" t="n">
        <v>5.5</v>
      </c>
      <c r="D4767" s="1" t="n">
        <v>17.7</v>
      </c>
      <c r="E4767" s="2" t="n">
        <v>6.83999999999999</v>
      </c>
      <c r="F4767" s="7" t="n">
        <v>14.83</v>
      </c>
      <c r="G4767" s="8" t="n">
        <v>320</v>
      </c>
      <c r="H4767" s="1" t="n">
        <v>199</v>
      </c>
      <c r="I4767" s="2" t="n">
        <f aca="false">100*(((6.112*EXP(17.68*F4767/(F4767+243.5)))-1013*(D4767-F4767)*0.00066*(1+(0.00115*F4767)))/(6.112*EXP(17.67*D4767/(D4767+243.5))))</f>
        <v>73.6818170818889</v>
      </c>
      <c r="J4767" s="2"/>
      <c r="P4767" s="6"/>
      <c r="Q4767" s="6"/>
      <c r="R4767" s="6"/>
    </row>
    <row r="4768" customFormat="false" ht="12.75" hidden="false" customHeight="false" outlineLevel="0" collapsed="false">
      <c r="A4768" s="1" t="n">
        <v>17161200</v>
      </c>
      <c r="B4768" s="6" t="n">
        <v>541.666666666667</v>
      </c>
      <c r="C4768" s="2" t="n">
        <v>5</v>
      </c>
      <c r="D4768" s="1" t="n">
        <v>18.2</v>
      </c>
      <c r="E4768" s="2" t="n">
        <v>-0.07</v>
      </c>
      <c r="F4768" s="7" t="n">
        <v>14.329</v>
      </c>
      <c r="G4768" s="8" t="n">
        <v>320</v>
      </c>
      <c r="H4768" s="1" t="n">
        <v>199</v>
      </c>
      <c r="I4768" s="2" t="n">
        <f aca="false">100*(((6.112*EXP(17.68*F4768/(F4768+243.5)))-1013*(D4768-F4768)*0.00066*(1+(0.00115*F4768)))/(6.112*EXP(17.67*D4768/(D4768+243.5))))</f>
        <v>65.5745484786883</v>
      </c>
      <c r="J4768" s="2"/>
      <c r="P4768" s="6"/>
      <c r="Q4768" s="6"/>
      <c r="R4768" s="6"/>
    </row>
    <row r="4769" customFormat="false" ht="12.75" hidden="false" customHeight="false" outlineLevel="0" collapsed="false">
      <c r="A4769" s="1" t="n">
        <v>17164800</v>
      </c>
      <c r="B4769" s="6" t="n">
        <v>419.444444444444</v>
      </c>
      <c r="C4769" s="2" t="n">
        <v>5</v>
      </c>
      <c r="D4769" s="1" t="n">
        <v>19.1</v>
      </c>
      <c r="E4769" s="2" t="n">
        <v>0.77</v>
      </c>
      <c r="F4769" s="7" t="n">
        <v>14.876</v>
      </c>
      <c r="G4769" s="8" t="n">
        <v>320</v>
      </c>
      <c r="H4769" s="1" t="n">
        <v>199</v>
      </c>
      <c r="I4769" s="2" t="n">
        <f aca="false">100*(((6.112*EXP(17.68*F4769/(F4769+243.5)))-1013*(D4769-F4769)*0.00066*(1+(0.00115*F4769)))/(6.112*EXP(17.67*D4769/(D4769+243.5))))</f>
        <v>63.5466311579633</v>
      </c>
      <c r="J4769" s="2"/>
      <c r="P4769" s="6"/>
      <c r="Q4769" s="6"/>
      <c r="R4769" s="6"/>
    </row>
    <row r="4770" customFormat="false" ht="12.75" hidden="false" customHeight="false" outlineLevel="0" collapsed="false">
      <c r="A4770" s="1" t="n">
        <v>17168400</v>
      </c>
      <c r="B4770" s="6" t="n">
        <v>280.555555555556</v>
      </c>
      <c r="C4770" s="2" t="n">
        <v>5</v>
      </c>
      <c r="D4770" s="1" t="n">
        <v>18.3</v>
      </c>
      <c r="E4770" s="2" t="n">
        <v>0.2</v>
      </c>
      <c r="F4770" s="7" t="n">
        <v>14.418</v>
      </c>
      <c r="G4770" s="8" t="n">
        <v>320</v>
      </c>
      <c r="H4770" s="1" t="n">
        <v>199</v>
      </c>
      <c r="I4770" s="2" t="n">
        <f aca="false">100*(((6.112*EXP(17.68*F4770/(F4770+243.5)))-1013*(D4770-F4770)*0.00066*(1+(0.00115*F4770)))/(6.112*EXP(17.67*D4770/(D4770+243.5))))</f>
        <v>65.5760675524607</v>
      </c>
      <c r="J4770" s="2"/>
      <c r="P4770" s="6"/>
      <c r="Q4770" s="6"/>
      <c r="R4770" s="6"/>
    </row>
    <row r="4771" customFormat="false" ht="12.75" hidden="false" customHeight="false" outlineLevel="0" collapsed="false">
      <c r="A4771" s="1" t="n">
        <v>17172000</v>
      </c>
      <c r="B4771" s="6" t="n">
        <v>166.666666666667</v>
      </c>
      <c r="C4771" s="2" t="n">
        <v>4.5</v>
      </c>
      <c r="D4771" s="1" t="n">
        <v>18.4</v>
      </c>
      <c r="E4771" s="2" t="n">
        <v>0.299999999999999</v>
      </c>
      <c r="F4771" s="7" t="n">
        <v>14.752</v>
      </c>
      <c r="G4771" s="8" t="n">
        <v>320</v>
      </c>
      <c r="H4771" s="1" t="n">
        <v>199</v>
      </c>
      <c r="I4771" s="2" t="n">
        <f aca="false">100*(((6.112*EXP(17.68*F4771/(F4771+243.5)))-1013*(D4771-F4771)*0.00066*(1+(0.00115*F4771)))/(6.112*EXP(17.67*D4771/(D4771+243.5))))</f>
        <v>67.6076499218899</v>
      </c>
      <c r="J4771" s="2"/>
      <c r="P4771" s="6"/>
      <c r="Q4771" s="6"/>
      <c r="R4771" s="6"/>
    </row>
    <row r="4772" customFormat="false" ht="12.75" hidden="false" customHeight="false" outlineLevel="0" collapsed="false">
      <c r="A4772" s="1" t="n">
        <v>17175600</v>
      </c>
      <c r="B4772" s="6" t="n">
        <v>58.3333333333333</v>
      </c>
      <c r="C4772" s="2" t="n">
        <v>4.5</v>
      </c>
      <c r="D4772" s="1" t="n">
        <v>17.6</v>
      </c>
      <c r="E4772" s="2" t="n">
        <v>-2.39999999999999</v>
      </c>
      <c r="F4772" s="7" t="n">
        <v>14.739</v>
      </c>
      <c r="G4772" s="8" t="n">
        <v>320</v>
      </c>
      <c r="H4772" s="1" t="n">
        <v>199</v>
      </c>
      <c r="I4772" s="2" t="n">
        <f aca="false">100*(((6.112*EXP(17.68*F4772/(F4772+243.5)))-1013*(D4772-F4772)*0.00066*(1+(0.00115*F4772)))/(6.112*EXP(17.67*D4772/(D4772+243.5))))</f>
        <v>73.6885858896387</v>
      </c>
      <c r="J4772" s="2"/>
      <c r="P4772" s="6"/>
      <c r="Q4772" s="6"/>
      <c r="R4772" s="6"/>
    </row>
    <row r="4773" customFormat="false" ht="12.75" hidden="false" customHeight="false" outlineLevel="0" collapsed="false">
      <c r="A4773" s="1" t="n">
        <v>17179200</v>
      </c>
      <c r="B4773" s="6" t="n">
        <v>8.33333333333333</v>
      </c>
      <c r="C4773" s="2" t="n">
        <v>4.5</v>
      </c>
      <c r="D4773" s="1" t="n">
        <v>17.1</v>
      </c>
      <c r="E4773" s="2" t="n">
        <v>-2.89999999999999</v>
      </c>
      <c r="F4773" s="7" t="n">
        <v>14.62</v>
      </c>
      <c r="G4773" s="8" t="n">
        <v>320</v>
      </c>
      <c r="H4773" s="1" t="n">
        <v>199</v>
      </c>
      <c r="I4773" s="2" t="n">
        <f aca="false">100*(((6.112*EXP(17.68*F4773/(F4773+243.5)))-1013*(D4773-F4773)*0.00066*(1+(0.00115*F4773)))/(6.112*EXP(17.67*D4773/(D4773+243.5))))</f>
        <v>76.7274400291305</v>
      </c>
      <c r="J4773" s="2"/>
      <c r="P4773" s="6"/>
      <c r="Q4773" s="6"/>
      <c r="R4773" s="6"/>
    </row>
    <row r="4774" customFormat="false" ht="12.75" hidden="false" customHeight="false" outlineLevel="0" collapsed="false">
      <c r="A4774" s="1" t="n">
        <v>17182800</v>
      </c>
      <c r="B4774" s="6" t="n">
        <v>0</v>
      </c>
      <c r="C4774" s="2" t="n">
        <v>4.5</v>
      </c>
      <c r="D4774" s="1" t="n">
        <v>15.8</v>
      </c>
      <c r="E4774" s="2" t="n">
        <v>-4.2</v>
      </c>
      <c r="F4774" s="7" t="n">
        <v>13.843</v>
      </c>
      <c r="G4774" s="8" t="n">
        <v>320</v>
      </c>
      <c r="H4774" s="1" t="n">
        <v>199</v>
      </c>
      <c r="I4774" s="2" t="n">
        <f aca="false">100*(((6.112*EXP(17.68*F4774/(F4774+243.5)))-1013*(D4774-F4774)*0.00066*(1+(0.00115*F4774)))/(6.112*EXP(17.67*D4774/(D4774+243.5))))</f>
        <v>80.7824926572015</v>
      </c>
      <c r="J4774" s="2"/>
      <c r="P4774" s="6"/>
      <c r="Q4774" s="6"/>
      <c r="R4774" s="6"/>
    </row>
    <row r="4775" customFormat="false" ht="12.75" hidden="false" customHeight="false" outlineLevel="0" collapsed="false">
      <c r="A4775" s="1" t="n">
        <v>17186400</v>
      </c>
      <c r="B4775" s="6" t="n">
        <v>0</v>
      </c>
      <c r="C4775" s="2" t="n">
        <v>2.5</v>
      </c>
      <c r="D4775" s="1" t="n">
        <v>15.3</v>
      </c>
      <c r="E4775" s="2" t="n">
        <v>-4.7</v>
      </c>
      <c r="F4775" s="7" t="n">
        <v>13.685</v>
      </c>
      <c r="G4775" s="8" t="n">
        <v>320</v>
      </c>
      <c r="H4775" s="1" t="n">
        <v>199</v>
      </c>
      <c r="I4775" s="2" t="n">
        <f aca="false">100*(((6.112*EXP(17.68*F4775/(F4775+243.5)))-1013*(D4775-F4775)*0.00066*(1+(0.00115*F4775)))/(6.112*EXP(17.67*D4775/(D4775+243.5))))</f>
        <v>83.8213414631844</v>
      </c>
      <c r="J4775" s="2"/>
      <c r="P4775" s="6"/>
      <c r="Q4775" s="6"/>
      <c r="R4775" s="6"/>
    </row>
    <row r="4776" customFormat="false" ht="12.75" hidden="false" customHeight="false" outlineLevel="0" collapsed="false">
      <c r="A4776" s="1" t="n">
        <v>17190000</v>
      </c>
      <c r="B4776" s="6" t="n">
        <v>0</v>
      </c>
      <c r="C4776" s="2" t="n">
        <v>2</v>
      </c>
      <c r="D4776" s="1" t="n">
        <v>15</v>
      </c>
      <c r="E4776" s="2" t="n">
        <v>-5</v>
      </c>
      <c r="F4776" s="7" t="n">
        <v>13.193</v>
      </c>
      <c r="G4776" s="8" t="n">
        <v>320</v>
      </c>
      <c r="H4776" s="1" t="n">
        <v>199</v>
      </c>
      <c r="I4776" s="2" t="n">
        <f aca="false">100*(((6.112*EXP(17.68*F4776/(F4776+243.5)))-1013*(D4776-F4776)*0.00066*(1+(0.00115*F4776)))/(6.112*EXP(17.67*D4776/(D4776+243.5))))</f>
        <v>81.7917696892249</v>
      </c>
      <c r="J4776" s="2"/>
      <c r="P4776" s="6"/>
      <c r="Q4776" s="6"/>
      <c r="R4776" s="6"/>
    </row>
    <row r="4777" customFormat="false" ht="12.75" hidden="false" customHeight="false" outlineLevel="0" collapsed="false">
      <c r="A4777" s="1" t="n">
        <v>17193600</v>
      </c>
      <c r="B4777" s="6" t="n">
        <v>0</v>
      </c>
      <c r="C4777" s="2" t="n">
        <v>3.5</v>
      </c>
      <c r="D4777" s="1" t="n">
        <v>15.2</v>
      </c>
      <c r="E4777" s="2" t="n">
        <v>-4.79999999999999</v>
      </c>
      <c r="F4777" s="7" t="n">
        <v>12.962</v>
      </c>
      <c r="G4777" s="8" t="n">
        <v>320</v>
      </c>
      <c r="H4777" s="1" t="n">
        <v>199</v>
      </c>
      <c r="I4777" s="2" t="n">
        <f aca="false">100*(((6.112*EXP(17.68*F4777/(F4777+243.5)))-1013*(D4777-F4777)*0.00066*(1+(0.00115*F4777)))/(6.112*EXP(17.67*D4777/(D4777+243.5))))</f>
        <v>77.7364698844759</v>
      </c>
      <c r="J4777" s="2"/>
      <c r="P4777" s="6"/>
      <c r="Q4777" s="6"/>
      <c r="R4777" s="6"/>
    </row>
    <row r="4778" customFormat="false" ht="12.75" hidden="false" customHeight="false" outlineLevel="0" collapsed="false">
      <c r="A4778" s="1" t="n">
        <v>17197200</v>
      </c>
      <c r="B4778" s="6" t="n">
        <v>0</v>
      </c>
      <c r="C4778" s="2" t="n">
        <v>4</v>
      </c>
      <c r="D4778" s="1" t="n">
        <v>15.7</v>
      </c>
      <c r="E4778" s="2" t="n">
        <v>-4.29999999999999</v>
      </c>
      <c r="F4778" s="7" t="n">
        <v>13.104</v>
      </c>
      <c r="G4778" s="8" t="n">
        <v>320</v>
      </c>
      <c r="H4778" s="1" t="n">
        <v>200</v>
      </c>
      <c r="I4778" s="2" t="n">
        <f aca="false">100*(((6.112*EXP(17.68*F4778/(F4778+243.5)))-1013*(D4778-F4778)*0.00066*(1+(0.00115*F4778)))/(6.112*EXP(17.67*D4778/(D4778+243.5))))</f>
        <v>74.6996554687394</v>
      </c>
      <c r="J4778" s="2"/>
      <c r="P4778" s="6"/>
      <c r="Q4778" s="6"/>
      <c r="R4778" s="6"/>
    </row>
    <row r="4779" customFormat="false" ht="12.75" hidden="false" customHeight="false" outlineLevel="0" collapsed="false">
      <c r="A4779" s="1" t="n">
        <v>17200800</v>
      </c>
      <c r="B4779" s="6" t="n">
        <v>0</v>
      </c>
      <c r="C4779" s="2" t="n">
        <v>4</v>
      </c>
      <c r="D4779" s="1" t="n">
        <v>15.4</v>
      </c>
      <c r="E4779" s="2" t="n">
        <v>-4.59999999999999</v>
      </c>
      <c r="F4779" s="7" t="n">
        <v>13.255</v>
      </c>
      <c r="G4779" s="8" t="n">
        <v>320</v>
      </c>
      <c r="H4779" s="1" t="n">
        <v>200</v>
      </c>
      <c r="I4779" s="2" t="n">
        <f aca="false">100*(((6.112*EXP(17.68*F4779/(F4779+243.5)))-1013*(D4779-F4779)*0.00066*(1+(0.00115*F4779)))/(6.112*EXP(17.67*D4779/(D4779+243.5))))</f>
        <v>78.754523836729</v>
      </c>
      <c r="J4779" s="2"/>
      <c r="P4779" s="6"/>
      <c r="Q4779" s="6"/>
      <c r="R4779" s="6"/>
    </row>
    <row r="4780" customFormat="false" ht="12.75" hidden="false" customHeight="false" outlineLevel="0" collapsed="false">
      <c r="A4780" s="1" t="n">
        <v>17204400</v>
      </c>
      <c r="B4780" s="6" t="n">
        <v>0</v>
      </c>
      <c r="C4780" s="2" t="n">
        <v>4</v>
      </c>
      <c r="D4780" s="1" t="n">
        <v>15.3</v>
      </c>
      <c r="E4780" s="2" t="n">
        <v>-4.7</v>
      </c>
      <c r="F4780" s="7" t="n">
        <v>13.581</v>
      </c>
      <c r="G4780" s="8" t="n">
        <v>320</v>
      </c>
      <c r="H4780" s="1" t="n">
        <v>200</v>
      </c>
      <c r="I4780" s="2" t="n">
        <f aca="false">100*(((6.112*EXP(17.68*F4780/(F4780+243.5)))-1013*(D4780-F4780)*0.00066*(1+(0.00115*F4780)))/(6.112*EXP(17.67*D4780/(D4780+243.5))))</f>
        <v>82.8072860321326</v>
      </c>
      <c r="J4780" s="2"/>
      <c r="P4780" s="6"/>
      <c r="Q4780" s="6"/>
      <c r="R4780" s="6"/>
    </row>
    <row r="4781" customFormat="false" ht="12.75" hidden="false" customHeight="false" outlineLevel="0" collapsed="false">
      <c r="A4781" s="1" t="n">
        <v>17208000</v>
      </c>
      <c r="B4781" s="6" t="n">
        <v>0</v>
      </c>
      <c r="C4781" s="2" t="n">
        <v>4</v>
      </c>
      <c r="D4781" s="1" t="n">
        <v>15</v>
      </c>
      <c r="E4781" s="2" t="n">
        <v>-5</v>
      </c>
      <c r="F4781" s="7" t="n">
        <v>13.503</v>
      </c>
      <c r="G4781" s="8" t="n">
        <v>320</v>
      </c>
      <c r="H4781" s="1" t="n">
        <v>200</v>
      </c>
      <c r="I4781" s="2" t="n">
        <f aca="false">100*(((6.112*EXP(17.68*F4781/(F4781+243.5)))-1013*(D4781-F4781)*0.00066*(1+(0.00115*F4781)))/(6.112*EXP(17.67*D4781/(D4781+243.5))))</f>
        <v>84.8429668720378</v>
      </c>
      <c r="J4781" s="2"/>
      <c r="P4781" s="6"/>
      <c r="Q4781" s="6"/>
      <c r="R4781" s="6"/>
    </row>
    <row r="4782" customFormat="false" ht="12.75" hidden="false" customHeight="false" outlineLevel="0" collapsed="false">
      <c r="A4782" s="1" t="n">
        <v>17211600</v>
      </c>
      <c r="B4782" s="6" t="n">
        <v>30.5555555555556</v>
      </c>
      <c r="C4782" s="2" t="n">
        <v>4.5</v>
      </c>
      <c r="D4782" s="1" t="n">
        <v>14.9</v>
      </c>
      <c r="E4782" s="2" t="n">
        <v>10.9</v>
      </c>
      <c r="F4782" s="7" t="n">
        <v>13.202</v>
      </c>
      <c r="G4782" s="8" t="n">
        <v>320</v>
      </c>
      <c r="H4782" s="1" t="n">
        <v>200</v>
      </c>
      <c r="I4782" s="2" t="n">
        <f aca="false">100*(((6.112*EXP(17.68*F4782/(F4782+243.5)))-1013*(D4782-F4782)*0.00066*(1+(0.00115*F4782)))/(6.112*EXP(17.67*D4782/(D4782+243.5))))</f>
        <v>82.8098895753731</v>
      </c>
      <c r="J4782" s="2"/>
      <c r="P4782" s="6"/>
      <c r="Q4782" s="6"/>
      <c r="R4782" s="6"/>
    </row>
    <row r="4783" customFormat="false" ht="12.75" hidden="false" customHeight="false" outlineLevel="0" collapsed="false">
      <c r="A4783" s="1" t="n">
        <v>17215200</v>
      </c>
      <c r="B4783" s="6" t="n">
        <v>58.3333333333333</v>
      </c>
      <c r="C4783" s="2" t="n">
        <v>3.5</v>
      </c>
      <c r="D4783" s="1" t="n">
        <v>15.1</v>
      </c>
      <c r="E4783" s="2" t="n">
        <v>10.35</v>
      </c>
      <c r="F4783" s="7" t="n">
        <v>13.184</v>
      </c>
      <c r="G4783" s="8" t="n">
        <v>320</v>
      </c>
      <c r="H4783" s="1" t="n">
        <v>200</v>
      </c>
      <c r="I4783" s="2" t="n">
        <f aca="false">100*(((6.112*EXP(17.68*F4783/(F4783+243.5)))-1013*(D4783-F4783)*0.00066*(1+(0.00115*F4783)))/(6.112*EXP(17.67*D4783/(D4783+243.5))))</f>
        <v>80.7837482156537</v>
      </c>
      <c r="J4783" s="2"/>
      <c r="P4783" s="6"/>
      <c r="Q4783" s="6"/>
      <c r="R4783" s="6"/>
    </row>
    <row r="4784" customFormat="false" ht="12.75" hidden="false" customHeight="false" outlineLevel="0" collapsed="false">
      <c r="A4784" s="1" t="n">
        <v>17218800</v>
      </c>
      <c r="B4784" s="6" t="n">
        <v>80.5555555555556</v>
      </c>
      <c r="C4784" s="2" t="n">
        <v>4</v>
      </c>
      <c r="D4784" s="1" t="n">
        <v>15.1</v>
      </c>
      <c r="E4784" s="2" t="n">
        <v>11.1</v>
      </c>
      <c r="F4784" s="7" t="n">
        <v>13.495</v>
      </c>
      <c r="G4784" s="8" t="n">
        <v>320</v>
      </c>
      <c r="H4784" s="1" t="n">
        <v>200</v>
      </c>
      <c r="I4784" s="2" t="n">
        <f aca="false">100*(((6.112*EXP(17.68*F4784/(F4784+243.5)))-1013*(D4784-F4784)*0.00066*(1+(0.00115*F4784)))/(6.112*EXP(17.67*D4784/(D4784+243.5))))</f>
        <v>83.8241006909934</v>
      </c>
      <c r="J4784" s="2"/>
      <c r="P4784" s="6"/>
      <c r="Q4784" s="6"/>
      <c r="R4784" s="6"/>
    </row>
    <row r="4785" customFormat="false" ht="12.75" hidden="false" customHeight="false" outlineLevel="0" collapsed="false">
      <c r="A4785" s="1" t="n">
        <v>17222400</v>
      </c>
      <c r="B4785" s="6" t="n">
        <v>105.555555555556</v>
      </c>
      <c r="C4785" s="2" t="n">
        <v>4.5</v>
      </c>
      <c r="D4785" s="1" t="n">
        <v>15.6</v>
      </c>
      <c r="E4785" s="2" t="n">
        <v>11.6</v>
      </c>
      <c r="F4785" s="7" t="n">
        <v>13.548</v>
      </c>
      <c r="G4785" s="8" t="n">
        <v>320</v>
      </c>
      <c r="H4785" s="1" t="n">
        <v>200</v>
      </c>
      <c r="I4785" s="2" t="n">
        <f aca="false">100*(((6.112*EXP(17.68*F4785/(F4785+243.5)))-1013*(D4785-F4785)*0.00066*(1+(0.00115*F4785)))/(6.112*EXP(17.67*D4785/(D4785+243.5))))</f>
        <v>79.7634565839644</v>
      </c>
      <c r="J4785" s="2"/>
      <c r="P4785" s="6"/>
      <c r="Q4785" s="6"/>
      <c r="R4785" s="6"/>
    </row>
    <row r="4786" customFormat="false" ht="12.75" hidden="false" customHeight="false" outlineLevel="0" collapsed="false">
      <c r="A4786" s="1" t="n">
        <v>17226000</v>
      </c>
      <c r="B4786" s="6" t="n">
        <v>205.555555555556</v>
      </c>
      <c r="C4786" s="2" t="n">
        <v>4</v>
      </c>
      <c r="D4786" s="1" t="n">
        <v>16.3</v>
      </c>
      <c r="E4786" s="2" t="n">
        <v>12.3</v>
      </c>
      <c r="F4786" s="7" t="n">
        <v>14.205</v>
      </c>
      <c r="G4786" s="8" t="n">
        <v>320</v>
      </c>
      <c r="H4786" s="1" t="n">
        <v>200</v>
      </c>
      <c r="I4786" s="2" t="n">
        <f aca="false">100*(((6.112*EXP(17.68*F4786/(F4786+243.5)))-1013*(D4786-F4786)*0.00066*(1+(0.00115*F4786)))/(6.112*EXP(17.67*D4786/(D4786+243.5))))</f>
        <v>79.7653222933704</v>
      </c>
      <c r="J4786" s="2"/>
      <c r="P4786" s="6"/>
      <c r="Q4786" s="6"/>
      <c r="R4786" s="6"/>
    </row>
    <row r="4787" customFormat="false" ht="12.75" hidden="false" customHeight="false" outlineLevel="0" collapsed="false">
      <c r="A4787" s="1" t="n">
        <v>17229600</v>
      </c>
      <c r="B4787" s="6" t="n">
        <v>441.666666666667</v>
      </c>
      <c r="C4787" s="2" t="n">
        <v>4.5</v>
      </c>
      <c r="D4787" s="1" t="n">
        <v>18.4</v>
      </c>
      <c r="E4787" s="2" t="n">
        <v>6.80999999999999</v>
      </c>
      <c r="F4787" s="7" t="n">
        <v>15.71</v>
      </c>
      <c r="G4787" s="8" t="n">
        <v>320</v>
      </c>
      <c r="H4787" s="1" t="n">
        <v>200</v>
      </c>
      <c r="I4787" s="2" t="n">
        <f aca="false">100*(((6.112*EXP(17.68*F4787/(F4787+243.5)))-1013*(D4787-F4787)*0.00066*(1+(0.00115*F4787)))/(6.112*EXP(17.67*D4787/(D4787+243.5))))</f>
        <v>75.7194395897267</v>
      </c>
      <c r="J4787" s="2"/>
      <c r="P4787" s="6"/>
      <c r="Q4787" s="6"/>
      <c r="R4787" s="6"/>
    </row>
    <row r="4788" customFormat="false" ht="12.75" hidden="false" customHeight="false" outlineLevel="0" collapsed="false">
      <c r="A4788" s="1" t="n">
        <v>17233200</v>
      </c>
      <c r="B4788" s="6" t="n">
        <v>405.555555555556</v>
      </c>
      <c r="C4788" s="2" t="n">
        <v>5</v>
      </c>
      <c r="D4788" s="1" t="n">
        <v>18.3</v>
      </c>
      <c r="E4788" s="2" t="n">
        <v>7.74</v>
      </c>
      <c r="F4788" s="7" t="n">
        <v>15.024</v>
      </c>
      <c r="G4788" s="8" t="n">
        <v>320</v>
      </c>
      <c r="H4788" s="1" t="n">
        <v>200</v>
      </c>
      <c r="I4788" s="2" t="n">
        <f aca="false">100*(((6.112*EXP(17.68*F4788/(F4788+243.5)))-1013*(D4788-F4788)*0.00066*(1+(0.00115*F4788)))/(6.112*EXP(17.67*D4788/(D4788+243.5))))</f>
        <v>70.6459209419785</v>
      </c>
      <c r="J4788" s="2"/>
      <c r="P4788" s="6"/>
      <c r="Q4788" s="6"/>
      <c r="R4788" s="6"/>
    </row>
    <row r="4789" customFormat="false" ht="12.75" hidden="false" customHeight="false" outlineLevel="0" collapsed="false">
      <c r="A4789" s="1" t="n">
        <v>17236800</v>
      </c>
      <c r="B4789" s="6" t="n">
        <v>305.555555555556</v>
      </c>
      <c r="C4789" s="2" t="n">
        <v>5</v>
      </c>
      <c r="D4789" s="1" t="n">
        <v>17.9</v>
      </c>
      <c r="E4789" s="2" t="n">
        <v>13.9</v>
      </c>
      <c r="F4789" s="7" t="n">
        <v>15.014</v>
      </c>
      <c r="G4789" s="8" t="n">
        <v>320</v>
      </c>
      <c r="H4789" s="1" t="n">
        <v>200</v>
      </c>
      <c r="I4789" s="2" t="n">
        <f aca="false">100*(((6.112*EXP(17.68*F4789/(F4789+243.5)))-1013*(D4789-F4789)*0.00066*(1+(0.00115*F4789)))/(6.112*EXP(17.67*D4789/(D4789+243.5))))</f>
        <v>73.6857137481255</v>
      </c>
      <c r="J4789" s="2"/>
      <c r="P4789" s="6"/>
      <c r="Q4789" s="6"/>
      <c r="R4789" s="6"/>
    </row>
    <row r="4790" customFormat="false" ht="12.75" hidden="false" customHeight="false" outlineLevel="0" collapsed="false">
      <c r="A4790" s="1" t="n">
        <v>17240400</v>
      </c>
      <c r="B4790" s="6" t="n">
        <v>155.555555555556</v>
      </c>
      <c r="C4790" s="2" t="n">
        <v>4.5</v>
      </c>
      <c r="D4790" s="1" t="n">
        <v>17.3</v>
      </c>
      <c r="E4790" s="2" t="n">
        <v>13.3</v>
      </c>
      <c r="F4790" s="7" t="n">
        <v>15.032</v>
      </c>
      <c r="G4790" s="8" t="n">
        <v>320</v>
      </c>
      <c r="H4790" s="1" t="n">
        <v>200</v>
      </c>
      <c r="I4790" s="2" t="n">
        <f aca="false">100*(((6.112*EXP(17.68*F4790/(F4790+243.5)))-1013*(D4790-F4790)*0.00066*(1+(0.00115*F4790)))/(6.112*EXP(17.67*D4790/(D4790+243.5))))</f>
        <v>78.7595489696929</v>
      </c>
      <c r="J4790" s="2"/>
      <c r="P4790" s="6"/>
      <c r="Q4790" s="6"/>
      <c r="R4790" s="6"/>
    </row>
    <row r="4791" customFormat="false" ht="12.75" hidden="false" customHeight="false" outlineLevel="0" collapsed="false">
      <c r="A4791" s="1" t="n">
        <v>17244000</v>
      </c>
      <c r="B4791" s="6" t="n">
        <v>91.6666666666667</v>
      </c>
      <c r="C4791" s="2" t="n">
        <v>5.5</v>
      </c>
      <c r="D4791" s="1" t="n">
        <v>16.7</v>
      </c>
      <c r="E4791" s="2" t="n">
        <v>12.6999999999999</v>
      </c>
      <c r="F4791" s="7" t="n">
        <v>14.47</v>
      </c>
      <c r="G4791" s="8" t="n">
        <v>320</v>
      </c>
      <c r="H4791" s="1" t="n">
        <v>200</v>
      </c>
      <c r="I4791" s="2" t="n">
        <f aca="false">100*(((6.112*EXP(17.68*F4791/(F4791+243.5)))-1013*(D4791-F4791)*0.00066*(1+(0.00115*F4791)))/(6.112*EXP(17.67*D4791/(D4791+243.5))))</f>
        <v>78.7505626080358</v>
      </c>
      <c r="J4791" s="2"/>
      <c r="P4791" s="6"/>
      <c r="Q4791" s="6"/>
      <c r="R4791" s="6"/>
    </row>
    <row r="4792" customFormat="false" ht="12.75" hidden="false" customHeight="false" outlineLevel="0" collapsed="false">
      <c r="A4792" s="1" t="n">
        <v>17247600</v>
      </c>
      <c r="B4792" s="6" t="n">
        <v>263.888888888889</v>
      </c>
      <c r="C4792" s="2" t="n">
        <v>5.5</v>
      </c>
      <c r="D4792" s="1" t="n">
        <v>17.9</v>
      </c>
      <c r="E4792" s="2" t="n">
        <v>13.9</v>
      </c>
      <c r="F4792" s="7" t="n">
        <v>14.542</v>
      </c>
      <c r="G4792" s="8" t="n">
        <v>320</v>
      </c>
      <c r="H4792" s="1" t="n">
        <v>200</v>
      </c>
      <c r="I4792" s="2" t="n">
        <f aca="false">100*(((6.112*EXP(17.68*F4792/(F4792+243.5)))-1013*(D4792-F4792)*0.00066*(1+(0.00115*F4792)))/(6.112*EXP(17.67*D4792/(D4792+243.5))))</f>
        <v>69.6274054207733</v>
      </c>
      <c r="J4792" s="2"/>
      <c r="P4792" s="6"/>
      <c r="Q4792" s="6"/>
      <c r="R4792" s="6"/>
    </row>
    <row r="4793" customFormat="false" ht="12.75" hidden="false" customHeight="false" outlineLevel="0" collapsed="false">
      <c r="A4793" s="1" t="n">
        <v>17251200</v>
      </c>
      <c r="B4793" s="6" t="n">
        <v>166.666666666667</v>
      </c>
      <c r="C4793" s="2" t="n">
        <v>5</v>
      </c>
      <c r="D4793" s="1" t="n">
        <v>17.8</v>
      </c>
      <c r="E4793" s="2" t="n">
        <v>13.8</v>
      </c>
      <c r="F4793" s="7" t="n">
        <v>14.094</v>
      </c>
      <c r="G4793" s="8" t="n">
        <v>320</v>
      </c>
      <c r="H4793" s="1" t="n">
        <v>200</v>
      </c>
      <c r="I4793" s="2" t="n">
        <f aca="false">100*(((6.112*EXP(17.68*F4793/(F4793+243.5)))-1013*(D4793-F4793)*0.00066*(1+(0.00115*F4793)))/(6.112*EXP(17.67*D4793/(D4793+243.5))))</f>
        <v>66.5878760317891</v>
      </c>
      <c r="J4793" s="2"/>
      <c r="P4793" s="6"/>
      <c r="Q4793" s="6"/>
      <c r="R4793" s="6"/>
    </row>
    <row r="4794" customFormat="false" ht="12.75" hidden="false" customHeight="false" outlineLevel="0" collapsed="false">
      <c r="A4794" s="1" t="n">
        <v>17254800</v>
      </c>
      <c r="B4794" s="6" t="n">
        <v>263.888888888889</v>
      </c>
      <c r="C4794" s="2" t="n">
        <v>6</v>
      </c>
      <c r="D4794" s="1" t="n">
        <v>17.9</v>
      </c>
      <c r="E4794" s="2" t="n">
        <v>0.64</v>
      </c>
      <c r="F4794" s="7" t="n">
        <v>13.82</v>
      </c>
      <c r="G4794" s="8" t="n">
        <v>320</v>
      </c>
      <c r="H4794" s="1" t="n">
        <v>200</v>
      </c>
      <c r="I4794" s="2" t="n">
        <f aca="false">100*(((6.112*EXP(17.68*F4794/(F4794+243.5)))-1013*(D4794-F4794)*0.00066*(1+(0.00115*F4794)))/(6.112*EXP(17.67*D4794/(D4794+243.5))))</f>
        <v>63.5503703019555</v>
      </c>
      <c r="J4794" s="2"/>
      <c r="P4794" s="6"/>
      <c r="Q4794" s="6"/>
      <c r="R4794" s="6"/>
    </row>
    <row r="4795" customFormat="false" ht="12.75" hidden="false" customHeight="false" outlineLevel="0" collapsed="false">
      <c r="A4795" s="1" t="n">
        <v>17258400</v>
      </c>
      <c r="B4795" s="6" t="n">
        <v>188.888888888889</v>
      </c>
      <c r="C4795" s="2" t="n">
        <v>7</v>
      </c>
      <c r="D4795" s="1" t="n">
        <v>17.3</v>
      </c>
      <c r="E4795" s="2" t="n">
        <v>-2.7</v>
      </c>
      <c r="F4795" s="7" t="n">
        <v>12.93</v>
      </c>
      <c r="G4795" s="8" t="n">
        <v>320</v>
      </c>
      <c r="H4795" s="1" t="n">
        <v>200</v>
      </c>
      <c r="I4795" s="2" t="n">
        <f aca="false">100*(((6.112*EXP(17.68*F4795/(F4795+243.5)))-1013*(D4795-F4795)*0.00066*(1+(0.00115*F4795)))/(6.112*EXP(17.67*D4795/(D4795+243.5))))</f>
        <v>60.5045181526126</v>
      </c>
      <c r="J4795" s="2"/>
      <c r="P4795" s="6"/>
      <c r="Q4795" s="6"/>
      <c r="R4795" s="6"/>
    </row>
    <row r="4796" customFormat="false" ht="12.75" hidden="false" customHeight="false" outlineLevel="0" collapsed="false">
      <c r="A4796" s="1" t="n">
        <v>17262000</v>
      </c>
      <c r="B4796" s="6" t="n">
        <v>66.6666666666667</v>
      </c>
      <c r="C4796" s="2" t="n">
        <v>5.5</v>
      </c>
      <c r="D4796" s="1" t="n">
        <v>16.4</v>
      </c>
      <c r="E4796" s="2" t="n">
        <v>-3.6</v>
      </c>
      <c r="F4796" s="7" t="n">
        <v>12.845</v>
      </c>
      <c r="G4796" s="8" t="n">
        <v>320</v>
      </c>
      <c r="H4796" s="1" t="n">
        <v>200</v>
      </c>
      <c r="I4796" s="2" t="n">
        <f aca="false">100*(((6.112*EXP(17.68*F4796/(F4796+243.5)))-1013*(D4796-F4796)*0.00066*(1+(0.00115*F4796)))/(6.112*EXP(17.67*D4796/(D4796+243.5))))</f>
        <v>66.5859739138208</v>
      </c>
      <c r="J4796" s="2"/>
      <c r="P4796" s="6"/>
      <c r="Q4796" s="6"/>
      <c r="R4796" s="6"/>
    </row>
    <row r="4797" customFormat="false" ht="12.75" hidden="false" customHeight="false" outlineLevel="0" collapsed="false">
      <c r="A4797" s="1" t="n">
        <v>17265600</v>
      </c>
      <c r="B4797" s="6" t="n">
        <v>5.55555555555556</v>
      </c>
      <c r="C4797" s="2" t="n">
        <v>4.5</v>
      </c>
      <c r="D4797" s="1" t="n">
        <v>16.1</v>
      </c>
      <c r="E4797" s="2" t="n">
        <v>-3.89999999999999</v>
      </c>
      <c r="F4797" s="7" t="n">
        <v>13.028</v>
      </c>
      <c r="G4797" s="8" t="n">
        <v>320</v>
      </c>
      <c r="H4797" s="1" t="n">
        <v>200</v>
      </c>
      <c r="I4797" s="2" t="n">
        <f aca="false">100*(((6.112*EXP(17.68*F4797/(F4797+243.5)))-1013*(D4797-F4797)*0.00066*(1+(0.00115*F4797)))/(6.112*EXP(17.67*D4797/(D4797+243.5))))</f>
        <v>70.6388328475361</v>
      </c>
      <c r="J4797" s="2"/>
      <c r="P4797" s="6"/>
      <c r="Q4797" s="6"/>
      <c r="R4797" s="6"/>
    </row>
    <row r="4798" customFormat="false" ht="12.75" hidden="false" customHeight="false" outlineLevel="0" collapsed="false">
      <c r="A4798" s="1" t="n">
        <v>17269200</v>
      </c>
      <c r="B4798" s="6" t="n">
        <v>0</v>
      </c>
      <c r="C4798" s="2" t="n">
        <v>5</v>
      </c>
      <c r="D4798" s="1" t="n">
        <v>15.9</v>
      </c>
      <c r="E4798" s="2" t="n">
        <v>-4.09999999999999</v>
      </c>
      <c r="F4798" s="7" t="n">
        <v>12.735</v>
      </c>
      <c r="G4798" s="8" t="n">
        <v>320</v>
      </c>
      <c r="H4798" s="1" t="n">
        <v>200</v>
      </c>
      <c r="I4798" s="2" t="n">
        <f aca="false">100*(((6.112*EXP(17.68*F4798/(F4798+243.5)))-1013*(D4798-F4798)*0.00066*(1+(0.00115*F4798)))/(6.112*EXP(17.67*D4798/(D4798+243.5))))</f>
        <v>69.622306918756</v>
      </c>
      <c r="J4798" s="2"/>
      <c r="P4798" s="6"/>
      <c r="Q4798" s="6"/>
      <c r="R4798" s="6"/>
    </row>
    <row r="4799" customFormat="false" ht="12.75" hidden="false" customHeight="false" outlineLevel="0" collapsed="false">
      <c r="A4799" s="1" t="n">
        <v>17272800</v>
      </c>
      <c r="B4799" s="6" t="n">
        <v>0</v>
      </c>
      <c r="C4799" s="2" t="n">
        <v>5.5</v>
      </c>
      <c r="D4799" s="1" t="n">
        <v>15.4</v>
      </c>
      <c r="E4799" s="2" t="n">
        <v>-4.59999999999999</v>
      </c>
      <c r="F4799" s="7" t="n">
        <v>12.719</v>
      </c>
      <c r="G4799" s="8" t="n">
        <v>320</v>
      </c>
      <c r="H4799" s="1" t="n">
        <v>200</v>
      </c>
      <c r="I4799" s="2" t="n">
        <f aca="false">100*(((6.112*EXP(17.68*F4799/(F4799+243.5)))-1013*(D4799-F4799)*0.00066*(1+(0.00115*F4799)))/(6.112*EXP(17.67*D4799/(D4799+243.5))))</f>
        <v>73.678437742982</v>
      </c>
      <c r="J4799" s="2"/>
      <c r="P4799" s="6"/>
      <c r="Q4799" s="6"/>
      <c r="R4799" s="6"/>
    </row>
    <row r="4800" customFormat="false" ht="12.75" hidden="false" customHeight="false" outlineLevel="0" collapsed="false">
      <c r="A4800" s="1" t="n">
        <v>17276400</v>
      </c>
      <c r="B4800" s="6" t="n">
        <v>0</v>
      </c>
      <c r="C4800" s="2" t="n">
        <v>4.5</v>
      </c>
      <c r="D4800" s="1" t="n">
        <v>14.4</v>
      </c>
      <c r="E4800" s="2" t="n">
        <v>-5.59999999999999</v>
      </c>
      <c r="F4800" s="7" t="n">
        <v>12.32</v>
      </c>
      <c r="G4800" s="8" t="n">
        <v>320</v>
      </c>
      <c r="H4800" s="1" t="n">
        <v>200</v>
      </c>
      <c r="I4800" s="2" t="n">
        <f aca="false">100*(((6.112*EXP(17.68*F4800/(F4800+243.5)))-1013*(D4800-F4800)*0.00066*(1+(0.00115*F4800)))/(6.112*EXP(17.67*D4800/(D4800+243.5))))</f>
        <v>78.7538271421612</v>
      </c>
      <c r="J4800" s="2"/>
      <c r="P4800" s="6"/>
      <c r="Q4800" s="6"/>
      <c r="R4800" s="6"/>
    </row>
    <row r="4801" customFormat="false" ht="12.75" hidden="false" customHeight="false" outlineLevel="0" collapsed="false">
      <c r="A4801" s="1" t="n">
        <v>17280000</v>
      </c>
      <c r="B4801" s="6" t="n">
        <v>0</v>
      </c>
      <c r="C4801" s="2" t="n">
        <v>4.5</v>
      </c>
      <c r="D4801" s="1" t="n">
        <v>14.3</v>
      </c>
      <c r="E4801" s="2" t="n">
        <v>-5.7</v>
      </c>
      <c r="F4801" s="7" t="n">
        <v>12.226</v>
      </c>
      <c r="G4801" s="8" t="n">
        <v>320</v>
      </c>
      <c r="H4801" s="1" t="n">
        <v>200</v>
      </c>
      <c r="I4801" s="2" t="n">
        <f aca="false">100*(((6.112*EXP(17.68*F4801/(F4801+243.5)))-1013*(D4801-F4801)*0.00066*(1+(0.00115*F4801)))/(6.112*EXP(17.67*D4801/(D4801+243.5))))</f>
        <v>78.7488215986181</v>
      </c>
      <c r="J4801" s="2"/>
      <c r="P4801" s="6"/>
      <c r="Q4801" s="6"/>
      <c r="R4801" s="6"/>
    </row>
    <row r="4802" customFormat="false" ht="12.75" hidden="false" customHeight="false" outlineLevel="0" collapsed="false">
      <c r="A4802" s="1" t="n">
        <v>17283600</v>
      </c>
      <c r="B4802" s="6" t="n">
        <v>0</v>
      </c>
      <c r="C4802" s="2" t="n">
        <v>3.5</v>
      </c>
      <c r="D4802" s="1" t="n">
        <v>14.2</v>
      </c>
      <c r="E4802" s="2" t="n">
        <v>-5.79999999999999</v>
      </c>
      <c r="F4802" s="7" t="n">
        <v>12.234</v>
      </c>
      <c r="G4802" s="8" t="n">
        <v>320</v>
      </c>
      <c r="H4802" s="1" t="n">
        <v>201</v>
      </c>
      <c r="I4802" s="2" t="n">
        <f aca="false">100*(((6.112*EXP(17.68*F4802/(F4802+243.5)))-1013*(D4802-F4802)*0.00066*(1+(0.00115*F4802)))/(6.112*EXP(17.67*D4802/(D4802+243.5))))</f>
        <v>79.7592253677415</v>
      </c>
      <c r="J4802" s="2"/>
      <c r="P4802" s="6"/>
      <c r="Q4802" s="6"/>
      <c r="R4802" s="6"/>
    </row>
    <row r="4803" customFormat="false" ht="12.75" hidden="false" customHeight="false" outlineLevel="0" collapsed="false">
      <c r="A4803" s="1" t="n">
        <v>17287200</v>
      </c>
      <c r="B4803" s="6" t="n">
        <v>0</v>
      </c>
      <c r="C4803" s="2" t="n">
        <v>3.5</v>
      </c>
      <c r="D4803" s="1" t="n">
        <v>14.4</v>
      </c>
      <c r="E4803" s="2" t="n">
        <v>-5.59999999999999</v>
      </c>
      <c r="F4803" s="7" t="n">
        <v>12.728</v>
      </c>
      <c r="G4803" s="8" t="n">
        <v>320</v>
      </c>
      <c r="H4803" s="1" t="n">
        <v>201</v>
      </c>
      <c r="I4803" s="2" t="n">
        <f aca="false">100*(((6.112*EXP(17.68*F4803/(F4803+243.5)))-1013*(D4803-F4803)*0.00066*(1+(0.00115*F4803)))/(6.112*EXP(17.67*D4803/(D4803+243.5))))</f>
        <v>82.810706895508</v>
      </c>
      <c r="J4803" s="2"/>
      <c r="P4803" s="6"/>
      <c r="Q4803" s="6"/>
      <c r="R4803" s="6"/>
    </row>
    <row r="4804" customFormat="false" ht="12.75" hidden="false" customHeight="false" outlineLevel="0" collapsed="false">
      <c r="A4804" s="1" t="n">
        <v>17290800</v>
      </c>
      <c r="B4804" s="6" t="n">
        <v>0</v>
      </c>
      <c r="C4804" s="2" t="n">
        <v>5</v>
      </c>
      <c r="D4804" s="1" t="n">
        <v>14.2</v>
      </c>
      <c r="E4804" s="2" t="n">
        <v>-5.79999999999999</v>
      </c>
      <c r="F4804" s="7" t="n">
        <v>13.037</v>
      </c>
      <c r="G4804" s="8" t="n">
        <v>320</v>
      </c>
      <c r="H4804" s="1" t="n">
        <v>201</v>
      </c>
      <c r="I4804" s="2" t="n">
        <f aca="false">100*(((6.112*EXP(17.68*F4804/(F4804+243.5)))-1013*(D4804-F4804)*0.00066*(1+(0.00115*F4804)))/(6.112*EXP(17.67*D4804/(D4804+243.5))))</f>
        <v>87.8802660845992</v>
      </c>
      <c r="J4804" s="2"/>
      <c r="P4804" s="6"/>
      <c r="Q4804" s="6"/>
      <c r="R4804" s="6"/>
    </row>
    <row r="4805" customFormat="false" ht="12.75" hidden="false" customHeight="false" outlineLevel="0" collapsed="false">
      <c r="A4805" s="1" t="n">
        <v>17294400</v>
      </c>
      <c r="B4805" s="6" t="n">
        <v>0</v>
      </c>
      <c r="C4805" s="2" t="n">
        <v>4.5</v>
      </c>
      <c r="D4805" s="1" t="n">
        <v>14.2</v>
      </c>
      <c r="E4805" s="2" t="n">
        <v>-5.79999999999999</v>
      </c>
      <c r="F4805" s="7" t="n">
        <v>13.234</v>
      </c>
      <c r="G4805" s="8" t="n">
        <v>320</v>
      </c>
      <c r="H4805" s="1" t="n">
        <v>201</v>
      </c>
      <c r="I4805" s="2" t="n">
        <f aca="false">100*(((6.112*EXP(17.68*F4805/(F4805+243.5)))-1013*(D4805-F4805)*0.00066*(1+(0.00115*F4805)))/(6.112*EXP(17.67*D4805/(D4805+243.5))))</f>
        <v>89.9076348794113</v>
      </c>
      <c r="J4805" s="2"/>
      <c r="P4805" s="6"/>
      <c r="Q4805" s="6"/>
      <c r="R4805" s="6"/>
    </row>
    <row r="4806" customFormat="false" ht="12.75" hidden="false" customHeight="false" outlineLevel="0" collapsed="false">
      <c r="A4806" s="1" t="n">
        <v>17298000</v>
      </c>
      <c r="B4806" s="6" t="n">
        <v>22.2222222222222</v>
      </c>
      <c r="C4806" s="2" t="n">
        <v>4</v>
      </c>
      <c r="D4806" s="1" t="n">
        <v>14.5</v>
      </c>
      <c r="E4806" s="2" t="n">
        <v>10.5</v>
      </c>
      <c r="F4806" s="7" t="n">
        <v>13.326</v>
      </c>
      <c r="G4806" s="8" t="n">
        <v>320</v>
      </c>
      <c r="H4806" s="1" t="n">
        <v>201</v>
      </c>
      <c r="I4806" s="2" t="n">
        <f aca="false">100*(((6.112*EXP(17.68*F4806/(F4806+243.5)))-1013*(D4806-F4806)*0.00066*(1+(0.00115*F4806)))/(6.112*EXP(17.67*D4806/(D4806+243.5))))</f>
        <v>87.8780188355286</v>
      </c>
      <c r="J4806" s="2"/>
      <c r="P4806" s="6"/>
      <c r="Q4806" s="6"/>
      <c r="R4806" s="6"/>
    </row>
    <row r="4807" customFormat="false" ht="12.75" hidden="false" customHeight="false" outlineLevel="0" collapsed="false">
      <c r="A4807" s="1" t="n">
        <v>17301600</v>
      </c>
      <c r="B4807" s="6" t="n">
        <v>80.5555555555556</v>
      </c>
      <c r="C4807" s="2" t="n">
        <v>4.5</v>
      </c>
      <c r="D4807" s="1" t="n">
        <v>15</v>
      </c>
      <c r="E4807" s="2" t="n">
        <v>11</v>
      </c>
      <c r="F4807" s="7" t="n">
        <v>13.808</v>
      </c>
      <c r="G4807" s="8" t="n">
        <v>320</v>
      </c>
      <c r="H4807" s="1" t="n">
        <v>201</v>
      </c>
      <c r="I4807" s="2" t="n">
        <f aca="false">100*(((6.112*EXP(17.68*F4807/(F4807+243.5)))-1013*(D4807-F4807)*0.00066*(1+(0.00115*F4807)))/(6.112*EXP(17.67*D4807/(D4807+243.5))))</f>
        <v>87.8776563158371</v>
      </c>
      <c r="J4807" s="2"/>
      <c r="P4807" s="6"/>
      <c r="Q4807" s="6"/>
      <c r="R4807" s="6"/>
    </row>
    <row r="4808" customFormat="false" ht="12.75" hidden="false" customHeight="false" outlineLevel="0" collapsed="false">
      <c r="A4808" s="1" t="n">
        <v>17305200</v>
      </c>
      <c r="B4808" s="6" t="n">
        <v>216.666666666667</v>
      </c>
      <c r="C4808" s="2" t="n">
        <v>5</v>
      </c>
      <c r="D4808" s="1" t="n">
        <v>15.9</v>
      </c>
      <c r="E4808" s="2" t="n">
        <v>6.69</v>
      </c>
      <c r="F4808" s="7" t="n">
        <v>14.044</v>
      </c>
      <c r="G4808" s="8" t="n">
        <v>320</v>
      </c>
      <c r="H4808" s="1" t="n">
        <v>201</v>
      </c>
      <c r="I4808" s="2" t="n">
        <f aca="false">100*(((6.112*EXP(17.68*F4808/(F4808+243.5)))-1013*(D4808-F4808)*0.00066*(1+(0.00115*F4808)))/(6.112*EXP(17.67*D4808/(D4808+243.5))))</f>
        <v>81.7974024527183</v>
      </c>
      <c r="J4808" s="2"/>
      <c r="P4808" s="6"/>
      <c r="Q4808" s="6"/>
      <c r="R4808" s="6"/>
    </row>
    <row r="4809" customFormat="false" ht="12.75" hidden="false" customHeight="false" outlineLevel="0" collapsed="false">
      <c r="A4809" s="1" t="n">
        <v>17308800</v>
      </c>
      <c r="B4809" s="6" t="n">
        <v>313.888888888889</v>
      </c>
      <c r="C4809" s="2" t="n">
        <v>4.5</v>
      </c>
      <c r="D4809" s="1" t="n">
        <v>16.2</v>
      </c>
      <c r="E4809" s="2" t="n">
        <v>5.71999999999999</v>
      </c>
      <c r="F4809" s="7" t="n">
        <v>13.894</v>
      </c>
      <c r="G4809" s="8" t="n">
        <v>320</v>
      </c>
      <c r="H4809" s="1" t="n">
        <v>201</v>
      </c>
      <c r="I4809" s="2" t="n">
        <f aca="false">100*(((6.112*EXP(17.68*F4809/(F4809+243.5)))-1013*(D4809-F4809)*0.00066*(1+(0.00115*F4809)))/(6.112*EXP(17.67*D4809/(D4809+243.5))))</f>
        <v>77.7408618392633</v>
      </c>
      <c r="J4809" s="2"/>
      <c r="P4809" s="6"/>
      <c r="Q4809" s="6"/>
      <c r="R4809" s="6"/>
    </row>
    <row r="4810" customFormat="false" ht="12.75" hidden="false" customHeight="false" outlineLevel="0" collapsed="false">
      <c r="A4810" s="1" t="n">
        <v>17312400</v>
      </c>
      <c r="B4810" s="6" t="n">
        <v>313.888888888889</v>
      </c>
      <c r="C4810" s="2" t="n">
        <v>4</v>
      </c>
      <c r="D4810" s="1" t="n">
        <v>16.8</v>
      </c>
      <c r="E4810" s="2" t="n">
        <v>7.34999999999999</v>
      </c>
      <c r="F4810" s="7" t="n">
        <v>13.663</v>
      </c>
      <c r="G4810" s="8" t="n">
        <v>320</v>
      </c>
      <c r="H4810" s="1" t="n">
        <v>201</v>
      </c>
      <c r="I4810" s="2" t="n">
        <f aca="false">100*(((6.112*EXP(17.68*F4810/(F4810+243.5)))-1013*(D4810-F4810)*0.00066*(1+(0.00115*F4810)))/(6.112*EXP(17.67*D4810/(D4810+243.5))))</f>
        <v>70.6405453690243</v>
      </c>
      <c r="J4810" s="2"/>
      <c r="P4810" s="6"/>
      <c r="Q4810" s="6"/>
      <c r="R4810" s="6"/>
    </row>
    <row r="4811" customFormat="false" ht="12.75" hidden="false" customHeight="false" outlineLevel="0" collapsed="false">
      <c r="A4811" s="1" t="n">
        <v>17316000</v>
      </c>
      <c r="B4811" s="6" t="n">
        <v>241.666666666667</v>
      </c>
      <c r="C4811" s="2" t="n">
        <v>4.5</v>
      </c>
      <c r="D4811" s="1" t="n">
        <v>15</v>
      </c>
      <c r="E4811" s="2" t="n">
        <v>11</v>
      </c>
      <c r="F4811" s="7" t="n">
        <v>13.503</v>
      </c>
      <c r="G4811" s="8" t="n">
        <v>320</v>
      </c>
      <c r="H4811" s="1" t="n">
        <v>201</v>
      </c>
      <c r="I4811" s="2" t="n">
        <f aca="false">100*(((6.112*EXP(17.68*F4811/(F4811+243.5)))-1013*(D4811-F4811)*0.00066*(1+(0.00115*F4811)))/(6.112*EXP(17.67*D4811/(D4811+243.5))))</f>
        <v>84.8429668720378</v>
      </c>
      <c r="J4811" s="2"/>
      <c r="P4811" s="6"/>
      <c r="Q4811" s="6"/>
      <c r="R4811" s="6"/>
    </row>
    <row r="4812" customFormat="false" ht="12.75" hidden="false" customHeight="false" outlineLevel="0" collapsed="false">
      <c r="A4812" s="1" t="n">
        <v>17319600</v>
      </c>
      <c r="B4812" s="6" t="n">
        <v>238.888888888889</v>
      </c>
      <c r="C4812" s="2" t="n">
        <v>5</v>
      </c>
      <c r="D4812" s="1" t="n">
        <v>15.6</v>
      </c>
      <c r="E4812" s="2" t="n">
        <v>11.6</v>
      </c>
      <c r="F4812" s="7" t="n">
        <v>13.655</v>
      </c>
      <c r="G4812" s="8" t="n">
        <v>320</v>
      </c>
      <c r="H4812" s="1" t="n">
        <v>201</v>
      </c>
      <c r="I4812" s="2" t="n">
        <f aca="false">100*(((6.112*EXP(17.68*F4812/(F4812+243.5)))-1013*(D4812-F4812)*0.00066*(1+(0.00115*F4812)))/(6.112*EXP(17.67*D4812/(D4812+243.5))))</f>
        <v>80.7855957968608</v>
      </c>
      <c r="J4812" s="2"/>
      <c r="P4812" s="6"/>
      <c r="Q4812" s="6"/>
      <c r="R4812" s="6"/>
    </row>
    <row r="4813" customFormat="false" ht="12.75" hidden="false" customHeight="false" outlineLevel="0" collapsed="false">
      <c r="A4813" s="1" t="n">
        <v>17323200</v>
      </c>
      <c r="B4813" s="6" t="n">
        <v>230.555555555556</v>
      </c>
      <c r="C4813" s="2" t="n">
        <v>4.5</v>
      </c>
      <c r="D4813" s="1" t="n">
        <v>16.1</v>
      </c>
      <c r="E4813" s="2" t="n">
        <v>12.1</v>
      </c>
      <c r="F4813" s="7" t="n">
        <v>13.909</v>
      </c>
      <c r="G4813" s="8" t="n">
        <v>320</v>
      </c>
      <c r="H4813" s="1" t="n">
        <v>201</v>
      </c>
      <c r="I4813" s="2" t="n">
        <f aca="false">100*(((6.112*EXP(17.68*F4813/(F4813+243.5)))-1013*(D4813-F4813)*0.00066*(1+(0.00115*F4813)))/(6.112*EXP(17.67*D4813/(D4813+243.5))))</f>
        <v>78.7502928124561</v>
      </c>
      <c r="J4813" s="2"/>
      <c r="P4813" s="6"/>
      <c r="Q4813" s="6"/>
      <c r="R4813" s="6"/>
    </row>
    <row r="4814" customFormat="false" ht="12.75" hidden="false" customHeight="false" outlineLevel="0" collapsed="false">
      <c r="A4814" s="1" t="n">
        <v>17326800</v>
      </c>
      <c r="B4814" s="6" t="n">
        <v>497.222222222222</v>
      </c>
      <c r="C4814" s="2" t="n">
        <v>4</v>
      </c>
      <c r="D4814" s="1" t="n">
        <v>17.3</v>
      </c>
      <c r="E4814" s="2" t="n">
        <v>4.00999999999999</v>
      </c>
      <c r="F4814" s="7" t="n">
        <v>13.766</v>
      </c>
      <c r="G4814" s="8" t="n">
        <v>320</v>
      </c>
      <c r="H4814" s="1" t="n">
        <v>201</v>
      </c>
      <c r="I4814" s="2" t="n">
        <f aca="false">100*(((6.112*EXP(17.68*F4814/(F4814+243.5)))-1013*(D4814-F4814)*0.00066*(1+(0.00115*F4814)))/(6.112*EXP(17.67*D4814/(D4814+243.5))))</f>
        <v>67.6023416785794</v>
      </c>
      <c r="J4814" s="2"/>
      <c r="P4814" s="6"/>
      <c r="Q4814" s="6"/>
      <c r="R4814" s="6"/>
    </row>
    <row r="4815" customFormat="false" ht="12.75" hidden="false" customHeight="false" outlineLevel="0" collapsed="false">
      <c r="A4815" s="1" t="n">
        <v>17330400</v>
      </c>
      <c r="B4815" s="6" t="n">
        <v>447.222222222222</v>
      </c>
      <c r="C4815" s="2" t="n">
        <v>4</v>
      </c>
      <c r="D4815" s="1" t="n">
        <v>18.2</v>
      </c>
      <c r="E4815" s="2" t="n">
        <v>4.80999999999999</v>
      </c>
      <c r="F4815" s="7" t="n">
        <v>13.836</v>
      </c>
      <c r="G4815" s="8" t="n">
        <v>320</v>
      </c>
      <c r="H4815" s="1" t="n">
        <v>201</v>
      </c>
      <c r="I4815" s="2" t="n">
        <f aca="false">100*(((6.112*EXP(17.68*F4815/(F4815+243.5)))-1013*(D4815-F4815)*0.00066*(1+(0.00115*F4815)))/(6.112*EXP(17.67*D4815/(D4815+243.5))))</f>
        <v>61.5174191770124</v>
      </c>
      <c r="J4815" s="2"/>
      <c r="P4815" s="6"/>
      <c r="Q4815" s="6"/>
      <c r="R4815" s="6"/>
    </row>
    <row r="4816" customFormat="false" ht="12.75" hidden="false" customHeight="false" outlineLevel="0" collapsed="false">
      <c r="A4816" s="1" t="n">
        <v>17334000</v>
      </c>
      <c r="B4816" s="6" t="n">
        <v>480.555555555556</v>
      </c>
      <c r="C4816" s="2" t="n">
        <v>4.5</v>
      </c>
      <c r="D4816" s="1" t="n">
        <v>18.3</v>
      </c>
      <c r="E4816" s="2" t="n">
        <v>1.74</v>
      </c>
      <c r="F4816" s="7" t="n">
        <v>13.421</v>
      </c>
      <c r="G4816" s="8" t="n">
        <v>320</v>
      </c>
      <c r="H4816" s="1" t="n">
        <v>201</v>
      </c>
      <c r="I4816" s="2" t="n">
        <f aca="false">100*(((6.112*EXP(17.68*F4816/(F4816+243.5)))-1013*(D4816-F4816)*0.00066*(1+(0.00115*F4816)))/(6.112*EXP(17.67*D4816/(D4816+243.5))))</f>
        <v>57.4696393057912</v>
      </c>
      <c r="J4816" s="2"/>
      <c r="P4816" s="6"/>
      <c r="Q4816" s="6"/>
      <c r="R4816" s="6"/>
    </row>
    <row r="4817" customFormat="false" ht="12.75" hidden="false" customHeight="false" outlineLevel="0" collapsed="false">
      <c r="A4817" s="1" t="n">
        <v>17337600</v>
      </c>
      <c r="B4817" s="6" t="n">
        <v>480.555555555556</v>
      </c>
      <c r="C4817" s="2" t="n">
        <v>5.5</v>
      </c>
      <c r="D4817" s="1" t="n">
        <v>18.6</v>
      </c>
      <c r="E4817" s="2" t="n">
        <v>-2.24</v>
      </c>
      <c r="F4817" s="7" t="n">
        <v>13.03</v>
      </c>
      <c r="G4817" s="8" t="n">
        <v>320</v>
      </c>
      <c r="H4817" s="1" t="n">
        <v>201</v>
      </c>
      <c r="I4817" s="2" t="n">
        <f aca="false">100*(((6.112*EXP(17.68*F4817/(F4817+243.5)))-1013*(D4817-F4817)*0.00066*(1+(0.00115*F4817)))/(6.112*EXP(17.67*D4817/(D4817+243.5))))</f>
        <v>52.4039608865626</v>
      </c>
      <c r="J4817" s="2"/>
      <c r="P4817" s="6"/>
      <c r="Q4817" s="6"/>
      <c r="R4817" s="6"/>
    </row>
    <row r="4818" customFormat="false" ht="12.75" hidden="false" customHeight="false" outlineLevel="0" collapsed="false">
      <c r="A4818" s="1" t="n">
        <v>17341200</v>
      </c>
      <c r="B4818" s="6" t="n">
        <v>280.555555555556</v>
      </c>
      <c r="C4818" s="2" t="n">
        <v>4.5</v>
      </c>
      <c r="D4818" s="1" t="n">
        <v>17.6</v>
      </c>
      <c r="E4818" s="2" t="n">
        <v>-0.729999999999999</v>
      </c>
      <c r="F4818" s="7" t="n">
        <v>13.434</v>
      </c>
      <c r="G4818" s="8" t="n">
        <v>320</v>
      </c>
      <c r="H4818" s="1" t="n">
        <v>201</v>
      </c>
      <c r="I4818" s="2" t="n">
        <f aca="false">100*(((6.112*EXP(17.68*F4818/(F4818+243.5)))-1013*(D4818-F4818)*0.00066*(1+(0.00115*F4818)))/(6.112*EXP(17.67*D4818/(D4818+243.5))))</f>
        <v>62.529886470988</v>
      </c>
      <c r="J4818" s="2"/>
      <c r="P4818" s="6"/>
      <c r="Q4818" s="6"/>
      <c r="R4818" s="6"/>
    </row>
    <row r="4819" customFormat="false" ht="12.75" hidden="false" customHeight="false" outlineLevel="0" collapsed="false">
      <c r="A4819" s="1" t="n">
        <v>17344800</v>
      </c>
      <c r="B4819" s="6" t="n">
        <v>141.666666666667</v>
      </c>
      <c r="C4819" s="2" t="n">
        <v>4.5</v>
      </c>
      <c r="D4819" s="1" t="n">
        <v>17.6</v>
      </c>
      <c r="E4819" s="2" t="n">
        <v>-0.729999999999999</v>
      </c>
      <c r="F4819" s="7" t="n">
        <v>13.434</v>
      </c>
      <c r="G4819" s="8" t="n">
        <v>320</v>
      </c>
      <c r="H4819" s="1" t="n">
        <v>201</v>
      </c>
      <c r="I4819" s="2" t="n">
        <f aca="false">100*(((6.112*EXP(17.68*F4819/(F4819+243.5)))-1013*(D4819-F4819)*0.00066*(1+(0.00115*F4819)))/(6.112*EXP(17.67*D4819/(D4819+243.5))))</f>
        <v>62.529886470988</v>
      </c>
      <c r="J4819" s="2"/>
      <c r="P4819" s="6"/>
      <c r="Q4819" s="6"/>
      <c r="R4819" s="6"/>
    </row>
    <row r="4820" customFormat="false" ht="12.75" hidden="false" customHeight="false" outlineLevel="0" collapsed="false">
      <c r="A4820" s="1" t="n">
        <v>17348400</v>
      </c>
      <c r="B4820" s="6" t="n">
        <v>77.7777777777778</v>
      </c>
      <c r="C4820" s="2" t="n">
        <v>4</v>
      </c>
      <c r="D4820" s="1" t="n">
        <v>17.1</v>
      </c>
      <c r="E4820" s="2" t="n">
        <v>-1.23</v>
      </c>
      <c r="F4820" s="7" t="n">
        <v>13.234</v>
      </c>
      <c r="G4820" s="8" t="n">
        <v>320</v>
      </c>
      <c r="H4820" s="1" t="n">
        <v>201</v>
      </c>
      <c r="I4820" s="2" t="n">
        <f aca="false">100*(((6.112*EXP(17.68*F4820/(F4820+243.5)))-1013*(D4820-F4820)*0.00066*(1+(0.00115*F4820)))/(6.112*EXP(17.67*D4820/(D4820+243.5))))</f>
        <v>64.5615853653386</v>
      </c>
      <c r="J4820" s="2"/>
      <c r="P4820" s="6"/>
      <c r="Q4820" s="6"/>
      <c r="R4820" s="6"/>
    </row>
    <row r="4821" customFormat="false" ht="12.75" hidden="false" customHeight="false" outlineLevel="0" collapsed="false">
      <c r="A4821" s="1" t="n">
        <v>17352000</v>
      </c>
      <c r="B4821" s="6" t="n">
        <v>8.33333333333333</v>
      </c>
      <c r="C4821" s="2" t="n">
        <v>3</v>
      </c>
      <c r="D4821" s="1" t="n">
        <v>15.6</v>
      </c>
      <c r="E4821" s="2" t="n">
        <v>-4.4</v>
      </c>
      <c r="F4821" s="7" t="n">
        <v>12.575</v>
      </c>
      <c r="G4821" s="8" t="n">
        <v>320</v>
      </c>
      <c r="H4821" s="1" t="n">
        <v>201</v>
      </c>
      <c r="I4821" s="2" t="n">
        <f aca="false">100*(((6.112*EXP(17.68*F4821/(F4821+243.5)))-1013*(D4821-F4821)*0.00066*(1+(0.00115*F4821)))/(6.112*EXP(17.67*D4821/(D4821+243.5))))</f>
        <v>70.6429478053353</v>
      </c>
      <c r="J4821" s="2"/>
      <c r="P4821" s="6"/>
      <c r="Q4821" s="6"/>
      <c r="R4821" s="6"/>
    </row>
    <row r="4822" customFormat="false" ht="12.75" hidden="false" customHeight="false" outlineLevel="0" collapsed="false">
      <c r="A4822" s="1" t="n">
        <v>17355600</v>
      </c>
      <c r="B4822" s="6" t="n">
        <v>0</v>
      </c>
      <c r="C4822" s="2" t="n">
        <v>2</v>
      </c>
      <c r="D4822" s="1" t="n">
        <v>15.3</v>
      </c>
      <c r="E4822" s="2" t="n">
        <v>-4.7</v>
      </c>
      <c r="F4822" s="7" t="n">
        <v>12.735</v>
      </c>
      <c r="G4822" s="8" t="n">
        <v>320</v>
      </c>
      <c r="H4822" s="1" t="n">
        <v>201</v>
      </c>
      <c r="I4822" s="2" t="n">
        <f aca="false">100*(((6.112*EXP(17.68*F4822/(F4822+243.5)))-1013*(D4822-F4822)*0.00066*(1+(0.00115*F4822)))/(6.112*EXP(17.67*D4822/(D4822+243.5))))</f>
        <v>74.6946939824041</v>
      </c>
      <c r="J4822" s="2"/>
      <c r="P4822" s="6"/>
      <c r="Q4822" s="6"/>
      <c r="R4822" s="6"/>
    </row>
    <row r="4823" customFormat="false" ht="12.75" hidden="false" customHeight="false" outlineLevel="0" collapsed="false">
      <c r="A4823" s="1" t="n">
        <v>17359200</v>
      </c>
      <c r="B4823" s="6" t="n">
        <v>0</v>
      </c>
      <c r="C4823" s="2" t="n">
        <v>1.5</v>
      </c>
      <c r="D4823" s="1" t="n">
        <v>14.4</v>
      </c>
      <c r="E4823" s="2" t="n">
        <v>-5.59999999999999</v>
      </c>
      <c r="F4823" s="7" t="n">
        <v>12.829</v>
      </c>
      <c r="G4823" s="8" t="n">
        <v>320</v>
      </c>
      <c r="H4823" s="1" t="n">
        <v>201</v>
      </c>
      <c r="I4823" s="2" t="n">
        <f aca="false">100*(((6.112*EXP(17.68*F4823/(F4823+243.5)))-1013*(D4823-F4823)*0.00066*(1+(0.00115*F4823)))/(6.112*EXP(17.67*D4823/(D4823+243.5))))</f>
        <v>83.823917556714</v>
      </c>
      <c r="J4823" s="2"/>
      <c r="P4823" s="6"/>
      <c r="Q4823" s="6"/>
      <c r="R4823" s="6"/>
    </row>
    <row r="4824" customFormat="false" ht="12.75" hidden="false" customHeight="false" outlineLevel="0" collapsed="false">
      <c r="A4824" s="1" t="n">
        <v>17362800</v>
      </c>
      <c r="B4824" s="6" t="n">
        <v>0</v>
      </c>
      <c r="C4824" s="2" t="n">
        <v>1.5</v>
      </c>
      <c r="D4824" s="1" t="n">
        <v>14.3</v>
      </c>
      <c r="E4824" s="2" t="n">
        <v>-5.7</v>
      </c>
      <c r="F4824" s="7" t="n">
        <v>12.834</v>
      </c>
      <c r="G4824" s="8" t="n">
        <v>320</v>
      </c>
      <c r="H4824" s="1" t="n">
        <v>201</v>
      </c>
      <c r="I4824" s="2" t="n">
        <f aca="false">100*(((6.112*EXP(17.68*F4824/(F4824+243.5)))-1013*(D4824-F4824)*0.00066*(1+(0.00115*F4824)))/(6.112*EXP(17.67*D4824/(D4824+243.5))))</f>
        <v>84.83526167372</v>
      </c>
      <c r="J4824" s="2"/>
      <c r="P4824" s="6"/>
      <c r="Q4824" s="6"/>
      <c r="R4824" s="6"/>
    </row>
    <row r="4825" customFormat="false" ht="12.75" hidden="false" customHeight="false" outlineLevel="0" collapsed="false">
      <c r="A4825" s="1" t="n">
        <v>17366400</v>
      </c>
      <c r="B4825" s="6" t="n">
        <v>0</v>
      </c>
      <c r="C4825" s="2" t="n">
        <v>2</v>
      </c>
      <c r="D4825" s="1" t="n">
        <v>14.1</v>
      </c>
      <c r="E4825" s="2" t="n">
        <v>-5.9</v>
      </c>
      <c r="F4825" s="7" t="n">
        <v>12.543</v>
      </c>
      <c r="G4825" s="8" t="n">
        <v>320</v>
      </c>
      <c r="H4825" s="1" t="n">
        <v>201</v>
      </c>
      <c r="I4825" s="2" t="n">
        <f aca="false">100*(((6.112*EXP(17.68*F4825/(F4825+243.5)))-1013*(D4825-F4825)*0.00066*(1+(0.00115*F4825)))/(6.112*EXP(17.67*D4825/(D4825+243.5))))</f>
        <v>83.8180349203864</v>
      </c>
      <c r="J4825" s="2"/>
      <c r="P4825" s="6"/>
      <c r="Q4825" s="6"/>
      <c r="R4825" s="6"/>
    </row>
    <row r="4826" customFormat="false" ht="12.75" hidden="false" customHeight="false" outlineLevel="0" collapsed="false">
      <c r="A4826" s="1" t="n">
        <v>17370000</v>
      </c>
      <c r="B4826" s="6" t="n">
        <v>0</v>
      </c>
      <c r="C4826" s="2" t="n">
        <v>1.5</v>
      </c>
      <c r="D4826" s="1" t="n">
        <v>14.1</v>
      </c>
      <c r="E4826" s="2" t="n">
        <v>-5.9</v>
      </c>
      <c r="F4826" s="7" t="n">
        <v>12.643</v>
      </c>
      <c r="G4826" s="8" t="n">
        <v>320</v>
      </c>
      <c r="H4826" s="1" t="n">
        <v>202</v>
      </c>
      <c r="I4826" s="2" t="n">
        <f aca="false">100*(((6.112*EXP(17.68*F4826/(F4826+243.5)))-1013*(D4826-F4826)*0.00066*(1+(0.00115*F4826)))/(6.112*EXP(17.67*D4826/(D4826+243.5))))</f>
        <v>84.8344461367255</v>
      </c>
      <c r="J4826" s="2"/>
      <c r="P4826" s="6"/>
      <c r="Q4826" s="6"/>
      <c r="R4826" s="6"/>
    </row>
    <row r="4827" customFormat="false" ht="12.75" hidden="false" customHeight="false" outlineLevel="0" collapsed="false">
      <c r="A4827" s="1" t="n">
        <v>17373600</v>
      </c>
      <c r="B4827" s="6" t="n">
        <v>0</v>
      </c>
      <c r="C4827" s="2" t="n">
        <v>1.5</v>
      </c>
      <c r="D4827" s="1" t="n">
        <v>14.2</v>
      </c>
      <c r="E4827" s="2" t="n">
        <v>-5.79999999999999</v>
      </c>
      <c r="F4827" s="7" t="n">
        <v>13.037</v>
      </c>
      <c r="G4827" s="8" t="n">
        <v>320</v>
      </c>
      <c r="H4827" s="1" t="n">
        <v>202</v>
      </c>
      <c r="I4827" s="2" t="n">
        <f aca="false">100*(((6.112*EXP(17.68*F4827/(F4827+243.5)))-1013*(D4827-F4827)*0.00066*(1+(0.00115*F4827)))/(6.112*EXP(17.67*D4827/(D4827+243.5))))</f>
        <v>87.8802660845992</v>
      </c>
      <c r="J4827" s="2"/>
      <c r="P4827" s="6"/>
      <c r="Q4827" s="6"/>
      <c r="R4827" s="6"/>
    </row>
    <row r="4828" customFormat="false" ht="12.75" hidden="false" customHeight="false" outlineLevel="0" collapsed="false">
      <c r="A4828" s="1" t="n">
        <v>17377200</v>
      </c>
      <c r="B4828" s="6" t="n">
        <v>0</v>
      </c>
      <c r="C4828" s="2" t="n">
        <v>2</v>
      </c>
      <c r="D4828" s="1" t="n">
        <v>14.1</v>
      </c>
      <c r="E4828" s="2" t="n">
        <v>-5.9</v>
      </c>
      <c r="F4828" s="7" t="n">
        <v>13.039</v>
      </c>
      <c r="G4828" s="8" t="n">
        <v>320</v>
      </c>
      <c r="H4828" s="1" t="n">
        <v>202</v>
      </c>
      <c r="I4828" s="2" t="n">
        <f aca="false">100*(((6.112*EXP(17.68*F4828/(F4828+243.5)))-1013*(D4828-F4828)*0.00066*(1+(0.00115*F4828)))/(6.112*EXP(17.67*D4828/(D4828+243.5))))</f>
        <v>88.8944329838323</v>
      </c>
      <c r="J4828" s="2"/>
      <c r="P4828" s="6"/>
      <c r="Q4828" s="6"/>
      <c r="R4828" s="6"/>
    </row>
    <row r="4829" customFormat="false" ht="12.75" hidden="false" customHeight="false" outlineLevel="0" collapsed="false">
      <c r="A4829" s="1" t="n">
        <v>17380800</v>
      </c>
      <c r="B4829" s="6" t="n">
        <v>0</v>
      </c>
      <c r="C4829" s="2" t="n">
        <v>1.5</v>
      </c>
      <c r="D4829" s="1" t="n">
        <v>14</v>
      </c>
      <c r="E4829" s="2" t="n">
        <v>-6</v>
      </c>
      <c r="F4829" s="7" t="n">
        <v>12.746</v>
      </c>
      <c r="G4829" s="8" t="n">
        <v>320</v>
      </c>
      <c r="H4829" s="1" t="n">
        <v>202</v>
      </c>
      <c r="I4829" s="2" t="n">
        <f aca="false">100*(((6.112*EXP(17.68*F4829/(F4829+243.5)))-1013*(D4829-F4829)*0.00066*(1+(0.00115*F4829)))/(6.112*EXP(17.67*D4829/(D4829+243.5))))</f>
        <v>86.8686461233148</v>
      </c>
      <c r="J4829" s="2"/>
      <c r="P4829" s="6"/>
      <c r="Q4829" s="6"/>
      <c r="R4829" s="6"/>
    </row>
    <row r="4830" customFormat="false" ht="12.75" hidden="false" customHeight="false" outlineLevel="0" collapsed="false">
      <c r="A4830" s="1" t="n">
        <v>17384400</v>
      </c>
      <c r="B4830" s="6" t="n">
        <v>22.2222222222222</v>
      </c>
      <c r="C4830" s="2" t="n">
        <v>1.5</v>
      </c>
      <c r="D4830" s="1" t="n">
        <v>14</v>
      </c>
      <c r="E4830" s="2" t="n">
        <v>10</v>
      </c>
      <c r="F4830" s="7" t="n">
        <v>12.746</v>
      </c>
      <c r="G4830" s="8" t="n">
        <v>320</v>
      </c>
      <c r="H4830" s="1" t="n">
        <v>202</v>
      </c>
      <c r="I4830" s="2" t="n">
        <f aca="false">100*(((6.112*EXP(17.68*F4830/(F4830+243.5)))-1013*(D4830-F4830)*0.00066*(1+(0.00115*F4830)))/(6.112*EXP(17.67*D4830/(D4830+243.5))))</f>
        <v>86.8686461233148</v>
      </c>
      <c r="J4830" s="2"/>
      <c r="P4830" s="6"/>
      <c r="Q4830" s="6"/>
      <c r="R4830" s="6"/>
    </row>
    <row r="4831" customFormat="false" ht="12.75" hidden="false" customHeight="false" outlineLevel="0" collapsed="false">
      <c r="A4831" s="1" t="n">
        <v>17388000</v>
      </c>
      <c r="B4831" s="6" t="n">
        <v>66.6666666666667</v>
      </c>
      <c r="C4831" s="2" t="n">
        <v>2.5</v>
      </c>
      <c r="D4831" s="1" t="n">
        <v>14.5</v>
      </c>
      <c r="E4831" s="2" t="n">
        <v>10.5</v>
      </c>
      <c r="F4831" s="7" t="n">
        <v>12.924</v>
      </c>
      <c r="G4831" s="8" t="n">
        <v>320</v>
      </c>
      <c r="H4831" s="1" t="n">
        <v>202</v>
      </c>
      <c r="I4831" s="2" t="n">
        <f aca="false">100*(((6.112*EXP(17.68*F4831/(F4831+243.5)))-1013*(D4831-F4831)*0.00066*(1+(0.00115*F4831)))/(6.112*EXP(17.67*D4831/(D4831+243.5))))</f>
        <v>83.8225158216334</v>
      </c>
      <c r="J4831" s="2"/>
      <c r="P4831" s="6"/>
      <c r="Q4831" s="6"/>
      <c r="R4831" s="6"/>
    </row>
    <row r="4832" customFormat="false" ht="12.75" hidden="false" customHeight="false" outlineLevel="0" collapsed="false">
      <c r="A4832" s="1" t="n">
        <v>17391600</v>
      </c>
      <c r="B4832" s="6" t="n">
        <v>108.333333333333</v>
      </c>
      <c r="C4832" s="2" t="n">
        <v>2</v>
      </c>
      <c r="D4832" s="1" t="n">
        <v>14.9</v>
      </c>
      <c r="E4832" s="2" t="n">
        <v>10.9</v>
      </c>
      <c r="F4832" s="7" t="n">
        <v>13.305</v>
      </c>
      <c r="G4832" s="8" t="n">
        <v>320</v>
      </c>
      <c r="H4832" s="1" t="n">
        <v>202</v>
      </c>
      <c r="I4832" s="2" t="n">
        <f aca="false">100*(((6.112*EXP(17.68*F4832/(F4832+243.5)))-1013*(D4832-F4832)*0.00066*(1+(0.00115*F4832)))/(6.112*EXP(17.67*D4832/(D4832+243.5))))</f>
        <v>83.826882931445</v>
      </c>
      <c r="J4832" s="2"/>
      <c r="P4832" s="6"/>
      <c r="Q4832" s="6"/>
      <c r="R4832" s="6"/>
    </row>
    <row r="4833" customFormat="false" ht="12.75" hidden="false" customHeight="false" outlineLevel="0" collapsed="false">
      <c r="A4833" s="1" t="n">
        <v>17395200</v>
      </c>
      <c r="B4833" s="6" t="n">
        <v>283.333333333333</v>
      </c>
      <c r="C4833" s="2" t="n">
        <v>2.5</v>
      </c>
      <c r="D4833" s="1" t="n">
        <v>16.4</v>
      </c>
      <c r="E4833" s="2" t="n">
        <v>6.7</v>
      </c>
      <c r="F4833" s="7" t="n">
        <v>13.637</v>
      </c>
      <c r="G4833" s="8" t="n">
        <v>320</v>
      </c>
      <c r="H4833" s="1" t="n">
        <v>202</v>
      </c>
      <c r="I4833" s="2" t="n">
        <f aca="false">100*(((6.112*EXP(17.68*F4833/(F4833+243.5)))-1013*(D4833-F4833)*0.00066*(1+(0.00115*F4833)))/(6.112*EXP(17.67*D4833/(D4833+243.5))))</f>
        <v>73.6817221889517</v>
      </c>
      <c r="J4833" s="2"/>
      <c r="P4833" s="6"/>
      <c r="Q4833" s="6"/>
      <c r="R4833" s="6"/>
    </row>
    <row r="4834" customFormat="false" ht="12.75" hidden="false" customHeight="false" outlineLevel="0" collapsed="false">
      <c r="A4834" s="1" t="n">
        <v>17398800</v>
      </c>
      <c r="B4834" s="6" t="n">
        <v>263.888888888889</v>
      </c>
      <c r="C4834" s="2" t="n">
        <v>3</v>
      </c>
      <c r="D4834" s="1" t="n">
        <v>16.6</v>
      </c>
      <c r="E4834" s="2" t="n">
        <v>12.6</v>
      </c>
      <c r="F4834" s="7" t="n">
        <v>13.595</v>
      </c>
      <c r="G4834" s="8" t="n">
        <v>320</v>
      </c>
      <c r="H4834" s="1" t="n">
        <v>202</v>
      </c>
      <c r="I4834" s="2" t="n">
        <f aca="false">100*(((6.112*EXP(17.68*F4834/(F4834+243.5)))-1013*(D4834-F4834)*0.00066*(1+(0.00115*F4834)))/(6.112*EXP(17.67*D4834/(D4834+243.5))))</f>
        <v>71.6538633157121</v>
      </c>
      <c r="J4834" s="2"/>
      <c r="P4834" s="6"/>
      <c r="Q4834" s="6"/>
      <c r="R4834" s="6"/>
    </row>
    <row r="4835" customFormat="false" ht="12.75" hidden="false" customHeight="false" outlineLevel="0" collapsed="false">
      <c r="A4835" s="1" t="n">
        <v>17402400</v>
      </c>
      <c r="B4835" s="6" t="n">
        <v>288.888888888889</v>
      </c>
      <c r="C4835" s="2" t="n">
        <v>3</v>
      </c>
      <c r="D4835" s="1" t="n">
        <v>16.8</v>
      </c>
      <c r="E4835" s="2" t="n">
        <v>8.41999999999999</v>
      </c>
      <c r="F4835" s="7" t="n">
        <v>13.777</v>
      </c>
      <c r="G4835" s="8" t="n">
        <v>320</v>
      </c>
      <c r="H4835" s="1" t="n">
        <v>202</v>
      </c>
      <c r="I4835" s="2" t="n">
        <f aca="false">100*(((6.112*EXP(17.68*F4835/(F4835+243.5)))-1013*(D4835-F4835)*0.00066*(1+(0.00115*F4835)))/(6.112*EXP(17.67*D4835/(D4835+243.5))))</f>
        <v>71.6529761089902</v>
      </c>
      <c r="J4835" s="2"/>
      <c r="P4835" s="6"/>
      <c r="Q4835" s="6"/>
      <c r="R4835" s="6"/>
    </row>
    <row r="4836" customFormat="false" ht="12.75" hidden="false" customHeight="false" outlineLevel="0" collapsed="false">
      <c r="A4836" s="1" t="n">
        <v>17406000</v>
      </c>
      <c r="B4836" s="6" t="n">
        <v>263.888888888889</v>
      </c>
      <c r="C4836" s="2" t="n">
        <v>3.5</v>
      </c>
      <c r="D4836" s="1" t="n">
        <v>16.7</v>
      </c>
      <c r="E4836" s="2" t="n">
        <v>9.01999999999999</v>
      </c>
      <c r="F4836" s="7" t="n">
        <v>13.686</v>
      </c>
      <c r="G4836" s="8" t="n">
        <v>320</v>
      </c>
      <c r="H4836" s="1" t="n">
        <v>202</v>
      </c>
      <c r="I4836" s="2" t="n">
        <f aca="false">100*(((6.112*EXP(17.68*F4836/(F4836+243.5)))-1013*(D4836-F4836)*0.00066*(1+(0.00115*F4836)))/(6.112*EXP(17.67*D4836/(D4836+243.5))))</f>
        <v>71.6534191159876</v>
      </c>
      <c r="J4836" s="2"/>
      <c r="P4836" s="6"/>
      <c r="Q4836" s="6"/>
      <c r="R4836" s="6"/>
    </row>
    <row r="4837" customFormat="false" ht="12.75" hidden="false" customHeight="false" outlineLevel="0" collapsed="false">
      <c r="A4837" s="1" t="n">
        <v>17409600</v>
      </c>
      <c r="B4837" s="6" t="n">
        <v>277.777777777778</v>
      </c>
      <c r="C4837" s="2" t="n">
        <v>3.5</v>
      </c>
      <c r="D4837" s="1" t="n">
        <v>17.4</v>
      </c>
      <c r="E4837" s="2" t="n">
        <v>9.34999999999999</v>
      </c>
      <c r="F4837" s="7" t="n">
        <v>14.207</v>
      </c>
      <c r="G4837" s="8" t="n">
        <v>320</v>
      </c>
      <c r="H4837" s="1" t="n">
        <v>202</v>
      </c>
      <c r="I4837" s="2" t="n">
        <f aca="false">100*(((6.112*EXP(17.68*F4837/(F4837+243.5)))-1013*(D4837-F4837)*0.00066*(1+(0.00115*F4837)))/(6.112*EXP(17.67*D4837/(D4837+243.5))))</f>
        <v>70.6394410159291</v>
      </c>
      <c r="J4837" s="2"/>
      <c r="P4837" s="6"/>
      <c r="Q4837" s="6"/>
      <c r="R4837" s="6"/>
    </row>
    <row r="4838" customFormat="false" ht="12.75" hidden="false" customHeight="false" outlineLevel="0" collapsed="false">
      <c r="A4838" s="1" t="n">
        <v>17413200</v>
      </c>
      <c r="B4838" s="6" t="n">
        <v>183.333333333333</v>
      </c>
      <c r="C4838" s="2" t="n">
        <v>3.5</v>
      </c>
      <c r="D4838" s="1" t="n">
        <v>17</v>
      </c>
      <c r="E4838" s="2" t="n">
        <v>13</v>
      </c>
      <c r="F4838" s="7" t="n">
        <v>14.301</v>
      </c>
      <c r="G4838" s="8" t="n">
        <v>320</v>
      </c>
      <c r="H4838" s="1" t="n">
        <v>202</v>
      </c>
      <c r="I4838" s="2" t="n">
        <f aca="false">100*(((6.112*EXP(17.68*F4838/(F4838+243.5)))-1013*(D4838-F4838)*0.00066*(1+(0.00115*F4838)))/(6.112*EXP(17.67*D4838/(D4838+243.5))))</f>
        <v>74.6947422237085</v>
      </c>
      <c r="J4838" s="2"/>
      <c r="P4838" s="6"/>
      <c r="Q4838" s="6"/>
      <c r="R4838" s="6"/>
    </row>
    <row r="4839" customFormat="false" ht="12.75" hidden="false" customHeight="false" outlineLevel="0" collapsed="false">
      <c r="A4839" s="1" t="n">
        <v>17416800</v>
      </c>
      <c r="B4839" s="6" t="n">
        <v>294.444444444444</v>
      </c>
      <c r="C4839" s="2" t="n">
        <v>3.5</v>
      </c>
      <c r="D4839" s="1" t="n">
        <v>17.5</v>
      </c>
      <c r="E4839" s="2" t="n">
        <v>7.9</v>
      </c>
      <c r="F4839" s="7" t="n">
        <v>14.531</v>
      </c>
      <c r="G4839" s="8" t="n">
        <v>320</v>
      </c>
      <c r="H4839" s="1" t="n">
        <v>202</v>
      </c>
      <c r="I4839" s="2" t="n">
        <f aca="false">100*(((6.112*EXP(17.68*F4839/(F4839+243.5)))-1013*(D4839-F4839)*0.00066*(1+(0.00115*F4839)))/(6.112*EXP(17.67*D4839/(D4839+243.5))))</f>
        <v>72.6704802372746</v>
      </c>
      <c r="J4839" s="2"/>
      <c r="P4839" s="6"/>
      <c r="Q4839" s="6"/>
      <c r="R4839" s="6"/>
    </row>
    <row r="4840" customFormat="false" ht="12.75" hidden="false" customHeight="false" outlineLevel="0" collapsed="false">
      <c r="A4840" s="1" t="n">
        <v>17420400</v>
      </c>
      <c r="B4840" s="6" t="n">
        <v>616.666666666667</v>
      </c>
      <c r="C4840" s="2" t="n">
        <v>4</v>
      </c>
      <c r="D4840" s="1" t="n">
        <v>18.7</v>
      </c>
      <c r="E4840" s="2" t="n">
        <v>-1.97</v>
      </c>
      <c r="F4840" s="7" t="n">
        <v>14.524</v>
      </c>
      <c r="G4840" s="8" t="n">
        <v>320</v>
      </c>
      <c r="H4840" s="1" t="n">
        <v>202</v>
      </c>
      <c r="I4840" s="2" t="n">
        <f aca="false">100*(((6.112*EXP(17.68*F4840/(F4840+243.5)))-1013*(D4840-F4840)*0.00066*(1+(0.00115*F4840)))/(6.112*EXP(17.67*D4840/(D4840+243.5))))</f>
        <v>63.5479068010082</v>
      </c>
      <c r="J4840" s="2"/>
      <c r="P4840" s="6"/>
      <c r="Q4840" s="6"/>
      <c r="R4840" s="6"/>
    </row>
    <row r="4841" customFormat="false" ht="12.75" hidden="false" customHeight="false" outlineLevel="0" collapsed="false">
      <c r="A4841" s="1" t="n">
        <v>17424000</v>
      </c>
      <c r="B4841" s="6" t="n">
        <v>469.444444444444</v>
      </c>
      <c r="C4841" s="2" t="n">
        <v>3.5</v>
      </c>
      <c r="D4841" s="1" t="n">
        <v>18.4</v>
      </c>
      <c r="E4841" s="2" t="n">
        <v>-2.08999999999999</v>
      </c>
      <c r="F4841" s="7" t="n">
        <v>14.384</v>
      </c>
      <c r="G4841" s="8" t="n">
        <v>320</v>
      </c>
      <c r="H4841" s="1" t="n">
        <v>202</v>
      </c>
      <c r="I4841" s="2" t="n">
        <f aca="false">100*(((6.112*EXP(17.68*F4841/(F4841+243.5)))-1013*(D4841-F4841)*0.00066*(1+(0.00115*F4841)))/(6.112*EXP(17.67*D4841/(D4841+243.5))))</f>
        <v>64.5650733934049</v>
      </c>
      <c r="J4841" s="2"/>
      <c r="P4841" s="6"/>
      <c r="Q4841" s="6"/>
      <c r="R4841" s="6"/>
    </row>
    <row r="4842" customFormat="false" ht="12.75" hidden="false" customHeight="false" outlineLevel="0" collapsed="false">
      <c r="A4842" s="1" t="n">
        <v>17427600</v>
      </c>
      <c r="B4842" s="6" t="n">
        <v>383.333333333333</v>
      </c>
      <c r="C4842" s="2" t="n">
        <v>3.5</v>
      </c>
      <c r="D4842" s="1" t="n">
        <v>18.6</v>
      </c>
      <c r="E4842" s="2" t="n">
        <v>-5.79</v>
      </c>
      <c r="F4842" s="7" t="n">
        <v>14.311</v>
      </c>
      <c r="G4842" s="8" t="n">
        <v>320</v>
      </c>
      <c r="H4842" s="1" t="n">
        <v>202</v>
      </c>
      <c r="I4842" s="2" t="n">
        <f aca="false">100*(((6.112*EXP(17.68*F4842/(F4842+243.5)))-1013*(D4842-F4842)*0.00066*(1+(0.00115*F4842)))/(6.112*EXP(17.67*D4842/(D4842+243.5))))</f>
        <v>62.5347701747283</v>
      </c>
      <c r="J4842" s="2"/>
      <c r="P4842" s="6"/>
      <c r="Q4842" s="6"/>
      <c r="R4842" s="6"/>
    </row>
    <row r="4843" customFormat="false" ht="12.75" hidden="false" customHeight="false" outlineLevel="0" collapsed="false">
      <c r="A4843" s="1" t="n">
        <v>17431200</v>
      </c>
      <c r="B4843" s="6" t="n">
        <v>247.222222222222</v>
      </c>
      <c r="C4843" s="2" t="n">
        <v>2.5</v>
      </c>
      <c r="D4843" s="1" t="n">
        <v>18</v>
      </c>
      <c r="E4843" s="2" t="n">
        <v>-2</v>
      </c>
      <c r="F4843" s="7" t="n">
        <v>14.03</v>
      </c>
      <c r="G4843" s="8" t="n">
        <v>320</v>
      </c>
      <c r="H4843" s="1" t="n">
        <v>202</v>
      </c>
      <c r="I4843" s="2" t="n">
        <f aca="false">100*(((6.112*EXP(17.68*F4843/(F4843+243.5)))-1013*(D4843-F4843)*0.00066*(1+(0.00115*F4843)))/(6.112*EXP(17.67*D4843/(D4843+243.5))))</f>
        <v>64.5627423539586</v>
      </c>
      <c r="J4843" s="2"/>
      <c r="P4843" s="6"/>
      <c r="Q4843" s="6"/>
      <c r="R4843" s="6"/>
    </row>
    <row r="4844" customFormat="false" ht="12.75" hidden="false" customHeight="false" outlineLevel="0" collapsed="false">
      <c r="A4844" s="1" t="n">
        <v>17434800</v>
      </c>
      <c r="B4844" s="6" t="n">
        <v>77.7777777777778</v>
      </c>
      <c r="C4844" s="2" t="n">
        <v>2</v>
      </c>
      <c r="D4844" s="1" t="n">
        <v>16.2</v>
      </c>
      <c r="E4844" s="2" t="n">
        <v>-3.79999999999999</v>
      </c>
      <c r="F4844" s="7" t="n">
        <v>13.119</v>
      </c>
      <c r="G4844" s="8" t="n">
        <v>320</v>
      </c>
      <c r="H4844" s="1" t="n">
        <v>202</v>
      </c>
      <c r="I4844" s="2" t="n">
        <f aca="false">100*(((6.112*EXP(17.68*F4844/(F4844+243.5)))-1013*(D4844-F4844)*0.00066*(1+(0.00115*F4844)))/(6.112*EXP(17.67*D4844/(D4844+243.5))))</f>
        <v>70.641656823765</v>
      </c>
      <c r="J4844" s="2"/>
      <c r="P4844" s="6"/>
      <c r="Q4844" s="6"/>
      <c r="R4844" s="6"/>
    </row>
    <row r="4845" customFormat="false" ht="12.75" hidden="false" customHeight="false" outlineLevel="0" collapsed="false">
      <c r="A4845" s="1" t="n">
        <v>17438400</v>
      </c>
      <c r="B4845" s="6" t="n">
        <v>8.33333333333333</v>
      </c>
      <c r="C4845" s="2" t="n">
        <v>1.5</v>
      </c>
      <c r="D4845" s="1" t="n">
        <v>14.7</v>
      </c>
      <c r="E4845" s="2" t="n">
        <v>-5.29999999999999</v>
      </c>
      <c r="F4845" s="7" t="n">
        <v>12.6</v>
      </c>
      <c r="G4845" s="8" t="n">
        <v>320</v>
      </c>
      <c r="H4845" s="1" t="n">
        <v>202</v>
      </c>
      <c r="I4845" s="2" t="n">
        <f aca="false">100*(((6.112*EXP(17.68*F4845/(F4845+243.5)))-1013*(D4845-F4845)*0.00066*(1+(0.00115*F4845)))/(6.112*EXP(17.67*D4845/(D4845+243.5))))</f>
        <v>78.749125036061</v>
      </c>
      <c r="J4845" s="2"/>
      <c r="P4845" s="6"/>
      <c r="Q4845" s="6"/>
      <c r="R4845" s="6"/>
    </row>
    <row r="4846" customFormat="false" ht="12.75" hidden="false" customHeight="false" outlineLevel="0" collapsed="false">
      <c r="A4846" s="1" t="n">
        <v>17442000</v>
      </c>
      <c r="B4846" s="6" t="n">
        <v>0</v>
      </c>
      <c r="C4846" s="2" t="n">
        <v>1.5</v>
      </c>
      <c r="D4846" s="1" t="n">
        <v>13.6</v>
      </c>
      <c r="E4846" s="2" t="n">
        <v>-6.4</v>
      </c>
      <c r="F4846" s="7" t="n">
        <v>12.555</v>
      </c>
      <c r="G4846" s="8" t="n">
        <v>320</v>
      </c>
      <c r="H4846" s="1" t="n">
        <v>202</v>
      </c>
      <c r="I4846" s="2" t="n">
        <f aca="false">100*(((6.112*EXP(17.68*F4846/(F4846+243.5)))-1013*(D4846-F4846)*0.00066*(1+(0.00115*F4846)))/(6.112*EXP(17.67*D4846/(D4846+243.5))))</f>
        <v>88.8900729080323</v>
      </c>
      <c r="J4846" s="2"/>
      <c r="P4846" s="6"/>
      <c r="Q4846" s="6"/>
      <c r="R4846" s="6"/>
    </row>
    <row r="4847" customFormat="false" ht="12.75" hidden="false" customHeight="false" outlineLevel="0" collapsed="false">
      <c r="A4847" s="1" t="n">
        <v>17445600</v>
      </c>
      <c r="B4847" s="6" t="n">
        <v>0</v>
      </c>
      <c r="C4847" s="2" t="n">
        <v>1</v>
      </c>
      <c r="D4847" s="1" t="n">
        <v>12.2</v>
      </c>
      <c r="E4847" s="2" t="n">
        <v>-7.79999999999999</v>
      </c>
      <c r="F4847" s="7" t="n">
        <v>11.75</v>
      </c>
      <c r="G4847" s="8" t="n">
        <v>320</v>
      </c>
      <c r="H4847" s="1" t="n">
        <v>202</v>
      </c>
      <c r="I4847" s="2" t="n">
        <f aca="false">100*(((6.112*EXP(17.68*F4847/(F4847+243.5)))-1013*(D4847-F4847)*0.00066*(1+(0.00115*F4847)))/(6.112*EXP(17.67*D4847/(D4847+243.5))))</f>
        <v>94.9745348113319</v>
      </c>
      <c r="J4847" s="2"/>
      <c r="P4847" s="6"/>
      <c r="Q4847" s="6"/>
      <c r="R4847" s="6"/>
    </row>
    <row r="4848" customFormat="false" ht="12.75" hidden="false" customHeight="false" outlineLevel="0" collapsed="false">
      <c r="A4848" s="1" t="n">
        <v>17449200</v>
      </c>
      <c r="B4848" s="6" t="n">
        <v>0</v>
      </c>
      <c r="C4848" s="2" t="n">
        <v>0.5</v>
      </c>
      <c r="D4848" s="1" t="n">
        <v>10.7</v>
      </c>
      <c r="E4848" s="2" t="n">
        <v>-9.3</v>
      </c>
      <c r="F4848" s="7" t="n">
        <v>10.615</v>
      </c>
      <c r="G4848" s="8" t="n">
        <v>320</v>
      </c>
      <c r="H4848" s="1" t="n">
        <v>202</v>
      </c>
      <c r="I4848" s="2" t="n">
        <f aca="false">100*(((6.112*EXP(17.68*F4848/(F4848+243.5)))-1013*(D4848-F4848)*0.00066*(1+(0.00115*F4848)))/(6.112*EXP(17.67*D4848/(D4848+243.5))))</f>
        <v>99.0296317966384</v>
      </c>
      <c r="J4848" s="2"/>
      <c r="P4848" s="6"/>
      <c r="Q4848" s="6"/>
      <c r="R4848" s="6"/>
    </row>
    <row r="4849" customFormat="false" ht="12.75" hidden="false" customHeight="false" outlineLevel="0" collapsed="false">
      <c r="A4849" s="1" t="n">
        <v>17452800</v>
      </c>
      <c r="B4849" s="6" t="n">
        <v>0</v>
      </c>
      <c r="C4849" s="2" t="n">
        <v>0.5</v>
      </c>
      <c r="D4849" s="1" t="n">
        <v>10.4</v>
      </c>
      <c r="E4849" s="2" t="n">
        <v>-9.59999999999999</v>
      </c>
      <c r="F4849" s="7" t="n">
        <v>10.316</v>
      </c>
      <c r="G4849" s="8" t="n">
        <v>320</v>
      </c>
      <c r="H4849" s="1" t="n">
        <v>202</v>
      </c>
      <c r="I4849" s="2" t="n">
        <f aca="false">100*(((6.112*EXP(17.68*F4849/(F4849+243.5)))-1013*(D4849-F4849)*0.00066*(1+(0.00115*F4849)))/(6.112*EXP(17.67*D4849/(D4849+243.5))))</f>
        <v>99.0303066176267</v>
      </c>
      <c r="J4849" s="2"/>
      <c r="P4849" s="6"/>
      <c r="Q4849" s="6"/>
      <c r="R4849" s="6"/>
    </row>
    <row r="4850" customFormat="false" ht="12.75" hidden="false" customHeight="false" outlineLevel="0" collapsed="false">
      <c r="A4850" s="1" t="n">
        <v>17456400</v>
      </c>
      <c r="B4850" s="6" t="n">
        <v>0</v>
      </c>
      <c r="C4850" s="2" t="n">
        <v>0.5</v>
      </c>
      <c r="D4850" s="1" t="n">
        <v>10.1</v>
      </c>
      <c r="E4850" s="2" t="n">
        <v>-9.9</v>
      </c>
      <c r="F4850" s="7" t="n">
        <v>10.017</v>
      </c>
      <c r="G4850" s="8" t="n">
        <v>320</v>
      </c>
      <c r="H4850" s="1" t="n">
        <v>203</v>
      </c>
      <c r="I4850" s="2" t="n">
        <f aca="false">100*(((6.112*EXP(17.68*F4850/(F4850+243.5)))-1013*(D4850-F4850)*0.00066*(1+(0.00115*F4850)))/(6.112*EXP(17.67*D4850/(D4850+243.5))))</f>
        <v>99.0310209969814</v>
      </c>
      <c r="J4850" s="2"/>
      <c r="P4850" s="6"/>
      <c r="Q4850" s="6"/>
      <c r="R4850" s="6"/>
    </row>
    <row r="4851" customFormat="false" ht="12.75" hidden="false" customHeight="false" outlineLevel="0" collapsed="false">
      <c r="A4851" s="1" t="n">
        <v>17460000</v>
      </c>
      <c r="B4851" s="6" t="n">
        <v>0</v>
      </c>
      <c r="C4851" s="2" t="n">
        <v>1</v>
      </c>
      <c r="D4851" s="1" t="n">
        <v>10.1</v>
      </c>
      <c r="E4851" s="2" t="n">
        <v>-9.9</v>
      </c>
      <c r="F4851" s="7" t="n">
        <v>10.101</v>
      </c>
      <c r="G4851" s="8" t="n">
        <v>320</v>
      </c>
      <c r="H4851" s="1" t="n">
        <v>203</v>
      </c>
      <c r="I4851" s="2" t="n">
        <f aca="false">100*(((6.112*EXP(17.68*F4851/(F4851+243.5)))-1013*(D4851-F4851)*0.00066*(1+(0.00115*F4851)))/(6.112*EXP(17.67*D4851/(D4851+243.5))))</f>
        <v>100.052005917912</v>
      </c>
      <c r="J4851" s="2"/>
      <c r="P4851" s="6"/>
      <c r="Q4851" s="6"/>
      <c r="R4851" s="6"/>
    </row>
    <row r="4852" customFormat="false" ht="12.75" hidden="false" customHeight="false" outlineLevel="0" collapsed="false">
      <c r="A4852" s="1" t="n">
        <v>17463600</v>
      </c>
      <c r="B4852" s="6" t="n">
        <v>0</v>
      </c>
      <c r="C4852" s="2" t="n">
        <v>1</v>
      </c>
      <c r="D4852" s="1" t="n">
        <v>9.8</v>
      </c>
      <c r="E4852" s="2" t="n">
        <v>-10.1999999999999</v>
      </c>
      <c r="F4852" s="7" t="n">
        <v>9.801</v>
      </c>
      <c r="G4852" s="8" t="n">
        <v>320</v>
      </c>
      <c r="H4852" s="1" t="n">
        <v>203</v>
      </c>
      <c r="I4852" s="2" t="n">
        <f aca="false">100*(((6.112*EXP(17.68*F4852/(F4852+243.5)))-1013*(D4852-F4852)*0.00066*(1+(0.00115*F4852)))/(6.112*EXP(17.67*D4852/(D4852+243.5))))</f>
        <v>100.050993287978</v>
      </c>
      <c r="J4852" s="2"/>
      <c r="P4852" s="6"/>
      <c r="Q4852" s="6"/>
      <c r="R4852" s="6"/>
    </row>
    <row r="4853" customFormat="false" ht="12.75" hidden="false" customHeight="false" outlineLevel="0" collapsed="false">
      <c r="A4853" s="1" t="n">
        <v>17467200</v>
      </c>
      <c r="B4853" s="6" t="n">
        <v>0</v>
      </c>
      <c r="C4853" s="2" t="n">
        <v>1</v>
      </c>
      <c r="D4853" s="1" t="n">
        <v>10.2</v>
      </c>
      <c r="E4853" s="2" t="n">
        <v>-9.8</v>
      </c>
      <c r="F4853" s="7" t="n">
        <v>10.201</v>
      </c>
      <c r="G4853" s="8" t="n">
        <v>320</v>
      </c>
      <c r="H4853" s="1" t="n">
        <v>203</v>
      </c>
      <c r="I4853" s="2" t="n">
        <f aca="false">100*(((6.112*EXP(17.68*F4853/(F4853+243.5)))-1013*(D4853-F4853)*0.00066*(1+(0.00115*F4853)))/(6.112*EXP(17.67*D4853/(D4853+243.5))))</f>
        <v>100.052343412679</v>
      </c>
      <c r="J4853" s="2"/>
      <c r="P4853" s="6"/>
      <c r="Q4853" s="6"/>
      <c r="R4853" s="6"/>
    </row>
    <row r="4854" customFormat="false" ht="12.75" hidden="false" customHeight="false" outlineLevel="0" collapsed="false">
      <c r="A4854" s="1" t="n">
        <v>17470800</v>
      </c>
      <c r="B4854" s="6" t="n">
        <v>41.6666666666667</v>
      </c>
      <c r="C4854" s="2" t="n">
        <v>1.5</v>
      </c>
      <c r="D4854" s="1" t="n">
        <v>11.5</v>
      </c>
      <c r="E4854" s="2" t="n">
        <v>7.5</v>
      </c>
      <c r="F4854" s="7" t="n">
        <v>11.237</v>
      </c>
      <c r="G4854" s="8" t="n">
        <v>320</v>
      </c>
      <c r="H4854" s="1" t="n">
        <v>203</v>
      </c>
      <c r="I4854" s="2" t="n">
        <f aca="false">100*(((6.112*EXP(17.68*F4854/(F4854+243.5)))-1013*(D4854-F4854)*0.00066*(1+(0.00115*F4854)))/(6.112*EXP(17.67*D4854/(D4854+243.5))))</f>
        <v>97.0029312719691</v>
      </c>
      <c r="J4854" s="2"/>
      <c r="P4854" s="6"/>
      <c r="Q4854" s="6"/>
      <c r="R4854" s="6"/>
    </row>
    <row r="4855" customFormat="false" ht="12.75" hidden="false" customHeight="false" outlineLevel="0" collapsed="false">
      <c r="A4855" s="1" t="n">
        <v>17474400</v>
      </c>
      <c r="B4855" s="6" t="n">
        <v>169.444444444444</v>
      </c>
      <c r="C4855" s="2" t="n">
        <v>1.5</v>
      </c>
      <c r="D4855" s="1" t="n">
        <v>13.8</v>
      </c>
      <c r="E4855" s="2" t="n">
        <v>4.13999999999999</v>
      </c>
      <c r="F4855" s="7" t="n">
        <v>13.232</v>
      </c>
      <c r="G4855" s="8" t="n">
        <v>320</v>
      </c>
      <c r="H4855" s="1" t="n">
        <v>203</v>
      </c>
      <c r="I4855" s="2" t="n">
        <f aca="false">100*(((6.112*EXP(17.68*F4855/(F4855+243.5)))-1013*(D4855-F4855)*0.00066*(1+(0.00115*F4855)))/(6.112*EXP(17.67*D4855/(D4855+243.5))))</f>
        <v>93.9725321182478</v>
      </c>
      <c r="J4855" s="2"/>
      <c r="P4855" s="6"/>
      <c r="Q4855" s="6"/>
      <c r="R4855" s="6"/>
    </row>
    <row r="4856" customFormat="false" ht="12.75" hidden="false" customHeight="false" outlineLevel="0" collapsed="false">
      <c r="A4856" s="1" t="n">
        <v>17478000</v>
      </c>
      <c r="B4856" s="6" t="n">
        <v>208.333333333333</v>
      </c>
      <c r="C4856" s="2" t="n">
        <v>2.5</v>
      </c>
      <c r="D4856" s="1" t="n">
        <v>14.9</v>
      </c>
      <c r="E4856" s="2" t="n">
        <v>5.91</v>
      </c>
      <c r="F4856" s="7" t="n">
        <v>14.114</v>
      </c>
      <c r="G4856" s="8" t="n">
        <v>320</v>
      </c>
      <c r="H4856" s="1" t="n">
        <v>203</v>
      </c>
      <c r="I4856" s="2" t="n">
        <f aca="false">100*(((6.112*EXP(17.68*F4856/(F4856+243.5)))-1013*(D4856-F4856)*0.00066*(1+(0.00115*F4856)))/(6.112*EXP(17.67*D4856/(D4856+243.5))))</f>
        <v>91.9444425125341</v>
      </c>
      <c r="J4856" s="2"/>
      <c r="P4856" s="6"/>
      <c r="Q4856" s="6"/>
      <c r="R4856" s="6"/>
    </row>
    <row r="4857" customFormat="false" ht="12.75" hidden="false" customHeight="false" outlineLevel="0" collapsed="false">
      <c r="A4857" s="1" t="n">
        <v>17481600</v>
      </c>
      <c r="B4857" s="6" t="n">
        <v>188.888888888889</v>
      </c>
      <c r="C4857" s="2" t="n">
        <v>2</v>
      </c>
      <c r="D4857" s="1" t="n">
        <v>16.2</v>
      </c>
      <c r="E4857" s="2" t="n">
        <v>12.1999999999999</v>
      </c>
      <c r="F4857" s="7" t="n">
        <v>15.071</v>
      </c>
      <c r="G4857" s="8" t="n">
        <v>320</v>
      </c>
      <c r="H4857" s="1" t="n">
        <v>203</v>
      </c>
      <c r="I4857" s="2" t="n">
        <f aca="false">100*(((6.112*EXP(17.68*F4857/(F4857+243.5)))-1013*(D4857-F4857)*0.00066*(1+(0.00115*F4857)))/(6.112*EXP(17.67*D4857/(D4857+243.5))))</f>
        <v>88.9029187753871</v>
      </c>
      <c r="J4857" s="2"/>
      <c r="P4857" s="6"/>
      <c r="Q4857" s="6"/>
      <c r="R4857" s="6"/>
    </row>
    <row r="4858" customFormat="false" ht="12.75" hidden="false" customHeight="false" outlineLevel="0" collapsed="false">
      <c r="A4858" s="1" t="n">
        <v>17485200</v>
      </c>
      <c r="B4858" s="6" t="n">
        <v>288.888888888889</v>
      </c>
      <c r="C4858" s="2" t="n">
        <v>2.5</v>
      </c>
      <c r="D4858" s="1" t="n">
        <v>17.4</v>
      </c>
      <c r="E4858" s="2" t="n">
        <v>13.4</v>
      </c>
      <c r="F4858" s="7" t="n">
        <v>15.573</v>
      </c>
      <c r="G4858" s="8" t="n">
        <v>320</v>
      </c>
      <c r="H4858" s="1" t="n">
        <v>203</v>
      </c>
      <c r="I4858" s="2" t="n">
        <f aca="false">100*(((6.112*EXP(17.68*F4858/(F4858+243.5)))-1013*(D4858-F4858)*0.00066*(1+(0.00115*F4858)))/(6.112*EXP(17.67*D4858/(D4858+243.5))))</f>
        <v>82.8136892753804</v>
      </c>
      <c r="J4858" s="2"/>
      <c r="P4858" s="6"/>
      <c r="Q4858" s="6"/>
      <c r="R4858" s="6"/>
    </row>
    <row r="4859" customFormat="false" ht="12.75" hidden="false" customHeight="false" outlineLevel="0" collapsed="false">
      <c r="A4859" s="1" t="n">
        <v>17488800</v>
      </c>
      <c r="B4859" s="6" t="n">
        <v>341.666666666667</v>
      </c>
      <c r="C4859" s="2" t="n">
        <v>2.5</v>
      </c>
      <c r="D4859" s="1" t="n">
        <v>18.6</v>
      </c>
      <c r="E4859" s="2" t="n">
        <v>14.6</v>
      </c>
      <c r="F4859" s="7" t="n">
        <v>15.175</v>
      </c>
      <c r="G4859" s="8" t="n">
        <v>320</v>
      </c>
      <c r="H4859" s="1" t="n">
        <v>203</v>
      </c>
      <c r="I4859" s="2" t="n">
        <f aca="false">100*(((6.112*EXP(17.68*F4859/(F4859+243.5)))-1013*(D4859-F4859)*0.00066*(1+(0.00115*F4859)))/(6.112*EXP(17.67*D4859/(D4859+243.5))))</f>
        <v>69.6332244078154</v>
      </c>
      <c r="J4859" s="2"/>
      <c r="P4859" s="6"/>
      <c r="Q4859" s="6"/>
      <c r="R4859" s="6"/>
    </row>
    <row r="4860" customFormat="false" ht="12.75" hidden="false" customHeight="false" outlineLevel="0" collapsed="false">
      <c r="A4860" s="1" t="n">
        <v>17492400</v>
      </c>
      <c r="B4860" s="6" t="n">
        <v>333.333333333333</v>
      </c>
      <c r="C4860" s="2" t="n">
        <v>3</v>
      </c>
      <c r="D4860" s="1" t="n">
        <v>19</v>
      </c>
      <c r="E4860" s="2" t="n">
        <v>15</v>
      </c>
      <c r="F4860" s="7" t="n">
        <v>14.914</v>
      </c>
      <c r="G4860" s="8" t="n">
        <v>320</v>
      </c>
      <c r="H4860" s="1" t="n">
        <v>203</v>
      </c>
      <c r="I4860" s="2" t="n">
        <f aca="false">100*(((6.112*EXP(17.68*F4860/(F4860+243.5)))-1013*(D4860-F4860)*0.00066*(1+(0.00115*F4860)))/(6.112*EXP(17.67*D4860/(D4860+243.5))))</f>
        <v>64.5602620844025</v>
      </c>
      <c r="J4860" s="2"/>
      <c r="P4860" s="6"/>
      <c r="Q4860" s="6"/>
      <c r="R4860" s="6"/>
    </row>
    <row r="4861" customFormat="false" ht="12.75" hidden="false" customHeight="false" outlineLevel="0" collapsed="false">
      <c r="A4861" s="1" t="n">
        <v>17496000</v>
      </c>
      <c r="B4861" s="6" t="n">
        <v>305.555555555556</v>
      </c>
      <c r="C4861" s="2" t="n">
        <v>3.5</v>
      </c>
      <c r="D4861" s="1" t="n">
        <v>19.2</v>
      </c>
      <c r="E4861" s="2" t="n">
        <v>15.1999999999999</v>
      </c>
      <c r="F4861" s="7" t="n">
        <v>14.709</v>
      </c>
      <c r="G4861" s="8" t="n">
        <v>320</v>
      </c>
      <c r="H4861" s="1" t="n">
        <v>203</v>
      </c>
      <c r="I4861" s="2" t="n">
        <f aca="false">100*(((6.112*EXP(17.68*F4861/(F4861+243.5)))-1013*(D4861-F4861)*0.00066*(1+(0.00115*F4861)))/(6.112*EXP(17.67*D4861/(D4861+243.5))))</f>
        <v>61.5222175061838</v>
      </c>
      <c r="J4861" s="2"/>
      <c r="P4861" s="6"/>
      <c r="Q4861" s="6"/>
      <c r="R4861" s="6"/>
    </row>
    <row r="4862" customFormat="false" ht="12.75" hidden="false" customHeight="false" outlineLevel="0" collapsed="false">
      <c r="A4862" s="1" t="n">
        <v>17499600</v>
      </c>
      <c r="B4862" s="6" t="n">
        <v>619.444444444445</v>
      </c>
      <c r="C4862" s="2" t="n">
        <v>5.5</v>
      </c>
      <c r="D4862" s="1" t="n">
        <v>20.9</v>
      </c>
      <c r="E4862" s="2" t="n">
        <v>4.83</v>
      </c>
      <c r="F4862" s="7" t="n">
        <v>15.37</v>
      </c>
      <c r="G4862" s="8" t="n">
        <v>320</v>
      </c>
      <c r="H4862" s="1" t="n">
        <v>203</v>
      </c>
      <c r="I4862" s="2" t="n">
        <f aca="false">100*(((6.112*EXP(17.68*F4862/(F4862+243.5)))-1013*(D4862-F4862)*0.00066*(1+(0.00115*F4862)))/(6.112*EXP(17.67*D4862/(D4862+243.5))))</f>
        <v>55.4479574087191</v>
      </c>
      <c r="J4862" s="2"/>
      <c r="P4862" s="6"/>
      <c r="Q4862" s="6"/>
      <c r="R4862" s="6"/>
    </row>
    <row r="4863" customFormat="false" ht="12.75" hidden="false" customHeight="false" outlineLevel="0" collapsed="false">
      <c r="A4863" s="1" t="n">
        <v>17503200</v>
      </c>
      <c r="B4863" s="6" t="n">
        <v>641.666666666667</v>
      </c>
      <c r="C4863" s="2" t="n">
        <v>4</v>
      </c>
      <c r="D4863" s="1" t="n">
        <v>21</v>
      </c>
      <c r="E4863" s="2" t="n">
        <v>2.66999999999999</v>
      </c>
      <c r="F4863" s="7" t="n">
        <v>14.748</v>
      </c>
      <c r="G4863" s="8" t="n">
        <v>320</v>
      </c>
      <c r="H4863" s="1" t="n">
        <v>203</v>
      </c>
      <c r="I4863" s="2" t="n">
        <f aca="false">100*(((6.112*EXP(17.68*F4863/(F4863+243.5)))-1013*(D4863-F4863)*0.00066*(1+(0.00115*F4863)))/(6.112*EXP(17.67*D4863/(D4863+243.5))))</f>
        <v>50.3856381840416</v>
      </c>
      <c r="J4863" s="2"/>
      <c r="P4863" s="6"/>
      <c r="Q4863" s="6"/>
      <c r="R4863" s="6"/>
    </row>
    <row r="4864" customFormat="false" ht="12.75" hidden="false" customHeight="false" outlineLevel="0" collapsed="false">
      <c r="A4864" s="1" t="n">
        <v>17506800</v>
      </c>
      <c r="B4864" s="6" t="n">
        <v>405.555555555556</v>
      </c>
      <c r="C4864" s="2" t="n">
        <v>4</v>
      </c>
      <c r="D4864" s="1" t="n">
        <v>21</v>
      </c>
      <c r="E4864" s="2" t="n">
        <v>6.59999999999999</v>
      </c>
      <c r="F4864" s="7" t="n">
        <v>15.733</v>
      </c>
      <c r="G4864" s="8" t="n">
        <v>320</v>
      </c>
      <c r="H4864" s="1" t="n">
        <v>203</v>
      </c>
      <c r="I4864" s="2" t="n">
        <f aca="false">100*(((6.112*EXP(17.68*F4864/(F4864+243.5)))-1013*(D4864-F4864)*0.00066*(1+(0.00115*F4864)))/(6.112*EXP(17.67*D4864/(D4864+243.5))))</f>
        <v>57.4768136154326</v>
      </c>
      <c r="J4864" s="2"/>
      <c r="P4864" s="6"/>
      <c r="Q4864" s="6"/>
      <c r="R4864" s="6"/>
    </row>
    <row r="4865" customFormat="false" ht="12.75" hidden="false" customHeight="false" outlineLevel="0" collapsed="false">
      <c r="A4865" s="1" t="n">
        <v>17510400</v>
      </c>
      <c r="B4865" s="6" t="n">
        <v>188.888888888889</v>
      </c>
      <c r="C4865" s="2" t="n">
        <v>4.5</v>
      </c>
      <c r="D4865" s="1" t="n">
        <v>18.9</v>
      </c>
      <c r="E4865" s="2" t="n">
        <v>14.9</v>
      </c>
      <c r="F4865" s="7" t="n">
        <v>15.932</v>
      </c>
      <c r="G4865" s="8" t="n">
        <v>320</v>
      </c>
      <c r="H4865" s="1" t="n">
        <v>203</v>
      </c>
      <c r="I4865" s="2" t="n">
        <f aca="false">100*(((6.112*EXP(17.68*F4865/(F4865+243.5)))-1013*(D4865-F4865)*0.00066*(1+(0.00115*F4865)))/(6.112*EXP(17.67*D4865/(D4865+243.5))))</f>
        <v>73.6869158564962</v>
      </c>
      <c r="J4865" s="2"/>
      <c r="P4865" s="6"/>
      <c r="Q4865" s="6"/>
      <c r="R4865" s="6"/>
    </row>
    <row r="4866" customFormat="false" ht="12.75" hidden="false" customHeight="false" outlineLevel="0" collapsed="false">
      <c r="A4866" s="1" t="n">
        <v>17514000</v>
      </c>
      <c r="B4866" s="6" t="n">
        <v>94.4444444444444</v>
      </c>
      <c r="C4866" s="2" t="n">
        <v>4</v>
      </c>
      <c r="D4866" s="1" t="n">
        <v>18.7</v>
      </c>
      <c r="E4866" s="2" t="n">
        <v>14.6999999999999</v>
      </c>
      <c r="F4866" s="7" t="n">
        <v>15.143</v>
      </c>
      <c r="G4866" s="8" t="n">
        <v>320</v>
      </c>
      <c r="H4866" s="1" t="n">
        <v>203</v>
      </c>
      <c r="I4866" s="2" t="n">
        <f aca="false">100*(((6.112*EXP(17.68*F4866/(F4866+243.5)))-1013*(D4866-F4866)*0.00066*(1+(0.00115*F4866)))/(6.112*EXP(17.67*D4866/(D4866+243.5))))</f>
        <v>68.6178188063319</v>
      </c>
      <c r="J4866" s="2"/>
      <c r="P4866" s="6"/>
      <c r="Q4866" s="6"/>
      <c r="R4866" s="6"/>
    </row>
    <row r="4867" customFormat="false" ht="12.75" hidden="false" customHeight="false" outlineLevel="0" collapsed="false">
      <c r="A4867" s="1" t="n">
        <v>17517600</v>
      </c>
      <c r="B4867" s="6" t="n">
        <v>55.5555555555556</v>
      </c>
      <c r="C4867" s="2" t="n">
        <v>3</v>
      </c>
      <c r="D4867" s="1" t="n">
        <v>18.1</v>
      </c>
      <c r="E4867" s="2" t="n">
        <v>10.9</v>
      </c>
      <c r="F4867" s="7" t="n">
        <v>15.315</v>
      </c>
      <c r="G4867" s="8" t="n">
        <v>320</v>
      </c>
      <c r="H4867" s="1" t="n">
        <v>203</v>
      </c>
      <c r="I4867" s="2" t="n">
        <f aca="false">100*(((6.112*EXP(17.68*F4867/(F4867+243.5)))-1013*(D4867-F4867)*0.00066*(1+(0.00115*F4867)))/(6.112*EXP(17.67*D4867/(D4867+243.5))))</f>
        <v>74.7000408601252</v>
      </c>
      <c r="J4867" s="2"/>
      <c r="P4867" s="6"/>
      <c r="Q4867" s="6"/>
      <c r="R4867" s="6"/>
    </row>
    <row r="4868" customFormat="false" ht="12.75" hidden="false" customHeight="false" outlineLevel="0" collapsed="false">
      <c r="A4868" s="1" t="n">
        <v>17521200</v>
      </c>
      <c r="B4868" s="6" t="n">
        <v>19.4444444444444</v>
      </c>
      <c r="C4868" s="2" t="n">
        <v>1.5</v>
      </c>
      <c r="D4868" s="1" t="n">
        <v>17.8</v>
      </c>
      <c r="E4868" s="2" t="n">
        <v>10.6</v>
      </c>
      <c r="F4868" s="7" t="n">
        <v>15.27</v>
      </c>
      <c r="G4868" s="8" t="n">
        <v>320</v>
      </c>
      <c r="H4868" s="1" t="n">
        <v>203</v>
      </c>
      <c r="I4868" s="2" t="n">
        <f aca="false">100*(((6.112*EXP(17.68*F4868/(F4868+243.5)))-1013*(D4868-F4868)*0.00066*(1+(0.00115*F4868)))/(6.112*EXP(17.67*D4868/(D4868+243.5))))</f>
        <v>76.7295041761324</v>
      </c>
      <c r="J4868" s="2"/>
      <c r="P4868" s="6"/>
      <c r="Q4868" s="6"/>
      <c r="R4868" s="6"/>
    </row>
    <row r="4869" customFormat="false" ht="12.75" hidden="false" customHeight="false" outlineLevel="0" collapsed="false">
      <c r="A4869" s="1" t="n">
        <v>17524800</v>
      </c>
      <c r="B4869" s="6" t="n">
        <v>2.77777777777778</v>
      </c>
      <c r="C4869" s="2" t="n">
        <v>2.5</v>
      </c>
      <c r="D4869" s="1" t="n">
        <v>17.7</v>
      </c>
      <c r="E4869" s="2" t="n">
        <v>10.5</v>
      </c>
      <c r="F4869" s="7" t="n">
        <v>15.292</v>
      </c>
      <c r="G4869" s="8" t="n">
        <v>320</v>
      </c>
      <c r="H4869" s="1" t="n">
        <v>203</v>
      </c>
      <c r="I4869" s="2" t="n">
        <f aca="false">100*(((6.112*EXP(17.68*F4869/(F4869+243.5)))-1013*(D4869-F4869)*0.00066*(1+(0.00115*F4869)))/(6.112*EXP(17.67*D4869/(D4869+243.5))))</f>
        <v>77.7459388057332</v>
      </c>
      <c r="J4869" s="2"/>
      <c r="P4869" s="6"/>
      <c r="Q4869" s="6"/>
      <c r="R4869" s="6"/>
    </row>
    <row r="4870" customFormat="false" ht="12.75" hidden="false" customHeight="false" outlineLevel="0" collapsed="false">
      <c r="A4870" s="1" t="n">
        <v>17528400</v>
      </c>
      <c r="B4870" s="6" t="n">
        <v>0</v>
      </c>
      <c r="C4870" s="2" t="n">
        <v>2.5</v>
      </c>
      <c r="D4870" s="1" t="n">
        <v>16.9</v>
      </c>
      <c r="E4870" s="2" t="n">
        <v>6.5</v>
      </c>
      <c r="F4870" s="7" t="n">
        <v>15.641</v>
      </c>
      <c r="G4870" s="8" t="n">
        <v>320</v>
      </c>
      <c r="H4870" s="1" t="n">
        <v>203</v>
      </c>
      <c r="I4870" s="2" t="n">
        <f aca="false">100*(((6.112*EXP(17.68*F4870/(F4870+243.5)))-1013*(D4870-F4870)*0.00066*(1+(0.00115*F4870)))/(6.112*EXP(17.67*D4870/(D4870+243.5))))</f>
        <v>87.8884679191727</v>
      </c>
      <c r="J4870" s="2"/>
      <c r="P4870" s="6"/>
      <c r="Q4870" s="6"/>
      <c r="R4870" s="6"/>
    </row>
    <row r="4871" customFormat="false" ht="12.75" hidden="false" customHeight="false" outlineLevel="0" collapsed="false">
      <c r="A4871" s="1" t="n">
        <v>17532000</v>
      </c>
      <c r="B4871" s="6" t="n">
        <v>0</v>
      </c>
      <c r="C4871" s="2" t="n">
        <v>2.5</v>
      </c>
      <c r="D4871" s="1" t="n">
        <v>16.3</v>
      </c>
      <c r="E4871" s="2" t="n">
        <v>12.3</v>
      </c>
      <c r="F4871" s="7" t="n">
        <v>15.791</v>
      </c>
      <c r="G4871" s="8" t="n">
        <v>320</v>
      </c>
      <c r="H4871" s="1" t="n">
        <v>203</v>
      </c>
      <c r="I4871" s="2" t="n">
        <f aca="false">100*(((6.112*EXP(17.68*F4871/(F4871+243.5)))-1013*(D4871-F4871)*0.00066*(1+(0.00115*F4871)))/(6.112*EXP(17.67*D4871/(D4871+243.5))))</f>
        <v>94.9893500622971</v>
      </c>
      <c r="J4871" s="2"/>
      <c r="P4871" s="6"/>
      <c r="Q4871" s="6"/>
      <c r="R4871" s="6"/>
    </row>
    <row r="4872" customFormat="false" ht="12.75" hidden="false" customHeight="false" outlineLevel="0" collapsed="false">
      <c r="A4872" s="1" t="n">
        <v>17535600</v>
      </c>
      <c r="B4872" s="6" t="n">
        <v>0</v>
      </c>
      <c r="C4872" s="2" t="n">
        <v>2</v>
      </c>
      <c r="D4872" s="1" t="n">
        <v>16.3</v>
      </c>
      <c r="E4872" s="2" t="n">
        <v>12.3</v>
      </c>
      <c r="F4872" s="7" t="n">
        <v>15.791</v>
      </c>
      <c r="G4872" s="8" t="n">
        <v>320</v>
      </c>
      <c r="H4872" s="1" t="n">
        <v>203</v>
      </c>
      <c r="I4872" s="2" t="n">
        <f aca="false">100*(((6.112*EXP(17.68*F4872/(F4872+243.5)))-1013*(D4872-F4872)*0.00066*(1+(0.00115*F4872)))/(6.112*EXP(17.67*D4872/(D4872+243.5))))</f>
        <v>94.9893500622971</v>
      </c>
      <c r="J4872" s="2"/>
      <c r="P4872" s="6"/>
      <c r="Q4872" s="6"/>
      <c r="R4872" s="6"/>
    </row>
    <row r="4873" customFormat="false" ht="12.75" hidden="false" customHeight="false" outlineLevel="0" collapsed="false">
      <c r="A4873" s="1" t="n">
        <v>17539200</v>
      </c>
      <c r="B4873" s="6" t="n">
        <v>0</v>
      </c>
      <c r="C4873" s="2" t="n">
        <v>2</v>
      </c>
      <c r="D4873" s="1" t="n">
        <v>16.6</v>
      </c>
      <c r="E4873" s="2" t="n">
        <v>12.6</v>
      </c>
      <c r="F4873" s="7" t="n">
        <v>15.983</v>
      </c>
      <c r="G4873" s="8" t="n">
        <v>320</v>
      </c>
      <c r="H4873" s="1" t="n">
        <v>203</v>
      </c>
      <c r="I4873" s="2" t="n">
        <f aca="false">100*(((6.112*EXP(17.68*F4873/(F4873+243.5)))-1013*(D4873-F4873)*0.00066*(1+(0.00115*F4873)))/(6.112*EXP(17.67*D4873/(D4873+243.5))))</f>
        <v>93.9768080970381</v>
      </c>
      <c r="J4873" s="2"/>
      <c r="P4873" s="6"/>
      <c r="Q4873" s="6"/>
      <c r="R4873" s="6"/>
    </row>
    <row r="4874" customFormat="false" ht="12.75" hidden="false" customHeight="false" outlineLevel="0" collapsed="false">
      <c r="A4874" s="1" t="n">
        <v>17542800</v>
      </c>
      <c r="B4874" s="6" t="n">
        <v>0</v>
      </c>
      <c r="C4874" s="2" t="n">
        <v>1.5</v>
      </c>
      <c r="D4874" s="1" t="n">
        <v>16.6</v>
      </c>
      <c r="E4874" s="2" t="n">
        <v>12.6</v>
      </c>
      <c r="F4874" s="7" t="n">
        <v>15.983</v>
      </c>
      <c r="G4874" s="8" t="n">
        <v>320</v>
      </c>
      <c r="H4874" s="1" t="n">
        <v>204</v>
      </c>
      <c r="I4874" s="2" t="n">
        <f aca="false">100*(((6.112*EXP(17.68*F4874/(F4874+243.5)))-1013*(D4874-F4874)*0.00066*(1+(0.00115*F4874)))/(6.112*EXP(17.67*D4874/(D4874+243.5))))</f>
        <v>93.9768080970381</v>
      </c>
      <c r="J4874" s="2"/>
      <c r="P4874" s="6"/>
      <c r="Q4874" s="6"/>
      <c r="R4874" s="6"/>
    </row>
    <row r="4875" customFormat="false" ht="12.75" hidden="false" customHeight="false" outlineLevel="0" collapsed="false">
      <c r="A4875" s="1" t="n">
        <v>17546400</v>
      </c>
      <c r="B4875" s="6" t="n">
        <v>0</v>
      </c>
      <c r="C4875" s="2" t="n">
        <v>2.5</v>
      </c>
      <c r="D4875" s="1" t="n">
        <v>16.7</v>
      </c>
      <c r="E4875" s="2" t="n">
        <v>12.6999999999999</v>
      </c>
      <c r="F4875" s="7" t="n">
        <v>16.081</v>
      </c>
      <c r="G4875" s="8" t="n">
        <v>320</v>
      </c>
      <c r="H4875" s="1" t="n">
        <v>204</v>
      </c>
      <c r="I4875" s="2" t="n">
        <f aca="false">100*(((6.112*EXP(17.68*F4875/(F4875+243.5)))-1013*(D4875-F4875)*0.00066*(1+(0.00115*F4875)))/(6.112*EXP(17.67*D4875/(D4875+243.5))))</f>
        <v>93.974464678107</v>
      </c>
      <c r="J4875" s="2"/>
      <c r="P4875" s="6"/>
      <c r="Q4875" s="6"/>
      <c r="R4875" s="6"/>
    </row>
    <row r="4876" customFormat="false" ht="12.75" hidden="false" customHeight="false" outlineLevel="0" collapsed="false">
      <c r="A4876" s="1" t="n">
        <v>17550000</v>
      </c>
      <c r="B4876" s="6" t="n">
        <v>0</v>
      </c>
      <c r="C4876" s="2" t="n">
        <v>2.5</v>
      </c>
      <c r="D4876" s="1" t="n">
        <v>16.9</v>
      </c>
      <c r="E4876" s="2" t="n">
        <v>12.9</v>
      </c>
      <c r="F4876" s="7" t="n">
        <v>16.383</v>
      </c>
      <c r="G4876" s="8" t="n">
        <v>320</v>
      </c>
      <c r="H4876" s="1" t="n">
        <v>204</v>
      </c>
      <c r="I4876" s="2" t="n">
        <f aca="false">100*(((6.112*EXP(17.68*F4876/(F4876+243.5)))-1013*(D4876-F4876)*0.00066*(1+(0.00115*F4876)))/(6.112*EXP(17.67*D4876/(D4876+243.5))))</f>
        <v>94.997093035674</v>
      </c>
      <c r="J4876" s="2"/>
      <c r="P4876" s="6"/>
      <c r="Q4876" s="6"/>
      <c r="R4876" s="6"/>
    </row>
    <row r="4877" customFormat="false" ht="12.75" hidden="false" customHeight="false" outlineLevel="0" collapsed="false">
      <c r="A4877" s="1" t="n">
        <v>17553600</v>
      </c>
      <c r="B4877" s="6" t="n">
        <v>0</v>
      </c>
      <c r="C4877" s="2" t="n">
        <v>2.5</v>
      </c>
      <c r="D4877" s="1" t="n">
        <v>17</v>
      </c>
      <c r="E4877" s="2" t="n">
        <v>13</v>
      </c>
      <c r="F4877" s="7" t="n">
        <v>16.69</v>
      </c>
      <c r="G4877" s="8" t="n">
        <v>320</v>
      </c>
      <c r="H4877" s="1" t="n">
        <v>204</v>
      </c>
      <c r="I4877" s="2" t="n">
        <f aca="false">100*(((6.112*EXP(17.68*F4877/(F4877+243.5)))-1013*(D4877-F4877)*0.00066*(1+(0.00115*F4877)))/(6.112*EXP(17.67*D4877/(D4877+243.5))))</f>
        <v>97.0233556342222</v>
      </c>
      <c r="J4877" s="2"/>
      <c r="P4877" s="6"/>
      <c r="Q4877" s="6"/>
      <c r="R4877" s="6"/>
    </row>
    <row r="4878" customFormat="false" ht="12.75" hidden="false" customHeight="false" outlineLevel="0" collapsed="false">
      <c r="A4878" s="1" t="n">
        <v>17557200</v>
      </c>
      <c r="B4878" s="6" t="n">
        <v>5.55555555555556</v>
      </c>
      <c r="C4878" s="2" t="n">
        <v>2</v>
      </c>
      <c r="D4878" s="1" t="n">
        <v>17.1</v>
      </c>
      <c r="E4878" s="2" t="n">
        <v>13.1</v>
      </c>
      <c r="F4878" s="7" t="n">
        <v>16.789</v>
      </c>
      <c r="G4878" s="8" t="n">
        <v>320</v>
      </c>
      <c r="H4878" s="1" t="n">
        <v>204</v>
      </c>
      <c r="I4878" s="2" t="n">
        <f aca="false">100*(((6.112*EXP(17.68*F4878/(F4878+243.5)))-1013*(D4878-F4878)*0.00066*(1+(0.00115*F4878)))/(6.112*EXP(17.67*D4878/(D4878+243.5))))</f>
        <v>97.0222304487404</v>
      </c>
      <c r="J4878" s="2"/>
      <c r="P4878" s="6"/>
      <c r="Q4878" s="6"/>
      <c r="R4878" s="6"/>
    </row>
    <row r="4879" customFormat="false" ht="12.75" hidden="false" customHeight="false" outlineLevel="0" collapsed="false">
      <c r="A4879" s="1" t="n">
        <v>17560800</v>
      </c>
      <c r="B4879" s="6" t="n">
        <v>16.6666666666667</v>
      </c>
      <c r="C4879" s="2" t="n">
        <v>3.5</v>
      </c>
      <c r="D4879" s="1" t="n">
        <v>17.3</v>
      </c>
      <c r="E4879" s="2" t="n">
        <v>13.3</v>
      </c>
      <c r="F4879" s="7" t="n">
        <v>16.882</v>
      </c>
      <c r="G4879" s="8" t="n">
        <v>320</v>
      </c>
      <c r="H4879" s="1" t="n">
        <v>204</v>
      </c>
      <c r="I4879" s="2" t="n">
        <f aca="false">100*(((6.112*EXP(17.68*F4879/(F4879+243.5)))-1013*(D4879-F4879)*0.00066*(1+(0.00115*F4879)))/(6.112*EXP(17.67*D4879/(D4879+243.5))))</f>
        <v>96.0058617957236</v>
      </c>
      <c r="J4879" s="2"/>
      <c r="P4879" s="6"/>
      <c r="Q4879" s="6"/>
      <c r="R4879" s="6"/>
    </row>
    <row r="4880" customFormat="false" ht="12.75" hidden="false" customHeight="false" outlineLevel="0" collapsed="false">
      <c r="A4880" s="1" t="n">
        <v>17564400</v>
      </c>
      <c r="B4880" s="6" t="n">
        <v>41.6666666666667</v>
      </c>
      <c r="C4880" s="2" t="n">
        <v>3.5</v>
      </c>
      <c r="D4880" s="1" t="n">
        <v>17.9</v>
      </c>
      <c r="E4880" s="2" t="n">
        <v>13.9</v>
      </c>
      <c r="F4880" s="7" t="n">
        <v>17.368</v>
      </c>
      <c r="G4880" s="8" t="n">
        <v>320</v>
      </c>
      <c r="H4880" s="1" t="n">
        <v>204</v>
      </c>
      <c r="I4880" s="2" t="n">
        <f aca="false">100*(((6.112*EXP(17.68*F4880/(F4880+243.5)))-1013*(D4880-F4880)*0.00066*(1+(0.00115*F4880)))/(6.112*EXP(17.67*D4880/(D4880+243.5))))</f>
        <v>94.9933417986998</v>
      </c>
      <c r="J4880" s="2"/>
      <c r="P4880" s="6"/>
      <c r="Q4880" s="6"/>
      <c r="R4880" s="6"/>
    </row>
    <row r="4881" customFormat="false" ht="12.75" hidden="false" customHeight="false" outlineLevel="0" collapsed="false">
      <c r="A4881" s="1" t="n">
        <v>17568000</v>
      </c>
      <c r="B4881" s="6" t="n">
        <v>122.222222222222</v>
      </c>
      <c r="C4881" s="2" t="n">
        <v>2.5</v>
      </c>
      <c r="D4881" s="1" t="n">
        <v>19</v>
      </c>
      <c r="E4881" s="2" t="n">
        <v>15</v>
      </c>
      <c r="F4881" s="7" t="n">
        <v>18.006</v>
      </c>
      <c r="G4881" s="8" t="n">
        <v>320</v>
      </c>
      <c r="H4881" s="1" t="n">
        <v>204</v>
      </c>
      <c r="I4881" s="2" t="n">
        <f aca="false">100*(((6.112*EXP(17.68*F4881/(F4881+243.5)))-1013*(D4881-F4881)*0.00066*(1+(0.00115*F4881)))/(6.112*EXP(17.67*D4881/(D4881+243.5))))</f>
        <v>90.9355821347082</v>
      </c>
      <c r="J4881" s="2"/>
      <c r="P4881" s="6"/>
      <c r="Q4881" s="6"/>
      <c r="R4881" s="6"/>
    </row>
    <row r="4882" customFormat="false" ht="12.75" hidden="false" customHeight="false" outlineLevel="0" collapsed="false">
      <c r="A4882" s="1" t="n">
        <v>17571600</v>
      </c>
      <c r="B4882" s="6" t="n">
        <v>119.444444444444</v>
      </c>
      <c r="C4882" s="2" t="n">
        <v>3</v>
      </c>
      <c r="D4882" s="1" t="n">
        <v>19.9</v>
      </c>
      <c r="E4882" s="2" t="n">
        <v>15.9</v>
      </c>
      <c r="F4882" s="7" t="n">
        <v>18.652</v>
      </c>
      <c r="G4882" s="8" t="n">
        <v>320</v>
      </c>
      <c r="H4882" s="1" t="n">
        <v>204</v>
      </c>
      <c r="I4882" s="2" t="n">
        <f aca="false">100*(((6.112*EXP(17.68*F4882/(F4882+243.5)))-1013*(D4882-F4882)*0.00066*(1+(0.00115*F4882)))/(6.112*EXP(17.67*D4882/(D4882+243.5))))</f>
        <v>88.9143998755723</v>
      </c>
      <c r="J4882" s="2"/>
      <c r="P4882" s="6"/>
      <c r="Q4882" s="6"/>
      <c r="R4882" s="6"/>
    </row>
    <row r="4883" customFormat="false" ht="12.75" hidden="false" customHeight="false" outlineLevel="0" collapsed="false">
      <c r="A4883" s="1" t="n">
        <v>17575200</v>
      </c>
      <c r="B4883" s="6" t="n">
        <v>172.222222222222</v>
      </c>
      <c r="C4883" s="2" t="n">
        <v>4</v>
      </c>
      <c r="D4883" s="1" t="n">
        <v>20.4</v>
      </c>
      <c r="E4883" s="2" t="n">
        <v>16.3999999999999</v>
      </c>
      <c r="F4883" s="7" t="n">
        <v>19.018</v>
      </c>
      <c r="G4883" s="8" t="n">
        <v>320</v>
      </c>
      <c r="H4883" s="1" t="n">
        <v>204</v>
      </c>
      <c r="I4883" s="2" t="n">
        <f aca="false">100*(((6.112*EXP(17.68*F4883/(F4883+243.5)))-1013*(D4883-F4883)*0.00066*(1+(0.00115*F4883)))/(6.112*EXP(17.67*D4883/(D4883+243.5))))</f>
        <v>87.8999420303808</v>
      </c>
      <c r="J4883" s="2"/>
      <c r="P4883" s="6"/>
      <c r="Q4883" s="6"/>
      <c r="R4883" s="6"/>
    </row>
    <row r="4884" customFormat="false" ht="12.75" hidden="false" customHeight="false" outlineLevel="0" collapsed="false">
      <c r="A4884" s="1" t="n">
        <v>17578800</v>
      </c>
      <c r="B4884" s="6" t="n">
        <v>166.666666666667</v>
      </c>
      <c r="C4884" s="2" t="n">
        <v>4</v>
      </c>
      <c r="D4884" s="1" t="n">
        <v>20.6</v>
      </c>
      <c r="E4884" s="2" t="n">
        <v>16.6</v>
      </c>
      <c r="F4884" s="7" t="n">
        <v>19.091</v>
      </c>
      <c r="G4884" s="8" t="n">
        <v>320</v>
      </c>
      <c r="H4884" s="1" t="n">
        <v>204</v>
      </c>
      <c r="I4884" s="2" t="n">
        <f aca="false">100*(((6.112*EXP(17.68*F4884/(F4884+243.5)))-1013*(D4884-F4884)*0.00066*(1+(0.00115*F4884)))/(6.112*EXP(17.67*D4884/(D4884+243.5))))</f>
        <v>86.877719946211</v>
      </c>
      <c r="J4884" s="2"/>
      <c r="P4884" s="6"/>
      <c r="Q4884" s="6"/>
      <c r="R4884" s="6"/>
    </row>
    <row r="4885" customFormat="false" ht="12.75" hidden="false" customHeight="false" outlineLevel="0" collapsed="false">
      <c r="A4885" s="1" t="n">
        <v>17582400</v>
      </c>
      <c r="B4885" s="6" t="n">
        <v>230.555555555556</v>
      </c>
      <c r="C4885" s="2" t="n">
        <v>4.5</v>
      </c>
      <c r="D4885" s="1" t="n">
        <v>20.9</v>
      </c>
      <c r="E4885" s="2" t="n">
        <v>16.8999999999999</v>
      </c>
      <c r="F4885" s="7" t="n">
        <v>19.138</v>
      </c>
      <c r="G4885" s="8" t="n">
        <v>320</v>
      </c>
      <c r="H4885" s="1" t="n">
        <v>204</v>
      </c>
      <c r="I4885" s="2" t="n">
        <f aca="false">100*(((6.112*EXP(17.68*F4885/(F4885+243.5)))-1013*(D4885-F4885)*0.00066*(1+(0.00115*F4885)))/(6.112*EXP(17.67*D4885/(D4885+243.5))))</f>
        <v>84.8493926163253</v>
      </c>
      <c r="J4885" s="2"/>
      <c r="P4885" s="6"/>
      <c r="Q4885" s="6"/>
      <c r="R4885" s="6"/>
    </row>
    <row r="4886" customFormat="false" ht="12.75" hidden="false" customHeight="false" outlineLevel="0" collapsed="false">
      <c r="A4886" s="1" t="n">
        <v>17586000</v>
      </c>
      <c r="B4886" s="6" t="n">
        <v>238.888888888889</v>
      </c>
      <c r="C4886" s="2" t="n">
        <v>4</v>
      </c>
      <c r="D4886" s="1" t="n">
        <v>21.2</v>
      </c>
      <c r="E4886" s="2" t="n">
        <v>17.1999999999999</v>
      </c>
      <c r="F4886" s="7" t="n">
        <v>19.425</v>
      </c>
      <c r="G4886" s="8" t="n">
        <v>320</v>
      </c>
      <c r="H4886" s="1" t="n">
        <v>204</v>
      </c>
      <c r="I4886" s="2" t="n">
        <f aca="false">100*(((6.112*EXP(17.68*F4886/(F4886+243.5)))-1013*(D4886-F4886)*0.00066*(1+(0.00115*F4886)))/(6.112*EXP(17.67*D4886/(D4886+243.5))))</f>
        <v>84.8521886583353</v>
      </c>
      <c r="J4886" s="2"/>
      <c r="P4886" s="6"/>
      <c r="Q4886" s="6"/>
      <c r="R4886" s="6"/>
    </row>
    <row r="4887" customFormat="false" ht="12.75" hidden="false" customHeight="false" outlineLevel="0" collapsed="false">
      <c r="A4887" s="1" t="n">
        <v>17589600</v>
      </c>
      <c r="B4887" s="6" t="n">
        <v>169.444444444444</v>
      </c>
      <c r="C4887" s="2" t="n">
        <v>4.5</v>
      </c>
      <c r="D4887" s="1" t="n">
        <v>21.2</v>
      </c>
      <c r="E4887" s="2" t="n">
        <v>17.1999999999999</v>
      </c>
      <c r="F4887" s="7" t="n">
        <v>19.669</v>
      </c>
      <c r="G4887" s="8" t="n">
        <v>320</v>
      </c>
      <c r="H4887" s="1" t="n">
        <v>204</v>
      </c>
      <c r="I4887" s="2" t="n">
        <f aca="false">100*(((6.112*EXP(17.68*F4887/(F4887+243.5)))-1013*(D4887-F4887)*0.00066*(1+(0.00115*F4887)))/(6.112*EXP(17.67*D4887/(D4887+243.5))))</f>
        <v>86.8855120009293</v>
      </c>
      <c r="J4887" s="2"/>
      <c r="P4887" s="6"/>
      <c r="Q4887" s="6"/>
      <c r="R4887" s="6"/>
    </row>
    <row r="4888" customFormat="false" ht="12.75" hidden="false" customHeight="false" outlineLevel="0" collapsed="false">
      <c r="A4888" s="1" t="n">
        <v>17593200</v>
      </c>
      <c r="B4888" s="6" t="n">
        <v>308.333333333333</v>
      </c>
      <c r="C4888" s="2" t="n">
        <v>4.5</v>
      </c>
      <c r="D4888" s="1" t="n">
        <v>23</v>
      </c>
      <c r="E4888" s="2" t="n">
        <v>11.48</v>
      </c>
      <c r="F4888" s="7" t="n">
        <v>20.235</v>
      </c>
      <c r="G4888" s="8" t="n">
        <v>320</v>
      </c>
      <c r="H4888" s="1" t="n">
        <v>204</v>
      </c>
      <c r="I4888" s="2" t="n">
        <f aca="false">100*(((6.112*EXP(17.68*F4888/(F4888+243.5)))-1013*(D4888-F4888)*0.00066*(1+(0.00115*F4888)))/(6.112*EXP(17.67*D4888/(D4888+243.5))))</f>
        <v>77.7580102555765</v>
      </c>
      <c r="J4888" s="2"/>
      <c r="P4888" s="6"/>
      <c r="Q4888" s="6"/>
      <c r="R4888" s="6"/>
    </row>
    <row r="4889" customFormat="false" ht="12.75" hidden="false" customHeight="false" outlineLevel="0" collapsed="false">
      <c r="A4889" s="1" t="n">
        <v>17596800</v>
      </c>
      <c r="B4889" s="6" t="n">
        <v>288.888888888889</v>
      </c>
      <c r="C4889" s="2" t="n">
        <v>5</v>
      </c>
      <c r="D4889" s="1" t="n">
        <v>24.1</v>
      </c>
      <c r="E4889" s="2" t="n">
        <v>10.51</v>
      </c>
      <c r="F4889" s="7" t="n">
        <v>20.711</v>
      </c>
      <c r="G4889" s="8" t="n">
        <v>320</v>
      </c>
      <c r="H4889" s="1" t="n">
        <v>204</v>
      </c>
      <c r="I4889" s="2" t="n">
        <f aca="false">100*(((6.112*EXP(17.68*F4889/(F4889+243.5)))-1013*(D4889-F4889)*0.00066*(1+(0.00115*F4889)))/(6.112*EXP(17.67*D4889/(D4889+243.5))))</f>
        <v>73.6982722264011</v>
      </c>
      <c r="J4889" s="2"/>
      <c r="P4889" s="6"/>
      <c r="Q4889" s="6"/>
      <c r="R4889" s="6"/>
    </row>
    <row r="4890" customFormat="false" ht="12.75" hidden="false" customHeight="false" outlineLevel="0" collapsed="false">
      <c r="A4890" s="1" t="n">
        <v>17600400</v>
      </c>
      <c r="B4890" s="6" t="n">
        <v>283.333333333333</v>
      </c>
      <c r="C4890" s="2" t="n">
        <v>5</v>
      </c>
      <c r="D4890" s="1" t="n">
        <v>22.9</v>
      </c>
      <c r="E4890" s="2" t="n">
        <v>4.01999999999999</v>
      </c>
      <c r="F4890" s="7" t="n">
        <v>19.337</v>
      </c>
      <c r="G4890" s="8" t="n">
        <v>320</v>
      </c>
      <c r="H4890" s="1" t="n">
        <v>204</v>
      </c>
      <c r="I4890" s="2" t="n">
        <f aca="false">100*(((6.112*EXP(17.68*F4890/(F4890+243.5)))-1013*(D4890-F4890)*0.00066*(1+(0.00115*F4890)))/(6.112*EXP(17.67*D4890/(D4890+243.5))))</f>
        <v>71.6727176862725</v>
      </c>
      <c r="J4890" s="2"/>
      <c r="P4890" s="6"/>
      <c r="Q4890" s="6"/>
      <c r="R4890" s="6"/>
    </row>
    <row r="4891" customFormat="false" ht="12.75" hidden="false" customHeight="false" outlineLevel="0" collapsed="false">
      <c r="A4891" s="1" t="n">
        <v>17604000</v>
      </c>
      <c r="B4891" s="6" t="n">
        <v>113.888888888889</v>
      </c>
      <c r="C4891" s="2" t="n">
        <v>3</v>
      </c>
      <c r="D4891" s="1" t="n">
        <v>21.8</v>
      </c>
      <c r="E4891" s="2" t="n">
        <v>1.8</v>
      </c>
      <c r="F4891" s="7" t="n">
        <v>18.986</v>
      </c>
      <c r="G4891" s="8" t="n">
        <v>320</v>
      </c>
      <c r="H4891" s="1" t="n">
        <v>204</v>
      </c>
      <c r="I4891" s="2" t="n">
        <f aca="false">100*(((6.112*EXP(17.68*F4891/(F4891+243.5)))-1013*(D4891-F4891)*0.00066*(1+(0.00115*F4891)))/(6.112*EXP(17.67*D4891/(D4891+243.5))))</f>
        <v>76.7380341866307</v>
      </c>
      <c r="J4891" s="2"/>
      <c r="P4891" s="6"/>
      <c r="Q4891" s="6"/>
      <c r="R4891" s="6"/>
    </row>
    <row r="4892" customFormat="false" ht="12.75" hidden="false" customHeight="false" outlineLevel="0" collapsed="false">
      <c r="A4892" s="1" t="n">
        <v>17607600</v>
      </c>
      <c r="B4892" s="6" t="n">
        <v>44.4444444444444</v>
      </c>
      <c r="C4892" s="2" t="n">
        <v>4</v>
      </c>
      <c r="D4892" s="1" t="n">
        <v>20.9</v>
      </c>
      <c r="E4892" s="2" t="n">
        <v>0.9</v>
      </c>
      <c r="F4892" s="7" t="n">
        <v>18.525</v>
      </c>
      <c r="G4892" s="8" t="n">
        <v>320</v>
      </c>
      <c r="H4892" s="1" t="n">
        <v>204</v>
      </c>
      <c r="I4892" s="2" t="n">
        <f aca="false">100*(((6.112*EXP(17.68*F4892/(F4892+243.5)))-1013*(D4892-F4892)*0.00066*(1+(0.00115*F4892)))/(6.112*EXP(17.67*D4892/(D4892+243.5))))</f>
        <v>79.7829504677425</v>
      </c>
      <c r="J4892" s="2"/>
      <c r="P4892" s="6"/>
      <c r="Q4892" s="6"/>
      <c r="R4892" s="6"/>
    </row>
    <row r="4893" customFormat="false" ht="12.75" hidden="false" customHeight="false" outlineLevel="0" collapsed="false">
      <c r="A4893" s="1" t="n">
        <v>17611200</v>
      </c>
      <c r="B4893" s="6" t="n">
        <v>2.77777777777778</v>
      </c>
      <c r="C4893" s="2" t="n">
        <v>5</v>
      </c>
      <c r="D4893" s="1" t="n">
        <v>20</v>
      </c>
      <c r="E4893" s="2" t="n">
        <v>0</v>
      </c>
      <c r="F4893" s="7" t="n">
        <v>18.04</v>
      </c>
      <c r="G4893" s="8" t="n">
        <v>320</v>
      </c>
      <c r="H4893" s="1" t="n">
        <v>204</v>
      </c>
      <c r="I4893" s="2" t="n">
        <f aca="false">100*(((6.112*EXP(17.68*F4893/(F4893+243.5)))-1013*(D4893-F4893)*0.00066*(1+(0.00115*F4893)))/(6.112*EXP(17.67*D4893/(D4893+243.5))))</f>
        <v>82.8194793204471</v>
      </c>
      <c r="J4893" s="2"/>
      <c r="P4893" s="6"/>
      <c r="Q4893" s="6"/>
      <c r="R4893" s="6"/>
    </row>
    <row r="4894" customFormat="false" ht="12.75" hidden="false" customHeight="false" outlineLevel="0" collapsed="false">
      <c r="A4894" s="1" t="n">
        <v>17614800</v>
      </c>
      <c r="B4894" s="6" t="n">
        <v>0</v>
      </c>
      <c r="C4894" s="2" t="n">
        <v>4</v>
      </c>
      <c r="D4894" s="1" t="n">
        <v>19</v>
      </c>
      <c r="E4894" s="2" t="n">
        <v>-1</v>
      </c>
      <c r="F4894" s="7" t="n">
        <v>17.78</v>
      </c>
      <c r="G4894" s="8" t="n">
        <v>320</v>
      </c>
      <c r="H4894" s="1" t="n">
        <v>204</v>
      </c>
      <c r="I4894" s="2" t="n">
        <f aca="false">100*(((6.112*EXP(17.68*F4894/(F4894+243.5)))-1013*(D4894-F4894)*0.00066*(1+(0.00115*F4894)))/(6.112*EXP(17.67*D4894/(D4894+243.5))))</f>
        <v>88.9048405188995</v>
      </c>
      <c r="J4894" s="2"/>
      <c r="P4894" s="6"/>
      <c r="Q4894" s="6"/>
      <c r="R4894" s="6"/>
    </row>
    <row r="4895" customFormat="false" ht="12.75" hidden="false" customHeight="false" outlineLevel="0" collapsed="false">
      <c r="A4895" s="1" t="n">
        <v>17618400</v>
      </c>
      <c r="B4895" s="6" t="n">
        <v>0</v>
      </c>
      <c r="C4895" s="2" t="n">
        <v>5</v>
      </c>
      <c r="D4895" s="1" t="n">
        <v>18.8</v>
      </c>
      <c r="E4895" s="2" t="n">
        <v>-1.2</v>
      </c>
      <c r="F4895" s="7" t="n">
        <v>16.901</v>
      </c>
      <c r="G4895" s="8" t="n">
        <v>320</v>
      </c>
      <c r="H4895" s="1" t="n">
        <v>204</v>
      </c>
      <c r="I4895" s="2" t="n">
        <f aca="false">100*(((6.112*EXP(17.68*F4895/(F4895+243.5)))-1013*(D4895-F4895)*0.00066*(1+(0.00115*F4895)))/(6.112*EXP(17.67*D4895/(D4895+243.5))))</f>
        <v>82.8149213940868</v>
      </c>
      <c r="J4895" s="2"/>
      <c r="P4895" s="6"/>
      <c r="Q4895" s="6"/>
      <c r="R4895" s="6"/>
    </row>
    <row r="4896" customFormat="false" ht="12.75" hidden="false" customHeight="false" outlineLevel="0" collapsed="false">
      <c r="A4896" s="1" t="n">
        <v>17622000</v>
      </c>
      <c r="B4896" s="6" t="n">
        <v>0</v>
      </c>
      <c r="C4896" s="2" t="n">
        <v>5.5</v>
      </c>
      <c r="D4896" s="1" t="n">
        <v>18.1</v>
      </c>
      <c r="E4896" s="2" t="n">
        <v>-1.89999999999999</v>
      </c>
      <c r="F4896" s="7" t="n">
        <v>16.124</v>
      </c>
      <c r="G4896" s="8" t="n">
        <v>320</v>
      </c>
      <c r="H4896" s="1" t="n">
        <v>204</v>
      </c>
      <c r="I4896" s="2" t="n">
        <f aca="false">100*(((6.112*EXP(17.68*F4896/(F4896+243.5)))-1013*(D4896-F4896)*0.00066*(1+(0.00115*F4896)))/(6.112*EXP(17.67*D4896/(D4896+243.5))))</f>
        <v>81.8054917929813</v>
      </c>
      <c r="J4896" s="2"/>
      <c r="P4896" s="6"/>
      <c r="Q4896" s="6"/>
      <c r="R4896" s="6"/>
    </row>
    <row r="4897" customFormat="false" ht="12.75" hidden="false" customHeight="false" outlineLevel="0" collapsed="false">
      <c r="A4897" s="1" t="n">
        <v>17625600</v>
      </c>
      <c r="B4897" s="6" t="n">
        <v>0</v>
      </c>
      <c r="C4897" s="2" t="n">
        <v>5.5</v>
      </c>
      <c r="D4897" s="1" t="n">
        <v>17.7</v>
      </c>
      <c r="E4897" s="2" t="n">
        <v>-2.29999999999999</v>
      </c>
      <c r="F4897" s="7" t="n">
        <v>15.745</v>
      </c>
      <c r="G4897" s="8" t="n">
        <v>320</v>
      </c>
      <c r="H4897" s="1" t="n">
        <v>204</v>
      </c>
      <c r="I4897" s="2" t="n">
        <f aca="false">100*(((6.112*EXP(17.68*F4897/(F4897+243.5)))-1013*(D4897-F4897)*0.00066*(1+(0.00115*F4897)))/(6.112*EXP(17.67*D4897/(D4897+243.5))))</f>
        <v>81.7971277391357</v>
      </c>
      <c r="J4897" s="2"/>
      <c r="P4897" s="6"/>
      <c r="Q4897" s="6"/>
      <c r="R4897" s="6"/>
    </row>
    <row r="4898" customFormat="false" ht="12.75" hidden="false" customHeight="false" outlineLevel="0" collapsed="false">
      <c r="A4898" s="1" t="n">
        <v>17629200</v>
      </c>
      <c r="B4898" s="6" t="n">
        <v>0</v>
      </c>
      <c r="C4898" s="2" t="n">
        <v>6</v>
      </c>
      <c r="D4898" s="1" t="n">
        <v>18</v>
      </c>
      <c r="E4898" s="2" t="n">
        <v>-2</v>
      </c>
      <c r="F4898" s="7" t="n">
        <v>16.029</v>
      </c>
      <c r="G4898" s="8" t="n">
        <v>320</v>
      </c>
      <c r="H4898" s="1" t="n">
        <v>205</v>
      </c>
      <c r="I4898" s="2" t="n">
        <f aca="false">100*(((6.112*EXP(17.68*F4898/(F4898+243.5)))-1013*(D4898-F4898)*0.00066*(1+(0.00115*F4898)))/(6.112*EXP(17.67*D4898/(D4898+243.5))))</f>
        <v>81.80120555511</v>
      </c>
      <c r="J4898" s="2"/>
      <c r="P4898" s="6"/>
      <c r="Q4898" s="6"/>
      <c r="R4898" s="6"/>
    </row>
    <row r="4899" customFormat="false" ht="12.75" hidden="false" customHeight="false" outlineLevel="0" collapsed="false">
      <c r="A4899" s="1" t="n">
        <v>17632800</v>
      </c>
      <c r="B4899" s="6" t="n">
        <v>0</v>
      </c>
      <c r="C4899" s="2" t="n">
        <v>5.5</v>
      </c>
      <c r="D4899" s="1" t="n">
        <v>17.9</v>
      </c>
      <c r="E4899" s="2" t="n">
        <v>-2.1</v>
      </c>
      <c r="F4899" s="7" t="n">
        <v>15.935</v>
      </c>
      <c r="G4899" s="8" t="n">
        <v>320</v>
      </c>
      <c r="H4899" s="1" t="n">
        <v>205</v>
      </c>
      <c r="I4899" s="2" t="n">
        <f aca="false">100*(((6.112*EXP(17.68*F4899/(F4899+243.5)))-1013*(D4899-F4899)*0.00066*(1+(0.00115*F4899)))/(6.112*EXP(17.67*D4899/(D4899+243.5))))</f>
        <v>81.8058442050152</v>
      </c>
      <c r="J4899" s="2"/>
      <c r="P4899" s="6"/>
      <c r="Q4899" s="6"/>
      <c r="R4899" s="6"/>
    </row>
    <row r="4900" customFormat="false" ht="12.75" hidden="false" customHeight="false" outlineLevel="0" collapsed="false">
      <c r="A4900" s="1" t="n">
        <v>17636400</v>
      </c>
      <c r="B4900" s="6" t="n">
        <v>0</v>
      </c>
      <c r="C4900" s="2" t="n">
        <v>6</v>
      </c>
      <c r="D4900" s="1" t="n">
        <v>17.4</v>
      </c>
      <c r="E4900" s="2" t="n">
        <v>-2.6</v>
      </c>
      <c r="F4900" s="7" t="n">
        <v>15.684</v>
      </c>
      <c r="G4900" s="8" t="n">
        <v>320</v>
      </c>
      <c r="H4900" s="1" t="n">
        <v>205</v>
      </c>
      <c r="I4900" s="2" t="n">
        <f aca="false">100*(((6.112*EXP(17.68*F4900/(F4900+243.5)))-1013*(D4900-F4900)*0.00066*(1+(0.00115*F4900)))/(6.112*EXP(17.67*D4900/(D4900+243.5))))</f>
        <v>83.8294921444976</v>
      </c>
      <c r="J4900" s="2"/>
      <c r="P4900" s="6"/>
      <c r="Q4900" s="6"/>
      <c r="R4900" s="6"/>
    </row>
    <row r="4901" customFormat="false" ht="12.75" hidden="false" customHeight="false" outlineLevel="0" collapsed="false">
      <c r="A4901" s="1" t="n">
        <v>17640000</v>
      </c>
      <c r="B4901" s="6" t="n">
        <v>0</v>
      </c>
      <c r="C4901" s="2" t="n">
        <v>6.5</v>
      </c>
      <c r="D4901" s="1" t="n">
        <v>17.1</v>
      </c>
      <c r="E4901" s="2" t="n">
        <v>-2.89999999999999</v>
      </c>
      <c r="F4901" s="7" t="n">
        <v>15.726</v>
      </c>
      <c r="G4901" s="8" t="n">
        <v>320</v>
      </c>
      <c r="H4901" s="1" t="n">
        <v>205</v>
      </c>
      <c r="I4901" s="2" t="n">
        <f aca="false">100*(((6.112*EXP(17.68*F4901/(F4901+243.5)))-1013*(D4901-F4901)*0.00066*(1+(0.00115*F4901)))/(6.112*EXP(17.67*D4901/(D4901+243.5))))</f>
        <v>86.8769129913095</v>
      </c>
      <c r="J4901" s="2"/>
      <c r="P4901" s="6"/>
      <c r="Q4901" s="6"/>
      <c r="R4901" s="6"/>
    </row>
    <row r="4902" customFormat="false" ht="12.75" hidden="false" customHeight="false" outlineLevel="0" collapsed="false">
      <c r="A4902" s="1" t="n">
        <v>17643600</v>
      </c>
      <c r="B4902" s="6" t="n">
        <v>0</v>
      </c>
      <c r="C4902" s="2" t="n">
        <v>5</v>
      </c>
      <c r="D4902" s="1" t="n">
        <v>16.4</v>
      </c>
      <c r="E4902" s="2" t="n">
        <v>12.4</v>
      </c>
      <c r="F4902" s="7" t="n">
        <v>15.786</v>
      </c>
      <c r="G4902" s="8" t="n">
        <v>320</v>
      </c>
      <c r="H4902" s="1" t="n">
        <v>205</v>
      </c>
      <c r="I4902" s="2" t="n">
        <f aca="false">100*(((6.112*EXP(17.68*F4902/(F4902+243.5)))-1013*(D4902-F4902)*0.00066*(1+(0.00115*F4902)))/(6.112*EXP(17.67*D4902/(D4902+243.5))))</f>
        <v>93.9717093941512</v>
      </c>
      <c r="J4902" s="2"/>
      <c r="P4902" s="6"/>
      <c r="Q4902" s="6"/>
      <c r="R4902" s="6"/>
    </row>
    <row r="4903" customFormat="false" ht="12.75" hidden="false" customHeight="false" outlineLevel="0" collapsed="false">
      <c r="A4903" s="1" t="n">
        <v>17647200</v>
      </c>
      <c r="B4903" s="6" t="n">
        <v>22.2222222222222</v>
      </c>
      <c r="C4903" s="2" t="n">
        <v>5.5</v>
      </c>
      <c r="D4903" s="1" t="n">
        <v>16.9</v>
      </c>
      <c r="E4903" s="2" t="n">
        <v>12.9</v>
      </c>
      <c r="F4903" s="7" t="n">
        <v>15.855</v>
      </c>
      <c r="G4903" s="8" t="n">
        <v>320</v>
      </c>
      <c r="H4903" s="1" t="n">
        <v>205</v>
      </c>
      <c r="I4903" s="2" t="n">
        <f aca="false">100*(((6.112*EXP(17.68*F4903/(F4903+243.5)))-1013*(D4903-F4903)*0.00066*(1+(0.00115*F4903)))/(6.112*EXP(17.67*D4903/(D4903+243.5))))</f>
        <v>89.9190619947306</v>
      </c>
      <c r="J4903" s="2"/>
      <c r="P4903" s="6"/>
      <c r="Q4903" s="6"/>
      <c r="R4903" s="6"/>
    </row>
    <row r="4904" customFormat="false" ht="12.75" hidden="false" customHeight="false" outlineLevel="0" collapsed="false">
      <c r="A4904" s="1" t="n">
        <v>17650800</v>
      </c>
      <c r="B4904" s="6" t="n">
        <v>58.3333333333333</v>
      </c>
      <c r="C4904" s="2" t="n">
        <v>6</v>
      </c>
      <c r="D4904" s="1" t="n">
        <v>17.3</v>
      </c>
      <c r="E4904" s="2" t="n">
        <v>13.3</v>
      </c>
      <c r="F4904" s="7" t="n">
        <v>16.243</v>
      </c>
      <c r="G4904" s="8" t="n">
        <v>320</v>
      </c>
      <c r="H4904" s="1" t="n">
        <v>205</v>
      </c>
      <c r="I4904" s="2" t="n">
        <f aca="false">100*(((6.112*EXP(17.68*F4904/(F4904+243.5)))-1013*(D4904-F4904)*0.00066*(1+(0.00115*F4904)))/(6.112*EXP(17.67*D4904/(D4904+243.5))))</f>
        <v>89.9174194315083</v>
      </c>
      <c r="J4904" s="2"/>
      <c r="P4904" s="6"/>
      <c r="Q4904" s="6"/>
      <c r="R4904" s="6"/>
    </row>
    <row r="4905" customFormat="false" ht="12.75" hidden="false" customHeight="false" outlineLevel="0" collapsed="false">
      <c r="A4905" s="1" t="n">
        <v>17654400</v>
      </c>
      <c r="B4905" s="6" t="n">
        <v>91.6666666666667</v>
      </c>
      <c r="C4905" s="2" t="n">
        <v>6</v>
      </c>
      <c r="D4905" s="1" t="n">
        <v>17.2</v>
      </c>
      <c r="E4905" s="2" t="n">
        <v>13.1999999999999</v>
      </c>
      <c r="F4905" s="7" t="n">
        <v>16.146</v>
      </c>
      <c r="G4905" s="8" t="n">
        <v>320</v>
      </c>
      <c r="H4905" s="1" t="n">
        <v>205</v>
      </c>
      <c r="I4905" s="2" t="n">
        <f aca="false">100*(((6.112*EXP(17.68*F4905/(F4905+243.5)))-1013*(D4905-F4905)*0.00066*(1+(0.00115*F4905)))/(6.112*EXP(17.67*D4905/(D4905+243.5))))</f>
        <v>89.9178398548656</v>
      </c>
      <c r="J4905" s="2"/>
      <c r="P4905" s="6"/>
      <c r="Q4905" s="6"/>
      <c r="R4905" s="6"/>
    </row>
    <row r="4906" customFormat="false" ht="12.75" hidden="false" customHeight="false" outlineLevel="0" collapsed="false">
      <c r="A4906" s="1" t="n">
        <v>17658000</v>
      </c>
      <c r="B4906" s="6" t="n">
        <v>55.5555555555556</v>
      </c>
      <c r="C4906" s="2" t="n">
        <v>6.5</v>
      </c>
      <c r="D4906" s="1" t="n">
        <v>16.6</v>
      </c>
      <c r="E4906" s="2" t="n">
        <v>12.6</v>
      </c>
      <c r="F4906" s="7" t="n">
        <v>15.774</v>
      </c>
      <c r="G4906" s="8" t="n">
        <v>320</v>
      </c>
      <c r="H4906" s="1" t="n">
        <v>205</v>
      </c>
      <c r="I4906" s="2" t="n">
        <f aca="false">100*(((6.112*EXP(17.68*F4906/(F4906+243.5)))-1013*(D4906-F4906)*0.00066*(1+(0.00115*F4906)))/(6.112*EXP(17.67*D4906/(D4906+243.5))))</f>
        <v>91.9456662973061</v>
      </c>
      <c r="J4906" s="2"/>
      <c r="P4906" s="6"/>
      <c r="Q4906" s="6"/>
      <c r="R4906" s="6"/>
    </row>
    <row r="4907" customFormat="false" ht="12.75" hidden="false" customHeight="false" outlineLevel="0" collapsed="false">
      <c r="A4907" s="1" t="n">
        <v>17661600</v>
      </c>
      <c r="B4907" s="6" t="n">
        <v>69.4444444444444</v>
      </c>
      <c r="C4907" s="2" t="n">
        <v>5</v>
      </c>
      <c r="D4907" s="1" t="n">
        <v>16.4</v>
      </c>
      <c r="E4907" s="2" t="n">
        <v>12.4</v>
      </c>
      <c r="F4907" s="7" t="n">
        <v>15.89</v>
      </c>
      <c r="G4907" s="8" t="n">
        <v>320</v>
      </c>
      <c r="H4907" s="1" t="n">
        <v>205</v>
      </c>
      <c r="I4907" s="2" t="n">
        <f aca="false">100*(((6.112*EXP(17.68*F4907/(F4907+243.5)))-1013*(D4907-F4907)*0.00066*(1+(0.00115*F4907)))/(6.112*EXP(17.67*D4907/(D4907+243.5))))</f>
        <v>94.9939513931808</v>
      </c>
      <c r="J4907" s="2"/>
      <c r="P4907" s="6"/>
      <c r="Q4907" s="6"/>
      <c r="R4907" s="6"/>
    </row>
    <row r="4908" customFormat="false" ht="12.75" hidden="false" customHeight="false" outlineLevel="0" collapsed="false">
      <c r="A4908" s="1" t="n">
        <v>17665200</v>
      </c>
      <c r="B4908" s="6" t="n">
        <v>80.5555555555556</v>
      </c>
      <c r="C4908" s="2" t="n">
        <v>5.5</v>
      </c>
      <c r="D4908" s="1" t="n">
        <v>16.4</v>
      </c>
      <c r="E4908" s="2" t="n">
        <v>12.4</v>
      </c>
      <c r="F4908" s="7" t="n">
        <v>15.579</v>
      </c>
      <c r="G4908" s="8" t="n">
        <v>320</v>
      </c>
      <c r="H4908" s="1" t="n">
        <v>205</v>
      </c>
      <c r="I4908" s="2" t="n">
        <f aca="false">100*(((6.112*EXP(17.68*F4908/(F4908+243.5)))-1013*(D4908-F4908)*0.00066*(1+(0.00115*F4908)))/(6.112*EXP(17.67*D4908/(D4908+243.5))))</f>
        <v>91.948471570285</v>
      </c>
      <c r="J4908" s="2"/>
      <c r="P4908" s="6"/>
      <c r="Q4908" s="6"/>
      <c r="R4908" s="6"/>
    </row>
    <row r="4909" customFormat="false" ht="12.75" hidden="false" customHeight="false" outlineLevel="0" collapsed="false">
      <c r="A4909" s="1" t="n">
        <v>17668800</v>
      </c>
      <c r="B4909" s="6" t="n">
        <v>77.7777777777778</v>
      </c>
      <c r="C4909" s="2" t="n">
        <v>5</v>
      </c>
      <c r="D4909" s="1" t="n">
        <v>15.3</v>
      </c>
      <c r="E4909" s="2" t="n">
        <v>11.3</v>
      </c>
      <c r="F4909" s="7" t="n">
        <v>14.605</v>
      </c>
      <c r="G4909" s="8" t="n">
        <v>320</v>
      </c>
      <c r="H4909" s="1" t="n">
        <v>205</v>
      </c>
      <c r="I4909" s="2" t="n">
        <f aca="false">100*(((6.112*EXP(17.68*F4909/(F4909+243.5)))-1013*(D4909-F4909)*0.00066*(1+(0.00115*F4909)))/(6.112*EXP(17.67*D4909/(D4909+243.5))))</f>
        <v>92.9565002085545</v>
      </c>
      <c r="J4909" s="2"/>
      <c r="P4909" s="6"/>
      <c r="Q4909" s="6"/>
      <c r="R4909" s="6"/>
    </row>
    <row r="4910" customFormat="false" ht="12.75" hidden="false" customHeight="false" outlineLevel="0" collapsed="false">
      <c r="A4910" s="1" t="n">
        <v>17672400</v>
      </c>
      <c r="B4910" s="6" t="n">
        <v>72.2222222222222</v>
      </c>
      <c r="C4910" s="2" t="n">
        <v>4.5</v>
      </c>
      <c r="D4910" s="1" t="n">
        <v>14.2</v>
      </c>
      <c r="E4910" s="2" t="n">
        <v>10.1999999999999</v>
      </c>
      <c r="F4910" s="7" t="n">
        <v>13.528</v>
      </c>
      <c r="G4910" s="8" t="n">
        <v>320</v>
      </c>
      <c r="H4910" s="1" t="n">
        <v>205</v>
      </c>
      <c r="I4910" s="2" t="n">
        <f aca="false">100*(((6.112*EXP(17.68*F4910/(F4910+243.5)))-1013*(D4910-F4910)*0.00066*(1+(0.00115*F4910)))/(6.112*EXP(17.67*D4910/(D4910+243.5))))</f>
        <v>92.9594586098566</v>
      </c>
      <c r="J4910" s="2"/>
      <c r="P4910" s="6"/>
      <c r="Q4910" s="6"/>
      <c r="R4910" s="6"/>
    </row>
    <row r="4911" customFormat="false" ht="12.75" hidden="false" customHeight="false" outlineLevel="0" collapsed="false">
      <c r="A4911" s="1" t="n">
        <v>17676000</v>
      </c>
      <c r="B4911" s="6" t="n">
        <v>141.666666666667</v>
      </c>
      <c r="C4911" s="2" t="n">
        <v>4</v>
      </c>
      <c r="D4911" s="1" t="n">
        <v>14.6</v>
      </c>
      <c r="E4911" s="2" t="n">
        <v>10.6</v>
      </c>
      <c r="F4911" s="7" t="n">
        <v>13.821</v>
      </c>
      <c r="G4911" s="8" t="n">
        <v>320</v>
      </c>
      <c r="H4911" s="1" t="n">
        <v>205</v>
      </c>
      <c r="I4911" s="2" t="n">
        <f aca="false">100*(((6.112*EXP(17.68*F4911/(F4911+243.5)))-1013*(D4911-F4911)*0.00066*(1+(0.00115*F4911)))/(6.112*EXP(17.67*D4911/(D4911+243.5))))</f>
        <v>91.9434824501811</v>
      </c>
      <c r="J4911" s="2"/>
      <c r="P4911" s="6"/>
      <c r="Q4911" s="6"/>
      <c r="R4911" s="6"/>
    </row>
    <row r="4912" customFormat="false" ht="12.75" hidden="false" customHeight="false" outlineLevel="0" collapsed="false">
      <c r="A4912" s="1" t="n">
        <v>17679600</v>
      </c>
      <c r="B4912" s="6" t="n">
        <v>141.666666666667</v>
      </c>
      <c r="C4912" s="2" t="n">
        <v>5</v>
      </c>
      <c r="D4912" s="1" t="n">
        <v>14.1</v>
      </c>
      <c r="E4912" s="2" t="n">
        <v>10.1</v>
      </c>
      <c r="F4912" s="7" t="n">
        <v>13.235</v>
      </c>
      <c r="G4912" s="8" t="n">
        <v>320</v>
      </c>
      <c r="H4912" s="1" t="n">
        <v>205</v>
      </c>
      <c r="I4912" s="2" t="n">
        <f aca="false">100*(((6.112*EXP(17.68*F4912/(F4912+243.5)))-1013*(D4912-F4912)*0.00066*(1+(0.00115*F4912)))/(6.112*EXP(17.67*D4912/(D4912+243.5))))</f>
        <v>90.9248271574584</v>
      </c>
      <c r="J4912" s="2"/>
      <c r="P4912" s="6"/>
      <c r="Q4912" s="6"/>
      <c r="R4912" s="6"/>
    </row>
    <row r="4913" customFormat="false" ht="12.75" hidden="false" customHeight="false" outlineLevel="0" collapsed="false">
      <c r="A4913" s="1" t="n">
        <v>17683200</v>
      </c>
      <c r="B4913" s="6" t="n">
        <v>266.666666666667</v>
      </c>
      <c r="C4913" s="2" t="n">
        <v>4</v>
      </c>
      <c r="D4913" s="1" t="n">
        <v>16.3</v>
      </c>
      <c r="E4913" s="2" t="n">
        <v>3.52999999999999</v>
      </c>
      <c r="F4913" s="7" t="n">
        <v>14.314</v>
      </c>
      <c r="G4913" s="8" t="n">
        <v>320</v>
      </c>
      <c r="H4913" s="1" t="n">
        <v>205</v>
      </c>
      <c r="I4913" s="2" t="n">
        <f aca="false">100*(((6.112*EXP(17.68*F4913/(F4913+243.5)))-1013*(D4913-F4913)*0.00066*(1+(0.00115*F4913)))/(6.112*EXP(17.67*D4913/(D4913+243.5))))</f>
        <v>80.7841771186703</v>
      </c>
      <c r="J4913" s="2"/>
      <c r="P4913" s="6"/>
      <c r="Q4913" s="6"/>
      <c r="R4913" s="6"/>
    </row>
    <row r="4914" customFormat="false" ht="12.75" hidden="false" customHeight="false" outlineLevel="0" collapsed="false">
      <c r="A4914" s="1" t="n">
        <v>17686800</v>
      </c>
      <c r="B4914" s="6" t="n">
        <v>394.444444444444</v>
      </c>
      <c r="C4914" s="2" t="n">
        <v>5.5</v>
      </c>
      <c r="D4914" s="1" t="n">
        <v>17.2</v>
      </c>
      <c r="E4914" s="2" t="n">
        <v>-8.4</v>
      </c>
      <c r="F4914" s="7" t="n">
        <v>13.441</v>
      </c>
      <c r="G4914" s="8" t="n">
        <v>320</v>
      </c>
      <c r="H4914" s="1" t="n">
        <v>205</v>
      </c>
      <c r="I4914" s="2" t="n">
        <f aca="false">100*(((6.112*EXP(17.68*F4914/(F4914+243.5)))-1013*(D4914-F4914)*0.00066*(1+(0.00115*F4914)))/(6.112*EXP(17.67*D4914/(D4914+243.5))))</f>
        <v>65.5758553183932</v>
      </c>
      <c r="J4914" s="2"/>
      <c r="P4914" s="6"/>
      <c r="Q4914" s="6"/>
      <c r="R4914" s="6"/>
    </row>
    <row r="4915" customFormat="false" ht="12.75" hidden="false" customHeight="false" outlineLevel="0" collapsed="false">
      <c r="A4915" s="1" t="n">
        <v>17690400</v>
      </c>
      <c r="B4915" s="6" t="n">
        <v>255.555555555556</v>
      </c>
      <c r="C4915" s="2" t="n">
        <v>6</v>
      </c>
      <c r="D4915" s="1" t="n">
        <v>16.9</v>
      </c>
      <c r="E4915" s="2" t="n">
        <v>-8.69999999999999</v>
      </c>
      <c r="F4915" s="7" t="n">
        <v>13.639</v>
      </c>
      <c r="G4915" s="8" t="n">
        <v>320</v>
      </c>
      <c r="H4915" s="1" t="n">
        <v>205</v>
      </c>
      <c r="I4915" s="2" t="n">
        <f aca="false">100*(((6.112*EXP(17.68*F4915/(F4915+243.5)))-1013*(D4915-F4915)*0.00066*(1+(0.00115*F4915)))/(6.112*EXP(17.67*D4915/(D4915+243.5))))</f>
        <v>69.6293498263395</v>
      </c>
      <c r="J4915" s="2"/>
      <c r="P4915" s="6"/>
      <c r="Q4915" s="6"/>
      <c r="R4915" s="6"/>
    </row>
    <row r="4916" customFormat="false" ht="12.75" hidden="false" customHeight="false" outlineLevel="0" collapsed="false">
      <c r="A4916" s="1" t="n">
        <v>17694000</v>
      </c>
      <c r="B4916" s="6" t="n">
        <v>80.5555555555556</v>
      </c>
      <c r="C4916" s="2" t="n">
        <v>4</v>
      </c>
      <c r="D4916" s="1" t="n">
        <v>15.8</v>
      </c>
      <c r="E4916" s="2" t="n">
        <v>-4.2</v>
      </c>
      <c r="F4916" s="7" t="n">
        <v>13.413</v>
      </c>
      <c r="G4916" s="8" t="n">
        <v>320</v>
      </c>
      <c r="H4916" s="1" t="n">
        <v>205</v>
      </c>
      <c r="I4916" s="2" t="n">
        <f aca="false">100*(((6.112*EXP(17.68*F4916/(F4916+243.5)))-1013*(D4916-F4916)*0.00066*(1+(0.00115*F4916)))/(6.112*EXP(17.67*D4916/(D4916+243.5))))</f>
        <v>76.7236315223492</v>
      </c>
      <c r="J4916" s="2"/>
      <c r="P4916" s="6"/>
      <c r="Q4916" s="6"/>
      <c r="R4916" s="6"/>
    </row>
    <row r="4917" customFormat="false" ht="12.75" hidden="false" customHeight="false" outlineLevel="0" collapsed="false">
      <c r="A4917" s="1" t="n">
        <v>17697600</v>
      </c>
      <c r="B4917" s="6" t="n">
        <v>8.33333333333333</v>
      </c>
      <c r="C4917" s="2" t="n">
        <v>3.5</v>
      </c>
      <c r="D4917" s="1" t="n">
        <v>14.9</v>
      </c>
      <c r="E4917" s="2" t="n">
        <v>-5.09999999999999</v>
      </c>
      <c r="F4917" s="7" t="n">
        <v>12.995</v>
      </c>
      <c r="G4917" s="8" t="n">
        <v>320</v>
      </c>
      <c r="H4917" s="1" t="n">
        <v>205</v>
      </c>
      <c r="I4917" s="2" t="n">
        <f aca="false">100*(((6.112*EXP(17.68*F4917/(F4917+243.5)))-1013*(D4917-F4917)*0.00066*(1+(0.00115*F4917)))/(6.112*EXP(17.67*D4917/(D4917+243.5))))</f>
        <v>80.7771111958034</v>
      </c>
      <c r="J4917" s="2"/>
      <c r="P4917" s="6"/>
      <c r="Q4917" s="6"/>
      <c r="R4917" s="6"/>
    </row>
    <row r="4918" customFormat="false" ht="12.75" hidden="false" customHeight="false" outlineLevel="0" collapsed="false">
      <c r="A4918" s="1" t="n">
        <v>17701200</v>
      </c>
      <c r="B4918" s="6" t="n">
        <v>0</v>
      </c>
      <c r="C4918" s="2" t="n">
        <v>3</v>
      </c>
      <c r="D4918" s="1" t="n">
        <v>14.4</v>
      </c>
      <c r="E4918" s="2" t="n">
        <v>-5.59999999999999</v>
      </c>
      <c r="F4918" s="7" t="n">
        <v>13.428</v>
      </c>
      <c r="G4918" s="8" t="n">
        <v>320</v>
      </c>
      <c r="H4918" s="1" t="n">
        <v>205</v>
      </c>
      <c r="I4918" s="2" t="n">
        <f aca="false">100*(((6.112*EXP(17.68*F4918/(F4918+243.5)))-1013*(D4918-F4918)*0.00066*(1+(0.00115*F4918)))/(6.112*EXP(17.67*D4918/(D4918+243.5))))</f>
        <v>89.9071328325616</v>
      </c>
      <c r="J4918" s="2"/>
      <c r="P4918" s="6"/>
      <c r="Q4918" s="6"/>
      <c r="R4918" s="6"/>
    </row>
    <row r="4919" customFormat="false" ht="12.75" hidden="false" customHeight="false" outlineLevel="0" collapsed="false">
      <c r="A4919" s="1" t="n">
        <v>17704800</v>
      </c>
      <c r="B4919" s="6" t="n">
        <v>0</v>
      </c>
      <c r="C4919" s="2" t="n">
        <v>3.5</v>
      </c>
      <c r="D4919" s="1" t="n">
        <v>14</v>
      </c>
      <c r="E4919" s="2" t="n">
        <v>-6</v>
      </c>
      <c r="F4919" s="7" t="n">
        <v>13.332</v>
      </c>
      <c r="G4919" s="8" t="n">
        <v>320</v>
      </c>
      <c r="H4919" s="1" t="n">
        <v>205</v>
      </c>
      <c r="I4919" s="2" t="n">
        <f aca="false">100*(((6.112*EXP(17.68*F4919/(F4919+243.5)))-1013*(D4919-F4919)*0.00066*(1+(0.00115*F4919)))/(6.112*EXP(17.67*D4919/(D4919+243.5))))</f>
        <v>92.9580824133414</v>
      </c>
      <c r="J4919" s="2"/>
      <c r="P4919" s="6"/>
      <c r="Q4919" s="6"/>
      <c r="R4919" s="6"/>
    </row>
    <row r="4920" customFormat="false" ht="12.75" hidden="false" customHeight="false" outlineLevel="0" collapsed="false">
      <c r="A4920" s="1" t="n">
        <v>17708400</v>
      </c>
      <c r="B4920" s="6" t="n">
        <v>0</v>
      </c>
      <c r="C4920" s="2" t="n">
        <v>3</v>
      </c>
      <c r="D4920" s="1" t="n">
        <v>13.8</v>
      </c>
      <c r="E4920" s="2" t="n">
        <v>-6.2</v>
      </c>
      <c r="F4920" s="7" t="n">
        <v>13.232</v>
      </c>
      <c r="G4920" s="8" t="n">
        <v>320</v>
      </c>
      <c r="H4920" s="1" t="n">
        <v>205</v>
      </c>
      <c r="I4920" s="2" t="n">
        <f aca="false">100*(((6.112*EXP(17.68*F4920/(F4920+243.5)))-1013*(D4920-F4920)*0.00066*(1+(0.00115*F4920)))/(6.112*EXP(17.67*D4920/(D4920+243.5))))</f>
        <v>93.9725321182478</v>
      </c>
      <c r="J4920" s="2"/>
      <c r="P4920" s="6"/>
      <c r="Q4920" s="6"/>
      <c r="R4920" s="6"/>
    </row>
    <row r="4921" customFormat="false" ht="12.75" hidden="false" customHeight="false" outlineLevel="0" collapsed="false">
      <c r="A4921" s="1" t="n">
        <v>17712000</v>
      </c>
      <c r="B4921" s="6" t="n">
        <v>0</v>
      </c>
      <c r="C4921" s="2" t="n">
        <v>3</v>
      </c>
      <c r="D4921" s="1" t="n">
        <v>13.7</v>
      </c>
      <c r="E4921" s="2" t="n">
        <v>-6.29999999999999</v>
      </c>
      <c r="F4921" s="7" t="n">
        <v>13.038</v>
      </c>
      <c r="G4921" s="8" t="n">
        <v>320</v>
      </c>
      <c r="H4921" s="1" t="n">
        <v>205</v>
      </c>
      <c r="I4921" s="2" t="n">
        <f aca="false">100*(((6.112*EXP(17.68*F4921/(F4921+243.5)))-1013*(D4921-F4921)*0.00066*(1+(0.00115*F4921)))/(6.112*EXP(17.67*D4921/(D4921+243.5))))</f>
        <v>92.9559789811175</v>
      </c>
      <c r="J4921" s="2"/>
      <c r="P4921" s="6"/>
      <c r="Q4921" s="6"/>
      <c r="R4921" s="6"/>
    </row>
    <row r="4922" customFormat="false" ht="12.75" hidden="false" customHeight="false" outlineLevel="0" collapsed="false">
      <c r="A4922" s="1" t="n">
        <v>17715600</v>
      </c>
      <c r="B4922" s="6" t="n">
        <v>0</v>
      </c>
      <c r="C4922" s="2" t="n">
        <v>2.5</v>
      </c>
      <c r="D4922" s="1" t="n">
        <v>13.9</v>
      </c>
      <c r="E4922" s="2" t="n">
        <v>-6.09999999999999</v>
      </c>
      <c r="F4922" s="7" t="n">
        <v>13.234</v>
      </c>
      <c r="G4922" s="8" t="n">
        <v>320</v>
      </c>
      <c r="H4922" s="1" t="n">
        <v>206</v>
      </c>
      <c r="I4922" s="2" t="n">
        <f aca="false">100*(((6.112*EXP(17.68*F4922/(F4922+243.5)))-1013*(D4922-F4922)*0.00066*(1+(0.00115*F4922)))/(6.112*EXP(17.67*D4922/(D4922+243.5))))</f>
        <v>92.9573863150868</v>
      </c>
      <c r="J4922" s="2"/>
      <c r="P4922" s="6"/>
      <c r="Q4922" s="6"/>
      <c r="R4922" s="6"/>
    </row>
    <row r="4923" customFormat="false" ht="12.75" hidden="false" customHeight="false" outlineLevel="0" collapsed="false">
      <c r="A4923" s="1" t="n">
        <v>17719200</v>
      </c>
      <c r="B4923" s="6" t="n">
        <v>0</v>
      </c>
      <c r="C4923" s="2" t="n">
        <v>2.5</v>
      </c>
      <c r="D4923" s="1" t="n">
        <v>13.1</v>
      </c>
      <c r="E4923" s="2" t="n">
        <v>-6.9</v>
      </c>
      <c r="F4923" s="7" t="n">
        <v>12.823</v>
      </c>
      <c r="G4923" s="8" t="n">
        <v>320</v>
      </c>
      <c r="H4923" s="1" t="n">
        <v>206</v>
      </c>
      <c r="I4923" s="2" t="n">
        <f aca="false">100*(((6.112*EXP(17.68*F4923/(F4923+243.5)))-1013*(D4923-F4923)*0.00066*(1+(0.00115*F4923)))/(6.112*EXP(17.67*D4923/(D4923+243.5))))</f>
        <v>97.0059264125015</v>
      </c>
      <c r="J4923" s="2"/>
      <c r="P4923" s="6"/>
      <c r="Q4923" s="6"/>
      <c r="R4923" s="6"/>
    </row>
    <row r="4924" customFormat="false" ht="12.75" hidden="false" customHeight="false" outlineLevel="0" collapsed="false">
      <c r="A4924" s="1" t="n">
        <v>17722800</v>
      </c>
      <c r="B4924" s="6" t="n">
        <v>0</v>
      </c>
      <c r="C4924" s="2" t="n">
        <v>3</v>
      </c>
      <c r="D4924" s="1" t="n">
        <v>13.5</v>
      </c>
      <c r="E4924" s="2" t="n">
        <v>-6.5</v>
      </c>
      <c r="F4924" s="7" t="n">
        <v>13.032</v>
      </c>
      <c r="G4924" s="8" t="n">
        <v>320</v>
      </c>
      <c r="H4924" s="1" t="n">
        <v>206</v>
      </c>
      <c r="I4924" s="2" t="n">
        <f aca="false">100*(((6.112*EXP(17.68*F4924/(F4924+243.5)))-1013*(D4924-F4924)*0.00066*(1+(0.00115*F4924)))/(6.112*EXP(17.67*D4924/(D4924+243.5))))</f>
        <v>94.9873440690733</v>
      </c>
      <c r="J4924" s="2"/>
      <c r="P4924" s="6"/>
      <c r="Q4924" s="6"/>
      <c r="R4924" s="6"/>
    </row>
    <row r="4925" customFormat="false" ht="12.75" hidden="false" customHeight="false" outlineLevel="0" collapsed="false">
      <c r="A4925" s="1" t="n">
        <v>17726400</v>
      </c>
      <c r="B4925" s="6" t="n">
        <v>0</v>
      </c>
      <c r="C4925" s="2" t="n">
        <v>2</v>
      </c>
      <c r="D4925" s="1" t="n">
        <v>13.2</v>
      </c>
      <c r="E4925" s="2" t="n">
        <v>9.19999999999999</v>
      </c>
      <c r="F4925" s="7" t="n">
        <v>13.016</v>
      </c>
      <c r="G4925" s="8" t="n">
        <v>320</v>
      </c>
      <c r="H4925" s="1" t="n">
        <v>206</v>
      </c>
      <c r="I4925" s="2" t="n">
        <f aca="false">100*(((6.112*EXP(17.68*F4925/(F4925+243.5)))-1013*(D4925-F4925)*0.00066*(1+(0.00115*F4925)))/(6.112*EXP(17.67*D4925/(D4925+243.5))))</f>
        <v>98.0316105223737</v>
      </c>
      <c r="J4925" s="2"/>
      <c r="P4925" s="6"/>
      <c r="Q4925" s="6"/>
      <c r="R4925" s="6"/>
    </row>
    <row r="4926" customFormat="false" ht="12.75" hidden="false" customHeight="false" outlineLevel="0" collapsed="false">
      <c r="A4926" s="1" t="n">
        <v>17730000</v>
      </c>
      <c r="B4926" s="6" t="n">
        <v>5.55555555555556</v>
      </c>
      <c r="C4926" s="2" t="n">
        <v>1.5</v>
      </c>
      <c r="D4926" s="1" t="n">
        <v>13.4</v>
      </c>
      <c r="E4926" s="2" t="n">
        <v>9.4</v>
      </c>
      <c r="F4926" s="7" t="n">
        <v>13.214</v>
      </c>
      <c r="G4926" s="8" t="n">
        <v>320</v>
      </c>
      <c r="H4926" s="1" t="n">
        <v>206</v>
      </c>
      <c r="I4926" s="2" t="n">
        <f aca="false">100*(((6.112*EXP(17.68*F4926/(F4926+243.5)))-1013*(D4926-F4926)*0.00066*(1+(0.00115*F4926)))/(6.112*EXP(17.67*D4926/(D4926+243.5))))</f>
        <v>98.0229337623844</v>
      </c>
      <c r="J4926" s="2"/>
      <c r="P4926" s="6"/>
      <c r="Q4926" s="6"/>
      <c r="R4926" s="6"/>
    </row>
    <row r="4927" customFormat="false" ht="12.75" hidden="false" customHeight="false" outlineLevel="0" collapsed="false">
      <c r="A4927" s="1" t="n">
        <v>17733600</v>
      </c>
      <c r="B4927" s="6" t="n">
        <v>38.8888888888889</v>
      </c>
      <c r="C4927" s="2" t="n">
        <v>3</v>
      </c>
      <c r="D4927" s="1" t="n">
        <v>13</v>
      </c>
      <c r="E4927" s="2" t="n">
        <v>9</v>
      </c>
      <c r="F4927" s="7" t="n">
        <v>12.632</v>
      </c>
      <c r="G4927" s="8" t="n">
        <v>320</v>
      </c>
      <c r="H4927" s="1" t="n">
        <v>206</v>
      </c>
      <c r="I4927" s="2" t="n">
        <f aca="false">100*(((6.112*EXP(17.68*F4927/(F4927+243.5)))-1013*(D4927-F4927)*0.00066*(1+(0.00115*F4927)))/(6.112*EXP(17.67*D4927/(D4927+243.5))))</f>
        <v>95.999072821492</v>
      </c>
      <c r="J4927" s="2"/>
      <c r="P4927" s="6"/>
      <c r="Q4927" s="6"/>
      <c r="R4927" s="6"/>
    </row>
    <row r="4928" customFormat="false" ht="12.75" hidden="false" customHeight="false" outlineLevel="0" collapsed="false">
      <c r="A4928" s="1" t="n">
        <v>17737200</v>
      </c>
      <c r="B4928" s="6" t="n">
        <v>30.5555555555556</v>
      </c>
      <c r="C4928" s="2" t="n">
        <v>1.5</v>
      </c>
      <c r="D4928" s="1" t="n">
        <v>13.1</v>
      </c>
      <c r="E4928" s="2" t="n">
        <v>9.09999999999999</v>
      </c>
      <c r="F4928" s="7" t="n">
        <v>13.008</v>
      </c>
      <c r="G4928" s="8" t="n">
        <v>320</v>
      </c>
      <c r="H4928" s="1" t="n">
        <v>206</v>
      </c>
      <c r="I4928" s="2" t="n">
        <f aca="false">100*(((6.112*EXP(17.68*F4928/(F4928+243.5)))-1013*(D4928-F4928)*0.00066*(1+(0.00115*F4928)))/(6.112*EXP(17.67*D4928/(D4928+243.5))))</f>
        <v>99.0364099265467</v>
      </c>
      <c r="J4928" s="2"/>
      <c r="P4928" s="6"/>
      <c r="Q4928" s="6"/>
      <c r="R4928" s="6"/>
    </row>
    <row r="4929" customFormat="false" ht="12.75" hidden="false" customHeight="false" outlineLevel="0" collapsed="false">
      <c r="A4929" s="1" t="n">
        <v>17740800</v>
      </c>
      <c r="B4929" s="6" t="n">
        <v>91.6666666666667</v>
      </c>
      <c r="C4929" s="2" t="n">
        <v>3.5</v>
      </c>
      <c r="D4929" s="1" t="n">
        <v>13.7</v>
      </c>
      <c r="E4929" s="2" t="n">
        <v>9.69999999999999</v>
      </c>
      <c r="F4929" s="7" t="n">
        <v>13.513</v>
      </c>
      <c r="G4929" s="8" t="n">
        <v>320</v>
      </c>
      <c r="H4929" s="1" t="n">
        <v>206</v>
      </c>
      <c r="I4929" s="2" t="n">
        <f aca="false">100*(((6.112*EXP(17.68*F4929/(F4929+243.5)))-1013*(D4929-F4929)*0.00066*(1+(0.00115*F4929)))/(6.112*EXP(17.67*D4929/(D4929+243.5))))</f>
        <v>98.0316745083971</v>
      </c>
      <c r="J4929" s="2"/>
      <c r="P4929" s="6"/>
      <c r="Q4929" s="6"/>
      <c r="R4929" s="6"/>
    </row>
    <row r="4930" customFormat="false" ht="12.75" hidden="false" customHeight="false" outlineLevel="0" collapsed="false">
      <c r="A4930" s="1" t="n">
        <v>17744400</v>
      </c>
      <c r="B4930" s="6" t="n">
        <v>188.888888888889</v>
      </c>
      <c r="C4930" s="2" t="n">
        <v>2</v>
      </c>
      <c r="D4930" s="1" t="n">
        <v>14</v>
      </c>
      <c r="E4930" s="2" t="n">
        <v>10</v>
      </c>
      <c r="F4930" s="7" t="n">
        <v>13.524</v>
      </c>
      <c r="G4930" s="8" t="n">
        <v>320</v>
      </c>
      <c r="H4930" s="1" t="n">
        <v>206</v>
      </c>
      <c r="I4930" s="2" t="n">
        <f aca="false">100*(((6.112*EXP(17.68*F4930/(F4930+243.5)))-1013*(D4930-F4930)*0.00066*(1+(0.00115*F4930)))/(6.112*EXP(17.67*D4930/(D4930+243.5))))</f>
        <v>94.9806432879204</v>
      </c>
      <c r="J4930" s="2"/>
      <c r="P4930" s="6"/>
      <c r="Q4930" s="6"/>
      <c r="R4930" s="6"/>
    </row>
    <row r="4931" customFormat="false" ht="12.75" hidden="false" customHeight="false" outlineLevel="0" collapsed="false">
      <c r="A4931" s="1" t="n">
        <v>17748000</v>
      </c>
      <c r="B4931" s="6" t="n">
        <v>316.666666666667</v>
      </c>
      <c r="C4931" s="2" t="n">
        <v>2</v>
      </c>
      <c r="D4931" s="1" t="n">
        <v>14.6</v>
      </c>
      <c r="E4931" s="2" t="n">
        <v>5.57</v>
      </c>
      <c r="F4931" s="7" t="n">
        <v>12.815</v>
      </c>
      <c r="G4931" s="8" t="n">
        <v>320</v>
      </c>
      <c r="H4931" s="1" t="n">
        <v>206</v>
      </c>
      <c r="I4931" s="2" t="n">
        <f aca="false">100*(((6.112*EXP(17.68*F4931/(F4931+243.5)))-1013*(D4931-F4931)*0.00066*(1+(0.00115*F4931)))/(6.112*EXP(17.67*D4931/(D4931+243.5))))</f>
        <v>81.7913107420736</v>
      </c>
      <c r="J4931" s="2"/>
      <c r="P4931" s="6"/>
      <c r="Q4931" s="6"/>
      <c r="R4931" s="6"/>
    </row>
    <row r="4932" customFormat="false" ht="12.75" hidden="false" customHeight="false" outlineLevel="0" collapsed="false">
      <c r="A4932" s="1" t="n">
        <v>17751600</v>
      </c>
      <c r="B4932" s="6" t="n">
        <v>155.555555555556</v>
      </c>
      <c r="C4932" s="2" t="n">
        <v>2.5</v>
      </c>
      <c r="D4932" s="1" t="n">
        <v>14.4</v>
      </c>
      <c r="E4932" s="2" t="n">
        <v>10.4</v>
      </c>
      <c r="F4932" s="7" t="n">
        <v>13.527</v>
      </c>
      <c r="G4932" s="8" t="n">
        <v>320</v>
      </c>
      <c r="H4932" s="1" t="n">
        <v>206</v>
      </c>
      <c r="I4932" s="2" t="n">
        <f aca="false">100*(((6.112*EXP(17.68*F4932/(F4932+243.5)))-1013*(D4932-F4932)*0.00066*(1+(0.00115*F4932)))/(6.112*EXP(17.67*D4932/(D4932+243.5))))</f>
        <v>90.9249202499813</v>
      </c>
      <c r="J4932" s="2"/>
      <c r="P4932" s="6"/>
      <c r="Q4932" s="6"/>
      <c r="R4932" s="6"/>
    </row>
    <row r="4933" customFormat="false" ht="12.75" hidden="false" customHeight="false" outlineLevel="0" collapsed="false">
      <c r="A4933" s="1" t="n">
        <v>17755200</v>
      </c>
      <c r="B4933" s="6" t="n">
        <v>533.333333333333</v>
      </c>
      <c r="C4933" s="2" t="n">
        <v>3</v>
      </c>
      <c r="D4933" s="1" t="n">
        <v>15.9</v>
      </c>
      <c r="E4933" s="2" t="n">
        <v>11.9</v>
      </c>
      <c r="F4933" s="7" t="n">
        <v>14.467</v>
      </c>
      <c r="G4933" s="8" t="n">
        <v>320</v>
      </c>
      <c r="H4933" s="1" t="n">
        <v>206</v>
      </c>
      <c r="I4933" s="2" t="n">
        <f aca="false">100*(((6.112*EXP(17.68*F4933/(F4933+243.5)))-1013*(D4933-F4933)*0.00066*(1+(0.00115*F4933)))/(6.112*EXP(17.67*D4933/(D4933+243.5))))</f>
        <v>85.853773036948</v>
      </c>
      <c r="J4933" s="2"/>
      <c r="P4933" s="6"/>
      <c r="Q4933" s="6"/>
      <c r="R4933" s="6"/>
    </row>
    <row r="4934" customFormat="false" ht="12.75" hidden="false" customHeight="false" outlineLevel="0" collapsed="false">
      <c r="A4934" s="1" t="n">
        <v>17758800</v>
      </c>
      <c r="B4934" s="6" t="n">
        <v>427.777777777778</v>
      </c>
      <c r="C4934" s="2" t="n">
        <v>3</v>
      </c>
      <c r="D4934" s="1" t="n">
        <v>16.5</v>
      </c>
      <c r="E4934" s="2" t="n">
        <v>4.63999999999999</v>
      </c>
      <c r="F4934" s="7" t="n">
        <v>13.729</v>
      </c>
      <c r="G4934" s="8" t="n">
        <v>320</v>
      </c>
      <c r="H4934" s="1" t="n">
        <v>206</v>
      </c>
      <c r="I4934" s="2" t="n">
        <f aca="false">100*(((6.112*EXP(17.68*F4934/(F4934+243.5)))-1013*(D4934-F4934)*0.00066*(1+(0.00115*F4934)))/(6.112*EXP(17.67*D4934/(D4934+243.5))))</f>
        <v>73.6838508451328</v>
      </c>
      <c r="J4934" s="2"/>
      <c r="P4934" s="6"/>
      <c r="Q4934" s="6"/>
      <c r="R4934" s="6"/>
    </row>
    <row r="4935" customFormat="false" ht="12.75" hidden="false" customHeight="false" outlineLevel="0" collapsed="false">
      <c r="A4935" s="1" t="n">
        <v>17762400</v>
      </c>
      <c r="B4935" s="6" t="n">
        <v>480.555555555556</v>
      </c>
      <c r="C4935" s="2" t="n">
        <v>2.5</v>
      </c>
      <c r="D4935" s="1" t="n">
        <v>16.9</v>
      </c>
      <c r="E4935" s="2" t="n">
        <v>2.50999999999999</v>
      </c>
      <c r="F4935" s="7" t="n">
        <v>13.982</v>
      </c>
      <c r="G4935" s="8" t="n">
        <v>320</v>
      </c>
      <c r="H4935" s="1" t="n">
        <v>206</v>
      </c>
      <c r="I4935" s="2" t="n">
        <f aca="false">100*(((6.112*EXP(17.68*F4935/(F4935+243.5)))-1013*(D4935-F4935)*0.00066*(1+(0.00115*F4935)))/(6.112*EXP(17.67*D4935/(D4935+243.5))))</f>
        <v>72.6658413906838</v>
      </c>
      <c r="J4935" s="2"/>
      <c r="P4935" s="6"/>
      <c r="Q4935" s="6"/>
      <c r="R4935" s="6"/>
    </row>
    <row r="4936" customFormat="false" ht="12.75" hidden="false" customHeight="false" outlineLevel="0" collapsed="false">
      <c r="A4936" s="1" t="n">
        <v>17766000</v>
      </c>
      <c r="B4936" s="6" t="n">
        <v>94.4444444444444</v>
      </c>
      <c r="C4936" s="2" t="n">
        <v>3.5</v>
      </c>
      <c r="D4936" s="1" t="n">
        <v>16.1</v>
      </c>
      <c r="E4936" s="2" t="n">
        <v>12.1</v>
      </c>
      <c r="F4936" s="7" t="n">
        <v>13.14</v>
      </c>
      <c r="G4936" s="8" t="n">
        <v>320</v>
      </c>
      <c r="H4936" s="1" t="n">
        <v>206</v>
      </c>
      <c r="I4936" s="2" t="n">
        <f aca="false">100*(((6.112*EXP(17.68*F4936/(F4936+243.5)))-1013*(D4936-F4936)*0.00066*(1+(0.00115*F4936)))/(6.112*EXP(17.67*D4936/(D4936+243.5))))</f>
        <v>71.6561289129252</v>
      </c>
      <c r="J4936" s="2"/>
      <c r="P4936" s="6"/>
      <c r="Q4936" s="6"/>
      <c r="R4936" s="6"/>
    </row>
    <row r="4937" customFormat="false" ht="12.75" hidden="false" customHeight="false" outlineLevel="0" collapsed="false">
      <c r="A4937" s="1" t="n">
        <v>17769600</v>
      </c>
      <c r="B4937" s="6" t="n">
        <v>347.222222222222</v>
      </c>
      <c r="C4937" s="2" t="n">
        <v>3</v>
      </c>
      <c r="D4937" s="1" t="n">
        <v>17.3</v>
      </c>
      <c r="E4937" s="2" t="n">
        <v>1.27</v>
      </c>
      <c r="F4937" s="7" t="n">
        <v>13.766</v>
      </c>
      <c r="G4937" s="8" t="n">
        <v>320</v>
      </c>
      <c r="H4937" s="1" t="n">
        <v>206</v>
      </c>
      <c r="I4937" s="2" t="n">
        <f aca="false">100*(((6.112*EXP(17.68*F4937/(F4937+243.5)))-1013*(D4937-F4937)*0.00066*(1+(0.00115*F4937)))/(6.112*EXP(17.67*D4937/(D4937+243.5))))</f>
        <v>67.6023416785794</v>
      </c>
      <c r="J4937" s="2"/>
      <c r="P4937" s="6"/>
      <c r="Q4937" s="6"/>
      <c r="R4937" s="6"/>
    </row>
    <row r="4938" customFormat="false" ht="12.75" hidden="false" customHeight="false" outlineLevel="0" collapsed="false">
      <c r="A4938" s="1" t="n">
        <v>17773200</v>
      </c>
      <c r="B4938" s="6" t="n">
        <v>316.666666666667</v>
      </c>
      <c r="C4938" s="2" t="n">
        <v>4</v>
      </c>
      <c r="D4938" s="1" t="n">
        <v>16.2</v>
      </c>
      <c r="E4938" s="2" t="n">
        <v>-4.96</v>
      </c>
      <c r="F4938" s="7" t="n">
        <v>13.119</v>
      </c>
      <c r="G4938" s="8" t="n">
        <v>320</v>
      </c>
      <c r="H4938" s="1" t="n">
        <v>206</v>
      </c>
      <c r="I4938" s="2" t="n">
        <f aca="false">100*(((6.112*EXP(17.68*F4938/(F4938+243.5)))-1013*(D4938-F4938)*0.00066*(1+(0.00115*F4938)))/(6.112*EXP(17.67*D4938/(D4938+243.5))))</f>
        <v>70.641656823765</v>
      </c>
      <c r="J4938" s="2"/>
      <c r="P4938" s="6"/>
      <c r="Q4938" s="6"/>
      <c r="R4938" s="6"/>
    </row>
    <row r="4939" customFormat="false" ht="12.75" hidden="false" customHeight="false" outlineLevel="0" collapsed="false">
      <c r="A4939" s="1" t="n">
        <v>17776800</v>
      </c>
      <c r="B4939" s="6" t="n">
        <v>169.444444444444</v>
      </c>
      <c r="C4939" s="2" t="n">
        <v>3.5</v>
      </c>
      <c r="D4939" s="1" t="n">
        <v>16.1</v>
      </c>
      <c r="E4939" s="2" t="n">
        <v>-5.05999999999999</v>
      </c>
      <c r="F4939" s="7" t="n">
        <v>13.028</v>
      </c>
      <c r="G4939" s="8" t="n">
        <v>320</v>
      </c>
      <c r="H4939" s="1" t="n">
        <v>206</v>
      </c>
      <c r="I4939" s="2" t="n">
        <f aca="false">100*(((6.112*EXP(17.68*F4939/(F4939+243.5)))-1013*(D4939-F4939)*0.00066*(1+(0.00115*F4939)))/(6.112*EXP(17.67*D4939/(D4939+243.5))))</f>
        <v>70.6388328475361</v>
      </c>
      <c r="J4939" s="2"/>
      <c r="P4939" s="6"/>
      <c r="Q4939" s="6"/>
      <c r="R4939" s="6"/>
    </row>
    <row r="4940" customFormat="false" ht="12.75" hidden="false" customHeight="false" outlineLevel="0" collapsed="false">
      <c r="A4940" s="1" t="n">
        <v>17780400</v>
      </c>
      <c r="B4940" s="6" t="n">
        <v>141.666666666667</v>
      </c>
      <c r="C4940" s="2" t="n">
        <v>4.5</v>
      </c>
      <c r="D4940" s="1" t="n">
        <v>14.9</v>
      </c>
      <c r="E4940" s="2" t="n">
        <v>-5.09999999999999</v>
      </c>
      <c r="F4940" s="7" t="n">
        <v>12.154</v>
      </c>
      <c r="G4940" s="8" t="n">
        <v>320</v>
      </c>
      <c r="H4940" s="1" t="n">
        <v>206</v>
      </c>
      <c r="I4940" s="2" t="n">
        <f aca="false">100*(((6.112*EXP(17.68*F4940/(F4940+243.5)))-1013*(D4940-F4940)*0.00066*(1+(0.00115*F4940)))/(6.112*EXP(17.67*D4940/(D4940+243.5))))</f>
        <v>72.6677746167438</v>
      </c>
      <c r="J4940" s="2"/>
      <c r="P4940" s="6"/>
      <c r="Q4940" s="6"/>
      <c r="R4940" s="6"/>
    </row>
    <row r="4941" customFormat="false" ht="12.75" hidden="false" customHeight="false" outlineLevel="0" collapsed="false">
      <c r="A4941" s="1" t="n">
        <v>17784000</v>
      </c>
      <c r="B4941" s="6" t="n">
        <v>8.33333333333333</v>
      </c>
      <c r="C4941" s="2" t="n">
        <v>2.5</v>
      </c>
      <c r="D4941" s="1" t="n">
        <v>13.8</v>
      </c>
      <c r="E4941" s="2" t="n">
        <v>-6.2</v>
      </c>
      <c r="F4941" s="7" t="n">
        <v>11.859</v>
      </c>
      <c r="G4941" s="8" t="n">
        <v>320</v>
      </c>
      <c r="H4941" s="1" t="n">
        <v>206</v>
      </c>
      <c r="I4941" s="2" t="n">
        <f aca="false">100*(((6.112*EXP(17.68*F4941/(F4941+243.5)))-1013*(D4941-F4941)*0.00066*(1+(0.00115*F4941)))/(6.112*EXP(17.67*D4941/(D4941+243.5))))</f>
        <v>79.7624001922772</v>
      </c>
      <c r="J4941" s="2"/>
      <c r="P4941" s="6"/>
      <c r="Q4941" s="6"/>
      <c r="R4941" s="6"/>
    </row>
    <row r="4942" customFormat="false" ht="12.75" hidden="false" customHeight="false" outlineLevel="0" collapsed="false">
      <c r="A4942" s="1" t="n">
        <v>17787600</v>
      </c>
      <c r="B4942" s="6" t="n">
        <v>0</v>
      </c>
      <c r="C4942" s="2" t="n">
        <v>1.5</v>
      </c>
      <c r="D4942" s="1" t="n">
        <v>12.8</v>
      </c>
      <c r="E4942" s="2" t="n">
        <v>-7.2</v>
      </c>
      <c r="F4942" s="7" t="n">
        <v>11.781</v>
      </c>
      <c r="G4942" s="8" t="n">
        <v>320</v>
      </c>
      <c r="H4942" s="1" t="n">
        <v>206</v>
      </c>
      <c r="I4942" s="2" t="n">
        <f aca="false">100*(((6.112*EXP(17.68*F4942/(F4942+243.5)))-1013*(D4942-F4942)*0.00066*(1+(0.00115*F4942)))/(6.112*EXP(17.67*D4942/(D4942+243.5))))</f>
        <v>88.887173419854</v>
      </c>
      <c r="J4942" s="2"/>
      <c r="P4942" s="6"/>
      <c r="Q4942" s="6"/>
      <c r="R4942" s="6"/>
    </row>
    <row r="4943" customFormat="false" ht="12.75" hidden="false" customHeight="false" outlineLevel="0" collapsed="false">
      <c r="A4943" s="1" t="n">
        <v>17791200</v>
      </c>
      <c r="B4943" s="6" t="n">
        <v>0</v>
      </c>
      <c r="C4943" s="2" t="n">
        <v>2</v>
      </c>
      <c r="D4943" s="1" t="n">
        <v>12.4</v>
      </c>
      <c r="E4943" s="2" t="n">
        <v>-7.59999999999999</v>
      </c>
      <c r="F4943" s="7" t="n">
        <v>11.58</v>
      </c>
      <c r="G4943" s="8" t="n">
        <v>320</v>
      </c>
      <c r="H4943" s="1" t="n">
        <v>206</v>
      </c>
      <c r="I4943" s="2" t="n">
        <f aca="false">100*(((6.112*EXP(17.68*F4943/(F4943+243.5)))-1013*(D4943-F4943)*0.00066*(1+(0.00115*F4943)))/(6.112*EXP(17.67*D4943/(D4943+243.5))))</f>
        <v>90.9206270750994</v>
      </c>
      <c r="J4943" s="2"/>
      <c r="P4943" s="6"/>
      <c r="Q4943" s="6"/>
      <c r="R4943" s="6"/>
    </row>
    <row r="4944" customFormat="false" ht="12.75" hidden="false" customHeight="false" outlineLevel="0" collapsed="false">
      <c r="A4944" s="1" t="n">
        <v>17794800</v>
      </c>
      <c r="B4944" s="6" t="n">
        <v>0</v>
      </c>
      <c r="C4944" s="2" t="n">
        <v>1.5</v>
      </c>
      <c r="D4944" s="1" t="n">
        <v>13</v>
      </c>
      <c r="E4944" s="2" t="n">
        <v>-7</v>
      </c>
      <c r="F4944" s="7" t="n">
        <v>12.164</v>
      </c>
      <c r="G4944" s="8" t="n">
        <v>320</v>
      </c>
      <c r="H4944" s="1" t="n">
        <v>206</v>
      </c>
      <c r="I4944" s="2" t="n">
        <f aca="false">100*(((6.112*EXP(17.68*F4944/(F4944+243.5)))-1013*(D4944-F4944)*0.00066*(1+(0.00115*F4944)))/(6.112*EXP(17.67*D4944/(D4944+243.5))))</f>
        <v>90.9208453083641</v>
      </c>
      <c r="J4944" s="2"/>
      <c r="P4944" s="6"/>
      <c r="Q4944" s="6"/>
      <c r="R4944" s="6"/>
    </row>
    <row r="4945" customFormat="false" ht="12.75" hidden="false" customHeight="false" outlineLevel="0" collapsed="false">
      <c r="A4945" s="1" t="n">
        <v>17798400</v>
      </c>
      <c r="B4945" s="6" t="n">
        <v>0</v>
      </c>
      <c r="C4945" s="2" t="n">
        <v>2</v>
      </c>
      <c r="D4945" s="1" t="n">
        <v>12.9</v>
      </c>
      <c r="E4945" s="2" t="n">
        <v>-7.09999999999999</v>
      </c>
      <c r="F4945" s="7" t="n">
        <v>12.347</v>
      </c>
      <c r="G4945" s="8" t="n">
        <v>320</v>
      </c>
      <c r="H4945" s="1" t="n">
        <v>206</v>
      </c>
      <c r="I4945" s="2" t="n">
        <f aca="false">100*(((6.112*EXP(17.68*F4945/(F4945+243.5)))-1013*(D4945-F4945)*0.00066*(1+(0.00115*F4945)))/(6.112*EXP(17.67*D4945/(D4945+243.5))))</f>
        <v>93.9625380382516</v>
      </c>
      <c r="J4945" s="2"/>
      <c r="P4945" s="6"/>
      <c r="Q4945" s="6"/>
      <c r="R4945" s="6"/>
    </row>
    <row r="4946" customFormat="false" ht="12.75" hidden="false" customHeight="false" outlineLevel="0" collapsed="false">
      <c r="A4946" s="1" t="n">
        <v>17802000</v>
      </c>
      <c r="B4946" s="6" t="n">
        <v>0</v>
      </c>
      <c r="C4946" s="2" t="n">
        <v>2.5</v>
      </c>
      <c r="D4946" s="1" t="n">
        <v>12.5</v>
      </c>
      <c r="E4946" s="2" t="n">
        <v>8.5</v>
      </c>
      <c r="F4946" s="7" t="n">
        <v>12.137</v>
      </c>
      <c r="G4946" s="8" t="n">
        <v>320</v>
      </c>
      <c r="H4946" s="1" t="n">
        <v>207</v>
      </c>
      <c r="I4946" s="2" t="n">
        <f aca="false">100*(((6.112*EXP(17.68*F4946/(F4946+243.5)))-1013*(D4946-F4946)*0.00066*(1+(0.00115*F4946)))/(6.112*EXP(17.67*D4946/(D4946+243.5))))</f>
        <v>95.9890415865372</v>
      </c>
      <c r="J4946" s="2"/>
      <c r="P4946" s="6"/>
      <c r="Q4946" s="6"/>
      <c r="R4946" s="6"/>
    </row>
    <row r="4947" customFormat="false" ht="12.75" hidden="false" customHeight="false" outlineLevel="0" collapsed="false">
      <c r="A4947" s="1" t="n">
        <v>17805600</v>
      </c>
      <c r="B4947" s="6" t="n">
        <v>0</v>
      </c>
      <c r="C4947" s="2" t="n">
        <v>1.5</v>
      </c>
      <c r="D4947" s="1" t="n">
        <v>12.3</v>
      </c>
      <c r="E4947" s="2" t="n">
        <v>8.3</v>
      </c>
      <c r="F4947" s="7" t="n">
        <v>12.121</v>
      </c>
      <c r="G4947" s="8" t="n">
        <v>320</v>
      </c>
      <c r="H4947" s="1" t="n">
        <v>207</v>
      </c>
      <c r="I4947" s="2" t="n">
        <f aca="false">100*(((6.112*EXP(17.68*F4947/(F4947+243.5)))-1013*(D4947-F4947)*0.00066*(1+(0.00115*F4947)))/(6.112*EXP(17.67*D4947/(D4947+243.5))))</f>
        <v>98.0270698567599</v>
      </c>
      <c r="J4947" s="2"/>
      <c r="P4947" s="6"/>
      <c r="Q4947" s="6"/>
      <c r="R4947" s="6"/>
    </row>
    <row r="4948" customFormat="false" ht="12.75" hidden="false" customHeight="false" outlineLevel="0" collapsed="false">
      <c r="A4948" s="1" t="n">
        <v>17809200</v>
      </c>
      <c r="B4948" s="6" t="n">
        <v>0</v>
      </c>
      <c r="C4948" s="2" t="n">
        <v>2</v>
      </c>
      <c r="D4948" s="1" t="n">
        <v>12</v>
      </c>
      <c r="E4948" s="2" t="n">
        <v>8</v>
      </c>
      <c r="F4948" s="7" t="n">
        <v>11.912</v>
      </c>
      <c r="G4948" s="8" t="n">
        <v>320</v>
      </c>
      <c r="H4948" s="1" t="n">
        <v>207</v>
      </c>
      <c r="I4948" s="2" t="n">
        <f aca="false">100*(((6.112*EXP(17.68*F4948/(F4948+243.5)))-1013*(D4948-F4948)*0.00066*(1+(0.00115*F4948)))/(6.112*EXP(17.67*D4948/(D4948+243.5))))</f>
        <v>99.0423089684794</v>
      </c>
      <c r="J4948" s="2"/>
      <c r="P4948" s="6"/>
      <c r="Q4948" s="6"/>
      <c r="R4948" s="6"/>
    </row>
    <row r="4949" customFormat="false" ht="12.75" hidden="false" customHeight="false" outlineLevel="0" collapsed="false">
      <c r="A4949" s="1" t="n">
        <v>17812800</v>
      </c>
      <c r="B4949" s="6" t="n">
        <v>0</v>
      </c>
      <c r="C4949" s="2" t="n">
        <v>1</v>
      </c>
      <c r="D4949" s="1" t="n">
        <v>12</v>
      </c>
      <c r="E4949" s="2" t="n">
        <v>8</v>
      </c>
      <c r="F4949" s="7" t="n">
        <v>11.822</v>
      </c>
      <c r="G4949" s="8" t="n">
        <v>320</v>
      </c>
      <c r="H4949" s="1" t="n">
        <v>207</v>
      </c>
      <c r="I4949" s="2" t="n">
        <f aca="false">100*(((6.112*EXP(17.68*F4949/(F4949+243.5)))-1013*(D4949-F4949)*0.00066*(1+(0.00115*F4949)))/(6.112*EXP(17.67*D4949/(D4949+243.5))))</f>
        <v>98.017952722352</v>
      </c>
      <c r="J4949" s="2"/>
      <c r="P4949" s="6"/>
      <c r="Q4949" s="6"/>
      <c r="R4949" s="6"/>
    </row>
    <row r="4950" customFormat="false" ht="12.75" hidden="false" customHeight="false" outlineLevel="0" collapsed="false">
      <c r="A4950" s="1" t="n">
        <v>17816400</v>
      </c>
      <c r="B4950" s="6" t="n">
        <v>13.8888888888889</v>
      </c>
      <c r="C4950" s="2" t="n">
        <v>1.5</v>
      </c>
      <c r="D4950" s="1" t="n">
        <v>12.1</v>
      </c>
      <c r="E4950" s="2" t="n">
        <v>8.09999999999999</v>
      </c>
      <c r="F4950" s="7" t="n">
        <v>11.922</v>
      </c>
      <c r="G4950" s="8" t="n">
        <v>320</v>
      </c>
      <c r="H4950" s="1" t="n">
        <v>207</v>
      </c>
      <c r="I4950" s="2" t="n">
        <f aca="false">100*(((6.112*EXP(17.68*F4950/(F4950+243.5)))-1013*(D4950-F4950)*0.00066*(1+(0.00115*F4950)))/(6.112*EXP(17.67*D4950/(D4950+243.5))))</f>
        <v>98.0247851923079</v>
      </c>
      <c r="J4950" s="2"/>
      <c r="P4950" s="6"/>
      <c r="Q4950" s="6"/>
      <c r="R4950" s="6"/>
    </row>
    <row r="4951" customFormat="false" ht="12.75" hidden="false" customHeight="false" outlineLevel="0" collapsed="false">
      <c r="A4951" s="1" t="n">
        <v>17820000</v>
      </c>
      <c r="B4951" s="6" t="n">
        <v>30.5555555555556</v>
      </c>
      <c r="C4951" s="2" t="n">
        <v>2.5</v>
      </c>
      <c r="D4951" s="1" t="n">
        <v>12.2</v>
      </c>
      <c r="E4951" s="2" t="n">
        <v>8.19999999999999</v>
      </c>
      <c r="F4951" s="7" t="n">
        <v>12.021</v>
      </c>
      <c r="G4951" s="8" t="n">
        <v>320</v>
      </c>
      <c r="H4951" s="1" t="n">
        <v>207</v>
      </c>
      <c r="I4951" s="2" t="n">
        <f aca="false">100*(((6.112*EXP(17.68*F4951/(F4951+243.5)))-1013*(D4951-F4951)*0.00066*(1+(0.00115*F4951)))/(6.112*EXP(17.67*D4951/(D4951+243.5))))</f>
        <v>98.0202844115162</v>
      </c>
      <c r="J4951" s="2"/>
      <c r="P4951" s="6"/>
      <c r="Q4951" s="6"/>
      <c r="R4951" s="6"/>
    </row>
    <row r="4952" customFormat="false" ht="12.75" hidden="false" customHeight="false" outlineLevel="0" collapsed="false">
      <c r="A4952" s="1" t="n">
        <v>17823600</v>
      </c>
      <c r="B4952" s="6" t="n">
        <v>130.555555555556</v>
      </c>
      <c r="C4952" s="2" t="n">
        <v>1.5</v>
      </c>
      <c r="D4952" s="1" t="n">
        <v>13.1</v>
      </c>
      <c r="E4952" s="2" t="n">
        <v>9.09999999999999</v>
      </c>
      <c r="F4952" s="7" t="n">
        <v>12.823</v>
      </c>
      <c r="G4952" s="8" t="n">
        <v>320</v>
      </c>
      <c r="H4952" s="1" t="n">
        <v>207</v>
      </c>
      <c r="I4952" s="2" t="n">
        <f aca="false">100*(((6.112*EXP(17.68*F4952/(F4952+243.5)))-1013*(D4952-F4952)*0.00066*(1+(0.00115*F4952)))/(6.112*EXP(17.67*D4952/(D4952+243.5))))</f>
        <v>97.0059264125015</v>
      </c>
      <c r="J4952" s="2"/>
      <c r="P4952" s="6"/>
      <c r="Q4952" s="6"/>
      <c r="R4952" s="6"/>
    </row>
    <row r="4953" customFormat="false" ht="12.75" hidden="false" customHeight="false" outlineLevel="0" collapsed="false">
      <c r="A4953" s="1" t="n">
        <v>17827200</v>
      </c>
      <c r="B4953" s="6" t="n">
        <v>355.555555555556</v>
      </c>
      <c r="C4953" s="2" t="n">
        <v>3</v>
      </c>
      <c r="D4953" s="1" t="n">
        <v>15</v>
      </c>
      <c r="E4953" s="2" t="n">
        <v>3.25</v>
      </c>
      <c r="F4953" s="7" t="n">
        <v>13.808</v>
      </c>
      <c r="G4953" s="8" t="n">
        <v>320</v>
      </c>
      <c r="H4953" s="1" t="n">
        <v>207</v>
      </c>
      <c r="I4953" s="2" t="n">
        <f aca="false">100*(((6.112*EXP(17.68*F4953/(F4953+243.5)))-1013*(D4953-F4953)*0.00066*(1+(0.00115*F4953)))/(6.112*EXP(17.67*D4953/(D4953+243.5))))</f>
        <v>87.8776563158371</v>
      </c>
      <c r="J4953" s="2"/>
      <c r="P4953" s="6"/>
      <c r="Q4953" s="6"/>
      <c r="R4953" s="6"/>
    </row>
    <row r="4954" customFormat="false" ht="12.75" hidden="false" customHeight="false" outlineLevel="0" collapsed="false">
      <c r="A4954" s="1" t="n">
        <v>17830800</v>
      </c>
      <c r="B4954" s="6" t="n">
        <v>183.333333333333</v>
      </c>
      <c r="C4954" s="2" t="n">
        <v>3.5</v>
      </c>
      <c r="D4954" s="1" t="n">
        <v>14.7</v>
      </c>
      <c r="E4954" s="2" t="n">
        <v>8.18999999999999</v>
      </c>
      <c r="F4954" s="7" t="n">
        <v>13.317</v>
      </c>
      <c r="G4954" s="8" t="n">
        <v>320</v>
      </c>
      <c r="H4954" s="1" t="n">
        <v>207</v>
      </c>
      <c r="I4954" s="2" t="n">
        <f aca="false">100*(((6.112*EXP(17.68*F4954/(F4954+243.5)))-1013*(D4954-F4954)*0.00066*(1+(0.00115*F4954)))/(6.112*EXP(17.67*D4954/(D4954+243.5))))</f>
        <v>85.8476066568171</v>
      </c>
      <c r="J4954" s="2"/>
      <c r="P4954" s="6"/>
      <c r="Q4954" s="6"/>
      <c r="R4954" s="6"/>
    </row>
    <row r="4955" customFormat="false" ht="12.75" hidden="false" customHeight="false" outlineLevel="0" collapsed="false">
      <c r="A4955" s="1" t="n">
        <v>17834400</v>
      </c>
      <c r="B4955" s="6" t="n">
        <v>602.777777777778</v>
      </c>
      <c r="C4955" s="2" t="n">
        <v>5</v>
      </c>
      <c r="D4955" s="1" t="n">
        <v>16</v>
      </c>
      <c r="E4955" s="2" t="n">
        <v>0.81</v>
      </c>
      <c r="F4955" s="7" t="n">
        <v>12.937</v>
      </c>
      <c r="G4955" s="8" t="n">
        <v>320</v>
      </c>
      <c r="H4955" s="1" t="n">
        <v>207</v>
      </c>
      <c r="I4955" s="2" t="n">
        <f aca="false">100*(((6.112*EXP(17.68*F4955/(F4955+243.5)))-1013*(D4955-F4955)*0.00066*(1+(0.00115*F4955)))/(6.112*EXP(17.67*D4955/(D4955+243.5))))</f>
        <v>70.6359949766362</v>
      </c>
      <c r="J4955" s="2"/>
      <c r="P4955" s="6"/>
      <c r="Q4955" s="6"/>
      <c r="R4955" s="6"/>
    </row>
    <row r="4956" customFormat="false" ht="12.75" hidden="false" customHeight="false" outlineLevel="0" collapsed="false">
      <c r="A4956" s="1" t="n">
        <v>17838000</v>
      </c>
      <c r="B4956" s="6" t="n">
        <v>508.333333333333</v>
      </c>
      <c r="C4956" s="2" t="n">
        <v>5.5</v>
      </c>
      <c r="D4956" s="1" t="n">
        <v>16.8</v>
      </c>
      <c r="E4956" s="2" t="n">
        <v>3.98</v>
      </c>
      <c r="F4956" s="7" t="n">
        <v>13.085</v>
      </c>
      <c r="G4956" s="8" t="n">
        <v>320</v>
      </c>
      <c r="H4956" s="1" t="n">
        <v>207</v>
      </c>
      <c r="I4956" s="2" t="n">
        <f aca="false">100*(((6.112*EXP(17.68*F4956/(F4956+243.5)))-1013*(D4956-F4956)*0.00066*(1+(0.00115*F4956)))/(6.112*EXP(17.67*D4956/(D4956+243.5))))</f>
        <v>65.5695217884631</v>
      </c>
      <c r="J4956" s="2"/>
      <c r="P4956" s="6"/>
      <c r="Q4956" s="6"/>
      <c r="R4956" s="6"/>
    </row>
    <row r="4957" customFormat="false" ht="12.75" hidden="false" customHeight="false" outlineLevel="0" collapsed="false">
      <c r="A4957" s="1" t="n">
        <v>17841600</v>
      </c>
      <c r="B4957" s="6" t="n">
        <v>280.555555555556</v>
      </c>
      <c r="C4957" s="2" t="n">
        <v>6</v>
      </c>
      <c r="D4957" s="1" t="n">
        <v>14.8</v>
      </c>
      <c r="E4957" s="2" t="n">
        <v>10.8</v>
      </c>
      <c r="F4957" s="7" t="n">
        <v>13.004</v>
      </c>
      <c r="G4957" s="8" t="n">
        <v>320</v>
      </c>
      <c r="H4957" s="1" t="n">
        <v>207</v>
      </c>
      <c r="I4957" s="2" t="n">
        <f aca="false">100*(((6.112*EXP(17.68*F4957/(F4957+243.5)))-1013*(D4957-F4957)*0.00066*(1+(0.00115*F4957)))/(6.112*EXP(17.67*D4957/(D4957+243.5))))</f>
        <v>81.7915419232904</v>
      </c>
      <c r="J4957" s="2"/>
      <c r="P4957" s="6"/>
      <c r="Q4957" s="6"/>
      <c r="R4957" s="6"/>
    </row>
    <row r="4958" customFormat="false" ht="12.75" hidden="false" customHeight="false" outlineLevel="0" collapsed="false">
      <c r="A4958" s="1" t="n">
        <v>17845200</v>
      </c>
      <c r="B4958" s="6" t="n">
        <v>305.555555555556</v>
      </c>
      <c r="C4958" s="2" t="n">
        <v>5</v>
      </c>
      <c r="D4958" s="1" t="n">
        <v>14.4</v>
      </c>
      <c r="E4958" s="2" t="n">
        <v>10.4</v>
      </c>
      <c r="F4958" s="7" t="n">
        <v>13.23</v>
      </c>
      <c r="G4958" s="8" t="n">
        <v>320</v>
      </c>
      <c r="H4958" s="1" t="n">
        <v>207</v>
      </c>
      <c r="I4958" s="2" t="n">
        <f aca="false">100*(((6.112*EXP(17.68*F4958/(F4958+243.5)))-1013*(D4958-F4958)*0.00066*(1+(0.00115*F4958)))/(6.112*EXP(17.67*D4958/(D4958+243.5))))</f>
        <v>87.8821619006255</v>
      </c>
      <c r="J4958" s="2"/>
      <c r="P4958" s="6"/>
      <c r="Q4958" s="6"/>
      <c r="R4958" s="6"/>
    </row>
    <row r="4959" customFormat="false" ht="12.75" hidden="false" customHeight="false" outlineLevel="0" collapsed="false">
      <c r="A4959" s="1" t="n">
        <v>17848800</v>
      </c>
      <c r="B4959" s="6" t="n">
        <v>244.444444444444</v>
      </c>
      <c r="C4959" s="2" t="n">
        <v>4.5</v>
      </c>
      <c r="D4959" s="1" t="n">
        <v>14.9</v>
      </c>
      <c r="E4959" s="2" t="n">
        <v>10.9</v>
      </c>
      <c r="F4959" s="7" t="n">
        <v>13.813</v>
      </c>
      <c r="G4959" s="8" t="n">
        <v>320</v>
      </c>
      <c r="H4959" s="1" t="n">
        <v>207</v>
      </c>
      <c r="I4959" s="2" t="n">
        <f aca="false">100*(((6.112*EXP(17.68*F4959/(F4959+243.5)))-1013*(D4959-F4959)*0.00066*(1+(0.00115*F4959)))/(6.112*EXP(17.67*D4959/(D4959+243.5))))</f>
        <v>88.8970424382026</v>
      </c>
      <c r="J4959" s="2"/>
      <c r="P4959" s="6"/>
      <c r="Q4959" s="6"/>
      <c r="R4959" s="6"/>
    </row>
    <row r="4960" customFormat="false" ht="12.75" hidden="false" customHeight="false" outlineLevel="0" collapsed="false">
      <c r="A4960" s="1" t="n">
        <v>17852400</v>
      </c>
      <c r="B4960" s="6" t="n">
        <v>308.333333333333</v>
      </c>
      <c r="C4960" s="2" t="n">
        <v>5.5</v>
      </c>
      <c r="D4960" s="1" t="n">
        <v>14.8</v>
      </c>
      <c r="E4960" s="2" t="n">
        <v>10.8</v>
      </c>
      <c r="F4960" s="7" t="n">
        <v>13.312</v>
      </c>
      <c r="G4960" s="8" t="n">
        <v>320</v>
      </c>
      <c r="H4960" s="1" t="n">
        <v>207</v>
      </c>
      <c r="I4960" s="2" t="n">
        <f aca="false">100*(((6.112*EXP(17.68*F4960/(F4960+243.5)))-1013*(D4960-F4960)*0.00066*(1+(0.00115*F4960)))/(6.112*EXP(17.67*D4960/(D4960+243.5))))</f>
        <v>84.84223060306</v>
      </c>
      <c r="J4960" s="2"/>
      <c r="P4960" s="6"/>
      <c r="Q4960" s="6"/>
      <c r="R4960" s="6"/>
    </row>
    <row r="4961" customFormat="false" ht="12.75" hidden="false" customHeight="false" outlineLevel="0" collapsed="false">
      <c r="A4961" s="1" t="n">
        <v>17856000</v>
      </c>
      <c r="B4961" s="6" t="n">
        <v>205.555555555556</v>
      </c>
      <c r="C4961" s="2" t="n">
        <v>5</v>
      </c>
      <c r="D4961" s="1" t="n">
        <v>14.8</v>
      </c>
      <c r="E4961" s="2" t="n">
        <v>10.8</v>
      </c>
      <c r="F4961" s="7" t="n">
        <v>13.209</v>
      </c>
      <c r="G4961" s="8" t="n">
        <v>320</v>
      </c>
      <c r="H4961" s="1" t="n">
        <v>207</v>
      </c>
      <c r="I4961" s="2" t="n">
        <f aca="false">100*(((6.112*EXP(17.68*F4961/(F4961+243.5)))-1013*(D4961-F4961)*0.00066*(1+(0.00115*F4961)))/(6.112*EXP(17.67*D4961/(D4961+243.5))))</f>
        <v>83.8183613072786</v>
      </c>
      <c r="J4961" s="2"/>
      <c r="P4961" s="6"/>
      <c r="Q4961" s="6"/>
      <c r="R4961" s="6"/>
    </row>
    <row r="4962" customFormat="false" ht="12.75" hidden="false" customHeight="false" outlineLevel="0" collapsed="false">
      <c r="A4962" s="1" t="n">
        <v>17859600</v>
      </c>
      <c r="B4962" s="6" t="n">
        <v>166.666666666667</v>
      </c>
      <c r="C4962" s="2" t="n">
        <v>4.5</v>
      </c>
      <c r="D4962" s="1" t="n">
        <v>13.8</v>
      </c>
      <c r="E4962" s="2" t="n">
        <v>9.8</v>
      </c>
      <c r="F4962" s="7" t="n">
        <v>13.136</v>
      </c>
      <c r="G4962" s="8" t="n">
        <v>320</v>
      </c>
      <c r="H4962" s="1" t="n">
        <v>207</v>
      </c>
      <c r="I4962" s="2" t="n">
        <f aca="false">100*(((6.112*EXP(17.68*F4962/(F4962+243.5)))-1013*(D4962-F4962)*0.00066*(1+(0.00115*F4962)))/(6.112*EXP(17.67*D4962/(D4962+243.5))))</f>
        <v>92.9566851123236</v>
      </c>
      <c r="J4962" s="2"/>
      <c r="P4962" s="6"/>
      <c r="Q4962" s="6"/>
      <c r="R4962" s="6"/>
    </row>
    <row r="4963" customFormat="false" ht="12.75" hidden="false" customHeight="false" outlineLevel="0" collapsed="false">
      <c r="A4963" s="1" t="n">
        <v>17863200</v>
      </c>
      <c r="B4963" s="6" t="n">
        <v>80.5555555555556</v>
      </c>
      <c r="C4963" s="2" t="n">
        <v>4</v>
      </c>
      <c r="D4963" s="1" t="n">
        <v>14.1</v>
      </c>
      <c r="E4963" s="2" t="n">
        <v>10.1</v>
      </c>
      <c r="F4963" s="7" t="n">
        <v>12.743</v>
      </c>
      <c r="G4963" s="8" t="n">
        <v>320</v>
      </c>
      <c r="H4963" s="1" t="n">
        <v>207</v>
      </c>
      <c r="I4963" s="2" t="n">
        <f aca="false">100*(((6.112*EXP(17.68*F4963/(F4963+243.5)))-1013*(D4963-F4963)*0.00066*(1+(0.00115*F4963)))/(6.112*EXP(17.67*D4963/(D4963+243.5))))</f>
        <v>85.8544041439223</v>
      </c>
      <c r="J4963" s="2"/>
      <c r="P4963" s="6"/>
      <c r="Q4963" s="6"/>
      <c r="R4963" s="6"/>
    </row>
    <row r="4964" customFormat="false" ht="12.75" hidden="false" customHeight="false" outlineLevel="0" collapsed="false">
      <c r="A4964" s="1" t="n">
        <v>17866800</v>
      </c>
      <c r="B4964" s="6" t="n">
        <v>27.7777777777778</v>
      </c>
      <c r="C4964" s="2" t="n">
        <v>4</v>
      </c>
      <c r="D4964" s="1" t="n">
        <v>13.9</v>
      </c>
      <c r="E4964" s="2" t="n">
        <v>9.9</v>
      </c>
      <c r="F4964" s="7" t="n">
        <v>12.253</v>
      </c>
      <c r="G4964" s="8" t="n">
        <v>320</v>
      </c>
      <c r="H4964" s="1" t="n">
        <v>207</v>
      </c>
      <c r="I4964" s="2" t="n">
        <f aca="false">100*(((6.112*EXP(17.68*F4964/(F4964+243.5)))-1013*(D4964-F4964)*0.00066*(1+(0.00115*F4964)))/(6.112*EXP(17.67*D4964/(D4964+243.5))))</f>
        <v>82.8014041818057</v>
      </c>
      <c r="J4964" s="2"/>
      <c r="P4964" s="6"/>
      <c r="Q4964" s="6"/>
      <c r="R4964" s="6"/>
    </row>
    <row r="4965" customFormat="false" ht="12.75" hidden="false" customHeight="false" outlineLevel="0" collapsed="false">
      <c r="A4965" s="1" t="n">
        <v>17870400</v>
      </c>
      <c r="B4965" s="6" t="n">
        <v>5.55555555555556</v>
      </c>
      <c r="C4965" s="2" t="n">
        <v>3</v>
      </c>
      <c r="D4965" s="1" t="n">
        <v>13.8</v>
      </c>
      <c r="E4965" s="2" t="n">
        <v>9.8</v>
      </c>
      <c r="F4965" s="7" t="n">
        <v>12.258</v>
      </c>
      <c r="G4965" s="8" t="n">
        <v>320</v>
      </c>
      <c r="H4965" s="1" t="n">
        <v>207</v>
      </c>
      <c r="I4965" s="2" t="n">
        <f aca="false">100*(((6.112*EXP(17.68*F4965/(F4965+243.5)))-1013*(D4965-F4965)*0.00066*(1+(0.00115*F4965)))/(6.112*EXP(17.67*D4965/(D4965+243.5))))</f>
        <v>83.8223005690757</v>
      </c>
      <c r="J4965" s="2"/>
      <c r="P4965" s="6"/>
      <c r="Q4965" s="6"/>
      <c r="R4965" s="6"/>
    </row>
    <row r="4966" customFormat="false" ht="12.75" hidden="false" customHeight="false" outlineLevel="0" collapsed="false">
      <c r="A4966" s="1" t="n">
        <v>17874000</v>
      </c>
      <c r="B4966" s="6" t="n">
        <v>0</v>
      </c>
      <c r="C4966" s="2" t="n">
        <v>3</v>
      </c>
      <c r="D4966" s="1" t="n">
        <v>13.1</v>
      </c>
      <c r="E4966" s="2" t="n">
        <v>5.9</v>
      </c>
      <c r="F4966" s="7" t="n">
        <v>12.072</v>
      </c>
      <c r="G4966" s="8" t="n">
        <v>320</v>
      </c>
      <c r="H4966" s="1" t="n">
        <v>207</v>
      </c>
      <c r="I4966" s="2" t="n">
        <f aca="false">100*(((6.112*EXP(17.68*F4966/(F4966+243.5)))-1013*(D4966-F4966)*0.00066*(1+(0.00115*F4966)))/(6.112*EXP(17.67*D4966/(D4966+243.5))))</f>
        <v>88.8962531055437</v>
      </c>
      <c r="J4966" s="2"/>
      <c r="P4966" s="6"/>
      <c r="Q4966" s="6"/>
      <c r="R4966" s="6"/>
    </row>
    <row r="4967" customFormat="false" ht="12.75" hidden="false" customHeight="false" outlineLevel="0" collapsed="false">
      <c r="A4967" s="1" t="n">
        <v>17877600</v>
      </c>
      <c r="B4967" s="6" t="n">
        <v>0</v>
      </c>
      <c r="C4967" s="2" t="n">
        <v>2.5</v>
      </c>
      <c r="D4967" s="1" t="n">
        <v>13.1</v>
      </c>
      <c r="E4967" s="2" t="n">
        <v>5.9</v>
      </c>
      <c r="F4967" s="7" t="n">
        <v>12.167</v>
      </c>
      <c r="G4967" s="8" t="n">
        <v>320</v>
      </c>
      <c r="H4967" s="1" t="n">
        <v>207</v>
      </c>
      <c r="I4967" s="2" t="n">
        <f aca="false">100*(((6.112*EXP(17.68*F4967/(F4967+243.5)))-1013*(D4967-F4967)*0.00066*(1+(0.00115*F4967)))/(6.112*EXP(17.67*D4967/(D4967+243.5))))</f>
        <v>89.9104783029483</v>
      </c>
      <c r="J4967" s="2"/>
      <c r="P4967" s="6"/>
      <c r="Q4967" s="6"/>
      <c r="R4967" s="6"/>
    </row>
    <row r="4968" customFormat="false" ht="12.75" hidden="false" customHeight="false" outlineLevel="0" collapsed="false">
      <c r="A4968" s="1" t="n">
        <v>17881200</v>
      </c>
      <c r="B4968" s="6" t="n">
        <v>0</v>
      </c>
      <c r="C4968" s="2" t="n">
        <v>2</v>
      </c>
      <c r="D4968" s="1" t="n">
        <v>12.7</v>
      </c>
      <c r="E4968" s="2" t="n">
        <v>5.5</v>
      </c>
      <c r="F4968" s="7" t="n">
        <v>12.243</v>
      </c>
      <c r="G4968" s="8" t="n">
        <v>320</v>
      </c>
      <c r="H4968" s="1" t="n">
        <v>207</v>
      </c>
      <c r="I4968" s="2" t="n">
        <f aca="false">100*(((6.112*EXP(17.68*F4968/(F4968+243.5)))-1013*(D4968-F4968)*0.00066*(1+(0.00115*F4968)))/(6.112*EXP(17.67*D4968/(D4968+243.5))))</f>
        <v>94.9787128306856</v>
      </c>
      <c r="J4968" s="2"/>
      <c r="P4968" s="6"/>
      <c r="Q4968" s="6"/>
      <c r="R4968" s="6"/>
    </row>
    <row r="4969" customFormat="false" ht="12.75" hidden="false" customHeight="false" outlineLevel="0" collapsed="false">
      <c r="A4969" s="1" t="n">
        <v>17884800</v>
      </c>
      <c r="B4969" s="6" t="n">
        <v>0</v>
      </c>
      <c r="C4969" s="2" t="n">
        <v>1.5</v>
      </c>
      <c r="D4969" s="1" t="n">
        <v>12.5</v>
      </c>
      <c r="E4969" s="2" t="n">
        <v>8.5</v>
      </c>
      <c r="F4969" s="7" t="n">
        <v>12.32</v>
      </c>
      <c r="G4969" s="8" t="n">
        <v>320</v>
      </c>
      <c r="H4969" s="1" t="n">
        <v>207</v>
      </c>
      <c r="I4969" s="2" t="n">
        <f aca="false">100*(((6.112*EXP(17.68*F4969/(F4969+243.5)))-1013*(D4969-F4969)*0.00066*(1+(0.00115*F4969)))/(6.112*EXP(17.67*D4969/(D4969+243.5))))</f>
        <v>98.0293329504456</v>
      </c>
      <c r="J4969" s="2"/>
      <c r="P4969" s="6"/>
      <c r="Q4969" s="6"/>
      <c r="R4969" s="6"/>
    </row>
    <row r="4970" customFormat="false" ht="12.75" hidden="false" customHeight="false" outlineLevel="0" collapsed="false">
      <c r="A4970" s="1" t="n">
        <v>17888400</v>
      </c>
      <c r="B4970" s="6" t="n">
        <v>0</v>
      </c>
      <c r="C4970" s="2" t="n">
        <v>2.5</v>
      </c>
      <c r="D4970" s="1" t="n">
        <v>13.1</v>
      </c>
      <c r="E4970" s="2" t="n">
        <v>9.09999999999999</v>
      </c>
      <c r="F4970" s="7" t="n">
        <v>12.916</v>
      </c>
      <c r="G4970" s="8" t="n">
        <v>320</v>
      </c>
      <c r="H4970" s="1" t="n">
        <v>208</v>
      </c>
      <c r="I4970" s="2" t="n">
        <f aca="false">100*(((6.112*EXP(17.68*F4970/(F4970+243.5)))-1013*(D4970-F4970)*0.00066*(1+(0.00115*F4970)))/(6.112*EXP(17.67*D4970/(D4970+243.5))))</f>
        <v>98.0250152212213</v>
      </c>
      <c r="J4970" s="2"/>
      <c r="P4970" s="6"/>
      <c r="Q4970" s="6"/>
      <c r="R4970" s="6"/>
    </row>
    <row r="4971" customFormat="false" ht="12.75" hidden="false" customHeight="false" outlineLevel="0" collapsed="false">
      <c r="A4971" s="1" t="n">
        <v>17892000</v>
      </c>
      <c r="B4971" s="6" t="n">
        <v>0</v>
      </c>
      <c r="C4971" s="2" t="n">
        <v>2.5</v>
      </c>
      <c r="D4971" s="1" t="n">
        <v>13.6</v>
      </c>
      <c r="E4971" s="2" t="n">
        <v>9.59999999999999</v>
      </c>
      <c r="F4971" s="7" t="n">
        <v>13.413</v>
      </c>
      <c r="G4971" s="8" t="n">
        <v>320</v>
      </c>
      <c r="H4971" s="1" t="n">
        <v>208</v>
      </c>
      <c r="I4971" s="2" t="n">
        <f aca="false">100*(((6.112*EXP(17.68*F4971/(F4971+243.5)))-1013*(D4971-F4971)*0.00066*(1+(0.00115*F4971)))/(6.112*EXP(17.67*D4971/(D4971+243.5))))</f>
        <v>98.0251751703905</v>
      </c>
      <c r="J4971" s="2"/>
      <c r="P4971" s="6"/>
      <c r="Q4971" s="6"/>
      <c r="R4971" s="6"/>
    </row>
    <row r="4972" customFormat="false" ht="12.75" hidden="false" customHeight="false" outlineLevel="0" collapsed="false">
      <c r="A4972" s="1" t="n">
        <v>17895600</v>
      </c>
      <c r="B4972" s="6" t="n">
        <v>0</v>
      </c>
      <c r="C4972" s="2" t="n">
        <v>2.5</v>
      </c>
      <c r="D4972" s="1" t="n">
        <v>13.1</v>
      </c>
      <c r="E4972" s="2" t="n">
        <v>9.09999999999999</v>
      </c>
      <c r="F4972" s="7" t="n">
        <v>12.823</v>
      </c>
      <c r="G4972" s="8" t="n">
        <v>320</v>
      </c>
      <c r="H4972" s="1" t="n">
        <v>208</v>
      </c>
      <c r="I4972" s="2" t="n">
        <f aca="false">100*(((6.112*EXP(17.68*F4972/(F4972+243.5)))-1013*(D4972-F4972)*0.00066*(1+(0.00115*F4972)))/(6.112*EXP(17.67*D4972/(D4972+243.5))))</f>
        <v>97.0059264125015</v>
      </c>
      <c r="J4972" s="2"/>
      <c r="P4972" s="6"/>
      <c r="Q4972" s="6"/>
      <c r="R4972" s="6"/>
    </row>
    <row r="4973" customFormat="false" ht="12.75" hidden="false" customHeight="false" outlineLevel="0" collapsed="false">
      <c r="A4973" s="1" t="n">
        <v>17899200</v>
      </c>
      <c r="B4973" s="6" t="n">
        <v>0</v>
      </c>
      <c r="C4973" s="2" t="n">
        <v>3</v>
      </c>
      <c r="D4973" s="1" t="n">
        <v>13.2</v>
      </c>
      <c r="E4973" s="2" t="n">
        <v>9.19999999999999</v>
      </c>
      <c r="F4973" s="7" t="n">
        <v>12.829</v>
      </c>
      <c r="G4973" s="8" t="n">
        <v>320</v>
      </c>
      <c r="H4973" s="1" t="n">
        <v>208</v>
      </c>
      <c r="I4973" s="2" t="n">
        <f aca="false">100*(((6.112*EXP(17.68*F4973/(F4973+243.5)))-1013*(D4973-F4973)*0.00066*(1+(0.00115*F4973)))/(6.112*EXP(17.67*D4973/(D4973+243.5))))</f>
        <v>95.9921347181165</v>
      </c>
      <c r="J4973" s="2"/>
      <c r="P4973" s="6"/>
      <c r="Q4973" s="6"/>
      <c r="R4973" s="6"/>
    </row>
    <row r="4974" customFormat="false" ht="12.75" hidden="false" customHeight="false" outlineLevel="0" collapsed="false">
      <c r="A4974" s="1" t="n">
        <v>17902800</v>
      </c>
      <c r="B4974" s="6" t="n">
        <v>16.6666666666667</v>
      </c>
      <c r="C4974" s="2" t="n">
        <v>3</v>
      </c>
      <c r="D4974" s="1" t="n">
        <v>13.3</v>
      </c>
      <c r="E4974" s="2" t="n">
        <v>9.3</v>
      </c>
      <c r="F4974" s="7" t="n">
        <v>12.834</v>
      </c>
      <c r="G4974" s="8" t="n">
        <v>320</v>
      </c>
      <c r="H4974" s="1" t="n">
        <v>208</v>
      </c>
      <c r="I4974" s="2" t="n">
        <f aca="false">100*(((6.112*EXP(17.68*F4974/(F4974+243.5)))-1013*(D4974-F4974)*0.00066*(1+(0.00115*F4974)))/(6.112*EXP(17.67*D4974/(D4974+243.5))))</f>
        <v>94.9771213007989</v>
      </c>
      <c r="J4974" s="2"/>
      <c r="P4974" s="6"/>
      <c r="Q4974" s="6"/>
      <c r="R4974" s="6"/>
    </row>
    <row r="4975" customFormat="false" ht="12.75" hidden="false" customHeight="false" outlineLevel="0" collapsed="false">
      <c r="A4975" s="1" t="n">
        <v>17906400</v>
      </c>
      <c r="B4975" s="6" t="n">
        <v>30.5555555555556</v>
      </c>
      <c r="C4975" s="2" t="n">
        <v>3</v>
      </c>
      <c r="D4975" s="1" t="n">
        <v>13.2</v>
      </c>
      <c r="E4975" s="2" t="n">
        <v>9.19999999999999</v>
      </c>
      <c r="F4975" s="7" t="n">
        <v>13.108</v>
      </c>
      <c r="G4975" s="8" t="n">
        <v>320</v>
      </c>
      <c r="H4975" s="1" t="n">
        <v>208</v>
      </c>
      <c r="I4975" s="2" t="n">
        <f aca="false">100*(((6.112*EXP(17.68*F4975/(F4975+243.5)))-1013*(D4975-F4975)*0.00066*(1+(0.00115*F4975)))/(6.112*EXP(17.67*D4975/(D4975+243.5))))</f>
        <v>99.0398953318991</v>
      </c>
      <c r="J4975" s="2"/>
      <c r="P4975" s="6"/>
      <c r="Q4975" s="6"/>
      <c r="R4975" s="6"/>
    </row>
    <row r="4976" customFormat="false" ht="12.75" hidden="false" customHeight="false" outlineLevel="0" collapsed="false">
      <c r="A4976" s="1" t="n">
        <v>17910000</v>
      </c>
      <c r="B4976" s="6" t="n">
        <v>44.4444444444444</v>
      </c>
      <c r="C4976" s="2" t="n">
        <v>2.5</v>
      </c>
      <c r="D4976" s="1" t="n">
        <v>13.3</v>
      </c>
      <c r="E4976" s="2" t="n">
        <v>9.3</v>
      </c>
      <c r="F4976" s="7" t="n">
        <v>12.928</v>
      </c>
      <c r="G4976" s="8" t="n">
        <v>320</v>
      </c>
      <c r="H4976" s="1" t="n">
        <v>208</v>
      </c>
      <c r="I4976" s="2" t="n">
        <f aca="false">100*(((6.112*EXP(17.68*F4976/(F4976+243.5)))-1013*(D4976-F4976)*0.00066*(1+(0.00115*F4976)))/(6.112*EXP(17.67*D4976/(D4976+243.5))))</f>
        <v>95.9941177325959</v>
      </c>
      <c r="J4976" s="2"/>
      <c r="P4976" s="6"/>
      <c r="Q4976" s="6"/>
      <c r="R4976" s="6"/>
    </row>
    <row r="4977" customFormat="false" ht="12.75" hidden="false" customHeight="false" outlineLevel="0" collapsed="false">
      <c r="A4977" s="1" t="n">
        <v>17913600</v>
      </c>
      <c r="B4977" s="6" t="n">
        <v>122.222222222222</v>
      </c>
      <c r="C4977" s="2" t="n">
        <v>3.5</v>
      </c>
      <c r="D4977" s="1" t="n">
        <v>13.8</v>
      </c>
      <c r="E4977" s="2" t="n">
        <v>9.8</v>
      </c>
      <c r="F4977" s="7" t="n">
        <v>12.749</v>
      </c>
      <c r="G4977" s="8" t="n">
        <v>320</v>
      </c>
      <c r="H4977" s="1" t="n">
        <v>208</v>
      </c>
      <c r="I4977" s="2" t="n">
        <f aca="false">100*(((6.112*EXP(17.68*F4977/(F4977+243.5)))-1013*(D4977-F4977)*0.00066*(1+(0.00115*F4977)))/(6.112*EXP(17.67*D4977/(D4977+243.5))))</f>
        <v>88.8960020537423</v>
      </c>
      <c r="J4977" s="2"/>
      <c r="P4977" s="6"/>
      <c r="Q4977" s="6"/>
      <c r="R4977" s="6"/>
    </row>
    <row r="4978" customFormat="false" ht="12.75" hidden="false" customHeight="false" outlineLevel="0" collapsed="false">
      <c r="A4978" s="1" t="n">
        <v>17917200</v>
      </c>
      <c r="B4978" s="6" t="n">
        <v>219.444444444444</v>
      </c>
      <c r="C4978" s="2" t="n">
        <v>3.5</v>
      </c>
      <c r="D4978" s="1" t="n">
        <v>14.8</v>
      </c>
      <c r="E4978" s="2" t="n">
        <v>7.42999999999999</v>
      </c>
      <c r="F4978" s="7" t="n">
        <v>13.107</v>
      </c>
      <c r="G4978" s="8" t="n">
        <v>320</v>
      </c>
      <c r="H4978" s="1" t="n">
        <v>208</v>
      </c>
      <c r="I4978" s="2" t="n">
        <f aca="false">100*(((6.112*EXP(17.68*F4978/(F4978+243.5)))-1013*(D4978-F4978)*0.00066*(1+(0.00115*F4978)))/(6.112*EXP(17.67*D4978/(D4978+243.5))))</f>
        <v>82.8080742831416</v>
      </c>
      <c r="J4978" s="2"/>
      <c r="P4978" s="6"/>
      <c r="Q4978" s="6"/>
      <c r="R4978" s="6"/>
    </row>
    <row r="4979" customFormat="false" ht="12.75" hidden="false" customHeight="false" outlineLevel="0" collapsed="false">
      <c r="A4979" s="1" t="n">
        <v>17920800</v>
      </c>
      <c r="B4979" s="6" t="n">
        <v>463.888888888889</v>
      </c>
      <c r="C4979" s="2" t="n">
        <v>4</v>
      </c>
      <c r="D4979" s="1" t="n">
        <v>16.2</v>
      </c>
      <c r="E4979" s="2" t="n">
        <v>3.97</v>
      </c>
      <c r="F4979" s="7" t="n">
        <v>14.542</v>
      </c>
      <c r="G4979" s="8" t="n">
        <v>320</v>
      </c>
      <c r="H4979" s="1" t="n">
        <v>208</v>
      </c>
      <c r="I4979" s="2" t="n">
        <f aca="false">100*(((6.112*EXP(17.68*F4979/(F4979+243.5)))-1013*(D4979-F4979)*0.00066*(1+(0.00115*F4979)))/(6.112*EXP(17.67*D4979/(D4979+243.5))))</f>
        <v>83.8281086525504</v>
      </c>
      <c r="J4979" s="2"/>
      <c r="P4979" s="6"/>
      <c r="Q4979" s="6"/>
      <c r="R4979" s="6"/>
    </row>
    <row r="4980" customFormat="false" ht="12.75" hidden="false" customHeight="false" outlineLevel="0" collapsed="false">
      <c r="A4980" s="1" t="n">
        <v>17924400</v>
      </c>
      <c r="B4980" s="6" t="n">
        <v>258.333333333333</v>
      </c>
      <c r="C4980" s="2" t="n">
        <v>4</v>
      </c>
      <c r="D4980" s="1" t="n">
        <v>15.9</v>
      </c>
      <c r="E4980" s="2" t="n">
        <v>8.26999999999999</v>
      </c>
      <c r="F4980" s="7" t="n">
        <v>13.83</v>
      </c>
      <c r="G4980" s="8" t="n">
        <v>320</v>
      </c>
      <c r="H4980" s="1" t="n">
        <v>208</v>
      </c>
      <c r="I4980" s="2" t="n">
        <f aca="false">100*(((6.112*EXP(17.68*F4980/(F4980+243.5)))-1013*(D4980-F4980)*0.00066*(1+(0.00115*F4980)))/(6.112*EXP(17.67*D4980/(D4980+243.5))))</f>
        <v>79.7683427088335</v>
      </c>
      <c r="J4980" s="2"/>
      <c r="P4980" s="6"/>
      <c r="Q4980" s="6"/>
      <c r="R4980" s="6"/>
    </row>
    <row r="4981" customFormat="false" ht="12.75" hidden="false" customHeight="false" outlineLevel="0" collapsed="false">
      <c r="A4981" s="1" t="n">
        <v>17928000</v>
      </c>
      <c r="B4981" s="6" t="n">
        <v>66.6666666666667</v>
      </c>
      <c r="C4981" s="2" t="n">
        <v>3.5</v>
      </c>
      <c r="D4981" s="1" t="n">
        <v>12.9</v>
      </c>
      <c r="E4981" s="2" t="n">
        <v>8.9</v>
      </c>
      <c r="F4981" s="7" t="n">
        <v>12.161</v>
      </c>
      <c r="G4981" s="8" t="n">
        <v>320</v>
      </c>
      <c r="H4981" s="1" t="n">
        <v>208</v>
      </c>
      <c r="I4981" s="2" t="n">
        <f aca="false">100*(((6.112*EXP(17.68*F4981/(F4981+243.5)))-1013*(D4981-F4981)*0.00066*(1+(0.00115*F4981)))/(6.112*EXP(17.67*D4981/(D4981+243.5))))</f>
        <v>91.9410670843993</v>
      </c>
      <c r="J4981" s="2"/>
      <c r="P4981" s="6"/>
      <c r="Q4981" s="6"/>
      <c r="R4981" s="6"/>
    </row>
    <row r="4982" customFormat="false" ht="12.75" hidden="false" customHeight="false" outlineLevel="0" collapsed="false">
      <c r="A4982" s="1" t="n">
        <v>17931600</v>
      </c>
      <c r="B4982" s="6" t="n">
        <v>155.555555555556</v>
      </c>
      <c r="C4982" s="2" t="n">
        <v>2</v>
      </c>
      <c r="D4982" s="1" t="n">
        <v>14.2</v>
      </c>
      <c r="E4982" s="2" t="n">
        <v>10.1999999999999</v>
      </c>
      <c r="F4982" s="7" t="n">
        <v>13.818</v>
      </c>
      <c r="G4982" s="8" t="n">
        <v>320</v>
      </c>
      <c r="H4982" s="1" t="n">
        <v>208</v>
      </c>
      <c r="I4982" s="2" t="n">
        <f aca="false">100*(((6.112*EXP(17.68*F4982/(F4982+243.5)))-1013*(D4982-F4982)*0.00066*(1+(0.00115*F4982)))/(6.112*EXP(17.67*D4982/(D4982+243.5))))</f>
        <v>96.0008936898779</v>
      </c>
      <c r="J4982" s="2"/>
      <c r="P4982" s="6"/>
      <c r="Q4982" s="6"/>
      <c r="R4982" s="6"/>
    </row>
    <row r="4983" customFormat="false" ht="12.75" hidden="false" customHeight="false" outlineLevel="0" collapsed="false">
      <c r="A4983" s="1" t="n">
        <v>17935200</v>
      </c>
      <c r="B4983" s="6" t="n">
        <v>102.777777777778</v>
      </c>
      <c r="C4983" s="2" t="n">
        <v>1.5</v>
      </c>
      <c r="D4983" s="1" t="n">
        <v>14.3</v>
      </c>
      <c r="E4983" s="2" t="n">
        <v>10.3</v>
      </c>
      <c r="F4983" s="7" t="n">
        <v>13.625</v>
      </c>
      <c r="G4983" s="8" t="n">
        <v>320</v>
      </c>
      <c r="H4983" s="1" t="n">
        <v>208</v>
      </c>
      <c r="I4983" s="2" t="n">
        <f aca="false">100*(((6.112*EXP(17.68*F4983/(F4983+243.5)))-1013*(D4983-F4983)*0.00066*(1+(0.00115*F4983)))/(6.112*EXP(17.67*D4983/(D4983+243.5))))</f>
        <v>92.9497363563112</v>
      </c>
      <c r="J4983" s="2"/>
      <c r="P4983" s="6"/>
      <c r="Q4983" s="6"/>
      <c r="R4983" s="6"/>
    </row>
    <row r="4984" customFormat="false" ht="12.75" hidden="false" customHeight="false" outlineLevel="0" collapsed="false">
      <c r="A4984" s="1" t="n">
        <v>17938800</v>
      </c>
      <c r="B4984" s="6" t="n">
        <v>52.7777777777778</v>
      </c>
      <c r="C4984" s="2" t="n">
        <v>2</v>
      </c>
      <c r="D4984" s="1" t="n">
        <v>14.3</v>
      </c>
      <c r="E4984" s="2" t="n">
        <v>10.3</v>
      </c>
      <c r="F4984" s="7" t="n">
        <v>13.528</v>
      </c>
      <c r="G4984" s="8" t="n">
        <v>320</v>
      </c>
      <c r="H4984" s="1" t="n">
        <v>208</v>
      </c>
      <c r="I4984" s="2" t="n">
        <f aca="false">100*(((6.112*EXP(17.68*F4984/(F4984+243.5)))-1013*(D4984-F4984)*0.00066*(1+(0.00115*F4984)))/(6.112*EXP(17.67*D4984/(D4984+243.5))))</f>
        <v>91.9424823354205</v>
      </c>
      <c r="J4984" s="2"/>
      <c r="P4984" s="6"/>
      <c r="Q4984" s="6"/>
      <c r="R4984" s="6"/>
    </row>
    <row r="4985" customFormat="false" ht="12.75" hidden="false" customHeight="false" outlineLevel="0" collapsed="false">
      <c r="A4985" s="1" t="n">
        <v>17942400</v>
      </c>
      <c r="B4985" s="6" t="n">
        <v>116.666666666667</v>
      </c>
      <c r="C4985" s="2" t="n">
        <v>2</v>
      </c>
      <c r="D4985" s="1" t="n">
        <v>14.9</v>
      </c>
      <c r="E4985" s="2" t="n">
        <v>10.9</v>
      </c>
      <c r="F4985" s="7" t="n">
        <v>13.914</v>
      </c>
      <c r="G4985" s="8" t="n">
        <v>320</v>
      </c>
      <c r="H4985" s="1" t="n">
        <v>208</v>
      </c>
      <c r="I4985" s="2" t="n">
        <f aca="false">100*(((6.112*EXP(17.68*F4985/(F4985+243.5)))-1013*(D4985-F4985)*0.00066*(1+(0.00115*F4985)))/(6.112*EXP(17.67*D4985/(D4985+243.5))))</f>
        <v>89.9159710056041</v>
      </c>
      <c r="J4985" s="2"/>
      <c r="P4985" s="6"/>
      <c r="Q4985" s="6"/>
      <c r="R4985" s="6"/>
    </row>
    <row r="4986" customFormat="false" ht="12.75" hidden="false" customHeight="false" outlineLevel="0" collapsed="false">
      <c r="A4986" s="1" t="n">
        <v>17946000</v>
      </c>
      <c r="B4986" s="6" t="n">
        <v>44.4444444444444</v>
      </c>
      <c r="C4986" s="2" t="n">
        <v>2</v>
      </c>
      <c r="D4986" s="1" t="n">
        <v>14.5</v>
      </c>
      <c r="E4986" s="2" t="n">
        <v>10.5</v>
      </c>
      <c r="F4986" s="7" t="n">
        <v>13.226</v>
      </c>
      <c r="G4986" s="8" t="n">
        <v>320</v>
      </c>
      <c r="H4986" s="1" t="n">
        <v>208</v>
      </c>
      <c r="I4986" s="2" t="n">
        <f aca="false">100*(((6.112*EXP(17.68*F4986/(F4986+243.5)))-1013*(D4986-F4986)*0.00066*(1+(0.00115*F4986)))/(6.112*EXP(17.67*D4986/(D4986+243.5))))</f>
        <v>86.86383756204</v>
      </c>
      <c r="J4986" s="2"/>
      <c r="P4986" s="6"/>
      <c r="Q4986" s="6"/>
      <c r="R4986" s="6"/>
    </row>
    <row r="4987" customFormat="false" ht="12.75" hidden="false" customHeight="false" outlineLevel="0" collapsed="false">
      <c r="A4987" s="1" t="n">
        <v>17949600</v>
      </c>
      <c r="B4987" s="6" t="n">
        <v>80.5555555555556</v>
      </c>
      <c r="C4987" s="2" t="n">
        <v>1.5</v>
      </c>
      <c r="D4987" s="1" t="n">
        <v>14.8</v>
      </c>
      <c r="E4987" s="2" t="n">
        <v>10.8</v>
      </c>
      <c r="F4987" s="7" t="n">
        <v>13.716</v>
      </c>
      <c r="G4987" s="8" t="n">
        <v>320</v>
      </c>
      <c r="H4987" s="1" t="n">
        <v>208</v>
      </c>
      <c r="I4987" s="2" t="n">
        <f aca="false">100*(((6.112*EXP(17.68*F4987/(F4987+243.5)))-1013*(D4987-F4987)*0.00066*(1+(0.00115*F4987)))/(6.112*EXP(17.67*D4987/(D4987+243.5))))</f>
        <v>88.8942066992612</v>
      </c>
      <c r="J4987" s="2"/>
      <c r="P4987" s="6"/>
      <c r="Q4987" s="6"/>
      <c r="R4987" s="6"/>
    </row>
    <row r="4988" customFormat="false" ht="12.75" hidden="false" customHeight="false" outlineLevel="0" collapsed="false">
      <c r="A4988" s="1" t="n">
        <v>17953200</v>
      </c>
      <c r="B4988" s="6" t="n">
        <v>19.4444444444444</v>
      </c>
      <c r="C4988" s="2" t="n">
        <v>1.5</v>
      </c>
      <c r="D4988" s="1" t="n">
        <v>14.3</v>
      </c>
      <c r="E4988" s="2" t="n">
        <v>10.3</v>
      </c>
      <c r="F4988" s="7" t="n">
        <v>13.528</v>
      </c>
      <c r="G4988" s="8" t="n">
        <v>320</v>
      </c>
      <c r="H4988" s="1" t="n">
        <v>208</v>
      </c>
      <c r="I4988" s="2" t="n">
        <f aca="false">100*(((6.112*EXP(17.68*F4988/(F4988+243.5)))-1013*(D4988-F4988)*0.00066*(1+(0.00115*F4988)))/(6.112*EXP(17.67*D4988/(D4988+243.5))))</f>
        <v>91.9424823354205</v>
      </c>
      <c r="J4988" s="2"/>
      <c r="P4988" s="6"/>
      <c r="Q4988" s="6"/>
      <c r="R4988" s="6"/>
    </row>
    <row r="4989" customFormat="false" ht="12.75" hidden="false" customHeight="false" outlineLevel="0" collapsed="false">
      <c r="A4989" s="1" t="n">
        <v>17956800</v>
      </c>
      <c r="B4989" s="6" t="n">
        <v>5.55555555555556</v>
      </c>
      <c r="C4989" s="2" t="n">
        <v>1.5</v>
      </c>
      <c r="D4989" s="1" t="n">
        <v>13.5</v>
      </c>
      <c r="E4989" s="2" t="n">
        <v>6.29999999999999</v>
      </c>
      <c r="F4989" s="7" t="n">
        <v>12.937</v>
      </c>
      <c r="G4989" s="8" t="n">
        <v>320</v>
      </c>
      <c r="H4989" s="1" t="n">
        <v>208</v>
      </c>
      <c r="I4989" s="2" t="n">
        <f aca="false">100*(((6.112*EXP(17.68*F4989/(F4989+243.5)))-1013*(D4989-F4989)*0.00066*(1+(0.00115*F4989)))/(6.112*EXP(17.67*D4989/(D4989+243.5))))</f>
        <v>93.9692605371155</v>
      </c>
      <c r="J4989" s="2"/>
      <c r="P4989" s="6"/>
      <c r="Q4989" s="6"/>
      <c r="R4989" s="6"/>
    </row>
    <row r="4990" customFormat="false" ht="12.75" hidden="false" customHeight="false" outlineLevel="0" collapsed="false">
      <c r="A4990" s="1" t="n">
        <v>17960400</v>
      </c>
      <c r="B4990" s="6" t="n">
        <v>0</v>
      </c>
      <c r="C4990" s="2" t="n">
        <v>1.5</v>
      </c>
      <c r="D4990" s="1" t="n">
        <v>12.7</v>
      </c>
      <c r="E4990" s="2" t="n">
        <v>2.29999999999999</v>
      </c>
      <c r="F4990" s="7" t="n">
        <v>12.243</v>
      </c>
      <c r="G4990" s="8" t="n">
        <v>320</v>
      </c>
      <c r="H4990" s="1" t="n">
        <v>208</v>
      </c>
      <c r="I4990" s="2" t="n">
        <f aca="false">100*(((6.112*EXP(17.68*F4990/(F4990+243.5)))-1013*(D4990-F4990)*0.00066*(1+(0.00115*F4990)))/(6.112*EXP(17.67*D4990/(D4990+243.5))))</f>
        <v>94.9787128306856</v>
      </c>
      <c r="J4990" s="2"/>
      <c r="P4990" s="6"/>
      <c r="Q4990" s="6"/>
      <c r="R4990" s="6"/>
    </row>
    <row r="4991" customFormat="false" ht="12.75" hidden="false" customHeight="false" outlineLevel="0" collapsed="false">
      <c r="A4991" s="1" t="n">
        <v>17964000</v>
      </c>
      <c r="B4991" s="6" t="n">
        <v>0</v>
      </c>
      <c r="C4991" s="2" t="n">
        <v>1</v>
      </c>
      <c r="D4991" s="1" t="n">
        <v>12.1</v>
      </c>
      <c r="E4991" s="2" t="n">
        <v>-1.5</v>
      </c>
      <c r="F4991" s="7" t="n">
        <v>11.832</v>
      </c>
      <c r="G4991" s="8" t="n">
        <v>320</v>
      </c>
      <c r="H4991" s="1" t="n">
        <v>208</v>
      </c>
      <c r="I4991" s="2" t="n">
        <f aca="false">100*(((6.112*EXP(17.68*F4991/(F4991+243.5)))-1013*(D4991-F4991)*0.00066*(1+(0.00115*F4991)))/(6.112*EXP(17.67*D4991/(D4991+243.5))))</f>
        <v>97.0068542531492</v>
      </c>
      <c r="J4991" s="2"/>
      <c r="P4991" s="6"/>
      <c r="Q4991" s="6"/>
      <c r="R4991" s="6"/>
    </row>
    <row r="4992" customFormat="false" ht="12.75" hidden="false" customHeight="false" outlineLevel="0" collapsed="false">
      <c r="A4992" s="1" t="n">
        <v>17967600</v>
      </c>
      <c r="B4992" s="6" t="n">
        <v>0</v>
      </c>
      <c r="C4992" s="2" t="n">
        <v>0.5</v>
      </c>
      <c r="D4992" s="1" t="n">
        <v>12.2</v>
      </c>
      <c r="E4992" s="2" t="n">
        <v>-1.39999999999999</v>
      </c>
      <c r="F4992" s="7" t="n">
        <v>12.021</v>
      </c>
      <c r="G4992" s="8" t="n">
        <v>320</v>
      </c>
      <c r="H4992" s="1" t="n">
        <v>208</v>
      </c>
      <c r="I4992" s="2" t="n">
        <f aca="false">100*(((6.112*EXP(17.68*F4992/(F4992+243.5)))-1013*(D4992-F4992)*0.00066*(1+(0.00115*F4992)))/(6.112*EXP(17.67*D4992/(D4992+243.5))))</f>
        <v>98.0202844115162</v>
      </c>
      <c r="J4992" s="2"/>
      <c r="P4992" s="6"/>
      <c r="Q4992" s="6"/>
      <c r="R4992" s="6"/>
    </row>
    <row r="4993" customFormat="false" ht="12.75" hidden="false" customHeight="false" outlineLevel="0" collapsed="false">
      <c r="A4993" s="1" t="n">
        <v>17971200</v>
      </c>
      <c r="B4993" s="6" t="n">
        <v>0</v>
      </c>
      <c r="C4993" s="2" t="n">
        <v>0.5</v>
      </c>
      <c r="D4993" s="1" t="n">
        <v>12.3</v>
      </c>
      <c r="E4993" s="2" t="n">
        <v>-1.3</v>
      </c>
      <c r="F4993" s="7" t="n">
        <v>12.121</v>
      </c>
      <c r="G4993" s="8" t="n">
        <v>320</v>
      </c>
      <c r="H4993" s="1" t="n">
        <v>208</v>
      </c>
      <c r="I4993" s="2" t="n">
        <f aca="false">100*(((6.112*EXP(17.68*F4993/(F4993+243.5)))-1013*(D4993-F4993)*0.00066*(1+(0.00115*F4993)))/(6.112*EXP(17.67*D4993/(D4993+243.5))))</f>
        <v>98.0270698567599</v>
      </c>
      <c r="J4993" s="2"/>
      <c r="P4993" s="6"/>
      <c r="Q4993" s="6"/>
      <c r="R4993" s="6"/>
    </row>
    <row r="4994" customFormat="false" ht="12.75" hidden="false" customHeight="false" outlineLevel="0" collapsed="false">
      <c r="A4994" s="1" t="n">
        <v>17974800</v>
      </c>
      <c r="B4994" s="6" t="n">
        <v>0</v>
      </c>
      <c r="C4994" s="2" t="n">
        <v>0.5</v>
      </c>
      <c r="D4994" s="1" t="n">
        <v>12</v>
      </c>
      <c r="E4994" s="2" t="n">
        <v>-1.6</v>
      </c>
      <c r="F4994" s="7" t="n">
        <v>11.912</v>
      </c>
      <c r="G4994" s="8" t="n">
        <v>320</v>
      </c>
      <c r="H4994" s="1" t="n">
        <v>209</v>
      </c>
      <c r="I4994" s="2" t="n">
        <f aca="false">100*(((6.112*EXP(17.68*F4994/(F4994+243.5)))-1013*(D4994-F4994)*0.00066*(1+(0.00115*F4994)))/(6.112*EXP(17.67*D4994/(D4994+243.5))))</f>
        <v>99.0423089684794</v>
      </c>
      <c r="J4994" s="2"/>
      <c r="P4994" s="6"/>
      <c r="Q4994" s="6"/>
      <c r="R4994" s="6"/>
    </row>
    <row r="4995" customFormat="false" ht="12.75" hidden="false" customHeight="false" outlineLevel="0" collapsed="false">
      <c r="A4995" s="1" t="n">
        <v>17978400</v>
      </c>
      <c r="B4995" s="6" t="n">
        <v>0</v>
      </c>
      <c r="C4995" s="2" t="n">
        <v>0.5</v>
      </c>
      <c r="D4995" s="1" t="n">
        <v>12.2</v>
      </c>
      <c r="E4995" s="2" t="n">
        <v>-1.39999999999999</v>
      </c>
      <c r="F4995" s="7" t="n">
        <v>12.021</v>
      </c>
      <c r="G4995" s="8" t="n">
        <v>320</v>
      </c>
      <c r="H4995" s="1" t="n">
        <v>209</v>
      </c>
      <c r="I4995" s="2" t="n">
        <f aca="false">100*(((6.112*EXP(17.68*F4995/(F4995+243.5)))-1013*(D4995-F4995)*0.00066*(1+(0.00115*F4995)))/(6.112*EXP(17.67*D4995/(D4995+243.5))))</f>
        <v>98.0202844115162</v>
      </c>
      <c r="J4995" s="2"/>
      <c r="P4995" s="6"/>
      <c r="Q4995" s="6"/>
      <c r="R4995" s="6"/>
    </row>
    <row r="4996" customFormat="false" ht="12.75" hidden="false" customHeight="false" outlineLevel="0" collapsed="false">
      <c r="A4996" s="1" t="n">
        <v>17982000</v>
      </c>
      <c r="B4996" s="6" t="n">
        <v>0</v>
      </c>
      <c r="C4996" s="2" t="n">
        <v>0.5</v>
      </c>
      <c r="D4996" s="1" t="n">
        <v>12.2</v>
      </c>
      <c r="E4996" s="2" t="n">
        <v>-1.39999999999999</v>
      </c>
      <c r="F4996" s="7" t="n">
        <v>12.021</v>
      </c>
      <c r="G4996" s="8" t="n">
        <v>320</v>
      </c>
      <c r="H4996" s="1" t="n">
        <v>209</v>
      </c>
      <c r="I4996" s="2" t="n">
        <f aca="false">100*(((6.112*EXP(17.68*F4996/(F4996+243.5)))-1013*(D4996-F4996)*0.00066*(1+(0.00115*F4996)))/(6.112*EXP(17.67*D4996/(D4996+243.5))))</f>
        <v>98.0202844115162</v>
      </c>
      <c r="J4996" s="2"/>
      <c r="P4996" s="6"/>
      <c r="Q4996" s="6"/>
      <c r="R4996" s="6"/>
    </row>
    <row r="4997" customFormat="false" ht="12.75" hidden="false" customHeight="false" outlineLevel="0" collapsed="false">
      <c r="A4997" s="1" t="n">
        <v>17985600</v>
      </c>
      <c r="B4997" s="6" t="n">
        <v>0</v>
      </c>
      <c r="C4997" s="2" t="n">
        <v>0.5</v>
      </c>
      <c r="D4997" s="1" t="n">
        <v>12.1</v>
      </c>
      <c r="E4997" s="2" t="n">
        <v>-1.5</v>
      </c>
      <c r="F4997" s="7" t="n">
        <v>11.922</v>
      </c>
      <c r="G4997" s="8" t="n">
        <v>320</v>
      </c>
      <c r="H4997" s="1" t="n">
        <v>209</v>
      </c>
      <c r="I4997" s="2" t="n">
        <f aca="false">100*(((6.112*EXP(17.68*F4997/(F4997+243.5)))-1013*(D4997-F4997)*0.00066*(1+(0.00115*F4997)))/(6.112*EXP(17.67*D4997/(D4997+243.5))))</f>
        <v>98.0247851923079</v>
      </c>
      <c r="J4997" s="2"/>
      <c r="P4997" s="6"/>
      <c r="Q4997" s="6"/>
      <c r="R4997" s="6"/>
    </row>
    <row r="4998" customFormat="false" ht="12.75" hidden="false" customHeight="false" outlineLevel="0" collapsed="false">
      <c r="A4998" s="1" t="n">
        <v>17989200</v>
      </c>
      <c r="B4998" s="6" t="n">
        <v>16.6666666666667</v>
      </c>
      <c r="C4998" s="2" t="n">
        <v>1</v>
      </c>
      <c r="D4998" s="1" t="n">
        <v>11</v>
      </c>
      <c r="E4998" s="2" t="n">
        <v>7</v>
      </c>
      <c r="F4998" s="7" t="n">
        <v>10.828</v>
      </c>
      <c r="G4998" s="8" t="n">
        <v>320</v>
      </c>
      <c r="H4998" s="1" t="n">
        <v>209</v>
      </c>
      <c r="I4998" s="2" t="n">
        <f aca="false">100*(((6.112*EXP(17.68*F4998/(F4998+243.5)))-1013*(D4998-F4998)*0.00066*(1+(0.00115*F4998)))/(6.112*EXP(17.67*D4998/(D4998+243.5))))</f>
        <v>98.0177137358441</v>
      </c>
      <c r="J4998" s="2"/>
      <c r="P4998" s="6"/>
      <c r="Q4998" s="6"/>
      <c r="R4998" s="6"/>
    </row>
    <row r="4999" customFormat="false" ht="12.75" hidden="false" customHeight="false" outlineLevel="0" collapsed="false">
      <c r="A4999" s="1" t="n">
        <v>17992800</v>
      </c>
      <c r="B4999" s="6" t="n">
        <v>119.444444444444</v>
      </c>
      <c r="C4999" s="2" t="n">
        <v>1</v>
      </c>
      <c r="D4999" s="1" t="n">
        <v>12.8</v>
      </c>
      <c r="E4999" s="2" t="n">
        <v>8.8</v>
      </c>
      <c r="F4999" s="7" t="n">
        <v>12.342</v>
      </c>
      <c r="G4999" s="8" t="n">
        <v>320</v>
      </c>
      <c r="H4999" s="1" t="n">
        <v>209</v>
      </c>
      <c r="I4999" s="2" t="n">
        <f aca="false">100*(((6.112*EXP(17.68*F4999/(F4999+243.5)))-1013*(D4999-F4999)*0.00066*(1+(0.00115*F4999)))/(6.112*EXP(17.67*D4999/(D4999+243.5))))</f>
        <v>94.9839271722353</v>
      </c>
      <c r="J4999" s="2"/>
      <c r="P4999" s="6"/>
      <c r="Q4999" s="6"/>
      <c r="R4999" s="6"/>
    </row>
    <row r="5000" customFormat="false" ht="12.75" hidden="false" customHeight="false" outlineLevel="0" collapsed="false">
      <c r="A5000" s="1" t="n">
        <v>17996400</v>
      </c>
      <c r="B5000" s="6" t="n">
        <v>216.666666666667</v>
      </c>
      <c r="C5000" s="2" t="n">
        <v>1</v>
      </c>
      <c r="D5000" s="1" t="n">
        <v>14</v>
      </c>
      <c r="E5000" s="2" t="n">
        <v>4.54999999999999</v>
      </c>
      <c r="F5000" s="7" t="n">
        <v>13.235</v>
      </c>
      <c r="G5000" s="8" t="n">
        <v>320</v>
      </c>
      <c r="H5000" s="1" t="n">
        <v>209</v>
      </c>
      <c r="I5000" s="2" t="n">
        <f aca="false">100*(((6.112*EXP(17.68*F5000/(F5000+243.5)))-1013*(D5000-F5000)*0.00066*(1+(0.00115*F5000)))/(6.112*EXP(17.67*D5000/(D5000+243.5))))</f>
        <v>91.9414476577431</v>
      </c>
      <c r="J5000" s="2"/>
      <c r="P5000" s="6"/>
      <c r="Q5000" s="6"/>
      <c r="R5000" s="6"/>
    </row>
    <row r="5001" customFormat="false" ht="12.75" hidden="false" customHeight="false" outlineLevel="0" collapsed="false">
      <c r="A5001" s="1" t="n">
        <v>18000000</v>
      </c>
      <c r="B5001" s="6" t="n">
        <v>247.222222222222</v>
      </c>
      <c r="C5001" s="2" t="n">
        <v>1</v>
      </c>
      <c r="D5001" s="1" t="n">
        <v>15.2</v>
      </c>
      <c r="E5001" s="2" t="n">
        <v>11.1999999999999</v>
      </c>
      <c r="F5001" s="7" t="n">
        <v>13.278</v>
      </c>
      <c r="G5001" s="8" t="n">
        <v>320</v>
      </c>
      <c r="H5001" s="1" t="n">
        <v>209</v>
      </c>
      <c r="I5001" s="2" t="n">
        <f aca="false">100*(((6.112*EXP(17.68*F5001/(F5001+243.5)))-1013*(D5001-F5001)*0.00066*(1+(0.00115*F5001)))/(6.112*EXP(17.67*D5001/(D5001+243.5))))</f>
        <v>80.7821881387124</v>
      </c>
      <c r="J5001" s="2"/>
      <c r="P5001" s="6"/>
      <c r="Q5001" s="6"/>
      <c r="R5001" s="6"/>
    </row>
    <row r="5002" customFormat="false" ht="12.75" hidden="false" customHeight="false" outlineLevel="0" collapsed="false">
      <c r="A5002" s="1" t="n">
        <v>18003600</v>
      </c>
      <c r="B5002" s="6" t="n">
        <v>358.333333333333</v>
      </c>
      <c r="C5002" s="2" t="n">
        <v>1.5</v>
      </c>
      <c r="D5002" s="1" t="n">
        <v>16.7</v>
      </c>
      <c r="E5002" s="2" t="n">
        <v>12.6999999999999</v>
      </c>
      <c r="F5002" s="7" t="n">
        <v>14.137</v>
      </c>
      <c r="G5002" s="8" t="n">
        <v>320</v>
      </c>
      <c r="H5002" s="1" t="n">
        <v>209</v>
      </c>
      <c r="I5002" s="2" t="n">
        <f aca="false">100*(((6.112*EXP(17.68*F5002/(F5002+243.5)))-1013*(D5002-F5002)*0.00066*(1+(0.00115*F5002)))/(6.112*EXP(17.67*D5002/(D5002+243.5))))</f>
        <v>75.7119218023758</v>
      </c>
      <c r="J5002" s="2"/>
      <c r="P5002" s="6"/>
      <c r="Q5002" s="6"/>
      <c r="R5002" s="6"/>
    </row>
    <row r="5003" customFormat="false" ht="12.75" hidden="false" customHeight="false" outlineLevel="0" collapsed="false">
      <c r="A5003" s="1" t="n">
        <v>18007200</v>
      </c>
      <c r="B5003" s="6" t="n">
        <v>366.666666666667</v>
      </c>
      <c r="C5003" s="2" t="n">
        <v>1.5</v>
      </c>
      <c r="D5003" s="1" t="n">
        <v>17.2</v>
      </c>
      <c r="E5003" s="2" t="n">
        <v>13.1999999999999</v>
      </c>
      <c r="F5003" s="7" t="n">
        <v>14.142</v>
      </c>
      <c r="G5003" s="8" t="n">
        <v>320</v>
      </c>
      <c r="H5003" s="1" t="n">
        <v>209</v>
      </c>
      <c r="I5003" s="2" t="n">
        <f aca="false">100*(((6.112*EXP(17.68*F5003/(F5003+243.5)))-1013*(D5003-F5003)*0.00066*(1+(0.00115*F5003)))/(6.112*EXP(17.67*D5003/(D5003+243.5))))</f>
        <v>71.6599888393609</v>
      </c>
      <c r="J5003" s="2"/>
      <c r="P5003" s="6"/>
      <c r="Q5003" s="6"/>
      <c r="R5003" s="6"/>
    </row>
    <row r="5004" customFormat="false" ht="12.75" hidden="false" customHeight="false" outlineLevel="0" collapsed="false">
      <c r="A5004" s="1" t="n">
        <v>18010800</v>
      </c>
      <c r="B5004" s="6" t="n">
        <v>366.666666666667</v>
      </c>
      <c r="C5004" s="2" t="n">
        <v>1.5</v>
      </c>
      <c r="D5004" s="1" t="n">
        <v>17.9</v>
      </c>
      <c r="E5004" s="2" t="n">
        <v>13.9</v>
      </c>
      <c r="F5004" s="7" t="n">
        <v>14.063</v>
      </c>
      <c r="G5004" s="8" t="n">
        <v>320</v>
      </c>
      <c r="H5004" s="1" t="n">
        <v>209</v>
      </c>
      <c r="I5004" s="2" t="n">
        <f aca="false">100*(((6.112*EXP(17.68*F5004/(F5004+243.5)))-1013*(D5004-F5004)*0.00066*(1+(0.00115*F5004)))/(6.112*EXP(17.67*D5004/(D5004+243.5))))</f>
        <v>65.5782920393782</v>
      </c>
      <c r="J5004" s="2"/>
      <c r="P5004" s="6"/>
      <c r="Q5004" s="6"/>
      <c r="R5004" s="6"/>
    </row>
    <row r="5005" customFormat="false" ht="12.75" hidden="false" customHeight="false" outlineLevel="0" collapsed="false">
      <c r="A5005" s="1" t="n">
        <v>18014400</v>
      </c>
      <c r="B5005" s="6" t="n">
        <v>288.888888888889</v>
      </c>
      <c r="C5005" s="2" t="n">
        <v>1.5</v>
      </c>
      <c r="D5005" s="1" t="n">
        <v>17.5</v>
      </c>
      <c r="E5005" s="2" t="n">
        <v>13.5</v>
      </c>
      <c r="F5005" s="7" t="n">
        <v>13.945</v>
      </c>
      <c r="G5005" s="8" t="n">
        <v>320</v>
      </c>
      <c r="H5005" s="1" t="n">
        <v>209</v>
      </c>
      <c r="I5005" s="2" t="n">
        <f aca="false">100*(((6.112*EXP(17.68*F5005/(F5005+243.5)))-1013*(D5005-F5005)*0.00066*(1+(0.00115*F5005)))/(6.112*EXP(17.67*D5005/(D5005+243.5))))</f>
        <v>67.6010331491495</v>
      </c>
      <c r="J5005" s="2"/>
      <c r="P5005" s="6"/>
      <c r="Q5005" s="6"/>
      <c r="R5005" s="6"/>
    </row>
    <row r="5006" customFormat="false" ht="12.75" hidden="false" customHeight="false" outlineLevel="0" collapsed="false">
      <c r="A5006" s="1" t="n">
        <v>18018000</v>
      </c>
      <c r="B5006" s="6" t="n">
        <v>291.666666666667</v>
      </c>
      <c r="C5006" s="2" t="n">
        <v>1.5</v>
      </c>
      <c r="D5006" s="1" t="n">
        <v>18</v>
      </c>
      <c r="E5006" s="2" t="n">
        <v>14</v>
      </c>
      <c r="F5006" s="7" t="n">
        <v>14.151</v>
      </c>
      <c r="G5006" s="8" t="n">
        <v>320</v>
      </c>
      <c r="H5006" s="1" t="n">
        <v>209</v>
      </c>
      <c r="I5006" s="2" t="n">
        <f aca="false">100*(((6.112*EXP(17.68*F5006/(F5006+243.5)))-1013*(D5006-F5006)*0.00066*(1+(0.00115*F5006)))/(6.112*EXP(17.67*D5006/(D5006+243.5))))</f>
        <v>65.5714694110126</v>
      </c>
      <c r="J5006" s="2"/>
      <c r="P5006" s="6"/>
      <c r="Q5006" s="6"/>
      <c r="R5006" s="6"/>
    </row>
    <row r="5007" customFormat="false" ht="12.75" hidden="false" customHeight="false" outlineLevel="0" collapsed="false">
      <c r="A5007" s="1" t="n">
        <v>18021600</v>
      </c>
      <c r="B5007" s="6" t="n">
        <v>47.2222222222222</v>
      </c>
      <c r="C5007" s="2" t="n">
        <v>1.5</v>
      </c>
      <c r="D5007" s="1" t="n">
        <v>15.9</v>
      </c>
      <c r="E5007" s="2" t="n">
        <v>11.9</v>
      </c>
      <c r="F5007" s="7" t="n">
        <v>14.572</v>
      </c>
      <c r="G5007" s="8" t="n">
        <v>320</v>
      </c>
      <c r="H5007" s="1" t="n">
        <v>209</v>
      </c>
      <c r="I5007" s="2" t="n">
        <f aca="false">100*(((6.112*EXP(17.68*F5007/(F5007+243.5)))-1013*(D5007-F5007)*0.00066*(1+(0.00115*F5007)))/(6.112*EXP(17.67*D5007/(D5007+243.5))))</f>
        <v>86.8701790375815</v>
      </c>
      <c r="J5007" s="2"/>
      <c r="P5007" s="6"/>
      <c r="Q5007" s="6"/>
      <c r="R5007" s="6"/>
    </row>
    <row r="5008" customFormat="false" ht="12.75" hidden="false" customHeight="false" outlineLevel="0" collapsed="false">
      <c r="A5008" s="1" t="n">
        <v>18025200</v>
      </c>
      <c r="B5008" s="6" t="n">
        <v>147.222222222222</v>
      </c>
      <c r="C5008" s="2" t="n">
        <v>2.5</v>
      </c>
      <c r="D5008" s="1" t="n">
        <v>16.2</v>
      </c>
      <c r="E5008" s="2" t="n">
        <v>12.1999999999999</v>
      </c>
      <c r="F5008" s="7" t="n">
        <v>14.327</v>
      </c>
      <c r="G5008" s="8" t="n">
        <v>320</v>
      </c>
      <c r="H5008" s="1" t="n">
        <v>209</v>
      </c>
      <c r="I5008" s="2" t="n">
        <f aca="false">100*(((6.112*EXP(17.68*F5008/(F5008+243.5)))-1013*(D5008-F5008)*0.00066*(1+(0.00115*F5008)))/(6.112*EXP(17.67*D5008/(D5008+243.5))))</f>
        <v>81.7928406322955</v>
      </c>
      <c r="J5008" s="2"/>
      <c r="P5008" s="6"/>
      <c r="Q5008" s="6"/>
      <c r="R5008" s="6"/>
    </row>
    <row r="5009" customFormat="false" ht="12.75" hidden="false" customHeight="false" outlineLevel="0" collapsed="false">
      <c r="A5009" s="1" t="n">
        <v>18028800</v>
      </c>
      <c r="B5009" s="6" t="n">
        <v>155.555555555556</v>
      </c>
      <c r="C5009" s="2" t="n">
        <v>2.5</v>
      </c>
      <c r="D5009" s="1" t="n">
        <v>16.8</v>
      </c>
      <c r="E5009" s="2" t="n">
        <v>12.8</v>
      </c>
      <c r="F5009" s="7" t="n">
        <v>14.341</v>
      </c>
      <c r="G5009" s="8" t="n">
        <v>320</v>
      </c>
      <c r="H5009" s="1" t="n">
        <v>209</v>
      </c>
      <c r="I5009" s="2" t="n">
        <f aca="false">100*(((6.112*EXP(17.68*F5009/(F5009+243.5)))-1013*(D5009-F5009)*0.00066*(1+(0.00115*F5009)))/(6.112*EXP(17.67*D5009/(D5009+243.5))))</f>
        <v>76.7224882881625</v>
      </c>
      <c r="J5009" s="2"/>
      <c r="P5009" s="6"/>
      <c r="Q5009" s="6"/>
      <c r="R5009" s="6"/>
    </row>
    <row r="5010" customFormat="false" ht="12.75" hidden="false" customHeight="false" outlineLevel="0" collapsed="false">
      <c r="A5010" s="1" t="n">
        <v>18032400</v>
      </c>
      <c r="B5010" s="6" t="n">
        <v>222.222222222222</v>
      </c>
      <c r="C5010" s="2" t="n">
        <v>3</v>
      </c>
      <c r="D5010" s="1" t="n">
        <v>17.4</v>
      </c>
      <c r="E5010" s="2" t="n">
        <v>13.4</v>
      </c>
      <c r="F5010" s="7" t="n">
        <v>14.555</v>
      </c>
      <c r="G5010" s="8" t="n">
        <v>320</v>
      </c>
      <c r="H5010" s="1" t="n">
        <v>209</v>
      </c>
      <c r="I5010" s="2" t="n">
        <f aca="false">100*(((6.112*EXP(17.68*F5010/(F5010+243.5)))-1013*(D5010-F5010)*0.00066*(1+(0.00115*F5010)))/(6.112*EXP(17.67*D5010/(D5010+243.5))))</f>
        <v>73.6846102296382</v>
      </c>
      <c r="J5010" s="2"/>
      <c r="P5010" s="6"/>
      <c r="Q5010" s="6"/>
      <c r="R5010" s="6"/>
    </row>
    <row r="5011" customFormat="false" ht="12.75" hidden="false" customHeight="false" outlineLevel="0" collapsed="false">
      <c r="A5011" s="1" t="n">
        <v>18036000</v>
      </c>
      <c r="B5011" s="6" t="n">
        <v>91.6666666666667</v>
      </c>
      <c r="C5011" s="2" t="n">
        <v>3</v>
      </c>
      <c r="D5011" s="1" t="n">
        <v>16.9</v>
      </c>
      <c r="E5011" s="2" t="n">
        <v>12.9</v>
      </c>
      <c r="F5011" s="7" t="n">
        <v>14.322</v>
      </c>
      <c r="G5011" s="8" t="n">
        <v>320</v>
      </c>
      <c r="H5011" s="1" t="n">
        <v>209</v>
      </c>
      <c r="I5011" s="2" t="n">
        <f aca="false">100*(((6.112*EXP(17.68*F5011/(F5011+243.5)))-1013*(D5011-F5011)*0.00066*(1+(0.00115*F5011)))/(6.112*EXP(17.67*D5011/(D5011+243.5))))</f>
        <v>75.7124641061332</v>
      </c>
      <c r="J5011" s="2"/>
      <c r="P5011" s="6"/>
      <c r="Q5011" s="6"/>
      <c r="R5011" s="6"/>
    </row>
    <row r="5012" customFormat="false" ht="12.75" hidden="false" customHeight="false" outlineLevel="0" collapsed="false">
      <c r="A5012" s="1" t="n">
        <v>18039600</v>
      </c>
      <c r="B5012" s="6" t="n">
        <v>33.3333333333333</v>
      </c>
      <c r="C5012" s="2" t="n">
        <v>4</v>
      </c>
      <c r="D5012" s="1" t="n">
        <v>16.3</v>
      </c>
      <c r="E5012" s="2" t="n">
        <v>9.09999999999999</v>
      </c>
      <c r="F5012" s="7" t="n">
        <v>14.422</v>
      </c>
      <c r="G5012" s="8" t="n">
        <v>320</v>
      </c>
      <c r="H5012" s="1" t="n">
        <v>209</v>
      </c>
      <c r="I5012" s="2" t="n">
        <f aca="false">100*(((6.112*EXP(17.68*F5012/(F5012+243.5)))-1013*(D5012-F5012)*0.00066*(1+(0.00115*F5012)))/(6.112*EXP(17.67*D5012/(D5012+243.5))))</f>
        <v>81.7975927300743</v>
      </c>
      <c r="J5012" s="2"/>
      <c r="P5012" s="6"/>
      <c r="Q5012" s="6"/>
      <c r="R5012" s="6"/>
    </row>
    <row r="5013" customFormat="false" ht="12.75" hidden="false" customHeight="false" outlineLevel="0" collapsed="false">
      <c r="A5013" s="1" t="n">
        <v>18043200</v>
      </c>
      <c r="B5013" s="6" t="n">
        <v>5.55555555555556</v>
      </c>
      <c r="C5013" s="2" t="n">
        <v>4</v>
      </c>
      <c r="D5013" s="1" t="n">
        <v>15.4</v>
      </c>
      <c r="E5013" s="2" t="n">
        <v>5</v>
      </c>
      <c r="F5013" s="7" t="n">
        <v>13.78</v>
      </c>
      <c r="G5013" s="8" t="n">
        <v>320</v>
      </c>
      <c r="H5013" s="1" t="n">
        <v>209</v>
      </c>
      <c r="I5013" s="2" t="n">
        <f aca="false">100*(((6.112*EXP(17.68*F5013/(F5013+243.5)))-1013*(D5013-F5013)*0.00066*(1+(0.00115*F5013)))/(6.112*EXP(17.67*D5013/(D5013+243.5))))</f>
        <v>83.8199692023901</v>
      </c>
      <c r="J5013" s="2"/>
      <c r="P5013" s="6"/>
      <c r="Q5013" s="6"/>
      <c r="R5013" s="6"/>
    </row>
    <row r="5014" customFormat="false" ht="12.75" hidden="false" customHeight="false" outlineLevel="0" collapsed="false">
      <c r="A5014" s="1" t="n">
        <v>18046800</v>
      </c>
      <c r="B5014" s="6" t="n">
        <v>0</v>
      </c>
      <c r="C5014" s="2" t="n">
        <v>3.5</v>
      </c>
      <c r="D5014" s="1" t="n">
        <v>15.2</v>
      </c>
      <c r="E5014" s="2" t="n">
        <v>4.79999999999999</v>
      </c>
      <c r="F5014" s="7" t="n">
        <v>13.796</v>
      </c>
      <c r="G5014" s="8" t="n">
        <v>320</v>
      </c>
      <c r="H5014" s="1" t="n">
        <v>209</v>
      </c>
      <c r="I5014" s="2" t="n">
        <f aca="false">100*(((6.112*EXP(17.68*F5014/(F5014+243.5)))-1013*(D5014-F5014)*0.00066*(1+(0.00115*F5014)))/(6.112*EXP(17.67*D5014/(D5014+243.5))))</f>
        <v>85.848662373519</v>
      </c>
      <c r="J5014" s="2"/>
      <c r="P5014" s="6"/>
      <c r="Q5014" s="6"/>
      <c r="R5014" s="6"/>
    </row>
    <row r="5015" customFormat="false" ht="12.75" hidden="false" customHeight="false" outlineLevel="0" collapsed="false">
      <c r="A5015" s="1" t="n">
        <v>18050400</v>
      </c>
      <c r="B5015" s="6" t="n">
        <v>0</v>
      </c>
      <c r="C5015" s="2" t="n">
        <v>3.5</v>
      </c>
      <c r="D5015" s="1" t="n">
        <v>14.7</v>
      </c>
      <c r="E5015" s="2" t="n">
        <v>4.29999999999999</v>
      </c>
      <c r="F5015" s="7" t="n">
        <v>13.317</v>
      </c>
      <c r="G5015" s="8" t="n">
        <v>320</v>
      </c>
      <c r="H5015" s="1" t="n">
        <v>209</v>
      </c>
      <c r="I5015" s="2" t="n">
        <f aca="false">100*(((6.112*EXP(17.68*F5015/(F5015+243.5)))-1013*(D5015-F5015)*0.00066*(1+(0.00115*F5015)))/(6.112*EXP(17.67*D5015/(D5015+243.5))))</f>
        <v>85.8476066568171</v>
      </c>
      <c r="J5015" s="2"/>
      <c r="P5015" s="6"/>
      <c r="Q5015" s="6"/>
      <c r="R5015" s="6"/>
    </row>
    <row r="5016" customFormat="false" ht="12.75" hidden="false" customHeight="false" outlineLevel="0" collapsed="false">
      <c r="A5016" s="1" t="n">
        <v>18054000</v>
      </c>
      <c r="B5016" s="6" t="n">
        <v>0</v>
      </c>
      <c r="C5016" s="2" t="n">
        <v>3.5</v>
      </c>
      <c r="D5016" s="1" t="n">
        <v>13.9</v>
      </c>
      <c r="E5016" s="2" t="n">
        <v>0.299999999999999</v>
      </c>
      <c r="F5016" s="7" t="n">
        <v>13.04</v>
      </c>
      <c r="G5016" s="8" t="n">
        <v>320</v>
      </c>
      <c r="H5016" s="1" t="n">
        <v>209</v>
      </c>
      <c r="I5016" s="2" t="n">
        <f aca="false">100*(((6.112*EXP(17.68*F5016/(F5016+243.5)))-1013*(D5016-F5016)*0.00066*(1+(0.00115*F5016)))/(6.112*EXP(17.67*D5016/(D5016+243.5))))</f>
        <v>90.9212708344333</v>
      </c>
      <c r="J5016" s="2"/>
      <c r="P5016" s="6"/>
      <c r="Q5016" s="6"/>
      <c r="R5016" s="6"/>
    </row>
    <row r="5017" customFormat="false" ht="12.75" hidden="false" customHeight="false" outlineLevel="0" collapsed="false">
      <c r="A5017" s="1" t="n">
        <v>18057600</v>
      </c>
      <c r="B5017" s="6" t="n">
        <v>0</v>
      </c>
      <c r="C5017" s="2" t="n">
        <v>3.5</v>
      </c>
      <c r="D5017" s="1" t="n">
        <v>13.3</v>
      </c>
      <c r="E5017" s="2" t="n">
        <v>9.3</v>
      </c>
      <c r="F5017" s="7" t="n">
        <v>12.456</v>
      </c>
      <c r="G5017" s="8" t="n">
        <v>320</v>
      </c>
      <c r="H5017" s="1" t="n">
        <v>209</v>
      </c>
      <c r="I5017" s="2" t="n">
        <f aca="false">100*(((6.112*EXP(17.68*F5017/(F5017+243.5)))-1013*(D5017-F5017)*0.00066*(1+(0.00115*F5017)))/(6.112*EXP(17.67*D5017/(D5017+243.5))))</f>
        <v>90.9209826560018</v>
      </c>
      <c r="J5017" s="2"/>
      <c r="P5017" s="6"/>
      <c r="Q5017" s="6"/>
      <c r="R5017" s="6"/>
    </row>
    <row r="5018" customFormat="false" ht="12.75" hidden="false" customHeight="false" outlineLevel="0" collapsed="false">
      <c r="A5018" s="1" t="n">
        <v>18061200</v>
      </c>
      <c r="B5018" s="6" t="n">
        <v>0</v>
      </c>
      <c r="C5018" s="2" t="n">
        <v>4</v>
      </c>
      <c r="D5018" s="1" t="n">
        <v>12.8</v>
      </c>
      <c r="E5018" s="2" t="n">
        <v>8.8</v>
      </c>
      <c r="F5018" s="7" t="n">
        <v>12.342</v>
      </c>
      <c r="G5018" s="8" t="n">
        <v>320</v>
      </c>
      <c r="H5018" s="1" t="n">
        <v>210</v>
      </c>
      <c r="I5018" s="2" t="n">
        <f aca="false">100*(((6.112*EXP(17.68*F5018/(F5018+243.5)))-1013*(D5018-F5018)*0.00066*(1+(0.00115*F5018)))/(6.112*EXP(17.67*D5018/(D5018+243.5))))</f>
        <v>94.9839271722353</v>
      </c>
      <c r="J5018" s="2"/>
      <c r="P5018" s="6"/>
      <c r="Q5018" s="6"/>
      <c r="R5018" s="6"/>
    </row>
    <row r="5019" customFormat="false" ht="12.75" hidden="false" customHeight="false" outlineLevel="0" collapsed="false">
      <c r="A5019" s="1" t="n">
        <v>18064800</v>
      </c>
      <c r="B5019" s="6" t="n">
        <v>0</v>
      </c>
      <c r="C5019" s="2" t="n">
        <v>3</v>
      </c>
      <c r="D5019" s="1" t="n">
        <v>12.7</v>
      </c>
      <c r="E5019" s="2" t="n">
        <v>8.69999999999999</v>
      </c>
      <c r="F5019" s="7" t="n">
        <v>12.335</v>
      </c>
      <c r="G5019" s="8" t="n">
        <v>320</v>
      </c>
      <c r="H5019" s="1" t="n">
        <v>210</v>
      </c>
      <c r="I5019" s="2" t="n">
        <f aca="false">100*(((6.112*EXP(17.68*F5019/(F5019+243.5)))-1013*(D5019-F5019)*0.00066*(1+(0.00115*F5019)))/(6.112*EXP(17.67*D5019/(D5019+243.5))))</f>
        <v>95.9930880833192</v>
      </c>
      <c r="J5019" s="2"/>
      <c r="P5019" s="6"/>
      <c r="Q5019" s="6"/>
      <c r="R5019" s="6"/>
    </row>
    <row r="5020" customFormat="false" ht="12.75" hidden="false" customHeight="false" outlineLevel="0" collapsed="false">
      <c r="A5020" s="1" t="n">
        <v>18068400</v>
      </c>
      <c r="B5020" s="6" t="n">
        <v>0</v>
      </c>
      <c r="C5020" s="2" t="n">
        <v>4</v>
      </c>
      <c r="D5020" s="1" t="n">
        <v>12.6</v>
      </c>
      <c r="E5020" s="2" t="n">
        <v>8.59999999999999</v>
      </c>
      <c r="F5020" s="7" t="n">
        <v>12.236</v>
      </c>
      <c r="G5020" s="8" t="n">
        <v>320</v>
      </c>
      <c r="H5020" s="1" t="n">
        <v>210</v>
      </c>
      <c r="I5020" s="2" t="n">
        <f aca="false">100*(((6.112*EXP(17.68*F5020/(F5020+243.5)))-1013*(D5020-F5020)*0.00066*(1+(0.00115*F5020)))/(6.112*EXP(17.67*D5020/(D5020+243.5))))</f>
        <v>95.9910704797742</v>
      </c>
      <c r="J5020" s="2"/>
      <c r="P5020" s="6"/>
      <c r="Q5020" s="6"/>
      <c r="R5020" s="6"/>
    </row>
    <row r="5021" customFormat="false" ht="12.75" hidden="false" customHeight="false" outlineLevel="0" collapsed="false">
      <c r="A5021" s="1" t="n">
        <v>18072000</v>
      </c>
      <c r="B5021" s="6" t="n">
        <v>0</v>
      </c>
      <c r="C5021" s="2" t="n">
        <v>4.5</v>
      </c>
      <c r="D5021" s="1" t="n">
        <v>12.8</v>
      </c>
      <c r="E5021" s="2" t="n">
        <v>8.8</v>
      </c>
      <c r="F5021" s="7" t="n">
        <v>12.063</v>
      </c>
      <c r="G5021" s="8" t="n">
        <v>320</v>
      </c>
      <c r="H5021" s="1" t="n">
        <v>210</v>
      </c>
      <c r="I5021" s="2" t="n">
        <f aca="false">100*(((6.112*EXP(17.68*F5021/(F5021+243.5)))-1013*(D5021-F5021)*0.00066*(1+(0.00115*F5021)))/(6.112*EXP(17.67*D5021/(D5021+243.5))))</f>
        <v>91.9370850982263</v>
      </c>
      <c r="J5021" s="2"/>
      <c r="P5021" s="6"/>
      <c r="Q5021" s="6"/>
      <c r="R5021" s="6"/>
    </row>
    <row r="5022" customFormat="false" ht="12.75" hidden="false" customHeight="false" outlineLevel="0" collapsed="false">
      <c r="A5022" s="1" t="n">
        <v>18075600</v>
      </c>
      <c r="B5022" s="6" t="n">
        <v>5.55555555555556</v>
      </c>
      <c r="C5022" s="2" t="n">
        <v>5</v>
      </c>
      <c r="D5022" s="1" t="n">
        <v>12.8</v>
      </c>
      <c r="E5022" s="2" t="n">
        <v>8.8</v>
      </c>
      <c r="F5022" s="7" t="n">
        <v>11.969</v>
      </c>
      <c r="G5022" s="8" t="n">
        <v>320</v>
      </c>
      <c r="H5022" s="1" t="n">
        <v>210</v>
      </c>
      <c r="I5022" s="2" t="n">
        <f aca="false">100*(((6.112*EXP(17.68*F5022/(F5022+243.5)))-1013*(D5022-F5022)*0.00066*(1+(0.00115*F5022)))/(6.112*EXP(17.67*D5022/(D5022+243.5))))</f>
        <v>90.9171510261209</v>
      </c>
      <c r="J5022" s="2"/>
      <c r="P5022" s="6"/>
      <c r="Q5022" s="6"/>
      <c r="R5022" s="6"/>
    </row>
    <row r="5023" customFormat="false" ht="12.75" hidden="false" customHeight="false" outlineLevel="0" collapsed="false">
      <c r="A5023" s="1" t="n">
        <v>18079200</v>
      </c>
      <c r="B5023" s="6" t="n">
        <v>16.6666666666667</v>
      </c>
      <c r="C5023" s="2" t="n">
        <v>5</v>
      </c>
      <c r="D5023" s="1" t="n">
        <v>12.9</v>
      </c>
      <c r="E5023" s="2" t="n">
        <v>8.9</v>
      </c>
      <c r="F5023" s="7" t="n">
        <v>11.878</v>
      </c>
      <c r="G5023" s="8" t="n">
        <v>320</v>
      </c>
      <c r="H5023" s="1" t="n">
        <v>210</v>
      </c>
      <c r="I5023" s="2" t="n">
        <f aca="false">100*(((6.112*EXP(17.68*F5023/(F5023+243.5)))-1013*(D5023-F5023)*0.00066*(1+(0.00115*F5023)))/(6.112*EXP(17.67*D5023/(D5023+243.5))))</f>
        <v>88.8902162539009</v>
      </c>
      <c r="J5023" s="2"/>
      <c r="P5023" s="6"/>
      <c r="Q5023" s="6"/>
      <c r="R5023" s="6"/>
    </row>
    <row r="5024" customFormat="false" ht="12.75" hidden="false" customHeight="false" outlineLevel="0" collapsed="false">
      <c r="A5024" s="1" t="n">
        <v>18082800</v>
      </c>
      <c r="B5024" s="6" t="n">
        <v>33.3333333333333</v>
      </c>
      <c r="C5024" s="2" t="n">
        <v>5.5</v>
      </c>
      <c r="D5024" s="1" t="n">
        <v>13.1</v>
      </c>
      <c r="E5024" s="2" t="n">
        <v>9.09999999999999</v>
      </c>
      <c r="F5024" s="7" t="n">
        <v>12.167</v>
      </c>
      <c r="G5024" s="8" t="n">
        <v>320</v>
      </c>
      <c r="H5024" s="1" t="n">
        <v>210</v>
      </c>
      <c r="I5024" s="2" t="n">
        <f aca="false">100*(((6.112*EXP(17.68*F5024/(F5024+243.5)))-1013*(D5024-F5024)*0.00066*(1+(0.00115*F5024)))/(6.112*EXP(17.67*D5024/(D5024+243.5))))</f>
        <v>89.9104783029483</v>
      </c>
      <c r="J5024" s="2"/>
      <c r="P5024" s="6"/>
      <c r="Q5024" s="6"/>
      <c r="R5024" s="6"/>
    </row>
    <row r="5025" customFormat="false" ht="12.75" hidden="false" customHeight="false" outlineLevel="0" collapsed="false">
      <c r="A5025" s="1" t="n">
        <v>18086400</v>
      </c>
      <c r="B5025" s="6" t="n">
        <v>116.666666666667</v>
      </c>
      <c r="C5025" s="2" t="n">
        <v>5.5</v>
      </c>
      <c r="D5025" s="1" t="n">
        <v>13.6</v>
      </c>
      <c r="E5025" s="2" t="n">
        <v>9.59999999999999</v>
      </c>
      <c r="F5025" s="7" t="n">
        <v>12.458</v>
      </c>
      <c r="G5025" s="8" t="n">
        <v>320</v>
      </c>
      <c r="H5025" s="1" t="n">
        <v>210</v>
      </c>
      <c r="I5025" s="2" t="n">
        <f aca="false">100*(((6.112*EXP(17.68*F5025/(F5025+243.5)))-1013*(D5025-F5025)*0.00066*(1+(0.00115*F5025)))/(6.112*EXP(17.67*D5025/(D5025+243.5))))</f>
        <v>87.8744233570152</v>
      </c>
      <c r="J5025" s="2"/>
      <c r="P5025" s="6"/>
      <c r="Q5025" s="6"/>
      <c r="R5025" s="6"/>
    </row>
    <row r="5026" customFormat="false" ht="12.75" hidden="false" customHeight="false" outlineLevel="0" collapsed="false">
      <c r="A5026" s="1" t="n">
        <v>18090000</v>
      </c>
      <c r="B5026" s="6" t="n">
        <v>166.666666666667</v>
      </c>
      <c r="C5026" s="2" t="n">
        <v>5.5</v>
      </c>
      <c r="D5026" s="1" t="n">
        <v>14.3</v>
      </c>
      <c r="E5026" s="2" t="n">
        <v>10.3</v>
      </c>
      <c r="F5026" s="7" t="n">
        <v>12.834</v>
      </c>
      <c r="G5026" s="8" t="n">
        <v>320</v>
      </c>
      <c r="H5026" s="1" t="n">
        <v>210</v>
      </c>
      <c r="I5026" s="2" t="n">
        <f aca="false">100*(((6.112*EXP(17.68*F5026/(F5026+243.5)))-1013*(D5026-F5026)*0.00066*(1+(0.00115*F5026)))/(6.112*EXP(17.67*D5026/(D5026+243.5))))</f>
        <v>84.83526167372</v>
      </c>
      <c r="J5026" s="2"/>
      <c r="P5026" s="6"/>
      <c r="Q5026" s="6"/>
      <c r="R5026" s="6"/>
    </row>
    <row r="5027" customFormat="false" ht="12.75" hidden="false" customHeight="false" outlineLevel="0" collapsed="false">
      <c r="A5027" s="1" t="n">
        <v>18093600</v>
      </c>
      <c r="B5027" s="6" t="n">
        <v>291.666666666667</v>
      </c>
      <c r="C5027" s="2" t="n">
        <v>6.5</v>
      </c>
      <c r="D5027" s="1" t="n">
        <v>15.3</v>
      </c>
      <c r="E5027" s="2" t="n">
        <v>11.3</v>
      </c>
      <c r="F5027" s="7" t="n">
        <v>13.372</v>
      </c>
      <c r="G5027" s="8" t="n">
        <v>320</v>
      </c>
      <c r="H5027" s="1" t="n">
        <v>210</v>
      </c>
      <c r="I5027" s="2" t="n">
        <f aca="false">100*(((6.112*EXP(17.68*F5027/(F5027+243.5)))-1013*(D5027-F5027)*0.00066*(1+(0.00115*F5027)))/(6.112*EXP(17.67*D5027/(D5027+243.5))))</f>
        <v>80.780636417164</v>
      </c>
      <c r="J5027" s="2"/>
      <c r="P5027" s="6"/>
      <c r="Q5027" s="6"/>
      <c r="R5027" s="6"/>
    </row>
    <row r="5028" customFormat="false" ht="12.75" hidden="false" customHeight="false" outlineLevel="0" collapsed="false">
      <c r="A5028" s="1" t="n">
        <v>18097200</v>
      </c>
      <c r="B5028" s="6" t="n">
        <v>280.555555555556</v>
      </c>
      <c r="C5028" s="2" t="n">
        <v>6.5</v>
      </c>
      <c r="D5028" s="1" t="n">
        <v>16.4</v>
      </c>
      <c r="E5028" s="2" t="n">
        <v>12.4</v>
      </c>
      <c r="F5028" s="7" t="n">
        <v>14.08</v>
      </c>
      <c r="G5028" s="8" t="n">
        <v>320</v>
      </c>
      <c r="H5028" s="1" t="n">
        <v>210</v>
      </c>
      <c r="I5028" s="2" t="n">
        <f aca="false">100*(((6.112*EXP(17.68*F5028/(F5028+243.5)))-1013*(D5028-F5028)*0.00066*(1+(0.00115*F5028)))/(6.112*EXP(17.67*D5028/(D5028+243.5))))</f>
        <v>77.7379784846755</v>
      </c>
      <c r="J5028" s="2"/>
      <c r="P5028" s="6"/>
      <c r="Q5028" s="6"/>
      <c r="R5028" s="6"/>
    </row>
    <row r="5029" customFormat="false" ht="12.75" hidden="false" customHeight="false" outlineLevel="0" collapsed="false">
      <c r="A5029" s="1" t="n">
        <v>18100800</v>
      </c>
      <c r="B5029" s="6" t="n">
        <v>388.888888888889</v>
      </c>
      <c r="C5029" s="2" t="n">
        <v>6.5</v>
      </c>
      <c r="D5029" s="1" t="n">
        <v>17.3</v>
      </c>
      <c r="E5029" s="2" t="n">
        <v>13.3</v>
      </c>
      <c r="F5029" s="7" t="n">
        <v>14.919</v>
      </c>
      <c r="G5029" s="8" t="n">
        <v>320</v>
      </c>
      <c r="H5029" s="1" t="n">
        <v>210</v>
      </c>
      <c r="I5029" s="2" t="n">
        <f aca="false">100*(((6.112*EXP(17.68*F5029/(F5029+243.5)))-1013*(D5029-F5029)*0.00066*(1+(0.00115*F5029)))/(6.112*EXP(17.67*D5029/(D5029+243.5))))</f>
        <v>77.7430414683817</v>
      </c>
      <c r="J5029" s="2"/>
      <c r="P5029" s="6"/>
      <c r="Q5029" s="6"/>
      <c r="R5029" s="6"/>
    </row>
    <row r="5030" customFormat="false" ht="12.75" hidden="false" customHeight="false" outlineLevel="0" collapsed="false">
      <c r="A5030" s="1" t="n">
        <v>18104400</v>
      </c>
      <c r="B5030" s="6" t="n">
        <v>194.444444444444</v>
      </c>
      <c r="C5030" s="2" t="n">
        <v>5.5</v>
      </c>
      <c r="D5030" s="1" t="n">
        <v>17</v>
      </c>
      <c r="E5030" s="2" t="n">
        <v>13</v>
      </c>
      <c r="F5030" s="7" t="n">
        <v>14.751</v>
      </c>
      <c r="G5030" s="8" t="n">
        <v>320</v>
      </c>
      <c r="H5030" s="1" t="n">
        <v>210</v>
      </c>
      <c r="I5030" s="2" t="n">
        <f aca="false">100*(((6.112*EXP(17.68*F5030/(F5030+243.5)))-1013*(D5030-F5030)*0.00066*(1+(0.00115*F5030)))/(6.112*EXP(17.67*D5030/(D5030+243.5))))</f>
        <v>78.7551400914244</v>
      </c>
      <c r="J5030" s="2"/>
      <c r="P5030" s="6"/>
      <c r="Q5030" s="6"/>
      <c r="R5030" s="6"/>
    </row>
    <row r="5031" customFormat="false" ht="12.75" hidden="false" customHeight="false" outlineLevel="0" collapsed="false">
      <c r="A5031" s="1" t="n">
        <v>18108000</v>
      </c>
      <c r="B5031" s="6" t="n">
        <v>227.777777777778</v>
      </c>
      <c r="C5031" s="2" t="n">
        <v>5.5</v>
      </c>
      <c r="D5031" s="1" t="n">
        <v>17.3</v>
      </c>
      <c r="E5031" s="2" t="n">
        <v>13.3</v>
      </c>
      <c r="F5031" s="7" t="n">
        <v>15.144</v>
      </c>
      <c r="G5031" s="8" t="n">
        <v>320</v>
      </c>
      <c r="H5031" s="1" t="n">
        <v>210</v>
      </c>
      <c r="I5031" s="2" t="n">
        <f aca="false">100*(((6.112*EXP(17.68*F5031/(F5031+243.5)))-1013*(D5031-F5031)*0.00066*(1+(0.00115*F5031)))/(6.112*EXP(17.67*D5031/(D5031+243.5))))</f>
        <v>79.7711409747983</v>
      </c>
      <c r="J5031" s="2"/>
      <c r="P5031" s="6"/>
      <c r="Q5031" s="6"/>
      <c r="R5031" s="6"/>
    </row>
    <row r="5032" customFormat="false" ht="12.75" hidden="false" customHeight="false" outlineLevel="0" collapsed="false">
      <c r="A5032" s="1" t="n">
        <v>18111600</v>
      </c>
      <c r="B5032" s="6" t="n">
        <v>66.6666666666667</v>
      </c>
      <c r="C5032" s="2" t="n">
        <v>5</v>
      </c>
      <c r="D5032" s="1" t="n">
        <v>16.9</v>
      </c>
      <c r="E5032" s="2" t="n">
        <v>12.9</v>
      </c>
      <c r="F5032" s="7" t="n">
        <v>15.099</v>
      </c>
      <c r="G5032" s="8" t="n">
        <v>320</v>
      </c>
      <c r="H5032" s="1" t="n">
        <v>210</v>
      </c>
      <c r="I5032" s="2" t="n">
        <f aca="false">100*(((6.112*EXP(17.68*F5032/(F5032+243.5)))-1013*(D5032-F5032)*0.00066*(1+(0.00115*F5032)))/(6.112*EXP(17.67*D5032/(D5032+243.5))))</f>
        <v>82.8152321671692</v>
      </c>
      <c r="J5032" s="2"/>
      <c r="P5032" s="6"/>
      <c r="Q5032" s="6"/>
      <c r="R5032" s="6"/>
    </row>
    <row r="5033" customFormat="false" ht="12.75" hidden="false" customHeight="false" outlineLevel="0" collapsed="false">
      <c r="A5033" s="1" t="n">
        <v>18115200</v>
      </c>
      <c r="B5033" s="6" t="n">
        <v>44.4444444444444</v>
      </c>
      <c r="C5033" s="2" t="n">
        <v>3.5</v>
      </c>
      <c r="D5033" s="1" t="n">
        <v>17</v>
      </c>
      <c r="E5033" s="2" t="n">
        <v>13</v>
      </c>
      <c r="F5033" s="7" t="n">
        <v>15.194</v>
      </c>
      <c r="G5033" s="8" t="n">
        <v>320</v>
      </c>
      <c r="H5033" s="1" t="n">
        <v>210</v>
      </c>
      <c r="I5033" s="2" t="n">
        <f aca="false">100*(((6.112*EXP(17.68*F5033/(F5033+243.5)))-1013*(D5033-F5033)*0.00066*(1+(0.00115*F5033)))/(6.112*EXP(17.67*D5033/(D5033+243.5))))</f>
        <v>82.8167903377901</v>
      </c>
      <c r="J5033" s="2"/>
      <c r="P5033" s="6"/>
      <c r="Q5033" s="6"/>
      <c r="R5033" s="6"/>
    </row>
    <row r="5034" customFormat="false" ht="12.75" hidden="false" customHeight="false" outlineLevel="0" collapsed="false">
      <c r="A5034" s="1" t="n">
        <v>18118800</v>
      </c>
      <c r="B5034" s="6" t="n">
        <v>91.6666666666667</v>
      </c>
      <c r="C5034" s="2" t="n">
        <v>4</v>
      </c>
      <c r="D5034" s="1" t="n">
        <v>17.5</v>
      </c>
      <c r="E5034" s="2" t="n">
        <v>13.5</v>
      </c>
      <c r="F5034" s="7" t="n">
        <v>15.444</v>
      </c>
      <c r="G5034" s="8" t="n">
        <v>320</v>
      </c>
      <c r="H5034" s="1" t="n">
        <v>210</v>
      </c>
      <c r="I5034" s="2" t="n">
        <f aca="false">100*(((6.112*EXP(17.68*F5034/(F5034+243.5)))-1013*(D5034-F5034)*0.00066*(1+(0.00115*F5034)))/(6.112*EXP(17.67*D5034/(D5034+243.5))))</f>
        <v>80.7835885077076</v>
      </c>
      <c r="J5034" s="2"/>
      <c r="P5034" s="6"/>
      <c r="Q5034" s="6"/>
      <c r="R5034" s="6"/>
    </row>
    <row r="5035" customFormat="false" ht="12.75" hidden="false" customHeight="false" outlineLevel="0" collapsed="false">
      <c r="A5035" s="1" t="n">
        <v>18122400</v>
      </c>
      <c r="B5035" s="6" t="n">
        <v>66.6666666666667</v>
      </c>
      <c r="C5035" s="2" t="n">
        <v>4.5</v>
      </c>
      <c r="D5035" s="1" t="n">
        <v>17.2</v>
      </c>
      <c r="E5035" s="2" t="n">
        <v>13.1999999999999</v>
      </c>
      <c r="F5035" s="7" t="n">
        <v>15.162</v>
      </c>
      <c r="G5035" s="8" t="n">
        <v>320</v>
      </c>
      <c r="H5035" s="1" t="n">
        <v>210</v>
      </c>
      <c r="I5035" s="2" t="n">
        <f aca="false">100*(((6.112*EXP(17.68*F5035/(F5035+243.5)))-1013*(D5035-F5035)*0.00066*(1+(0.00115*F5035)))/(6.112*EXP(17.67*D5035/(D5035+243.5))))</f>
        <v>80.78842738671</v>
      </c>
      <c r="J5035" s="2"/>
      <c r="P5035" s="6"/>
      <c r="Q5035" s="6"/>
      <c r="R5035" s="6"/>
    </row>
    <row r="5036" customFormat="false" ht="12.75" hidden="false" customHeight="false" outlineLevel="0" collapsed="false">
      <c r="A5036" s="1" t="n">
        <v>18126000</v>
      </c>
      <c r="B5036" s="6" t="n">
        <v>22.2222222222222</v>
      </c>
      <c r="C5036" s="2" t="n">
        <v>5</v>
      </c>
      <c r="D5036" s="1" t="n">
        <v>16.8</v>
      </c>
      <c r="E5036" s="2" t="n">
        <v>12.8</v>
      </c>
      <c r="F5036" s="7" t="n">
        <v>14.675</v>
      </c>
      <c r="G5036" s="8" t="n">
        <v>320</v>
      </c>
      <c r="H5036" s="1" t="n">
        <v>210</v>
      </c>
      <c r="I5036" s="2" t="n">
        <f aca="false">100*(((6.112*EXP(17.68*F5036/(F5036+243.5)))-1013*(D5036-F5036)*0.00066*(1+(0.00115*F5036)))/(6.112*EXP(17.67*D5036/(D5036+243.5))))</f>
        <v>79.7729834440898</v>
      </c>
      <c r="J5036" s="2"/>
      <c r="P5036" s="6"/>
      <c r="Q5036" s="6"/>
      <c r="R5036" s="6"/>
    </row>
    <row r="5037" customFormat="false" ht="12.75" hidden="false" customHeight="false" outlineLevel="0" collapsed="false">
      <c r="A5037" s="1" t="n">
        <v>18129600</v>
      </c>
      <c r="B5037" s="6" t="n">
        <v>2.77777777777778</v>
      </c>
      <c r="C5037" s="2" t="n">
        <v>4.5</v>
      </c>
      <c r="D5037" s="1" t="n">
        <v>16</v>
      </c>
      <c r="E5037" s="2" t="n">
        <v>8.8</v>
      </c>
      <c r="F5037" s="7" t="n">
        <v>14.138</v>
      </c>
      <c r="G5037" s="8" t="n">
        <v>320</v>
      </c>
      <c r="H5037" s="1" t="n">
        <v>210</v>
      </c>
      <c r="I5037" s="2" t="n">
        <f aca="false">100*(((6.112*EXP(17.68*F5037/(F5037+243.5)))-1013*(D5037-F5037)*0.00066*(1+(0.00115*F5037)))/(6.112*EXP(17.67*D5037/(D5037+243.5))))</f>
        <v>81.7927160625469</v>
      </c>
      <c r="J5037" s="2"/>
      <c r="P5037" s="6"/>
      <c r="Q5037" s="6"/>
      <c r="R5037" s="6"/>
    </row>
    <row r="5038" customFormat="false" ht="12.75" hidden="false" customHeight="false" outlineLevel="0" collapsed="false">
      <c r="A5038" s="1" t="n">
        <v>18133200</v>
      </c>
      <c r="B5038" s="6" t="n">
        <v>0</v>
      </c>
      <c r="C5038" s="2" t="n">
        <v>4.5</v>
      </c>
      <c r="D5038" s="1" t="n">
        <v>15.2</v>
      </c>
      <c r="E5038" s="2" t="n">
        <v>4.79999999999999</v>
      </c>
      <c r="F5038" s="7" t="n">
        <v>14.103</v>
      </c>
      <c r="G5038" s="8" t="n">
        <v>320</v>
      </c>
      <c r="H5038" s="1" t="n">
        <v>210</v>
      </c>
      <c r="I5038" s="2" t="n">
        <f aca="false">100*(((6.112*EXP(17.68*F5038/(F5038+243.5)))-1013*(D5038-F5038)*0.00066*(1+(0.00115*F5038)))/(6.112*EXP(17.67*D5038/(D5038+243.5))))</f>
        <v>88.8954458341059</v>
      </c>
      <c r="J5038" s="2"/>
      <c r="P5038" s="6"/>
      <c r="Q5038" s="6"/>
      <c r="R5038" s="6"/>
    </row>
    <row r="5039" customFormat="false" ht="12.75" hidden="false" customHeight="false" outlineLevel="0" collapsed="false">
      <c r="A5039" s="1" t="n">
        <v>18136800</v>
      </c>
      <c r="B5039" s="6" t="n">
        <v>0</v>
      </c>
      <c r="C5039" s="2" t="n">
        <v>5</v>
      </c>
      <c r="D5039" s="1" t="n">
        <v>14.9</v>
      </c>
      <c r="E5039" s="2" t="n">
        <v>4.5</v>
      </c>
      <c r="F5039" s="7" t="n">
        <v>13.712</v>
      </c>
      <c r="G5039" s="8" t="n">
        <v>320</v>
      </c>
      <c r="H5039" s="1" t="n">
        <v>210</v>
      </c>
      <c r="I5039" s="2" t="n">
        <f aca="false">100*(((6.112*EXP(17.68*F5039/(F5039+243.5)))-1013*(D5039-F5039)*0.00066*(1+(0.00115*F5039)))/(6.112*EXP(17.67*D5039/(D5039+243.5))))</f>
        <v>87.8817477425095</v>
      </c>
      <c r="J5039" s="2"/>
      <c r="P5039" s="6"/>
      <c r="Q5039" s="6"/>
      <c r="R5039" s="6"/>
    </row>
    <row r="5040" customFormat="false" ht="12.75" hidden="false" customHeight="false" outlineLevel="0" collapsed="false">
      <c r="A5040" s="1" t="n">
        <v>18140400</v>
      </c>
      <c r="B5040" s="6" t="n">
        <v>0</v>
      </c>
      <c r="C5040" s="2" t="n">
        <v>4.5</v>
      </c>
      <c r="D5040" s="1" t="n">
        <v>14.7</v>
      </c>
      <c r="E5040" s="2" t="n">
        <v>4.29999999999999</v>
      </c>
      <c r="F5040" s="7" t="n">
        <v>13.619</v>
      </c>
      <c r="G5040" s="8" t="n">
        <v>320</v>
      </c>
      <c r="H5040" s="1" t="n">
        <v>210</v>
      </c>
      <c r="I5040" s="2" t="n">
        <f aca="false">100*(((6.112*EXP(17.68*F5040/(F5040+243.5)))-1013*(D5040-F5040)*0.00066*(1+(0.00115*F5040)))/(6.112*EXP(17.67*D5040/(D5040+243.5))))</f>
        <v>88.8913503188184</v>
      </c>
      <c r="J5040" s="2"/>
      <c r="P5040" s="6"/>
      <c r="Q5040" s="6"/>
      <c r="R5040" s="6"/>
    </row>
    <row r="5041" customFormat="false" ht="12.75" hidden="false" customHeight="false" outlineLevel="0" collapsed="false">
      <c r="A5041" s="1" t="n">
        <v>18144000</v>
      </c>
      <c r="B5041" s="6" t="n">
        <v>0</v>
      </c>
      <c r="C5041" s="2" t="n">
        <v>4</v>
      </c>
      <c r="D5041" s="1" t="n">
        <v>14.4</v>
      </c>
      <c r="E5041" s="2" t="n">
        <v>4</v>
      </c>
      <c r="F5041" s="7" t="n">
        <v>13.527</v>
      </c>
      <c r="G5041" s="8" t="n">
        <v>320</v>
      </c>
      <c r="H5041" s="1" t="n">
        <v>210</v>
      </c>
      <c r="I5041" s="2" t="n">
        <f aca="false">100*(((6.112*EXP(17.68*F5041/(F5041+243.5)))-1013*(D5041-F5041)*0.00066*(1+(0.00115*F5041)))/(6.112*EXP(17.67*D5041/(D5041+243.5))))</f>
        <v>90.9249202499813</v>
      </c>
      <c r="J5041" s="2"/>
      <c r="P5041" s="6"/>
      <c r="Q5041" s="6"/>
      <c r="R5041" s="6"/>
    </row>
    <row r="5042" customFormat="false" ht="12.75" hidden="false" customHeight="false" outlineLevel="0" collapsed="false">
      <c r="A5042" s="1" t="n">
        <v>18147600</v>
      </c>
      <c r="B5042" s="6" t="n">
        <v>0</v>
      </c>
      <c r="C5042" s="2" t="n">
        <v>3.5</v>
      </c>
      <c r="D5042" s="1" t="n">
        <v>14.3</v>
      </c>
      <c r="E5042" s="2" t="n">
        <v>3.89999999999999</v>
      </c>
      <c r="F5042" s="7" t="n">
        <v>13.528</v>
      </c>
      <c r="G5042" s="8" t="n">
        <v>320</v>
      </c>
      <c r="H5042" s="1" t="n">
        <v>211</v>
      </c>
      <c r="I5042" s="2" t="n">
        <f aca="false">100*(((6.112*EXP(17.68*F5042/(F5042+243.5)))-1013*(D5042-F5042)*0.00066*(1+(0.00115*F5042)))/(6.112*EXP(17.67*D5042/(D5042+243.5))))</f>
        <v>91.9424823354205</v>
      </c>
      <c r="J5042" s="2"/>
      <c r="P5042" s="6"/>
      <c r="Q5042" s="6"/>
      <c r="R5042" s="6"/>
    </row>
    <row r="5043" customFormat="false" ht="12.75" hidden="false" customHeight="false" outlineLevel="0" collapsed="false">
      <c r="A5043" s="1" t="n">
        <v>18151200</v>
      </c>
      <c r="B5043" s="6" t="n">
        <v>0</v>
      </c>
      <c r="C5043" s="2" t="n">
        <v>3.5</v>
      </c>
      <c r="D5043" s="1" t="n">
        <v>14.3</v>
      </c>
      <c r="E5043" s="2" t="n">
        <v>3.89999999999999</v>
      </c>
      <c r="F5043" s="7" t="n">
        <v>13.625</v>
      </c>
      <c r="G5043" s="8" t="n">
        <v>320</v>
      </c>
      <c r="H5043" s="1" t="n">
        <v>211</v>
      </c>
      <c r="I5043" s="2" t="n">
        <f aca="false">100*(((6.112*EXP(17.68*F5043/(F5043+243.5)))-1013*(D5043-F5043)*0.00066*(1+(0.00115*F5043)))/(6.112*EXP(17.67*D5043/(D5043+243.5))))</f>
        <v>92.9497363563112</v>
      </c>
      <c r="J5043" s="2"/>
      <c r="P5043" s="6"/>
      <c r="Q5043" s="6"/>
      <c r="R5043" s="6"/>
    </row>
    <row r="5044" customFormat="false" ht="12.75" hidden="false" customHeight="false" outlineLevel="0" collapsed="false">
      <c r="A5044" s="1" t="n">
        <v>18154800</v>
      </c>
      <c r="B5044" s="6" t="n">
        <v>0</v>
      </c>
      <c r="C5044" s="2" t="n">
        <v>3</v>
      </c>
      <c r="D5044" s="1" t="n">
        <v>14.3</v>
      </c>
      <c r="E5044" s="2" t="n">
        <v>3.89999999999999</v>
      </c>
      <c r="F5044" s="7" t="n">
        <v>13.625</v>
      </c>
      <c r="G5044" s="8" t="n">
        <v>320</v>
      </c>
      <c r="H5044" s="1" t="n">
        <v>211</v>
      </c>
      <c r="I5044" s="2" t="n">
        <f aca="false">100*(((6.112*EXP(17.68*F5044/(F5044+243.5)))-1013*(D5044-F5044)*0.00066*(1+(0.00115*F5044)))/(6.112*EXP(17.67*D5044/(D5044+243.5))))</f>
        <v>92.9497363563112</v>
      </c>
      <c r="J5044" s="2"/>
      <c r="P5044" s="6"/>
      <c r="Q5044" s="6"/>
      <c r="R5044" s="6"/>
    </row>
    <row r="5045" customFormat="false" ht="12.75" hidden="false" customHeight="false" outlineLevel="0" collapsed="false">
      <c r="A5045" s="1" t="n">
        <v>18158400</v>
      </c>
      <c r="B5045" s="6" t="n">
        <v>0</v>
      </c>
      <c r="C5045" s="2" t="n">
        <v>3</v>
      </c>
      <c r="D5045" s="1" t="n">
        <v>14.2</v>
      </c>
      <c r="E5045" s="2" t="n">
        <v>3.79999999999999</v>
      </c>
      <c r="F5045" s="7" t="n">
        <v>13.528</v>
      </c>
      <c r="G5045" s="8" t="n">
        <v>320</v>
      </c>
      <c r="H5045" s="1" t="n">
        <v>211</v>
      </c>
      <c r="I5045" s="2" t="n">
        <f aca="false">100*(((6.112*EXP(17.68*F5045/(F5045+243.5)))-1013*(D5045-F5045)*0.00066*(1+(0.00115*F5045)))/(6.112*EXP(17.67*D5045/(D5045+243.5))))</f>
        <v>92.9594586098566</v>
      </c>
      <c r="J5045" s="2"/>
      <c r="P5045" s="6"/>
      <c r="Q5045" s="6"/>
      <c r="R5045" s="6"/>
    </row>
    <row r="5046" customFormat="false" ht="12.75" hidden="false" customHeight="false" outlineLevel="0" collapsed="false">
      <c r="A5046" s="1" t="n">
        <v>18162000</v>
      </c>
      <c r="B5046" s="6" t="n">
        <v>16.6666666666667</v>
      </c>
      <c r="C5046" s="2" t="n">
        <v>3</v>
      </c>
      <c r="D5046" s="1" t="n">
        <v>14.2</v>
      </c>
      <c r="E5046" s="2" t="n">
        <v>10.1999999999999</v>
      </c>
      <c r="F5046" s="7" t="n">
        <v>13.625</v>
      </c>
      <c r="G5046" s="8" t="n">
        <v>320</v>
      </c>
      <c r="H5046" s="1" t="n">
        <v>211</v>
      </c>
      <c r="I5046" s="2" t="n">
        <f aca="false">100*(((6.112*EXP(17.68*F5046/(F5046+243.5)))-1013*(D5046-F5046)*0.00066*(1+(0.00115*F5046)))/(6.112*EXP(17.67*D5046/(D5046+243.5))))</f>
        <v>93.973303336011</v>
      </c>
      <c r="J5046" s="2"/>
      <c r="P5046" s="6"/>
      <c r="Q5046" s="6"/>
      <c r="R5046" s="6"/>
    </row>
    <row r="5047" customFormat="false" ht="12.75" hidden="false" customHeight="false" outlineLevel="0" collapsed="false">
      <c r="A5047" s="1" t="n">
        <v>18165600</v>
      </c>
      <c r="B5047" s="6" t="n">
        <v>72.2222222222222</v>
      </c>
      <c r="C5047" s="2" t="n">
        <v>3.5</v>
      </c>
      <c r="D5047" s="1" t="n">
        <v>14.9</v>
      </c>
      <c r="E5047" s="2" t="n">
        <v>10.9</v>
      </c>
      <c r="F5047" s="7" t="n">
        <v>14.114</v>
      </c>
      <c r="G5047" s="8" t="n">
        <v>320</v>
      </c>
      <c r="H5047" s="1" t="n">
        <v>211</v>
      </c>
      <c r="I5047" s="2" t="n">
        <f aca="false">100*(((6.112*EXP(17.68*F5047/(F5047+243.5)))-1013*(D5047-F5047)*0.00066*(1+(0.00115*F5047)))/(6.112*EXP(17.67*D5047/(D5047+243.5))))</f>
        <v>91.9444425125341</v>
      </c>
      <c r="J5047" s="2"/>
      <c r="P5047" s="6"/>
      <c r="Q5047" s="6"/>
      <c r="R5047" s="6"/>
    </row>
    <row r="5048" customFormat="false" ht="12.75" hidden="false" customHeight="false" outlineLevel="0" collapsed="false">
      <c r="A5048" s="1" t="n">
        <v>18169200</v>
      </c>
      <c r="B5048" s="6" t="n">
        <v>213.888888888889</v>
      </c>
      <c r="C5048" s="2" t="n">
        <v>4</v>
      </c>
      <c r="D5048" s="1" t="n">
        <v>16.3</v>
      </c>
      <c r="E5048" s="2" t="n">
        <v>6.87</v>
      </c>
      <c r="F5048" s="7" t="n">
        <v>14.744</v>
      </c>
      <c r="G5048" s="8" t="n">
        <v>320</v>
      </c>
      <c r="H5048" s="1" t="n">
        <v>211</v>
      </c>
      <c r="I5048" s="2" t="n">
        <f aca="false">100*(((6.112*EXP(17.68*F5048/(F5048+243.5)))-1013*(D5048-F5048)*0.00066*(1+(0.00115*F5048)))/(6.112*EXP(17.67*D5048/(D5048+243.5))))</f>
        <v>84.8423594954836</v>
      </c>
      <c r="J5048" s="2"/>
      <c r="P5048" s="6"/>
      <c r="Q5048" s="6"/>
      <c r="R5048" s="6"/>
    </row>
    <row r="5049" customFormat="false" ht="12.75" hidden="false" customHeight="false" outlineLevel="0" collapsed="false">
      <c r="A5049" s="1" t="n">
        <v>18172800</v>
      </c>
      <c r="B5049" s="6" t="n">
        <v>258.333333333333</v>
      </c>
      <c r="C5049" s="2" t="n">
        <v>4.5</v>
      </c>
      <c r="D5049" s="1" t="n">
        <v>17.1</v>
      </c>
      <c r="E5049" s="2" t="n">
        <v>7.84999999999999</v>
      </c>
      <c r="F5049" s="7" t="n">
        <v>15.178</v>
      </c>
      <c r="G5049" s="8" t="n">
        <v>320</v>
      </c>
      <c r="H5049" s="1" t="n">
        <v>211</v>
      </c>
      <c r="I5049" s="2" t="n">
        <f aca="false">100*(((6.112*EXP(17.68*F5049/(F5049+243.5)))-1013*(D5049-F5049)*0.00066*(1+(0.00115*F5049)))/(6.112*EXP(17.67*D5049/(D5049+243.5))))</f>
        <v>81.7975777110412</v>
      </c>
      <c r="J5049" s="2"/>
      <c r="P5049" s="6"/>
      <c r="Q5049" s="6"/>
      <c r="R5049" s="6"/>
    </row>
    <row r="5050" customFormat="false" ht="12.75" hidden="false" customHeight="false" outlineLevel="0" collapsed="false">
      <c r="A5050" s="1" t="n">
        <v>18176400</v>
      </c>
      <c r="B5050" s="6" t="n">
        <v>488.888888888889</v>
      </c>
      <c r="C5050" s="2" t="n">
        <v>4.5</v>
      </c>
      <c r="D5050" s="1" t="n">
        <v>19.7</v>
      </c>
      <c r="E5050" s="2" t="n">
        <v>5.91999999999999</v>
      </c>
      <c r="F5050" s="7" t="n">
        <v>16.419</v>
      </c>
      <c r="G5050" s="8" t="n">
        <v>320</v>
      </c>
      <c r="H5050" s="1" t="n">
        <v>211</v>
      </c>
      <c r="I5050" s="2" t="n">
        <f aca="false">100*(((6.112*EXP(17.68*F5050/(F5050+243.5)))-1013*(D5050-F5050)*0.00066*(1+(0.00115*F5050)))/(6.112*EXP(17.67*D5050/(D5050+243.5))))</f>
        <v>71.6621612128873</v>
      </c>
      <c r="J5050" s="2"/>
      <c r="P5050" s="6"/>
      <c r="Q5050" s="6"/>
      <c r="R5050" s="6"/>
    </row>
    <row r="5051" customFormat="false" ht="12.75" hidden="false" customHeight="false" outlineLevel="0" collapsed="false">
      <c r="A5051" s="1" t="n">
        <v>18180000</v>
      </c>
      <c r="B5051" s="6" t="n">
        <v>583.333333333333</v>
      </c>
      <c r="C5051" s="2" t="n">
        <v>4.5</v>
      </c>
      <c r="D5051" s="1" t="n">
        <v>20.9</v>
      </c>
      <c r="E5051" s="2" t="n">
        <v>5.99</v>
      </c>
      <c r="F5051" s="7" t="n">
        <v>17.123</v>
      </c>
      <c r="G5051" s="8" t="n">
        <v>320</v>
      </c>
      <c r="H5051" s="1" t="n">
        <v>211</v>
      </c>
      <c r="I5051" s="2" t="n">
        <f aca="false">100*(((6.112*EXP(17.68*F5051/(F5051+243.5)))-1013*(D5051-F5051)*0.00066*(1+(0.00115*F5051)))/(6.112*EXP(17.67*D5051/(D5051+243.5))))</f>
        <v>68.6202889243977</v>
      </c>
      <c r="J5051" s="2"/>
      <c r="P5051" s="6"/>
      <c r="Q5051" s="6"/>
      <c r="R5051" s="6"/>
    </row>
    <row r="5052" customFormat="false" ht="12.75" hidden="false" customHeight="false" outlineLevel="0" collapsed="false">
      <c r="A5052" s="1" t="n">
        <v>18183600</v>
      </c>
      <c r="B5052" s="6" t="n">
        <v>691.666666666667</v>
      </c>
      <c r="C5052" s="2" t="n">
        <v>5</v>
      </c>
      <c r="D5052" s="1" t="n">
        <v>22.4</v>
      </c>
      <c r="E5052" s="2" t="n">
        <v>5.61</v>
      </c>
      <c r="F5052" s="7" t="n">
        <v>17.924</v>
      </c>
      <c r="G5052" s="8" t="n">
        <v>320</v>
      </c>
      <c r="H5052" s="1" t="n">
        <v>211</v>
      </c>
      <c r="I5052" s="2" t="n">
        <f aca="false">100*(((6.112*EXP(17.68*F5052/(F5052+243.5)))-1013*(D5052-F5052)*0.00066*(1+(0.00115*F5052)))/(6.112*EXP(17.67*D5052/(D5052+243.5))))</f>
        <v>64.5750644460014</v>
      </c>
      <c r="J5052" s="2"/>
      <c r="P5052" s="6"/>
      <c r="Q5052" s="6"/>
      <c r="R5052" s="6"/>
    </row>
    <row r="5053" customFormat="false" ht="12.75" hidden="false" customHeight="false" outlineLevel="0" collapsed="false">
      <c r="A5053" s="1" t="n">
        <v>18187200</v>
      </c>
      <c r="B5053" s="6" t="n">
        <v>733.333333333333</v>
      </c>
      <c r="C5053" s="2" t="n">
        <v>5</v>
      </c>
      <c r="D5053" s="1" t="n">
        <v>22.9</v>
      </c>
      <c r="E5053" s="2" t="n">
        <v>4.99</v>
      </c>
      <c r="F5053" s="7" t="n">
        <v>17.506</v>
      </c>
      <c r="G5053" s="8" t="n">
        <v>320</v>
      </c>
      <c r="H5053" s="1" t="n">
        <v>211</v>
      </c>
      <c r="I5053" s="2" t="n">
        <f aca="false">100*(((6.112*EXP(17.68*F5053/(F5053+243.5)))-1013*(D5053-F5053)*0.00066*(1+(0.00115*F5053)))/(6.112*EXP(17.67*D5053/(D5053+243.5))))</f>
        <v>58.4903546326862</v>
      </c>
      <c r="J5053" s="2"/>
      <c r="P5053" s="6"/>
      <c r="Q5053" s="6"/>
      <c r="R5053" s="6"/>
    </row>
    <row r="5054" customFormat="false" ht="12.75" hidden="false" customHeight="false" outlineLevel="0" collapsed="false">
      <c r="A5054" s="1" t="n">
        <v>18190800</v>
      </c>
      <c r="B5054" s="6" t="n">
        <v>722.222222222222</v>
      </c>
      <c r="C5054" s="2" t="n">
        <v>5.5</v>
      </c>
      <c r="D5054" s="1" t="n">
        <v>23.7</v>
      </c>
      <c r="E5054" s="2" t="n">
        <v>4.98</v>
      </c>
      <c r="F5054" s="7" t="n">
        <v>17.44</v>
      </c>
      <c r="G5054" s="8" t="n">
        <v>320</v>
      </c>
      <c r="H5054" s="1" t="n">
        <v>211</v>
      </c>
      <c r="I5054" s="2" t="n">
        <f aca="false">100*(((6.112*EXP(17.68*F5054/(F5054+243.5)))-1013*(D5054-F5054)*0.00066*(1+(0.00115*F5054)))/(6.112*EXP(17.67*D5054/(D5054+243.5))))</f>
        <v>53.4301054969378</v>
      </c>
      <c r="J5054" s="2"/>
      <c r="P5054" s="6"/>
      <c r="Q5054" s="6"/>
      <c r="R5054" s="6"/>
    </row>
    <row r="5055" customFormat="false" ht="12.75" hidden="false" customHeight="false" outlineLevel="0" collapsed="false">
      <c r="A5055" s="1" t="n">
        <v>18194400</v>
      </c>
      <c r="B5055" s="6" t="n">
        <v>672.222222222222</v>
      </c>
      <c r="C5055" s="2" t="n">
        <v>5.5</v>
      </c>
      <c r="D5055" s="1" t="n">
        <v>24.2</v>
      </c>
      <c r="E5055" s="2" t="n">
        <v>4.66999999999999</v>
      </c>
      <c r="F5055" s="7" t="n">
        <v>18.169</v>
      </c>
      <c r="G5055" s="8" t="n">
        <v>320</v>
      </c>
      <c r="H5055" s="1" t="n">
        <v>211</v>
      </c>
      <c r="I5055" s="2" t="n">
        <f aca="false">100*(((6.112*EXP(17.68*F5055/(F5055+243.5)))-1013*(D5055-F5055)*0.00066*(1+(0.00115*F5055)))/(6.112*EXP(17.67*D5055/(D5055+243.5))))</f>
        <v>55.4569122423751</v>
      </c>
      <c r="J5055" s="2"/>
      <c r="P5055" s="6"/>
      <c r="Q5055" s="6"/>
      <c r="R5055" s="6"/>
    </row>
    <row r="5056" customFormat="false" ht="12.75" hidden="false" customHeight="false" outlineLevel="0" collapsed="false">
      <c r="A5056" s="1" t="n">
        <v>18198000</v>
      </c>
      <c r="B5056" s="6" t="n">
        <v>580.555555555556</v>
      </c>
      <c r="C5056" s="2" t="n">
        <v>6</v>
      </c>
      <c r="D5056" s="1" t="n">
        <v>24.5</v>
      </c>
      <c r="E5056" s="2" t="n">
        <v>4.25999999999999</v>
      </c>
      <c r="F5056" s="7" t="n">
        <v>18.424</v>
      </c>
      <c r="G5056" s="8" t="n">
        <v>320</v>
      </c>
      <c r="H5056" s="1" t="n">
        <v>211</v>
      </c>
      <c r="I5056" s="2" t="n">
        <f aca="false">100*(((6.112*EXP(17.68*F5056/(F5056+243.5)))-1013*(D5056-F5056)*0.00066*(1+(0.00115*F5056)))/(6.112*EXP(17.67*D5056/(D5056+243.5))))</f>
        <v>55.4599543495026</v>
      </c>
      <c r="J5056" s="2"/>
      <c r="P5056" s="6"/>
      <c r="Q5056" s="6"/>
      <c r="R5056" s="6"/>
    </row>
    <row r="5057" customFormat="false" ht="12.75" hidden="false" customHeight="false" outlineLevel="0" collapsed="false">
      <c r="A5057" s="1" t="n">
        <v>18201600</v>
      </c>
      <c r="B5057" s="6" t="n">
        <v>472.222222222222</v>
      </c>
      <c r="C5057" s="2" t="n">
        <v>5.5</v>
      </c>
      <c r="D5057" s="1" t="n">
        <v>24</v>
      </c>
      <c r="E5057" s="2" t="n">
        <v>2.43</v>
      </c>
      <c r="F5057" s="7" t="n">
        <v>18.753</v>
      </c>
      <c r="G5057" s="8" t="n">
        <v>320</v>
      </c>
      <c r="H5057" s="1" t="n">
        <v>211</v>
      </c>
      <c r="I5057" s="2" t="n">
        <f aca="false">100*(((6.112*EXP(17.68*F5057/(F5057+243.5)))-1013*(D5057-F5057)*0.00066*(1+(0.00115*F5057)))/(6.112*EXP(17.67*D5057/(D5057+243.5))))</f>
        <v>60.5225905634795</v>
      </c>
      <c r="J5057" s="2"/>
      <c r="P5057" s="6"/>
      <c r="Q5057" s="6"/>
      <c r="R5057" s="6"/>
    </row>
    <row r="5058" customFormat="false" ht="12.75" hidden="false" customHeight="false" outlineLevel="0" collapsed="false">
      <c r="A5058" s="1" t="n">
        <v>18205200</v>
      </c>
      <c r="B5058" s="6" t="n">
        <v>330.555555555556</v>
      </c>
      <c r="C5058" s="2" t="n">
        <v>6</v>
      </c>
      <c r="D5058" s="1" t="n">
        <v>22.8</v>
      </c>
      <c r="E5058" s="2" t="n">
        <v>-0.209999999999999</v>
      </c>
      <c r="F5058" s="7" t="n">
        <v>18.137</v>
      </c>
      <c r="G5058" s="8" t="n">
        <v>320</v>
      </c>
      <c r="H5058" s="1" t="n">
        <v>211</v>
      </c>
      <c r="I5058" s="2" t="n">
        <f aca="false">100*(((6.112*EXP(17.68*F5058/(F5058+243.5)))-1013*(D5058-F5058)*0.00066*(1+(0.00115*F5058)))/(6.112*EXP(17.67*D5058/(D5058+243.5))))</f>
        <v>63.5610146272008</v>
      </c>
      <c r="J5058" s="2"/>
      <c r="P5058" s="6"/>
      <c r="Q5058" s="6"/>
      <c r="R5058" s="6"/>
    </row>
    <row r="5059" customFormat="false" ht="12.75" hidden="false" customHeight="false" outlineLevel="0" collapsed="false">
      <c r="A5059" s="1" t="n">
        <v>18208800</v>
      </c>
      <c r="B5059" s="6" t="n">
        <v>177.777777777778</v>
      </c>
      <c r="C5059" s="2" t="n">
        <v>6.5</v>
      </c>
      <c r="D5059" s="1" t="n">
        <v>20.4</v>
      </c>
      <c r="E5059" s="2" t="n">
        <v>0.4</v>
      </c>
      <c r="F5059" s="7" t="n">
        <v>16.802</v>
      </c>
      <c r="G5059" s="8" t="n">
        <v>320</v>
      </c>
      <c r="H5059" s="1" t="n">
        <v>211</v>
      </c>
      <c r="I5059" s="2" t="n">
        <f aca="false">100*(((6.112*EXP(17.68*F5059/(F5059+243.5)))-1013*(D5059-F5059)*0.00066*(1+(0.00115*F5059)))/(6.112*EXP(17.67*D5059/(D5059+243.5))))</f>
        <v>69.6383438212408</v>
      </c>
      <c r="J5059" s="2"/>
      <c r="P5059" s="6"/>
      <c r="Q5059" s="6"/>
      <c r="R5059" s="6"/>
    </row>
    <row r="5060" customFormat="false" ht="12.75" hidden="false" customHeight="false" outlineLevel="0" collapsed="false">
      <c r="A5060" s="1" t="n">
        <v>18212400</v>
      </c>
      <c r="B5060" s="6" t="n">
        <v>55.5555555555556</v>
      </c>
      <c r="C5060" s="2" t="n">
        <v>6.5</v>
      </c>
      <c r="D5060" s="1" t="n">
        <v>18.8</v>
      </c>
      <c r="E5060" s="2" t="n">
        <v>-1.2</v>
      </c>
      <c r="F5060" s="7" t="n">
        <v>15.84</v>
      </c>
      <c r="G5060" s="8" t="n">
        <v>320</v>
      </c>
      <c r="H5060" s="1" t="n">
        <v>211</v>
      </c>
      <c r="I5060" s="2" t="n">
        <f aca="false">100*(((6.112*EXP(17.68*F5060/(F5060+243.5)))-1013*(D5060-F5060)*0.00066*(1+(0.00115*F5060)))/(6.112*EXP(17.67*D5060/(D5060+243.5))))</f>
        <v>73.6851776203023</v>
      </c>
      <c r="J5060" s="2"/>
      <c r="P5060" s="6"/>
      <c r="Q5060" s="6"/>
      <c r="R5060" s="6"/>
    </row>
    <row r="5061" customFormat="false" ht="12.75" hidden="false" customHeight="false" outlineLevel="0" collapsed="false">
      <c r="A5061" s="1" t="n">
        <v>18216000</v>
      </c>
      <c r="B5061" s="6" t="n">
        <v>2.77777777777778</v>
      </c>
      <c r="C5061" s="2" t="n">
        <v>5.5</v>
      </c>
      <c r="D5061" s="1" t="n">
        <v>17.7</v>
      </c>
      <c r="E5061" s="2" t="n">
        <v>-2.29999999999999</v>
      </c>
      <c r="F5061" s="7" t="n">
        <v>14.946</v>
      </c>
      <c r="G5061" s="8" t="n">
        <v>320</v>
      </c>
      <c r="H5061" s="1" t="n">
        <v>211</v>
      </c>
      <c r="I5061" s="2" t="n">
        <f aca="false">100*(((6.112*EXP(17.68*F5061/(F5061+243.5)))-1013*(D5061-F5061)*0.00066*(1+(0.00115*F5061)))/(6.112*EXP(17.67*D5061/(D5061+243.5))))</f>
        <v>74.6959122461055</v>
      </c>
      <c r="J5061" s="2"/>
      <c r="P5061" s="6"/>
      <c r="Q5061" s="6"/>
      <c r="R5061" s="6"/>
    </row>
    <row r="5062" customFormat="false" ht="12.75" hidden="false" customHeight="false" outlineLevel="0" collapsed="false">
      <c r="A5062" s="1" t="n">
        <v>18219600</v>
      </c>
      <c r="B5062" s="6" t="n">
        <v>0</v>
      </c>
      <c r="C5062" s="2" t="n">
        <v>5</v>
      </c>
      <c r="D5062" s="1" t="n">
        <v>16.6</v>
      </c>
      <c r="E5062" s="2" t="n">
        <v>-3.39999999999999</v>
      </c>
      <c r="F5062" s="7" t="n">
        <v>14.377</v>
      </c>
      <c r="G5062" s="8" t="n">
        <v>320</v>
      </c>
      <c r="H5062" s="1" t="n">
        <v>211</v>
      </c>
      <c r="I5062" s="2" t="n">
        <f aca="false">100*(((6.112*EXP(17.68*F5062/(F5062+243.5)))-1013*(D5062-F5062)*0.00066*(1+(0.00115*F5062)))/(6.112*EXP(17.67*D5062/(D5062+243.5))))</f>
        <v>78.7551393652709</v>
      </c>
      <c r="J5062" s="2"/>
      <c r="P5062" s="6"/>
      <c r="Q5062" s="6"/>
      <c r="R5062" s="6"/>
    </row>
    <row r="5063" customFormat="false" ht="12.75" hidden="false" customHeight="false" outlineLevel="0" collapsed="false">
      <c r="A5063" s="1" t="n">
        <v>18223200</v>
      </c>
      <c r="B5063" s="6" t="n">
        <v>0</v>
      </c>
      <c r="C5063" s="2" t="n">
        <v>5</v>
      </c>
      <c r="D5063" s="1" t="n">
        <v>15.6</v>
      </c>
      <c r="E5063" s="2" t="n">
        <v>-4.4</v>
      </c>
      <c r="F5063" s="7" t="n">
        <v>13.548</v>
      </c>
      <c r="G5063" s="8" t="n">
        <v>320</v>
      </c>
      <c r="H5063" s="1" t="n">
        <v>211</v>
      </c>
      <c r="I5063" s="2" t="n">
        <f aca="false">100*(((6.112*EXP(17.68*F5063/(F5063+243.5)))-1013*(D5063-F5063)*0.00066*(1+(0.00115*F5063)))/(6.112*EXP(17.67*D5063/(D5063+243.5))))</f>
        <v>79.7634565839644</v>
      </c>
      <c r="J5063" s="2"/>
      <c r="P5063" s="6"/>
      <c r="Q5063" s="6"/>
      <c r="R5063" s="6"/>
    </row>
    <row r="5064" customFormat="false" ht="12.75" hidden="false" customHeight="false" outlineLevel="0" collapsed="false">
      <c r="A5064" s="1" t="n">
        <v>18226800</v>
      </c>
      <c r="B5064" s="6" t="n">
        <v>0</v>
      </c>
      <c r="C5064" s="2" t="n">
        <v>4</v>
      </c>
      <c r="D5064" s="1" t="n">
        <v>14.9</v>
      </c>
      <c r="E5064" s="2" t="n">
        <v>-5.09999999999999</v>
      </c>
      <c r="F5064" s="7" t="n">
        <v>12.578</v>
      </c>
      <c r="G5064" s="8" t="n">
        <v>320</v>
      </c>
      <c r="H5064" s="1" t="n">
        <v>211</v>
      </c>
      <c r="I5064" s="2" t="n">
        <f aca="false">100*(((6.112*EXP(17.68*F5064/(F5064+243.5)))-1013*(D5064-F5064)*0.00066*(1+(0.00115*F5064)))/(6.112*EXP(17.67*D5064/(D5064+243.5))))</f>
        <v>76.7265123670163</v>
      </c>
      <c r="J5064" s="2"/>
      <c r="P5064" s="6"/>
      <c r="Q5064" s="6"/>
      <c r="R5064" s="6"/>
    </row>
    <row r="5065" customFormat="false" ht="12.75" hidden="false" customHeight="false" outlineLevel="0" collapsed="false">
      <c r="A5065" s="1" t="n">
        <v>18230400</v>
      </c>
      <c r="B5065" s="6" t="n">
        <v>0</v>
      </c>
      <c r="C5065" s="2" t="n">
        <v>3.5</v>
      </c>
      <c r="D5065" s="1" t="n">
        <v>14.1</v>
      </c>
      <c r="E5065" s="2" t="n">
        <v>-5.9</v>
      </c>
      <c r="F5065" s="7" t="n">
        <v>12.842</v>
      </c>
      <c r="G5065" s="8" t="n">
        <v>320</v>
      </c>
      <c r="H5065" s="1" t="n">
        <v>211</v>
      </c>
      <c r="I5065" s="2" t="n">
        <f aca="false">100*(((6.112*EXP(17.68*F5065/(F5065+243.5)))-1013*(D5065-F5065)*0.00066*(1+(0.00115*F5065)))/(6.112*EXP(17.67*D5065/(D5065+243.5))))</f>
        <v>86.8676731337258</v>
      </c>
      <c r="J5065" s="2"/>
      <c r="P5065" s="6"/>
      <c r="Q5065" s="6"/>
      <c r="R5065" s="6"/>
    </row>
    <row r="5066" customFormat="false" ht="12.75" hidden="false" customHeight="false" outlineLevel="0" collapsed="false">
      <c r="A5066" s="1" t="n">
        <v>18234000</v>
      </c>
      <c r="B5066" s="6" t="n">
        <v>0</v>
      </c>
      <c r="C5066" s="2" t="n">
        <v>4</v>
      </c>
      <c r="D5066" s="1" t="n">
        <v>14</v>
      </c>
      <c r="E5066" s="2" t="n">
        <v>-6</v>
      </c>
      <c r="F5066" s="7" t="n">
        <v>13.138</v>
      </c>
      <c r="G5066" s="8" t="n">
        <v>320</v>
      </c>
      <c r="H5066" s="1" t="n">
        <v>212</v>
      </c>
      <c r="I5066" s="2" t="n">
        <f aca="false">100*(((6.112*EXP(17.68*F5066/(F5066+243.5)))-1013*(D5066-F5066)*0.00066*(1+(0.00115*F5066)))/(6.112*EXP(17.67*D5066/(D5066+243.5))))</f>
        <v>90.9282686674273</v>
      </c>
      <c r="J5066" s="2"/>
      <c r="P5066" s="6"/>
      <c r="Q5066" s="6"/>
      <c r="R5066" s="6"/>
    </row>
    <row r="5067" customFormat="false" ht="12.75" hidden="false" customHeight="false" outlineLevel="0" collapsed="false">
      <c r="A5067" s="1" t="n">
        <v>18237600</v>
      </c>
      <c r="B5067" s="6" t="n">
        <v>0</v>
      </c>
      <c r="C5067" s="2" t="n">
        <v>3.5</v>
      </c>
      <c r="D5067" s="1" t="n">
        <v>13.7</v>
      </c>
      <c r="E5067" s="2" t="n">
        <v>-6.29999999999999</v>
      </c>
      <c r="F5067" s="7" t="n">
        <v>13.038</v>
      </c>
      <c r="G5067" s="8" t="n">
        <v>320</v>
      </c>
      <c r="H5067" s="1" t="n">
        <v>212</v>
      </c>
      <c r="I5067" s="2" t="n">
        <f aca="false">100*(((6.112*EXP(17.68*F5067/(F5067+243.5)))-1013*(D5067-F5067)*0.00066*(1+(0.00115*F5067)))/(6.112*EXP(17.67*D5067/(D5067+243.5))))</f>
        <v>92.9559789811175</v>
      </c>
      <c r="J5067" s="2"/>
      <c r="P5067" s="6"/>
      <c r="Q5067" s="6"/>
      <c r="R5067" s="6"/>
    </row>
    <row r="5068" customFormat="false" ht="12.75" hidden="false" customHeight="false" outlineLevel="0" collapsed="false">
      <c r="A5068" s="1" t="n">
        <v>18241200</v>
      </c>
      <c r="B5068" s="6" t="n">
        <v>0</v>
      </c>
      <c r="C5068" s="2" t="n">
        <v>3.5</v>
      </c>
      <c r="D5068" s="1" t="n">
        <v>13.6</v>
      </c>
      <c r="E5068" s="2" t="n">
        <v>-6.4</v>
      </c>
      <c r="F5068" s="7" t="n">
        <v>12.94</v>
      </c>
      <c r="G5068" s="8" t="n">
        <v>320</v>
      </c>
      <c r="H5068" s="1" t="n">
        <v>212</v>
      </c>
      <c r="I5068" s="2" t="n">
        <f aca="false">100*(((6.112*EXP(17.68*F5068/(F5068+243.5)))-1013*(D5068-F5068)*0.00066*(1+(0.00115*F5068)))/(6.112*EXP(17.67*D5068/(D5068+243.5))))</f>
        <v>92.9552681011549</v>
      </c>
      <c r="J5068" s="2"/>
      <c r="P5068" s="6"/>
      <c r="Q5068" s="6"/>
      <c r="R5068" s="6"/>
    </row>
    <row r="5069" customFormat="false" ht="12.75" hidden="false" customHeight="false" outlineLevel="0" collapsed="false">
      <c r="A5069" s="1" t="n">
        <v>18244800</v>
      </c>
      <c r="B5069" s="6" t="n">
        <v>0</v>
      </c>
      <c r="C5069" s="2" t="n">
        <v>3</v>
      </c>
      <c r="D5069" s="1" t="n">
        <v>13.4</v>
      </c>
      <c r="E5069" s="2" t="n">
        <v>-6.59999999999999</v>
      </c>
      <c r="F5069" s="7" t="n">
        <v>12.362</v>
      </c>
      <c r="G5069" s="8" t="n">
        <v>320</v>
      </c>
      <c r="H5069" s="1" t="n">
        <v>212</v>
      </c>
      <c r="I5069" s="2" t="n">
        <f aca="false">100*(((6.112*EXP(17.68*F5069/(F5069+243.5)))-1013*(D5069-F5069)*0.00066*(1+(0.00115*F5069)))/(6.112*EXP(17.67*D5069/(D5069+243.5))))</f>
        <v>88.8946270004607</v>
      </c>
      <c r="J5069" s="2"/>
      <c r="P5069" s="6"/>
      <c r="Q5069" s="6"/>
      <c r="R5069" s="6"/>
    </row>
    <row r="5070" customFormat="false" ht="12.75" hidden="false" customHeight="false" outlineLevel="0" collapsed="false">
      <c r="A5070" s="1" t="n">
        <v>18248400</v>
      </c>
      <c r="B5070" s="6" t="n">
        <v>30.5555555555556</v>
      </c>
      <c r="C5070" s="2" t="n">
        <v>3.5</v>
      </c>
      <c r="D5070" s="1" t="n">
        <v>13.8</v>
      </c>
      <c r="E5070" s="2" t="n">
        <v>9.8</v>
      </c>
      <c r="F5070" s="7" t="n">
        <v>12.455</v>
      </c>
      <c r="G5070" s="8" t="n">
        <v>320</v>
      </c>
      <c r="H5070" s="1" t="n">
        <v>212</v>
      </c>
      <c r="I5070" s="2" t="n">
        <f aca="false">100*(((6.112*EXP(17.68*F5070/(F5070+243.5)))-1013*(D5070-F5070)*0.00066*(1+(0.00115*F5070)))/(6.112*EXP(17.67*D5070/(D5070+243.5))))</f>
        <v>85.8475862157442</v>
      </c>
      <c r="J5070" s="2"/>
      <c r="P5070" s="6"/>
      <c r="Q5070" s="6"/>
      <c r="R5070" s="6"/>
    </row>
    <row r="5071" customFormat="false" ht="12.75" hidden="false" customHeight="false" outlineLevel="0" collapsed="false">
      <c r="A5071" s="1" t="n">
        <v>18252000</v>
      </c>
      <c r="B5071" s="6" t="n">
        <v>169.444444444444</v>
      </c>
      <c r="C5071" s="2" t="n">
        <v>4.5</v>
      </c>
      <c r="D5071" s="1" t="n">
        <v>15.1</v>
      </c>
      <c r="E5071" s="2" t="n">
        <v>11.1</v>
      </c>
      <c r="F5071" s="7" t="n">
        <v>12.974</v>
      </c>
      <c r="G5071" s="8" t="n">
        <v>320</v>
      </c>
      <c r="H5071" s="1" t="n">
        <v>212</v>
      </c>
      <c r="I5071" s="2" t="n">
        <f aca="false">100*(((6.112*EXP(17.68*F5071/(F5071+243.5)))-1013*(D5071-F5071)*0.00066*(1+(0.00115*F5071)))/(6.112*EXP(17.67*D5071/(D5071+243.5))))</f>
        <v>78.7494754417243</v>
      </c>
      <c r="J5071" s="2"/>
      <c r="P5071" s="6"/>
      <c r="Q5071" s="6"/>
      <c r="R5071" s="6"/>
    </row>
    <row r="5072" customFormat="false" ht="12.75" hidden="false" customHeight="false" outlineLevel="0" collapsed="false">
      <c r="A5072" s="1" t="n">
        <v>18255600</v>
      </c>
      <c r="B5072" s="6" t="n">
        <v>241.666666666667</v>
      </c>
      <c r="C5072" s="2" t="n">
        <v>5</v>
      </c>
      <c r="D5072" s="1" t="n">
        <v>15.1</v>
      </c>
      <c r="E5072" s="2" t="n">
        <v>4.69</v>
      </c>
      <c r="F5072" s="7" t="n">
        <v>12.763</v>
      </c>
      <c r="G5072" s="8" t="n">
        <v>320</v>
      </c>
      <c r="H5072" s="1" t="n">
        <v>212</v>
      </c>
      <c r="I5072" s="2" t="n">
        <f aca="false">100*(((6.112*EXP(17.68*F5072/(F5072+243.5)))-1013*(D5072-F5072)*0.00066*(1+(0.00115*F5072)))/(6.112*EXP(17.67*D5072/(D5072+243.5))))</f>
        <v>76.7205203067257</v>
      </c>
      <c r="J5072" s="2"/>
      <c r="P5072" s="6"/>
      <c r="Q5072" s="6"/>
      <c r="R5072" s="6"/>
    </row>
    <row r="5073" customFormat="false" ht="12.75" hidden="false" customHeight="false" outlineLevel="0" collapsed="false">
      <c r="A5073" s="1" t="n">
        <v>18259200</v>
      </c>
      <c r="B5073" s="6" t="n">
        <v>255.555555555556</v>
      </c>
      <c r="C5073" s="2" t="n">
        <v>5.5</v>
      </c>
      <c r="D5073" s="1" t="n">
        <v>15.6</v>
      </c>
      <c r="E5073" s="2" t="n">
        <v>6.38999999999999</v>
      </c>
      <c r="F5073" s="7" t="n">
        <v>12.794</v>
      </c>
      <c r="G5073" s="8" t="n">
        <v>320</v>
      </c>
      <c r="H5073" s="1" t="n">
        <v>212</v>
      </c>
      <c r="I5073" s="2" t="n">
        <f aca="false">100*(((6.112*EXP(17.68*F5073/(F5073+243.5)))-1013*(D5073-F5073)*0.00066*(1+(0.00115*F5073)))/(6.112*EXP(17.67*D5073/(D5073+243.5))))</f>
        <v>72.6687555883546</v>
      </c>
      <c r="J5073" s="2"/>
      <c r="P5073" s="6"/>
      <c r="Q5073" s="6"/>
      <c r="R5073" s="6"/>
    </row>
    <row r="5074" customFormat="false" ht="12.75" hidden="false" customHeight="false" outlineLevel="0" collapsed="false">
      <c r="A5074" s="1" t="n">
        <v>18262800</v>
      </c>
      <c r="B5074" s="6" t="n">
        <v>280.555555555556</v>
      </c>
      <c r="C5074" s="2" t="n">
        <v>5</v>
      </c>
      <c r="D5074" s="1" t="n">
        <v>16.7</v>
      </c>
      <c r="E5074" s="2" t="n">
        <v>7.82</v>
      </c>
      <c r="F5074" s="7" t="n">
        <v>13.228</v>
      </c>
      <c r="G5074" s="8" t="n">
        <v>320</v>
      </c>
      <c r="H5074" s="1" t="n">
        <v>212</v>
      </c>
      <c r="I5074" s="2" t="n">
        <f aca="false">100*(((6.112*EXP(17.68*F5074/(F5074+243.5)))-1013*(D5074-F5074)*0.00066*(1+(0.00115*F5074)))/(6.112*EXP(17.67*D5074/(D5074+243.5))))</f>
        <v>67.5976041987699</v>
      </c>
      <c r="J5074" s="2"/>
      <c r="P5074" s="6"/>
      <c r="Q5074" s="6"/>
      <c r="R5074" s="6"/>
    </row>
    <row r="5075" customFormat="false" ht="12.75" hidden="false" customHeight="false" outlineLevel="0" collapsed="false">
      <c r="A5075" s="1" t="n">
        <v>18266400</v>
      </c>
      <c r="B5075" s="6" t="n">
        <v>294.444444444444</v>
      </c>
      <c r="C5075" s="2" t="n">
        <v>5</v>
      </c>
      <c r="D5075" s="1" t="n">
        <v>16.8</v>
      </c>
      <c r="E5075" s="2" t="n">
        <v>8.15</v>
      </c>
      <c r="F5075" s="7" t="n">
        <v>13.548</v>
      </c>
      <c r="G5075" s="8" t="n">
        <v>320</v>
      </c>
      <c r="H5075" s="1" t="n">
        <v>212</v>
      </c>
      <c r="I5075" s="2" t="n">
        <f aca="false">100*(((6.112*EXP(17.68*F5075/(F5075+243.5)))-1013*(D5075-F5075)*0.00066*(1+(0.00115*F5075)))/(6.112*EXP(17.67*D5075/(D5075+243.5))))</f>
        <v>69.6233577621938</v>
      </c>
      <c r="J5075" s="2"/>
      <c r="P5075" s="6"/>
      <c r="Q5075" s="6"/>
      <c r="R5075" s="6"/>
    </row>
    <row r="5076" customFormat="false" ht="12.75" hidden="false" customHeight="false" outlineLevel="0" collapsed="false">
      <c r="A5076" s="1" t="n">
        <v>18270000</v>
      </c>
      <c r="B5076" s="6" t="n">
        <v>508.333333333333</v>
      </c>
      <c r="C5076" s="2" t="n">
        <v>6</v>
      </c>
      <c r="D5076" s="1" t="n">
        <v>17.8</v>
      </c>
      <c r="E5076" s="2" t="n">
        <v>4.83999999999999</v>
      </c>
      <c r="F5076" s="7" t="n">
        <v>13.732</v>
      </c>
      <c r="G5076" s="8" t="n">
        <v>320</v>
      </c>
      <c r="H5076" s="1" t="n">
        <v>212</v>
      </c>
      <c r="I5076" s="2" t="n">
        <f aca="false">100*(((6.112*EXP(17.68*F5076/(F5076+243.5)))-1013*(D5076-F5076)*0.00066*(1+(0.00115*F5076)))/(6.112*EXP(17.67*D5076/(D5076+243.5))))</f>
        <v>63.5506862503227</v>
      </c>
      <c r="J5076" s="2"/>
      <c r="P5076" s="6"/>
      <c r="Q5076" s="6"/>
      <c r="R5076" s="6"/>
    </row>
    <row r="5077" customFormat="false" ht="12.75" hidden="false" customHeight="false" outlineLevel="0" collapsed="false">
      <c r="A5077" s="1" t="n">
        <v>18273600</v>
      </c>
      <c r="B5077" s="6" t="n">
        <v>466.666666666667</v>
      </c>
      <c r="C5077" s="2" t="n">
        <v>5.5</v>
      </c>
      <c r="D5077" s="1" t="n">
        <v>18</v>
      </c>
      <c r="E5077" s="2" t="n">
        <v>5.75999999999999</v>
      </c>
      <c r="F5077" s="7" t="n">
        <v>13.662</v>
      </c>
      <c r="G5077" s="8" t="n">
        <v>320</v>
      </c>
      <c r="H5077" s="1" t="n">
        <v>212</v>
      </c>
      <c r="I5077" s="2" t="n">
        <f aca="false">100*(((6.112*EXP(17.68*F5077/(F5077+243.5)))-1013*(D5077-F5077)*0.00066*(1+(0.00115*F5077)))/(6.112*EXP(17.67*D5077/(D5077+243.5))))</f>
        <v>61.5213582864901</v>
      </c>
      <c r="J5077" s="2"/>
      <c r="P5077" s="6"/>
      <c r="Q5077" s="6"/>
      <c r="R5077" s="6"/>
    </row>
    <row r="5078" customFormat="false" ht="12.75" hidden="false" customHeight="false" outlineLevel="0" collapsed="false">
      <c r="A5078" s="1" t="n">
        <v>18277200</v>
      </c>
      <c r="B5078" s="6" t="n">
        <v>541.666666666667</v>
      </c>
      <c r="C5078" s="2" t="n">
        <v>5.5</v>
      </c>
      <c r="D5078" s="1" t="n">
        <v>18.5</v>
      </c>
      <c r="E5078" s="2" t="n">
        <v>3.85999999999999</v>
      </c>
      <c r="F5078" s="7" t="n">
        <v>14.223</v>
      </c>
      <c r="G5078" s="8" t="n">
        <v>320</v>
      </c>
      <c r="H5078" s="1" t="n">
        <v>212</v>
      </c>
      <c r="I5078" s="2" t="n">
        <f aca="false">100*(((6.112*EXP(17.68*F5078/(F5078+243.5)))-1013*(D5078-F5078)*0.00066*(1+(0.00115*F5078)))/(6.112*EXP(17.67*D5078/(D5078+243.5))))</f>
        <v>62.5318574109668</v>
      </c>
      <c r="J5078" s="2"/>
      <c r="P5078" s="6"/>
      <c r="Q5078" s="6"/>
      <c r="R5078" s="6"/>
    </row>
    <row r="5079" customFormat="false" ht="12.75" hidden="false" customHeight="false" outlineLevel="0" collapsed="false">
      <c r="A5079" s="1" t="n">
        <v>18280800</v>
      </c>
      <c r="B5079" s="6" t="n">
        <v>266.666666666667</v>
      </c>
      <c r="C5079" s="2" t="n">
        <v>5.5</v>
      </c>
      <c r="D5079" s="1" t="n">
        <v>17.3</v>
      </c>
      <c r="E5079" s="2" t="n">
        <v>13.3</v>
      </c>
      <c r="F5079" s="7" t="n">
        <v>14.233</v>
      </c>
      <c r="G5079" s="8" t="n">
        <v>320</v>
      </c>
      <c r="H5079" s="1" t="n">
        <v>212</v>
      </c>
      <c r="I5079" s="2" t="n">
        <f aca="false">100*(((6.112*EXP(17.68*F5079/(F5079+243.5)))-1013*(D5079-F5079)*0.00066*(1+(0.00115*F5079)))/(6.112*EXP(17.67*D5079/(D5079+243.5))))</f>
        <v>71.6595135026501</v>
      </c>
      <c r="J5079" s="2"/>
      <c r="P5079" s="6"/>
      <c r="Q5079" s="6"/>
      <c r="R5079" s="6"/>
    </row>
    <row r="5080" customFormat="false" ht="12.75" hidden="false" customHeight="false" outlineLevel="0" collapsed="false">
      <c r="A5080" s="1" t="n">
        <v>18284400</v>
      </c>
      <c r="B5080" s="6" t="n">
        <v>477.777777777778</v>
      </c>
      <c r="C5080" s="2" t="n">
        <v>5.5</v>
      </c>
      <c r="D5080" s="1" t="n">
        <v>18</v>
      </c>
      <c r="E5080" s="2" t="n">
        <v>0.88</v>
      </c>
      <c r="F5080" s="7" t="n">
        <v>14.752</v>
      </c>
      <c r="G5080" s="8" t="n">
        <v>320</v>
      </c>
      <c r="H5080" s="1" t="n">
        <v>212</v>
      </c>
      <c r="I5080" s="2" t="n">
        <f aca="false">100*(((6.112*EXP(17.68*F5080/(F5080+243.5)))-1013*(D5080-F5080)*0.00066*(1+(0.00115*F5080)))/(6.112*EXP(17.67*D5080/(D5080+243.5))))</f>
        <v>70.6467245631513</v>
      </c>
      <c r="J5080" s="2"/>
      <c r="P5080" s="6"/>
      <c r="Q5080" s="6"/>
      <c r="R5080" s="6"/>
    </row>
    <row r="5081" customFormat="false" ht="12.75" hidden="false" customHeight="false" outlineLevel="0" collapsed="false">
      <c r="A5081" s="1" t="n">
        <v>18288000</v>
      </c>
      <c r="B5081" s="6" t="n">
        <v>280.555555555556</v>
      </c>
      <c r="C5081" s="2" t="n">
        <v>5.5</v>
      </c>
      <c r="D5081" s="1" t="n">
        <v>17.7</v>
      </c>
      <c r="E5081" s="2" t="n">
        <v>3.89</v>
      </c>
      <c r="F5081" s="7" t="n">
        <v>14.124</v>
      </c>
      <c r="G5081" s="8" t="n">
        <v>320</v>
      </c>
      <c r="H5081" s="1" t="n">
        <v>212</v>
      </c>
      <c r="I5081" s="2" t="n">
        <f aca="false">100*(((6.112*EXP(17.68*F5081/(F5081+243.5)))-1013*(D5081-F5081)*0.00066*(1+(0.00115*F5081)))/(6.112*EXP(17.67*D5081/(D5081+243.5))))</f>
        <v>67.5997336519668</v>
      </c>
      <c r="J5081" s="2"/>
      <c r="P5081" s="6"/>
      <c r="Q5081" s="6"/>
      <c r="R5081" s="6"/>
    </row>
    <row r="5082" customFormat="false" ht="12.75" hidden="false" customHeight="false" outlineLevel="0" collapsed="false">
      <c r="A5082" s="1" t="n">
        <v>18291600</v>
      </c>
      <c r="B5082" s="6" t="n">
        <v>391.666666666667</v>
      </c>
      <c r="C5082" s="2" t="n">
        <v>5.5</v>
      </c>
      <c r="D5082" s="1" t="n">
        <v>17.5</v>
      </c>
      <c r="E5082" s="2" t="n">
        <v>-9.63</v>
      </c>
      <c r="F5082" s="7" t="n">
        <v>13.707</v>
      </c>
      <c r="G5082" s="8" t="n">
        <v>320</v>
      </c>
      <c r="H5082" s="1" t="n">
        <v>212</v>
      </c>
      <c r="I5082" s="2" t="n">
        <f aca="false">100*(((6.112*EXP(17.68*F5082/(F5082+243.5)))-1013*(D5082-F5082)*0.00066*(1+(0.00115*F5082)))/(6.112*EXP(17.67*D5082/(D5082+243.5))))</f>
        <v>65.5720547929577</v>
      </c>
      <c r="J5082" s="2"/>
      <c r="P5082" s="6"/>
      <c r="Q5082" s="6"/>
      <c r="R5082" s="6"/>
    </row>
    <row r="5083" customFormat="false" ht="12.75" hidden="false" customHeight="false" outlineLevel="0" collapsed="false">
      <c r="A5083" s="1" t="n">
        <v>18295200</v>
      </c>
      <c r="B5083" s="6" t="n">
        <v>208.333333333333</v>
      </c>
      <c r="C5083" s="2" t="n">
        <v>5.5</v>
      </c>
      <c r="D5083" s="1" t="n">
        <v>16.4</v>
      </c>
      <c r="E5083" s="2" t="n">
        <v>-3.6</v>
      </c>
      <c r="F5083" s="7" t="n">
        <v>13.073</v>
      </c>
      <c r="G5083" s="8" t="n">
        <v>320</v>
      </c>
      <c r="H5083" s="1" t="n">
        <v>212</v>
      </c>
      <c r="I5083" s="2" t="n">
        <f aca="false">100*(((6.112*EXP(17.68*F5083/(F5083+243.5)))-1013*(D5083-F5083)*0.00066*(1+(0.00115*F5083)))/(6.112*EXP(17.67*D5083/(D5083+243.5))))</f>
        <v>68.6084989828806</v>
      </c>
      <c r="J5083" s="2"/>
      <c r="P5083" s="6"/>
      <c r="Q5083" s="6"/>
      <c r="R5083" s="6"/>
    </row>
    <row r="5084" customFormat="false" ht="12.75" hidden="false" customHeight="false" outlineLevel="0" collapsed="false">
      <c r="A5084" s="1" t="n">
        <v>18298800</v>
      </c>
      <c r="B5084" s="6" t="n">
        <v>55.5555555555556</v>
      </c>
      <c r="C5084" s="2" t="n">
        <v>4</v>
      </c>
      <c r="D5084" s="1" t="n">
        <v>15.7</v>
      </c>
      <c r="E5084" s="2" t="n">
        <v>-4.29999999999999</v>
      </c>
      <c r="F5084" s="7" t="n">
        <v>12.332</v>
      </c>
      <c r="G5084" s="8" t="n">
        <v>320</v>
      </c>
      <c r="H5084" s="1" t="n">
        <v>212</v>
      </c>
      <c r="I5084" s="2" t="n">
        <f aca="false">100*(((6.112*EXP(17.68*F5084/(F5084+243.5)))-1013*(D5084-F5084)*0.00066*(1+(0.00115*F5084)))/(6.112*EXP(17.67*D5084/(D5084+243.5))))</f>
        <v>67.5958203030133</v>
      </c>
      <c r="J5084" s="2"/>
      <c r="P5084" s="6"/>
      <c r="Q5084" s="6"/>
      <c r="R5084" s="6"/>
    </row>
    <row r="5085" customFormat="false" ht="12.75" hidden="false" customHeight="false" outlineLevel="0" collapsed="false">
      <c r="A5085" s="1" t="n">
        <v>18302400</v>
      </c>
      <c r="B5085" s="6" t="n">
        <v>5.55555555555556</v>
      </c>
      <c r="C5085" s="2" t="n">
        <v>2.5</v>
      </c>
      <c r="D5085" s="1" t="n">
        <v>13.9</v>
      </c>
      <c r="E5085" s="2" t="n">
        <v>-6.09999999999999</v>
      </c>
      <c r="F5085" s="7" t="n">
        <v>11.649</v>
      </c>
      <c r="G5085" s="8" t="n">
        <v>320</v>
      </c>
      <c r="H5085" s="1" t="n">
        <v>212</v>
      </c>
      <c r="I5085" s="2" t="n">
        <f aca="false">100*(((6.112*EXP(17.68*F5085/(F5085+243.5)))-1013*(D5085-F5085)*0.00066*(1+(0.00115*F5085)))/(6.112*EXP(17.67*D5085/(D5085+243.5))))</f>
        <v>76.7182160100913</v>
      </c>
      <c r="J5085" s="2"/>
      <c r="P5085" s="6"/>
      <c r="Q5085" s="6"/>
      <c r="R5085" s="6"/>
    </row>
    <row r="5086" customFormat="false" ht="12.75" hidden="false" customHeight="false" outlineLevel="0" collapsed="false">
      <c r="A5086" s="1" t="n">
        <v>18306000</v>
      </c>
      <c r="B5086" s="6" t="n">
        <v>0</v>
      </c>
      <c r="C5086" s="2" t="n">
        <v>2.5</v>
      </c>
      <c r="D5086" s="1" t="n">
        <v>13.4</v>
      </c>
      <c r="E5086" s="2" t="n">
        <v>-6.59999999999999</v>
      </c>
      <c r="F5086" s="7" t="n">
        <v>10.984</v>
      </c>
      <c r="G5086" s="8" t="n">
        <v>320</v>
      </c>
      <c r="H5086" s="1" t="n">
        <v>212</v>
      </c>
      <c r="I5086" s="2" t="n">
        <f aca="false">100*(((6.112*EXP(17.68*F5086/(F5086+243.5)))-1013*(D5086-F5086)*0.00066*(1+(0.00115*F5086)))/(6.112*EXP(17.67*D5086/(D5086+243.5))))</f>
        <v>74.6887983332491</v>
      </c>
      <c r="J5086" s="2"/>
      <c r="P5086" s="6"/>
      <c r="Q5086" s="6"/>
      <c r="R5086" s="6"/>
    </row>
    <row r="5087" customFormat="false" ht="12.75" hidden="false" customHeight="false" outlineLevel="0" collapsed="false">
      <c r="A5087" s="1" t="n">
        <v>18309600</v>
      </c>
      <c r="B5087" s="6" t="n">
        <v>0</v>
      </c>
      <c r="C5087" s="2" t="n">
        <v>2.5</v>
      </c>
      <c r="D5087" s="1" t="n">
        <v>14</v>
      </c>
      <c r="E5087" s="2" t="n">
        <v>-6</v>
      </c>
      <c r="F5087" s="7" t="n">
        <v>12.348</v>
      </c>
      <c r="G5087" s="8" t="n">
        <v>320</v>
      </c>
      <c r="H5087" s="1" t="n">
        <v>212</v>
      </c>
      <c r="I5087" s="2" t="n">
        <f aca="false">100*(((6.112*EXP(17.68*F5087/(F5087+243.5)))-1013*(D5087-F5087)*0.00066*(1+(0.00115*F5087)))/(6.112*EXP(17.67*D5087/(D5087+243.5))))</f>
        <v>82.8032832125761</v>
      </c>
      <c r="J5087" s="2"/>
      <c r="P5087" s="6"/>
      <c r="Q5087" s="6"/>
      <c r="R5087" s="6"/>
    </row>
    <row r="5088" customFormat="false" ht="12.75" hidden="false" customHeight="false" outlineLevel="0" collapsed="false">
      <c r="A5088" s="1" t="n">
        <v>18313200</v>
      </c>
      <c r="B5088" s="6" t="n">
        <v>0</v>
      </c>
      <c r="C5088" s="2" t="n">
        <v>2.5</v>
      </c>
      <c r="D5088" s="1" t="n">
        <v>13.9</v>
      </c>
      <c r="E5088" s="2" t="n">
        <v>-6.09999999999999</v>
      </c>
      <c r="F5088" s="7" t="n">
        <v>12.253</v>
      </c>
      <c r="G5088" s="8" t="n">
        <v>320</v>
      </c>
      <c r="H5088" s="1" t="n">
        <v>212</v>
      </c>
      <c r="I5088" s="2" t="n">
        <f aca="false">100*(((6.112*EXP(17.68*F5088/(F5088+243.5)))-1013*(D5088-F5088)*0.00066*(1+(0.00115*F5088)))/(6.112*EXP(17.67*D5088/(D5088+243.5))))</f>
        <v>82.8014041818057</v>
      </c>
      <c r="J5088" s="2"/>
      <c r="P5088" s="6"/>
      <c r="Q5088" s="6"/>
      <c r="R5088" s="6"/>
    </row>
    <row r="5089" customFormat="false" ht="12.75" hidden="false" customHeight="false" outlineLevel="0" collapsed="false">
      <c r="A5089" s="1" t="n">
        <v>18316800</v>
      </c>
      <c r="B5089" s="6" t="n">
        <v>0</v>
      </c>
      <c r="C5089" s="2" t="n">
        <v>2</v>
      </c>
      <c r="D5089" s="1" t="n">
        <v>13.9</v>
      </c>
      <c r="E5089" s="2" t="n">
        <v>-6.09999999999999</v>
      </c>
      <c r="F5089" s="7" t="n">
        <v>12.253</v>
      </c>
      <c r="G5089" s="8" t="n">
        <v>320</v>
      </c>
      <c r="H5089" s="1" t="n">
        <v>212</v>
      </c>
      <c r="I5089" s="2" t="n">
        <f aca="false">100*(((6.112*EXP(17.68*F5089/(F5089+243.5)))-1013*(D5089-F5089)*0.00066*(1+(0.00115*F5089)))/(6.112*EXP(17.67*D5089/(D5089+243.5))))</f>
        <v>82.8014041818057</v>
      </c>
      <c r="J5089" s="2"/>
      <c r="P5089" s="6"/>
      <c r="Q5089" s="6"/>
      <c r="R5089" s="6"/>
    </row>
    <row r="5090" customFormat="false" ht="12.75" hidden="false" customHeight="false" outlineLevel="0" collapsed="false">
      <c r="A5090" s="1" t="n">
        <v>18320400</v>
      </c>
      <c r="B5090" s="6" t="n">
        <v>0</v>
      </c>
      <c r="C5090" s="2" t="n">
        <v>0.5</v>
      </c>
      <c r="D5090" s="1" t="n">
        <v>15.2</v>
      </c>
      <c r="E5090" s="2" t="n">
        <v>-4.79999999999999</v>
      </c>
      <c r="F5090" s="7" t="n">
        <v>13.278</v>
      </c>
      <c r="G5090" s="8" t="n">
        <v>320</v>
      </c>
      <c r="H5090" s="1" t="n">
        <v>213</v>
      </c>
      <c r="I5090" s="2" t="n">
        <f aca="false">100*(((6.112*EXP(17.68*F5090/(F5090+243.5)))-1013*(D5090-F5090)*0.00066*(1+(0.00115*F5090)))/(6.112*EXP(17.67*D5090/(D5090+243.5))))</f>
        <v>80.7821881387124</v>
      </c>
      <c r="J5090" s="2"/>
      <c r="P5090" s="6"/>
      <c r="Q5090" s="6"/>
      <c r="R5090" s="6"/>
    </row>
    <row r="5091" customFormat="false" ht="12.75" hidden="false" customHeight="false" outlineLevel="0" collapsed="false">
      <c r="A5091" s="1" t="n">
        <v>18324000</v>
      </c>
      <c r="B5091" s="6" t="n">
        <v>0</v>
      </c>
      <c r="C5091" s="2" t="n">
        <v>1</v>
      </c>
      <c r="D5091" s="1" t="n">
        <v>15.7</v>
      </c>
      <c r="E5091" s="2" t="n">
        <v>-4.29999999999999</v>
      </c>
      <c r="F5091" s="7" t="n">
        <v>13.32</v>
      </c>
      <c r="G5091" s="8" t="n">
        <v>320</v>
      </c>
      <c r="H5091" s="1" t="n">
        <v>213</v>
      </c>
      <c r="I5091" s="2" t="n">
        <f aca="false">100*(((6.112*EXP(17.68*F5091/(F5091+243.5)))-1013*(D5091-F5091)*0.00066*(1+(0.00115*F5091)))/(6.112*EXP(17.67*D5091/(D5091+243.5))))</f>
        <v>76.7218520775903</v>
      </c>
      <c r="J5091" s="2"/>
      <c r="P5091" s="6"/>
      <c r="Q5091" s="6"/>
      <c r="R5091" s="6"/>
    </row>
    <row r="5092" customFormat="false" ht="12.75" hidden="false" customHeight="false" outlineLevel="0" collapsed="false">
      <c r="A5092" s="1" t="n">
        <v>18327600</v>
      </c>
      <c r="B5092" s="6" t="n">
        <v>0</v>
      </c>
      <c r="C5092" s="2" t="n">
        <v>1.5</v>
      </c>
      <c r="D5092" s="1" t="n">
        <v>16.4</v>
      </c>
      <c r="E5092" s="2" t="n">
        <v>-3.6</v>
      </c>
      <c r="F5092" s="7" t="n">
        <v>13.413</v>
      </c>
      <c r="G5092" s="8" t="n">
        <v>320</v>
      </c>
      <c r="H5092" s="1" t="n">
        <v>213</v>
      </c>
      <c r="I5092" s="2" t="n">
        <f aca="false">100*(((6.112*EXP(17.68*F5092/(F5092+243.5)))-1013*(D5092-F5092)*0.00066*(1+(0.00115*F5092)))/(6.112*EXP(17.67*D5092/(D5092+243.5))))</f>
        <v>71.6547583046564</v>
      </c>
      <c r="J5092" s="2"/>
      <c r="P5092" s="6"/>
      <c r="Q5092" s="6"/>
      <c r="R5092" s="6"/>
    </row>
    <row r="5093" customFormat="false" ht="12.75" hidden="false" customHeight="false" outlineLevel="0" collapsed="false">
      <c r="A5093" s="1" t="n">
        <v>18331200</v>
      </c>
      <c r="B5093" s="6" t="n">
        <v>0</v>
      </c>
      <c r="C5093" s="2" t="n">
        <v>1.5</v>
      </c>
      <c r="D5093" s="1" t="n">
        <v>16.2</v>
      </c>
      <c r="E5093" s="2" t="n">
        <v>-3.79999999999999</v>
      </c>
      <c r="F5093" s="7" t="n">
        <v>13.231</v>
      </c>
      <c r="G5093" s="8" t="n">
        <v>320</v>
      </c>
      <c r="H5093" s="1" t="n">
        <v>213</v>
      </c>
      <c r="I5093" s="2" t="n">
        <f aca="false">100*(((6.112*EXP(17.68*F5093/(F5093+243.5)))-1013*(D5093-F5093)*0.00066*(1+(0.00115*F5093)))/(6.112*EXP(17.67*D5093/(D5093+243.5))))</f>
        <v>71.6556672347185</v>
      </c>
      <c r="J5093" s="2"/>
      <c r="P5093" s="6"/>
      <c r="Q5093" s="6"/>
      <c r="R5093" s="6"/>
    </row>
    <row r="5094" customFormat="false" ht="12.75" hidden="false" customHeight="false" outlineLevel="0" collapsed="false">
      <c r="A5094" s="1" t="n">
        <v>18334800</v>
      </c>
      <c r="B5094" s="6" t="n">
        <v>16.6666666666667</v>
      </c>
      <c r="C5094" s="2" t="n">
        <v>2</v>
      </c>
      <c r="D5094" s="1" t="n">
        <v>16.1</v>
      </c>
      <c r="E5094" s="2" t="n">
        <v>-3.89999999999999</v>
      </c>
      <c r="F5094" s="7" t="n">
        <v>13.472</v>
      </c>
      <c r="G5094" s="8" t="n">
        <v>320</v>
      </c>
      <c r="H5094" s="1" t="n">
        <v>213</v>
      </c>
      <c r="I5094" s="2" t="n">
        <f aca="false">100*(((6.112*EXP(17.68*F5094/(F5094+243.5)))-1013*(D5094-F5094)*0.00066*(1+(0.00115*F5094)))/(6.112*EXP(17.67*D5094/(D5094+243.5))))</f>
        <v>74.6953084508383</v>
      </c>
      <c r="J5094" s="2"/>
      <c r="P5094" s="6"/>
      <c r="Q5094" s="6"/>
      <c r="R5094" s="6"/>
    </row>
    <row r="5095" customFormat="false" ht="12.75" hidden="false" customHeight="false" outlineLevel="0" collapsed="false">
      <c r="A5095" s="1" t="n">
        <v>18338400</v>
      </c>
      <c r="B5095" s="6" t="n">
        <v>113.888888888889</v>
      </c>
      <c r="C5095" s="2" t="n">
        <v>2</v>
      </c>
      <c r="D5095" s="1" t="n">
        <v>17.1</v>
      </c>
      <c r="E5095" s="2" t="n">
        <v>13.1</v>
      </c>
      <c r="F5095" s="7" t="n">
        <v>14.051</v>
      </c>
      <c r="G5095" s="8" t="n">
        <v>320</v>
      </c>
      <c r="H5095" s="1" t="n">
        <v>213</v>
      </c>
      <c r="I5095" s="2" t="n">
        <f aca="false">100*(((6.112*EXP(17.68*F5095/(F5095+243.5)))-1013*(D5095-F5095)*0.00066*(1+(0.00115*F5095)))/(6.112*EXP(17.67*D5095/(D5095+243.5))))</f>
        <v>71.660461980891</v>
      </c>
      <c r="J5095" s="2"/>
      <c r="P5095" s="6"/>
      <c r="Q5095" s="6"/>
      <c r="R5095" s="6"/>
    </row>
    <row r="5096" customFormat="false" ht="12.75" hidden="false" customHeight="false" outlineLevel="0" collapsed="false">
      <c r="A5096" s="1" t="n">
        <v>18342000</v>
      </c>
      <c r="B5096" s="6" t="n">
        <v>213.888888888889</v>
      </c>
      <c r="C5096" s="2" t="n">
        <v>2</v>
      </c>
      <c r="D5096" s="1" t="n">
        <v>18.4</v>
      </c>
      <c r="E5096" s="2" t="n">
        <v>8.89</v>
      </c>
      <c r="F5096" s="7" t="n">
        <v>14.752</v>
      </c>
      <c r="G5096" s="8" t="n">
        <v>320</v>
      </c>
      <c r="H5096" s="1" t="n">
        <v>213</v>
      </c>
      <c r="I5096" s="2" t="n">
        <f aca="false">100*(((6.112*EXP(17.68*F5096/(F5096+243.5)))-1013*(D5096-F5096)*0.00066*(1+(0.00115*F5096)))/(6.112*EXP(17.67*D5096/(D5096+243.5))))</f>
        <v>67.6076499218899</v>
      </c>
      <c r="J5096" s="2"/>
      <c r="P5096" s="6"/>
      <c r="Q5096" s="6"/>
      <c r="R5096" s="6"/>
    </row>
    <row r="5097" customFormat="false" ht="12.75" hidden="false" customHeight="false" outlineLevel="0" collapsed="false">
      <c r="A5097" s="1" t="n">
        <v>18345600</v>
      </c>
      <c r="B5097" s="6" t="n">
        <v>408.333333333333</v>
      </c>
      <c r="C5097" s="2" t="n">
        <v>2.5</v>
      </c>
      <c r="D5097" s="1" t="n">
        <v>20.8</v>
      </c>
      <c r="E5097" s="2" t="n">
        <v>7.37999999999999</v>
      </c>
      <c r="F5097" s="7" t="n">
        <v>16.507</v>
      </c>
      <c r="G5097" s="8" t="n">
        <v>320</v>
      </c>
      <c r="H5097" s="1" t="n">
        <v>213</v>
      </c>
      <c r="I5097" s="2" t="n">
        <f aca="false">100*(((6.112*EXP(17.68*F5097/(F5097+243.5)))-1013*(D5097-F5097)*0.00066*(1+(0.00115*F5097)))/(6.112*EXP(17.67*D5097/(D5097+243.5))))</f>
        <v>64.5673382837387</v>
      </c>
      <c r="J5097" s="2"/>
      <c r="P5097" s="6"/>
      <c r="Q5097" s="6"/>
      <c r="R5097" s="6"/>
    </row>
    <row r="5098" customFormat="false" ht="12.75" hidden="false" customHeight="false" outlineLevel="0" collapsed="false">
      <c r="A5098" s="1" t="n">
        <v>18349200</v>
      </c>
      <c r="B5098" s="6" t="n">
        <v>466.666666666667</v>
      </c>
      <c r="C5098" s="2" t="n">
        <v>2.5</v>
      </c>
      <c r="D5098" s="1" t="n">
        <v>22</v>
      </c>
      <c r="E5098" s="2" t="n">
        <v>8.67999999999999</v>
      </c>
      <c r="F5098" s="7" t="n">
        <v>16.589</v>
      </c>
      <c r="G5098" s="8" t="n">
        <v>320</v>
      </c>
      <c r="H5098" s="1" t="n">
        <v>213</v>
      </c>
      <c r="I5098" s="2" t="n">
        <f aca="false">100*(((6.112*EXP(17.68*F5098/(F5098+243.5)))-1013*(D5098-F5098)*0.00066*(1+(0.00115*F5098)))/(6.112*EXP(17.67*D5098/(D5098+243.5))))</f>
        <v>57.4756959661908</v>
      </c>
      <c r="J5098" s="2"/>
      <c r="P5098" s="6"/>
      <c r="Q5098" s="6"/>
      <c r="R5098" s="6"/>
    </row>
    <row r="5099" customFormat="false" ht="12.75" hidden="false" customHeight="false" outlineLevel="0" collapsed="false">
      <c r="A5099" s="1" t="n">
        <v>18352800</v>
      </c>
      <c r="B5099" s="6" t="n">
        <v>555.555555555556</v>
      </c>
      <c r="C5099" s="2" t="n">
        <v>3.5</v>
      </c>
      <c r="D5099" s="1" t="n">
        <v>22.8</v>
      </c>
      <c r="E5099" s="2" t="n">
        <v>8.41999999999999</v>
      </c>
      <c r="F5099" s="7" t="n">
        <v>16.385</v>
      </c>
      <c r="G5099" s="8" t="n">
        <v>320</v>
      </c>
      <c r="H5099" s="1" t="n">
        <v>213</v>
      </c>
      <c r="I5099" s="2" t="n">
        <f aca="false">100*(((6.112*EXP(17.68*F5099/(F5099+243.5)))-1013*(D5099-F5099)*0.00066*(1+(0.00115*F5099)))/(6.112*EXP(17.67*D5099/(D5099+243.5))))</f>
        <v>51.4045921344808</v>
      </c>
      <c r="J5099" s="2"/>
      <c r="P5099" s="6"/>
      <c r="Q5099" s="6"/>
      <c r="R5099" s="6"/>
    </row>
    <row r="5100" customFormat="false" ht="12.75" hidden="false" customHeight="false" outlineLevel="0" collapsed="false">
      <c r="A5100" s="1" t="n">
        <v>18356400</v>
      </c>
      <c r="B5100" s="6" t="n">
        <v>630.555555555556</v>
      </c>
      <c r="C5100" s="2" t="n">
        <v>3</v>
      </c>
      <c r="D5100" s="1" t="n">
        <v>24.3</v>
      </c>
      <c r="E5100" s="2" t="n">
        <v>8.72</v>
      </c>
      <c r="F5100" s="7" t="n">
        <v>16.992</v>
      </c>
      <c r="G5100" s="8" t="n">
        <v>320</v>
      </c>
      <c r="H5100" s="1" t="n">
        <v>213</v>
      </c>
      <c r="I5100" s="2" t="n">
        <f aca="false">100*(((6.112*EXP(17.68*F5100/(F5100+243.5)))-1013*(D5100-F5100)*0.00066*(1+(0.00115*F5100)))/(6.112*EXP(17.67*D5100/(D5100+243.5))))</f>
        <v>47.35713897587</v>
      </c>
      <c r="J5100" s="2"/>
      <c r="P5100" s="6"/>
      <c r="Q5100" s="6"/>
      <c r="R5100" s="6"/>
    </row>
    <row r="5101" customFormat="false" ht="12.75" hidden="false" customHeight="false" outlineLevel="0" collapsed="false">
      <c r="A5101" s="1" t="n">
        <v>18360000</v>
      </c>
      <c r="B5101" s="6" t="n">
        <v>733.333333333333</v>
      </c>
      <c r="C5101" s="2" t="n">
        <v>3</v>
      </c>
      <c r="D5101" s="1" t="n">
        <v>24.9</v>
      </c>
      <c r="E5101" s="2" t="n">
        <v>6.88999999999999</v>
      </c>
      <c r="F5101" s="7" t="n">
        <v>16.645</v>
      </c>
      <c r="G5101" s="8" t="n">
        <v>320</v>
      </c>
      <c r="H5101" s="1" t="n">
        <v>213</v>
      </c>
      <c r="I5101" s="2" t="n">
        <f aca="false">100*(((6.112*EXP(17.68*F5101/(F5101+243.5)))-1013*(D5101-F5101)*0.00066*(1+(0.00115*F5101)))/(6.112*EXP(17.67*D5101/(D5101+243.5))))</f>
        <v>42.3021529072907</v>
      </c>
      <c r="J5101" s="2"/>
      <c r="P5101" s="6"/>
      <c r="Q5101" s="6"/>
      <c r="R5101" s="6"/>
    </row>
    <row r="5102" customFormat="false" ht="12.75" hidden="false" customHeight="false" outlineLevel="0" collapsed="false">
      <c r="A5102" s="1" t="n">
        <v>18363600</v>
      </c>
      <c r="B5102" s="6" t="n">
        <v>466.666666666667</v>
      </c>
      <c r="C5102" s="2" t="n">
        <v>3</v>
      </c>
      <c r="D5102" s="1" t="n">
        <v>24</v>
      </c>
      <c r="E5102" s="2" t="n">
        <v>11.05</v>
      </c>
      <c r="F5102" s="7" t="n">
        <v>15.938</v>
      </c>
      <c r="G5102" s="8" t="n">
        <v>320</v>
      </c>
      <c r="H5102" s="1" t="n">
        <v>213</v>
      </c>
      <c r="I5102" s="2" t="n">
        <f aca="false">100*(((6.112*EXP(17.68*F5102/(F5102+243.5)))-1013*(D5102-F5102)*0.00066*(1+(0.00115*F5102)))/(6.112*EXP(17.67*D5102/(D5102+243.5))))</f>
        <v>42.3017675008328</v>
      </c>
      <c r="J5102" s="2"/>
      <c r="P5102" s="6"/>
      <c r="Q5102" s="6"/>
      <c r="R5102" s="6"/>
    </row>
    <row r="5103" customFormat="false" ht="12.75" hidden="false" customHeight="false" outlineLevel="0" collapsed="false">
      <c r="A5103" s="1" t="n">
        <v>18367200</v>
      </c>
      <c r="B5103" s="6" t="n">
        <v>163.888888888889</v>
      </c>
      <c r="C5103" s="2" t="n">
        <v>2</v>
      </c>
      <c r="D5103" s="1" t="n">
        <v>23.4</v>
      </c>
      <c r="E5103" s="2" t="n">
        <v>19.3999999999999</v>
      </c>
      <c r="F5103" s="7" t="n">
        <v>16.262</v>
      </c>
      <c r="G5103" s="8" t="n">
        <v>320</v>
      </c>
      <c r="H5103" s="1" t="n">
        <v>213</v>
      </c>
      <c r="I5103" s="2" t="n">
        <f aca="false">100*(((6.112*EXP(17.68*F5103/(F5103+243.5)))-1013*(D5103-F5103)*0.00066*(1+(0.00115*F5103)))/(6.112*EXP(17.67*D5103/(D5103+243.5))))</f>
        <v>47.35573010316</v>
      </c>
      <c r="J5103" s="2"/>
      <c r="P5103" s="6"/>
      <c r="Q5103" s="6"/>
      <c r="R5103" s="6"/>
    </row>
    <row r="5104" customFormat="false" ht="12.75" hidden="false" customHeight="false" outlineLevel="0" collapsed="false">
      <c r="A5104" s="1" t="n">
        <v>18370800</v>
      </c>
      <c r="B5104" s="6" t="n">
        <v>241.666666666667</v>
      </c>
      <c r="C5104" s="2" t="n">
        <v>1.5</v>
      </c>
      <c r="D5104" s="1" t="n">
        <v>24.5</v>
      </c>
      <c r="E5104" s="2" t="n">
        <v>20.5</v>
      </c>
      <c r="F5104" s="7" t="n">
        <v>16.992</v>
      </c>
      <c r="G5104" s="8" t="n">
        <v>320</v>
      </c>
      <c r="H5104" s="1" t="n">
        <v>213</v>
      </c>
      <c r="I5104" s="2" t="n">
        <f aca="false">100*(((6.112*EXP(17.68*F5104/(F5104+243.5)))-1013*(D5104-F5104)*0.00066*(1+(0.00115*F5104)))/(6.112*EXP(17.67*D5104/(D5104+243.5))))</f>
        <v>46.3492452301921</v>
      </c>
      <c r="J5104" s="2"/>
      <c r="P5104" s="6"/>
      <c r="Q5104" s="6"/>
      <c r="R5104" s="6"/>
    </row>
    <row r="5105" customFormat="false" ht="12.75" hidden="false" customHeight="false" outlineLevel="0" collapsed="false">
      <c r="A5105" s="1" t="n">
        <v>18374400</v>
      </c>
      <c r="B5105" s="6" t="n">
        <v>255.555555555556</v>
      </c>
      <c r="C5105" s="2" t="n">
        <v>1.5</v>
      </c>
      <c r="D5105" s="1" t="n">
        <v>24.4</v>
      </c>
      <c r="E5105" s="2" t="n">
        <v>20.3999999999999</v>
      </c>
      <c r="F5105" s="7" t="n">
        <v>16.584</v>
      </c>
      <c r="G5105" s="8" t="n">
        <v>320</v>
      </c>
      <c r="H5105" s="1" t="n">
        <v>213</v>
      </c>
      <c r="I5105" s="2" t="n">
        <f aca="false">100*(((6.112*EXP(17.68*F5105/(F5105+243.5)))-1013*(D5105-F5105)*0.00066*(1+(0.00115*F5105)))/(6.112*EXP(17.67*D5105/(D5105+243.5))))</f>
        <v>44.3268565805203</v>
      </c>
      <c r="J5105" s="2"/>
      <c r="P5105" s="6"/>
      <c r="Q5105" s="6"/>
      <c r="R5105" s="6"/>
    </row>
    <row r="5106" customFormat="false" ht="12.75" hidden="false" customHeight="false" outlineLevel="0" collapsed="false">
      <c r="A5106" s="1" t="n">
        <v>18378000</v>
      </c>
      <c r="B5106" s="6" t="n">
        <v>119.444444444444</v>
      </c>
      <c r="C5106" s="2" t="n">
        <v>1</v>
      </c>
      <c r="D5106" s="1" t="n">
        <v>23.2</v>
      </c>
      <c r="E5106" s="2" t="n">
        <v>19.1999999999999</v>
      </c>
      <c r="F5106" s="7" t="n">
        <v>17.021</v>
      </c>
      <c r="G5106" s="8" t="n">
        <v>320</v>
      </c>
      <c r="H5106" s="1" t="n">
        <v>213</v>
      </c>
      <c r="I5106" s="2" t="n">
        <f aca="false">100*(((6.112*EXP(17.68*F5106/(F5106+243.5)))-1013*(D5106-F5106)*0.00066*(1+(0.00115*F5106)))/(6.112*EXP(17.67*D5106/(D5106+243.5))))</f>
        <v>53.4337777917024</v>
      </c>
      <c r="J5106" s="2"/>
      <c r="P5106" s="6"/>
      <c r="Q5106" s="6"/>
      <c r="R5106" s="6"/>
    </row>
    <row r="5107" customFormat="false" ht="12.75" hidden="false" customHeight="false" outlineLevel="0" collapsed="false">
      <c r="A5107" s="1" t="n">
        <v>18381600</v>
      </c>
      <c r="B5107" s="6" t="n">
        <v>22.2222222222222</v>
      </c>
      <c r="C5107" s="2" t="n">
        <v>0.5</v>
      </c>
      <c r="D5107" s="1" t="n">
        <v>21.3</v>
      </c>
      <c r="E5107" s="2" t="n">
        <v>14.1</v>
      </c>
      <c r="F5107" s="7" t="n">
        <v>16.542</v>
      </c>
      <c r="G5107" s="8" t="n">
        <v>320</v>
      </c>
      <c r="H5107" s="1" t="n">
        <v>213</v>
      </c>
      <c r="I5107" s="2" t="n">
        <f aca="false">100*(((6.112*EXP(17.68*F5107/(F5107+243.5)))-1013*(D5107-F5107)*0.00066*(1+(0.00115*F5107)))/(6.112*EXP(17.67*D5107/(D5107+243.5))))</f>
        <v>61.5265993408281</v>
      </c>
      <c r="J5107" s="2"/>
      <c r="P5107" s="6"/>
      <c r="Q5107" s="6"/>
      <c r="R5107" s="6"/>
    </row>
    <row r="5108" customFormat="false" ht="12.75" hidden="false" customHeight="false" outlineLevel="0" collapsed="false">
      <c r="A5108" s="1" t="n">
        <v>18385200</v>
      </c>
      <c r="B5108" s="6" t="n">
        <v>5.55555555555556</v>
      </c>
      <c r="C5108" s="2" t="n">
        <v>1</v>
      </c>
      <c r="D5108" s="1" t="n">
        <v>20.1</v>
      </c>
      <c r="E5108" s="2" t="n">
        <v>16.1</v>
      </c>
      <c r="F5108" s="7" t="n">
        <v>17.034</v>
      </c>
      <c r="G5108" s="8" t="n">
        <v>320</v>
      </c>
      <c r="H5108" s="1" t="n">
        <v>213</v>
      </c>
      <c r="I5108" s="2" t="n">
        <f aca="false">100*(((6.112*EXP(17.68*F5108/(F5108+243.5)))-1013*(D5108-F5108)*0.00066*(1+(0.00115*F5108)))/(6.112*EXP(17.67*D5108/(D5108+243.5))))</f>
        <v>73.689329818731</v>
      </c>
      <c r="J5108" s="2"/>
      <c r="P5108" s="6"/>
      <c r="Q5108" s="6"/>
      <c r="R5108" s="6"/>
    </row>
    <row r="5109" customFormat="false" ht="12.75" hidden="false" customHeight="false" outlineLevel="0" collapsed="false">
      <c r="A5109" s="1" t="n">
        <v>18388800</v>
      </c>
      <c r="B5109" s="6" t="n">
        <v>0</v>
      </c>
      <c r="C5109" s="2" t="n">
        <v>1.5</v>
      </c>
      <c r="D5109" s="1" t="n">
        <v>19.4</v>
      </c>
      <c r="E5109" s="2" t="n">
        <v>12.1999999999999</v>
      </c>
      <c r="F5109" s="7" t="n">
        <v>16.756</v>
      </c>
      <c r="G5109" s="8" t="n">
        <v>320</v>
      </c>
      <c r="H5109" s="1" t="n">
        <v>213</v>
      </c>
      <c r="I5109" s="2" t="n">
        <f aca="false">100*(((6.112*EXP(17.68*F5109/(F5109+243.5)))-1013*(D5109-F5109)*0.00066*(1+(0.00115*F5109)))/(6.112*EXP(17.67*D5109/(D5109+243.5))))</f>
        <v>76.7338087244631</v>
      </c>
      <c r="J5109" s="2"/>
      <c r="P5109" s="6"/>
      <c r="Q5109" s="6"/>
      <c r="R5109" s="6"/>
    </row>
    <row r="5110" customFormat="false" ht="12.75" hidden="false" customHeight="false" outlineLevel="0" collapsed="false">
      <c r="A5110" s="1" t="n">
        <v>18392400</v>
      </c>
      <c r="B5110" s="6" t="n">
        <v>0</v>
      </c>
      <c r="C5110" s="2" t="n">
        <v>1.5</v>
      </c>
      <c r="D5110" s="1" t="n">
        <v>18.4</v>
      </c>
      <c r="E5110" s="2" t="n">
        <v>8</v>
      </c>
      <c r="F5110" s="7" t="n">
        <v>16.177</v>
      </c>
      <c r="G5110" s="8" t="n">
        <v>320</v>
      </c>
      <c r="H5110" s="1" t="n">
        <v>213</v>
      </c>
      <c r="I5110" s="2" t="n">
        <f aca="false">100*(((6.112*EXP(17.68*F5110/(F5110+243.5)))-1013*(D5110-F5110)*0.00066*(1+(0.00115*F5110)))/(6.112*EXP(17.67*D5110/(D5110+243.5))))</f>
        <v>79.7767370574726</v>
      </c>
      <c r="J5110" s="2"/>
      <c r="P5110" s="6"/>
      <c r="Q5110" s="6"/>
      <c r="R5110" s="6"/>
    </row>
    <row r="5111" customFormat="false" ht="12.75" hidden="false" customHeight="false" outlineLevel="0" collapsed="false">
      <c r="A5111" s="1" t="n">
        <v>18396000</v>
      </c>
      <c r="B5111" s="6" t="n">
        <v>0</v>
      </c>
      <c r="C5111" s="2" t="n">
        <v>1.5</v>
      </c>
      <c r="D5111" s="1" t="n">
        <v>19.1</v>
      </c>
      <c r="E5111" s="2" t="n">
        <v>8.69999999999999</v>
      </c>
      <c r="F5111" s="7" t="n">
        <v>16.116</v>
      </c>
      <c r="G5111" s="8" t="n">
        <v>320</v>
      </c>
      <c r="H5111" s="1" t="n">
        <v>213</v>
      </c>
      <c r="I5111" s="2" t="n">
        <f aca="false">100*(((6.112*EXP(17.68*F5111/(F5111+243.5)))-1013*(D5111-F5111)*0.00066*(1+(0.00115*F5111)))/(6.112*EXP(17.67*D5111/(D5111+243.5))))</f>
        <v>73.690310927924</v>
      </c>
      <c r="J5111" s="2"/>
      <c r="P5111" s="6"/>
      <c r="Q5111" s="6"/>
      <c r="R5111" s="6"/>
    </row>
    <row r="5112" customFormat="false" ht="12.75" hidden="false" customHeight="false" outlineLevel="0" collapsed="false">
      <c r="A5112" s="1" t="n">
        <v>18399600</v>
      </c>
      <c r="B5112" s="6" t="n">
        <v>0</v>
      </c>
      <c r="C5112" s="2" t="n">
        <v>2</v>
      </c>
      <c r="D5112" s="1" t="n">
        <v>17.4</v>
      </c>
      <c r="E5112" s="2" t="n">
        <v>3.79999999999999</v>
      </c>
      <c r="F5112" s="7" t="n">
        <v>15.35</v>
      </c>
      <c r="G5112" s="8" t="n">
        <v>320</v>
      </c>
      <c r="H5112" s="1" t="n">
        <v>213</v>
      </c>
      <c r="I5112" s="2" t="n">
        <f aca="false">100*(((6.112*EXP(17.68*F5112/(F5112+243.5)))-1013*(D5112-F5112)*0.00066*(1+(0.00115*F5112)))/(6.112*EXP(17.67*D5112/(D5112+243.5))))</f>
        <v>80.7852037810851</v>
      </c>
      <c r="J5112" s="2"/>
      <c r="P5112" s="6"/>
      <c r="Q5112" s="6"/>
      <c r="R5112" s="6"/>
    </row>
    <row r="5113" customFormat="false" ht="12.75" hidden="false" customHeight="false" outlineLevel="0" collapsed="false">
      <c r="A5113" s="1" t="n">
        <v>18403200</v>
      </c>
      <c r="B5113" s="6" t="n">
        <v>0</v>
      </c>
      <c r="C5113" s="2" t="n">
        <v>1</v>
      </c>
      <c r="D5113" s="1" t="n">
        <v>16.2</v>
      </c>
      <c r="E5113" s="2" t="n">
        <v>-0.599999999999999</v>
      </c>
      <c r="F5113" s="7" t="n">
        <v>14.86</v>
      </c>
      <c r="G5113" s="8" t="n">
        <v>320</v>
      </c>
      <c r="H5113" s="1" t="n">
        <v>213</v>
      </c>
      <c r="I5113" s="2" t="n">
        <f aca="false">100*(((6.112*EXP(17.68*F5113/(F5113+243.5)))-1013*(D5113-F5113)*0.00066*(1+(0.00115*F5113)))/(6.112*EXP(17.67*D5113/(D5113+243.5))))</f>
        <v>86.8672140184243</v>
      </c>
      <c r="J5113" s="2"/>
      <c r="P5113" s="6"/>
      <c r="Q5113" s="6"/>
      <c r="R5113" s="6"/>
    </row>
    <row r="5114" customFormat="false" ht="12.75" hidden="false" customHeight="false" outlineLevel="0" collapsed="false">
      <c r="A5114" s="1" t="n">
        <v>18406800</v>
      </c>
      <c r="B5114" s="6" t="n">
        <v>0</v>
      </c>
      <c r="C5114" s="2" t="n">
        <v>1</v>
      </c>
      <c r="D5114" s="1" t="n">
        <v>15.5</v>
      </c>
      <c r="E5114" s="2" t="n">
        <v>-4.5</v>
      </c>
      <c r="F5114" s="7" t="n">
        <v>14.187</v>
      </c>
      <c r="G5114" s="8" t="n">
        <v>320</v>
      </c>
      <c r="H5114" s="1" t="n">
        <v>214</v>
      </c>
      <c r="I5114" s="2" t="n">
        <f aca="false">100*(((6.112*EXP(17.68*F5114/(F5114+243.5)))-1013*(D5114-F5114)*0.00066*(1+(0.00115*F5114)))/(6.112*EXP(17.67*D5114/(D5114+243.5))))</f>
        <v>86.8643074220942</v>
      </c>
      <c r="J5114" s="2"/>
      <c r="P5114" s="6"/>
      <c r="Q5114" s="6"/>
      <c r="R5114" s="6"/>
    </row>
    <row r="5115" customFormat="false" ht="12.75" hidden="false" customHeight="false" outlineLevel="0" collapsed="false">
      <c r="A5115" s="1" t="n">
        <v>18410400</v>
      </c>
      <c r="B5115" s="6" t="n">
        <v>0</v>
      </c>
      <c r="C5115" s="2" t="n">
        <v>1</v>
      </c>
      <c r="D5115" s="1" t="n">
        <v>15.2</v>
      </c>
      <c r="E5115" s="2" t="n">
        <v>-4.79999999999999</v>
      </c>
      <c r="F5115" s="7" t="n">
        <v>14.407</v>
      </c>
      <c r="G5115" s="8" t="n">
        <v>320</v>
      </c>
      <c r="H5115" s="1" t="n">
        <v>214</v>
      </c>
      <c r="I5115" s="2" t="n">
        <f aca="false">100*(((6.112*EXP(17.68*F5115/(F5115+243.5)))-1013*(D5115-F5115)*0.00066*(1+(0.00115*F5115)))/(6.112*EXP(17.67*D5115/(D5115+243.5))))</f>
        <v>91.9453573529444</v>
      </c>
      <c r="J5115" s="2"/>
      <c r="P5115" s="6"/>
      <c r="Q5115" s="6"/>
      <c r="R5115" s="6"/>
    </row>
    <row r="5116" customFormat="false" ht="12.75" hidden="false" customHeight="false" outlineLevel="0" collapsed="false">
      <c r="A5116" s="1" t="n">
        <v>18414000</v>
      </c>
      <c r="B5116" s="6" t="n">
        <v>0</v>
      </c>
      <c r="C5116" s="2" t="n">
        <v>0.5</v>
      </c>
      <c r="D5116" s="1" t="n">
        <v>14.4</v>
      </c>
      <c r="E5116" s="2" t="n">
        <v>-5.59999999999999</v>
      </c>
      <c r="F5116" s="7" t="n">
        <v>13.919</v>
      </c>
      <c r="G5116" s="8" t="n">
        <v>320</v>
      </c>
      <c r="H5116" s="1" t="n">
        <v>214</v>
      </c>
      <c r="I5116" s="2" t="n">
        <f aca="false">100*(((6.112*EXP(17.68*F5116/(F5116+243.5)))-1013*(D5116-F5116)*0.00066*(1+(0.00115*F5116)))/(6.112*EXP(17.67*D5116/(D5116+243.5))))</f>
        <v>94.9900372362138</v>
      </c>
      <c r="J5116" s="2"/>
      <c r="P5116" s="6"/>
      <c r="Q5116" s="6"/>
      <c r="R5116" s="6"/>
    </row>
    <row r="5117" customFormat="false" ht="12.75" hidden="false" customHeight="false" outlineLevel="0" collapsed="false">
      <c r="A5117" s="1" t="n">
        <v>18417600</v>
      </c>
      <c r="B5117" s="6" t="n">
        <v>0</v>
      </c>
      <c r="C5117" s="2" t="n">
        <v>0.5</v>
      </c>
      <c r="D5117" s="1" t="n">
        <v>14.4</v>
      </c>
      <c r="E5117" s="2" t="n">
        <v>-5.59999999999999</v>
      </c>
      <c r="F5117" s="7" t="n">
        <v>13.919</v>
      </c>
      <c r="G5117" s="8" t="n">
        <v>320</v>
      </c>
      <c r="H5117" s="1" t="n">
        <v>214</v>
      </c>
      <c r="I5117" s="2" t="n">
        <f aca="false">100*(((6.112*EXP(17.68*F5117/(F5117+243.5)))-1013*(D5117-F5117)*0.00066*(1+(0.00115*F5117)))/(6.112*EXP(17.67*D5117/(D5117+243.5))))</f>
        <v>94.9900372362138</v>
      </c>
      <c r="J5117" s="2"/>
      <c r="P5117" s="6"/>
      <c r="Q5117" s="6"/>
      <c r="R5117" s="6"/>
    </row>
    <row r="5118" customFormat="false" ht="12.75" hidden="false" customHeight="false" outlineLevel="0" collapsed="false">
      <c r="A5118" s="1" t="n">
        <v>18421200</v>
      </c>
      <c r="B5118" s="6" t="n">
        <v>16.6666666666667</v>
      </c>
      <c r="C5118" s="2" t="n">
        <v>1</v>
      </c>
      <c r="D5118" s="1" t="n">
        <v>14.4</v>
      </c>
      <c r="E5118" s="2" t="n">
        <v>-5.59999999999999</v>
      </c>
      <c r="F5118" s="7" t="n">
        <v>14.016</v>
      </c>
      <c r="G5118" s="8" t="n">
        <v>320</v>
      </c>
      <c r="H5118" s="1" t="n">
        <v>214</v>
      </c>
      <c r="I5118" s="2" t="n">
        <f aca="false">100*(((6.112*EXP(17.68*F5118/(F5118+243.5)))-1013*(D5118-F5118)*0.00066*(1+(0.00115*F5118)))/(6.112*EXP(17.67*D5118/(D5118+243.5))))</f>
        <v>96.0046751980992</v>
      </c>
      <c r="J5118" s="2"/>
      <c r="P5118" s="6"/>
      <c r="Q5118" s="6"/>
      <c r="R5118" s="6"/>
    </row>
    <row r="5119" customFormat="false" ht="12.75" hidden="false" customHeight="false" outlineLevel="0" collapsed="false">
      <c r="A5119" s="1" t="n">
        <v>18424800</v>
      </c>
      <c r="B5119" s="6" t="n">
        <v>108.333333333333</v>
      </c>
      <c r="C5119" s="2" t="n">
        <v>1</v>
      </c>
      <c r="D5119" s="1" t="n">
        <v>16.6</v>
      </c>
      <c r="E5119" s="2" t="n">
        <v>12.6</v>
      </c>
      <c r="F5119" s="7" t="n">
        <v>15.245</v>
      </c>
      <c r="G5119" s="8" t="n">
        <v>320</v>
      </c>
      <c r="H5119" s="1" t="n">
        <v>214</v>
      </c>
      <c r="I5119" s="2" t="n">
        <f aca="false">100*(((6.112*EXP(17.68*F5119/(F5119+243.5)))-1013*(D5119-F5119)*0.00066*(1+(0.00115*F5119)))/(6.112*EXP(17.67*D5119/(D5119+243.5))))</f>
        <v>86.8727331724251</v>
      </c>
      <c r="J5119" s="2"/>
      <c r="P5119" s="6"/>
      <c r="Q5119" s="6"/>
      <c r="R5119" s="6"/>
    </row>
    <row r="5120" customFormat="false" ht="12.75" hidden="false" customHeight="false" outlineLevel="0" collapsed="false">
      <c r="A5120" s="1" t="n">
        <v>18428400</v>
      </c>
      <c r="B5120" s="6" t="n">
        <v>230.555555555556</v>
      </c>
      <c r="C5120" s="2" t="n">
        <v>1.5</v>
      </c>
      <c r="D5120" s="1" t="n">
        <v>18.9</v>
      </c>
      <c r="E5120" s="2" t="n">
        <v>8.77999999999999</v>
      </c>
      <c r="F5120" s="7" t="n">
        <v>16.646</v>
      </c>
      <c r="G5120" s="8" t="n">
        <v>320</v>
      </c>
      <c r="H5120" s="1" t="n">
        <v>214</v>
      </c>
      <c r="I5120" s="2" t="n">
        <f aca="false">100*(((6.112*EXP(17.68*F5120/(F5120+243.5)))-1013*(D5120-F5120)*0.00066*(1+(0.00115*F5120)))/(6.112*EXP(17.67*D5120/(D5120+243.5))))</f>
        <v>79.773858246436</v>
      </c>
      <c r="J5120" s="2"/>
      <c r="P5120" s="6"/>
      <c r="Q5120" s="6"/>
      <c r="R5120" s="6"/>
    </row>
    <row r="5121" customFormat="false" ht="12.75" hidden="false" customHeight="false" outlineLevel="0" collapsed="false">
      <c r="A5121" s="1" t="n">
        <v>18432000</v>
      </c>
      <c r="B5121" s="6" t="n">
        <v>369.444444444444</v>
      </c>
      <c r="C5121" s="2" t="n">
        <v>2.5</v>
      </c>
      <c r="D5121" s="1" t="n">
        <v>21</v>
      </c>
      <c r="E5121" s="2" t="n">
        <v>8.59999999999999</v>
      </c>
      <c r="F5121" s="7" t="n">
        <v>17.604</v>
      </c>
      <c r="G5121" s="8" t="n">
        <v>320</v>
      </c>
      <c r="H5121" s="1" t="n">
        <v>214</v>
      </c>
      <c r="I5121" s="2" t="n">
        <f aca="false">100*(((6.112*EXP(17.68*F5121/(F5121+243.5)))-1013*(D5121-F5121)*0.00066*(1+(0.00115*F5121)))/(6.112*EXP(17.67*D5121/(D5121+243.5))))</f>
        <v>71.6665380475977</v>
      </c>
      <c r="J5121" s="2"/>
      <c r="P5121" s="6"/>
      <c r="Q5121" s="6"/>
      <c r="R5121" s="6"/>
    </row>
    <row r="5122" customFormat="false" ht="12.75" hidden="false" customHeight="false" outlineLevel="0" collapsed="false">
      <c r="A5122" s="1" t="n">
        <v>18435600</v>
      </c>
      <c r="B5122" s="6" t="n">
        <v>491.666666666667</v>
      </c>
      <c r="C5122" s="2" t="n">
        <v>2.5</v>
      </c>
      <c r="D5122" s="1" t="n">
        <v>22.9</v>
      </c>
      <c r="E5122" s="2" t="n">
        <v>8.93999999999999</v>
      </c>
      <c r="F5122" s="7" t="n">
        <v>18.507</v>
      </c>
      <c r="G5122" s="8" t="n">
        <v>320</v>
      </c>
      <c r="H5122" s="1" t="n">
        <v>214</v>
      </c>
      <c r="I5122" s="2" t="n">
        <f aca="false">100*(((6.112*EXP(17.68*F5122/(F5122+243.5)))-1013*(D5122-F5122)*0.00066*(1+(0.00115*F5122)))/(6.112*EXP(17.67*D5122/(D5122+243.5))))</f>
        <v>65.5855595890667</v>
      </c>
      <c r="J5122" s="2"/>
      <c r="P5122" s="6"/>
      <c r="Q5122" s="6"/>
      <c r="R5122" s="6"/>
    </row>
    <row r="5123" customFormat="false" ht="12.75" hidden="false" customHeight="false" outlineLevel="0" collapsed="false">
      <c r="A5123" s="1" t="n">
        <v>18439200</v>
      </c>
      <c r="B5123" s="6" t="n">
        <v>605.555555555556</v>
      </c>
      <c r="C5123" s="2" t="n">
        <v>2.5</v>
      </c>
      <c r="D5123" s="1" t="n">
        <v>24.3</v>
      </c>
      <c r="E5123" s="2" t="n">
        <v>8.78999999999999</v>
      </c>
      <c r="F5123" s="7" t="n">
        <v>17.788</v>
      </c>
      <c r="G5123" s="8" t="n">
        <v>320</v>
      </c>
      <c r="H5123" s="1" t="n">
        <v>214</v>
      </c>
      <c r="I5123" s="2" t="n">
        <f aca="false">100*(((6.112*EXP(17.68*F5123/(F5123+243.5)))-1013*(D5123-F5123)*0.00066*(1+(0.00115*F5123)))/(6.112*EXP(17.67*D5123/(D5123+243.5))))</f>
        <v>52.422529953207</v>
      </c>
      <c r="J5123" s="2"/>
      <c r="P5123" s="6"/>
      <c r="Q5123" s="6"/>
      <c r="R5123" s="6"/>
    </row>
    <row r="5124" customFormat="false" ht="12.75" hidden="false" customHeight="false" outlineLevel="0" collapsed="false">
      <c r="A5124" s="1" t="n">
        <v>18442800</v>
      </c>
      <c r="B5124" s="6" t="n">
        <v>705.555555555556</v>
      </c>
      <c r="C5124" s="2" t="n">
        <v>2.5</v>
      </c>
      <c r="D5124" s="1" t="n">
        <v>25.2</v>
      </c>
      <c r="E5124" s="2" t="n">
        <v>7.99</v>
      </c>
      <c r="F5124" s="7" t="n">
        <v>18.053</v>
      </c>
      <c r="G5124" s="8" t="n">
        <v>320</v>
      </c>
      <c r="H5124" s="1" t="n">
        <v>214</v>
      </c>
      <c r="I5124" s="2" t="n">
        <f aca="false">100*(((6.112*EXP(17.68*F5124/(F5124+243.5)))-1013*(D5124-F5124)*0.00066*(1+(0.00115*F5124)))/(6.112*EXP(17.67*D5124/(D5124+243.5))))</f>
        <v>49.389447229525</v>
      </c>
      <c r="J5124" s="2"/>
      <c r="P5124" s="6"/>
      <c r="Q5124" s="6"/>
      <c r="R5124" s="6"/>
    </row>
    <row r="5125" customFormat="false" ht="12.75" hidden="false" customHeight="false" outlineLevel="0" collapsed="false">
      <c r="A5125" s="1" t="n">
        <v>18446400</v>
      </c>
      <c r="B5125" s="6" t="n">
        <v>622.222222222222</v>
      </c>
      <c r="C5125" s="2" t="n">
        <v>2</v>
      </c>
      <c r="D5125" s="1" t="n">
        <v>26</v>
      </c>
      <c r="E5125" s="2" t="n">
        <v>10.34</v>
      </c>
      <c r="F5125" s="7" t="n">
        <v>18.031</v>
      </c>
      <c r="G5125" s="8" t="n">
        <v>320</v>
      </c>
      <c r="H5125" s="1" t="n">
        <v>214</v>
      </c>
      <c r="I5125" s="2" t="n">
        <f aca="false">100*(((6.112*EXP(17.68*F5125/(F5125+243.5)))-1013*(D5125-F5125)*0.00066*(1+(0.00115*F5125)))/(6.112*EXP(17.67*D5125/(D5125+243.5))))</f>
        <v>45.3430246228505</v>
      </c>
      <c r="J5125" s="2"/>
      <c r="P5125" s="6"/>
      <c r="Q5125" s="6"/>
      <c r="R5125" s="6"/>
    </row>
    <row r="5126" customFormat="false" ht="12.75" hidden="false" customHeight="false" outlineLevel="0" collapsed="false">
      <c r="A5126" s="1" t="n">
        <v>18450000</v>
      </c>
      <c r="B5126" s="6" t="n">
        <v>563.888888888889</v>
      </c>
      <c r="C5126" s="2" t="n">
        <v>1.5</v>
      </c>
      <c r="D5126" s="1" t="n">
        <v>26.5</v>
      </c>
      <c r="E5126" s="2" t="n">
        <v>11.27</v>
      </c>
      <c r="F5126" s="7" t="n">
        <v>18.606</v>
      </c>
      <c r="G5126" s="8" t="n">
        <v>320</v>
      </c>
      <c r="H5126" s="1" t="n">
        <v>214</v>
      </c>
      <c r="I5126" s="2" t="n">
        <f aca="false">100*(((6.112*EXP(17.68*F5126/(F5126+243.5)))-1013*(D5126-F5126)*0.00066*(1+(0.00115*F5126)))/(6.112*EXP(17.67*D5126/(D5126+243.5))))</f>
        <v>46.3561645485732</v>
      </c>
      <c r="J5126" s="2"/>
      <c r="P5126" s="6"/>
      <c r="Q5126" s="6"/>
      <c r="R5126" s="6"/>
    </row>
    <row r="5127" customFormat="false" ht="12.75" hidden="false" customHeight="false" outlineLevel="0" collapsed="false">
      <c r="A5127" s="1" t="n">
        <v>18453600</v>
      </c>
      <c r="B5127" s="6" t="n">
        <v>566.666666666667</v>
      </c>
      <c r="C5127" s="2" t="n">
        <v>2</v>
      </c>
      <c r="D5127" s="1" t="n">
        <v>27.1</v>
      </c>
      <c r="E5127" s="2" t="n">
        <v>10.1099999999999</v>
      </c>
      <c r="F5127" s="7" t="n">
        <v>19.266</v>
      </c>
      <c r="G5127" s="8" t="n">
        <v>320</v>
      </c>
      <c r="H5127" s="1" t="n">
        <v>214</v>
      </c>
      <c r="I5127" s="2" t="n">
        <f aca="false">100*(((6.112*EXP(17.68*F5127/(F5127+243.5)))-1013*(D5127-F5127)*0.00066*(1+(0.00115*F5127)))/(6.112*EXP(17.67*D5127/(D5127+243.5))))</f>
        <v>47.3675935039238</v>
      </c>
      <c r="J5127" s="2"/>
      <c r="P5127" s="6"/>
      <c r="Q5127" s="6"/>
      <c r="R5127" s="6"/>
    </row>
    <row r="5128" customFormat="false" ht="12.75" hidden="false" customHeight="false" outlineLevel="0" collapsed="false">
      <c r="A5128" s="1" t="n">
        <v>18457200</v>
      </c>
      <c r="B5128" s="6" t="n">
        <v>541.666666666667</v>
      </c>
      <c r="C5128" s="2" t="n">
        <v>2</v>
      </c>
      <c r="D5128" s="1" t="n">
        <v>27.6</v>
      </c>
      <c r="E5128" s="2" t="n">
        <v>8.32</v>
      </c>
      <c r="F5128" s="7" t="n">
        <v>19.85</v>
      </c>
      <c r="G5128" s="8" t="n">
        <v>320</v>
      </c>
      <c r="H5128" s="1" t="n">
        <v>214</v>
      </c>
      <c r="I5128" s="2" t="n">
        <f aca="false">100*(((6.112*EXP(17.68*F5128/(F5128+243.5)))-1013*(D5128-F5128)*0.00066*(1+(0.00115*F5128)))/(6.112*EXP(17.67*D5128/(D5128+243.5))))</f>
        <v>48.3829343549529</v>
      </c>
      <c r="J5128" s="2"/>
      <c r="P5128" s="6"/>
      <c r="Q5128" s="6"/>
      <c r="R5128" s="6"/>
    </row>
    <row r="5129" customFormat="false" ht="12.75" hidden="false" customHeight="false" outlineLevel="0" collapsed="false">
      <c r="A5129" s="1" t="n">
        <v>18460800</v>
      </c>
      <c r="B5129" s="6" t="n">
        <v>391.666666666667</v>
      </c>
      <c r="C5129" s="2" t="n">
        <v>2.5</v>
      </c>
      <c r="D5129" s="1" t="n">
        <v>27.1</v>
      </c>
      <c r="E5129" s="2" t="n">
        <v>8.48</v>
      </c>
      <c r="F5129" s="7" t="n">
        <v>19.958</v>
      </c>
      <c r="G5129" s="8" t="n">
        <v>320</v>
      </c>
      <c r="H5129" s="1" t="n">
        <v>214</v>
      </c>
      <c r="I5129" s="2" t="n">
        <f aca="false">100*(((6.112*EXP(17.68*F5129/(F5129+243.5)))-1013*(D5129-F5129)*0.00066*(1+(0.00115*F5129)))/(6.112*EXP(17.67*D5129/(D5129+243.5))))</f>
        <v>51.4146603658891</v>
      </c>
      <c r="J5129" s="2"/>
      <c r="P5129" s="6"/>
      <c r="Q5129" s="6"/>
      <c r="R5129" s="6"/>
    </row>
    <row r="5130" customFormat="false" ht="12.75" hidden="false" customHeight="false" outlineLevel="0" collapsed="false">
      <c r="A5130" s="1" t="n">
        <v>18464400</v>
      </c>
      <c r="B5130" s="6" t="n">
        <v>263.888888888889</v>
      </c>
      <c r="C5130" s="2" t="n">
        <v>2.5</v>
      </c>
      <c r="D5130" s="1" t="n">
        <v>26.6</v>
      </c>
      <c r="E5130" s="2" t="n">
        <v>7.19</v>
      </c>
      <c r="F5130" s="7" t="n">
        <v>19.877</v>
      </c>
      <c r="G5130" s="8" t="n">
        <v>320</v>
      </c>
      <c r="H5130" s="1" t="n">
        <v>214</v>
      </c>
      <c r="I5130" s="2" t="n">
        <f aca="false">100*(((6.112*EXP(17.68*F5130/(F5130+243.5)))-1013*(D5130-F5130)*0.00066*(1+(0.00115*F5130)))/(6.112*EXP(17.67*D5130/(D5130+243.5))))</f>
        <v>53.4387604759164</v>
      </c>
      <c r="J5130" s="2"/>
      <c r="P5130" s="6"/>
      <c r="Q5130" s="6"/>
      <c r="R5130" s="6"/>
    </row>
    <row r="5131" customFormat="false" ht="12.75" hidden="false" customHeight="false" outlineLevel="0" collapsed="false">
      <c r="A5131" s="1" t="n">
        <v>18468000</v>
      </c>
      <c r="B5131" s="6" t="n">
        <v>163.888888888889</v>
      </c>
      <c r="C5131" s="2" t="n">
        <v>3</v>
      </c>
      <c r="D5131" s="1" t="n">
        <v>25.4</v>
      </c>
      <c r="E5131" s="2" t="n">
        <v>5.4</v>
      </c>
      <c r="F5131" s="7" t="n">
        <v>19.817</v>
      </c>
      <c r="G5131" s="8" t="n">
        <v>320</v>
      </c>
      <c r="H5131" s="1" t="n">
        <v>214</v>
      </c>
      <c r="I5131" s="2" t="n">
        <f aca="false">100*(((6.112*EXP(17.68*F5131/(F5131+243.5)))-1013*(D5131-F5131)*0.00066*(1+(0.00115*F5131)))/(6.112*EXP(17.67*D5131/(D5131+243.5))))</f>
        <v>59.5140814127348</v>
      </c>
      <c r="J5131" s="2"/>
      <c r="P5131" s="6"/>
      <c r="Q5131" s="6"/>
      <c r="R5131" s="6"/>
    </row>
    <row r="5132" customFormat="false" ht="12.75" hidden="false" customHeight="false" outlineLevel="0" collapsed="false">
      <c r="A5132" s="1" t="n">
        <v>18471600</v>
      </c>
      <c r="B5132" s="6" t="n">
        <v>41.6666666666667</v>
      </c>
      <c r="C5132" s="2" t="n">
        <v>3</v>
      </c>
      <c r="D5132" s="1" t="n">
        <v>24.1</v>
      </c>
      <c r="E5132" s="2" t="n">
        <v>4.09999999999999</v>
      </c>
      <c r="F5132" s="7" t="n">
        <v>19.43</v>
      </c>
      <c r="G5132" s="8" t="n">
        <v>320</v>
      </c>
      <c r="H5132" s="1" t="n">
        <v>214</v>
      </c>
      <c r="I5132" s="2" t="n">
        <f aca="false">100*(((6.112*EXP(17.68*F5132/(F5132+243.5)))-1013*(D5132-F5132)*0.00066*(1+(0.00115*F5132)))/(6.112*EXP(17.67*D5132/(D5132+243.5))))</f>
        <v>64.5777447429416</v>
      </c>
      <c r="J5132" s="2"/>
      <c r="P5132" s="6"/>
      <c r="Q5132" s="6"/>
      <c r="R5132" s="6"/>
    </row>
    <row r="5133" customFormat="false" ht="12.75" hidden="false" customHeight="false" outlineLevel="0" collapsed="false">
      <c r="A5133" s="1" t="n">
        <v>18475200</v>
      </c>
      <c r="B5133" s="6" t="n">
        <v>2.77777777777778</v>
      </c>
      <c r="C5133" s="2" t="n">
        <v>1.5</v>
      </c>
      <c r="D5133" s="1" t="n">
        <v>22.5</v>
      </c>
      <c r="E5133" s="2" t="n">
        <v>2.5</v>
      </c>
      <c r="F5133" s="7" t="n">
        <v>19.24</v>
      </c>
      <c r="G5133" s="8" t="n">
        <v>320</v>
      </c>
      <c r="H5133" s="1" t="n">
        <v>214</v>
      </c>
      <c r="I5133" s="2" t="n">
        <f aca="false">100*(((6.112*EXP(17.68*F5133/(F5133+243.5)))-1013*(D5133-F5133)*0.00066*(1+(0.00115*F5133)))/(6.112*EXP(17.67*D5133/(D5133+243.5))))</f>
        <v>73.6991189398426</v>
      </c>
      <c r="J5133" s="2"/>
      <c r="P5133" s="6"/>
      <c r="Q5133" s="6"/>
      <c r="R5133" s="6"/>
    </row>
    <row r="5134" customFormat="false" ht="12.75" hidden="false" customHeight="false" outlineLevel="0" collapsed="false">
      <c r="A5134" s="1" t="n">
        <v>18478800</v>
      </c>
      <c r="B5134" s="6" t="n">
        <v>0</v>
      </c>
      <c r="C5134" s="2" t="n">
        <v>1.5</v>
      </c>
      <c r="D5134" s="1" t="n">
        <v>22.1</v>
      </c>
      <c r="E5134" s="2" t="n">
        <v>2.1</v>
      </c>
      <c r="F5134" s="7" t="n">
        <v>19.004</v>
      </c>
      <c r="G5134" s="8" t="n">
        <v>320</v>
      </c>
      <c r="H5134" s="1" t="n">
        <v>214</v>
      </c>
      <c r="I5134" s="2" t="n">
        <f aca="false">100*(((6.112*EXP(17.68*F5134/(F5134+243.5)))-1013*(D5134-F5134)*0.00066*(1+(0.00115*F5134)))/(6.112*EXP(17.67*D5134/(D5134+243.5))))</f>
        <v>74.7133161167719</v>
      </c>
      <c r="J5134" s="2"/>
      <c r="P5134" s="6"/>
      <c r="Q5134" s="6"/>
      <c r="R5134" s="6"/>
    </row>
    <row r="5135" customFormat="false" ht="12.75" hidden="false" customHeight="false" outlineLevel="0" collapsed="false">
      <c r="A5135" s="1" t="n">
        <v>18482400</v>
      </c>
      <c r="B5135" s="6" t="n">
        <v>0</v>
      </c>
      <c r="C5135" s="2" t="n">
        <v>1.5</v>
      </c>
      <c r="D5135" s="1" t="n">
        <v>22</v>
      </c>
      <c r="E5135" s="2" t="n">
        <v>2</v>
      </c>
      <c r="F5135" s="7" t="n">
        <v>18.911</v>
      </c>
      <c r="G5135" s="8" t="n">
        <v>320</v>
      </c>
      <c r="H5135" s="1" t="n">
        <v>214</v>
      </c>
      <c r="I5135" s="2" t="n">
        <f aca="false">100*(((6.112*EXP(17.68*F5135/(F5135+243.5)))-1013*(D5135-F5135)*0.00066*(1+(0.00115*F5135)))/(6.112*EXP(17.67*D5135/(D5135+243.5))))</f>
        <v>74.7074830284759</v>
      </c>
      <c r="J5135" s="2"/>
      <c r="P5135" s="6"/>
      <c r="Q5135" s="6"/>
      <c r="R5135" s="6"/>
    </row>
    <row r="5136" customFormat="false" ht="12.75" hidden="false" customHeight="false" outlineLevel="0" collapsed="false">
      <c r="A5136" s="1" t="n">
        <v>18486000</v>
      </c>
      <c r="B5136" s="6" t="n">
        <v>0</v>
      </c>
      <c r="C5136" s="2" t="n">
        <v>1.5</v>
      </c>
      <c r="D5136" s="1" t="n">
        <v>20.5</v>
      </c>
      <c r="E5136" s="2" t="n">
        <v>0.5</v>
      </c>
      <c r="F5136" s="7" t="n">
        <v>18.393</v>
      </c>
      <c r="G5136" s="8" t="n">
        <v>320</v>
      </c>
      <c r="H5136" s="1" t="n">
        <v>214</v>
      </c>
      <c r="I5136" s="2" t="n">
        <f aca="false">100*(((6.112*EXP(17.68*F5136/(F5136+243.5)))-1013*(D5136-F5136)*0.00066*(1+(0.00115*F5136)))/(6.112*EXP(17.67*D5136/(D5136+243.5))))</f>
        <v>81.8047906742937</v>
      </c>
      <c r="J5136" s="2"/>
      <c r="P5136" s="6"/>
      <c r="Q5136" s="6"/>
      <c r="R5136" s="6"/>
    </row>
    <row r="5137" customFormat="false" ht="12.75" hidden="false" customHeight="false" outlineLevel="0" collapsed="false">
      <c r="A5137" s="1" t="n">
        <v>18489600</v>
      </c>
      <c r="B5137" s="6" t="n">
        <v>0</v>
      </c>
      <c r="C5137" s="2" t="n">
        <v>1</v>
      </c>
      <c r="D5137" s="1" t="n">
        <v>20.4</v>
      </c>
      <c r="E5137" s="2" t="n">
        <v>0.4</v>
      </c>
      <c r="F5137" s="7" t="n">
        <v>18.299</v>
      </c>
      <c r="G5137" s="8" t="n">
        <v>320</v>
      </c>
      <c r="H5137" s="1" t="n">
        <v>214</v>
      </c>
      <c r="I5137" s="2" t="n">
        <f aca="false">100*(((6.112*EXP(17.68*F5137/(F5137+243.5)))-1013*(D5137-F5137)*0.00066*(1+(0.00115*F5137)))/(6.112*EXP(17.67*D5137/(D5137+243.5))))</f>
        <v>81.8095662180731</v>
      </c>
      <c r="J5137" s="2"/>
      <c r="P5137" s="6"/>
      <c r="Q5137" s="6"/>
      <c r="R5137" s="6"/>
    </row>
    <row r="5138" customFormat="false" ht="12.75" hidden="false" customHeight="false" outlineLevel="0" collapsed="false">
      <c r="A5138" s="1" t="n">
        <v>18493200</v>
      </c>
      <c r="B5138" s="6" t="n">
        <v>0</v>
      </c>
      <c r="C5138" s="2" t="n">
        <v>1</v>
      </c>
      <c r="D5138" s="1" t="n">
        <v>20</v>
      </c>
      <c r="E5138" s="2" t="n">
        <v>0</v>
      </c>
      <c r="F5138" s="7" t="n">
        <v>18.159</v>
      </c>
      <c r="G5138" s="8" t="n">
        <v>320</v>
      </c>
      <c r="H5138" s="1" t="n">
        <v>215</v>
      </c>
      <c r="I5138" s="2" t="n">
        <f aca="false">100*(((6.112*EXP(17.68*F5138/(F5138+243.5)))-1013*(D5138-F5138)*0.00066*(1+(0.00115*F5138)))/(6.112*EXP(17.67*D5138/(D5138+243.5))))</f>
        <v>83.8315986030633</v>
      </c>
      <c r="J5138" s="2"/>
      <c r="P5138" s="6"/>
      <c r="Q5138" s="6"/>
      <c r="R5138" s="6"/>
    </row>
    <row r="5139" customFormat="false" ht="12.75" hidden="false" customHeight="false" outlineLevel="0" collapsed="false">
      <c r="A5139" s="1" t="n">
        <v>18496800</v>
      </c>
      <c r="B5139" s="6" t="n">
        <v>0</v>
      </c>
      <c r="C5139" s="2" t="n">
        <v>1</v>
      </c>
      <c r="D5139" s="1" t="n">
        <v>19.8</v>
      </c>
      <c r="E5139" s="2" t="n">
        <v>-0.2</v>
      </c>
      <c r="F5139" s="7" t="n">
        <v>18.205</v>
      </c>
      <c r="G5139" s="8" t="n">
        <v>320</v>
      </c>
      <c r="H5139" s="1" t="n">
        <v>215</v>
      </c>
      <c r="I5139" s="2" t="n">
        <f aca="false">100*(((6.112*EXP(17.68*F5139/(F5139+243.5)))-1013*(D5139-F5139)*0.00066*(1+(0.00115*F5139)))/(6.112*EXP(17.67*D5139/(D5139+243.5))))</f>
        <v>85.866643152113</v>
      </c>
      <c r="J5139" s="2"/>
      <c r="P5139" s="6"/>
      <c r="Q5139" s="6"/>
      <c r="R5139" s="6"/>
    </row>
    <row r="5140" customFormat="false" ht="12.75" hidden="false" customHeight="false" outlineLevel="0" collapsed="false">
      <c r="A5140" s="1" t="n">
        <v>18500400</v>
      </c>
      <c r="B5140" s="6" t="n">
        <v>0</v>
      </c>
      <c r="C5140" s="2" t="n">
        <v>1.5</v>
      </c>
      <c r="D5140" s="1" t="n">
        <v>19.9</v>
      </c>
      <c r="E5140" s="2" t="n">
        <v>-0.1</v>
      </c>
      <c r="F5140" s="7" t="n">
        <v>18.064</v>
      </c>
      <c r="G5140" s="8" t="n">
        <v>320</v>
      </c>
      <c r="H5140" s="1" t="n">
        <v>215</v>
      </c>
      <c r="I5140" s="2" t="n">
        <f aca="false">100*(((6.112*EXP(17.68*F5140/(F5140+243.5)))-1013*(D5140-F5140)*0.00066*(1+(0.00115*F5140)))/(6.112*EXP(17.67*D5140/(D5140+243.5))))</f>
        <v>83.8333754809253</v>
      </c>
      <c r="J5140" s="2"/>
      <c r="P5140" s="6"/>
      <c r="Q5140" s="6"/>
      <c r="R5140" s="6"/>
    </row>
    <row r="5141" customFormat="false" ht="12.75" hidden="false" customHeight="false" outlineLevel="0" collapsed="false">
      <c r="A5141" s="1" t="n">
        <v>18504000</v>
      </c>
      <c r="B5141" s="6" t="n">
        <v>0</v>
      </c>
      <c r="C5141" s="2" t="n">
        <v>2</v>
      </c>
      <c r="D5141" s="1" t="n">
        <v>20.3</v>
      </c>
      <c r="E5141" s="2" t="n">
        <v>0.299999999999999</v>
      </c>
      <c r="F5141" s="7" t="n">
        <v>18.325</v>
      </c>
      <c r="G5141" s="8" t="n">
        <v>320</v>
      </c>
      <c r="H5141" s="1" t="n">
        <v>215</v>
      </c>
      <c r="I5141" s="2" t="n">
        <f aca="false">100*(((6.112*EXP(17.68*F5141/(F5141+243.5)))-1013*(D5141-F5141)*0.00066*(1+(0.00115*F5141)))/(6.112*EXP(17.67*D5141/(D5141+243.5))))</f>
        <v>82.8222518174724</v>
      </c>
      <c r="J5141" s="2"/>
      <c r="P5141" s="6"/>
      <c r="Q5141" s="6"/>
      <c r="R5141" s="6"/>
    </row>
    <row r="5142" customFormat="false" ht="12.75" hidden="false" customHeight="false" outlineLevel="0" collapsed="false">
      <c r="A5142" s="1" t="n">
        <v>18507600</v>
      </c>
      <c r="B5142" s="6" t="n">
        <v>5.55555555555556</v>
      </c>
      <c r="C5142" s="2" t="n">
        <v>2.5</v>
      </c>
      <c r="D5142" s="1" t="n">
        <v>21.3</v>
      </c>
      <c r="E5142" s="2" t="n">
        <v>1.3</v>
      </c>
      <c r="F5142" s="7" t="n">
        <v>18.648</v>
      </c>
      <c r="G5142" s="8" t="n">
        <v>320</v>
      </c>
      <c r="H5142" s="1" t="n">
        <v>215</v>
      </c>
      <c r="I5142" s="2" t="n">
        <f aca="false">100*(((6.112*EXP(17.68*F5142/(F5142+243.5)))-1013*(D5142-F5142)*0.00066*(1+(0.00115*F5142)))/(6.112*EXP(17.67*D5142/(D5142+243.5))))</f>
        <v>77.7496384940381</v>
      </c>
      <c r="J5142" s="2"/>
      <c r="P5142" s="6"/>
      <c r="Q5142" s="6"/>
      <c r="R5142" s="6"/>
    </row>
    <row r="5143" customFormat="false" ht="12.75" hidden="false" customHeight="false" outlineLevel="0" collapsed="false">
      <c r="A5143" s="1" t="n">
        <v>18511200</v>
      </c>
      <c r="B5143" s="6" t="n">
        <v>55.5555555555556</v>
      </c>
      <c r="C5143" s="2" t="n">
        <v>2.5</v>
      </c>
      <c r="D5143" s="1" t="n">
        <v>21.7</v>
      </c>
      <c r="E5143" s="2" t="n">
        <v>17.6999999999999</v>
      </c>
      <c r="F5143" s="7" t="n">
        <v>18.634</v>
      </c>
      <c r="G5143" s="8" t="n">
        <v>320</v>
      </c>
      <c r="H5143" s="1" t="n">
        <v>215</v>
      </c>
      <c r="I5143" s="2" t="n">
        <f aca="false">100*(((6.112*EXP(17.68*F5143/(F5143+243.5)))-1013*(D5143-F5143)*0.00066*(1+(0.00115*F5143)))/(6.112*EXP(17.67*D5143/(D5143+243.5))))</f>
        <v>74.7052368820508</v>
      </c>
      <c r="J5143" s="2"/>
      <c r="P5143" s="6"/>
      <c r="Q5143" s="6"/>
      <c r="R5143" s="6"/>
    </row>
    <row r="5144" customFormat="false" ht="12.75" hidden="false" customHeight="false" outlineLevel="0" collapsed="false">
      <c r="A5144" s="1" t="n">
        <v>18514800</v>
      </c>
      <c r="B5144" s="6" t="n">
        <v>155.555555555556</v>
      </c>
      <c r="C5144" s="2" t="n">
        <v>1.5</v>
      </c>
      <c r="D5144" s="1" t="n">
        <v>22.5</v>
      </c>
      <c r="E5144" s="2" t="n">
        <v>18.5</v>
      </c>
      <c r="F5144" s="7" t="n">
        <v>18.428</v>
      </c>
      <c r="G5144" s="8" t="n">
        <v>320</v>
      </c>
      <c r="H5144" s="1" t="n">
        <v>215</v>
      </c>
      <c r="I5144" s="2" t="n">
        <f aca="false">100*(((6.112*EXP(17.68*F5144/(F5144+243.5)))-1013*(D5144-F5144)*0.00066*(1+(0.00115*F5144)))/(6.112*EXP(17.67*D5144/(D5144+243.5))))</f>
        <v>67.6167083689821</v>
      </c>
      <c r="J5144" s="2"/>
      <c r="P5144" s="6"/>
      <c r="Q5144" s="6"/>
      <c r="R5144" s="6"/>
    </row>
    <row r="5145" customFormat="false" ht="12.75" hidden="false" customHeight="false" outlineLevel="0" collapsed="false">
      <c r="A5145" s="1" t="n">
        <v>18518400</v>
      </c>
      <c r="B5145" s="6" t="n">
        <v>216.666666666667</v>
      </c>
      <c r="C5145" s="2" t="n">
        <v>1</v>
      </c>
      <c r="D5145" s="1" t="n">
        <v>23.4</v>
      </c>
      <c r="E5145" s="2" t="n">
        <v>15.18</v>
      </c>
      <c r="F5145" s="7" t="n">
        <v>19.793</v>
      </c>
      <c r="G5145" s="8" t="n">
        <v>320</v>
      </c>
      <c r="H5145" s="1" t="n">
        <v>215</v>
      </c>
      <c r="I5145" s="2" t="n">
        <f aca="false">100*(((6.112*EXP(17.68*F5145/(F5145+243.5)))-1013*(D5145-F5145)*0.00066*(1+(0.00115*F5145)))/(6.112*EXP(17.67*D5145/(D5145+243.5))))</f>
        <v>71.672040316909</v>
      </c>
      <c r="J5145" s="2"/>
      <c r="P5145" s="6"/>
      <c r="Q5145" s="6"/>
      <c r="R5145" s="6"/>
    </row>
    <row r="5146" customFormat="false" ht="12.75" hidden="false" customHeight="false" outlineLevel="0" collapsed="false">
      <c r="A5146" s="1" t="n">
        <v>18522000</v>
      </c>
      <c r="B5146" s="6" t="n">
        <v>491.666666666667</v>
      </c>
      <c r="C5146" s="2" t="n">
        <v>1.5</v>
      </c>
      <c r="D5146" s="1" t="n">
        <v>26</v>
      </c>
      <c r="E5146" s="2" t="n">
        <v>12</v>
      </c>
      <c r="F5146" s="7" t="n">
        <v>21.42</v>
      </c>
      <c r="G5146" s="8" t="n">
        <v>320</v>
      </c>
      <c r="H5146" s="1" t="n">
        <v>215</v>
      </c>
      <c r="I5146" s="2" t="n">
        <f aca="false">100*(((6.112*EXP(17.68*F5146/(F5146+243.5)))-1013*(D5146-F5146)*0.00066*(1+(0.00115*F5146)))/(6.112*EXP(17.67*D5146/(D5146+243.5))))</f>
        <v>66.6080231430959</v>
      </c>
      <c r="J5146" s="2"/>
      <c r="P5146" s="6"/>
      <c r="Q5146" s="6"/>
      <c r="R5146" s="6"/>
    </row>
    <row r="5147" customFormat="false" ht="12.75" hidden="false" customHeight="false" outlineLevel="0" collapsed="false">
      <c r="A5147" s="1" t="n">
        <v>18525600</v>
      </c>
      <c r="B5147" s="6" t="n">
        <v>466.666666666667</v>
      </c>
      <c r="C5147" s="2" t="n">
        <v>2</v>
      </c>
      <c r="D5147" s="1" t="n">
        <v>26</v>
      </c>
      <c r="E5147" s="2" t="n">
        <v>13.5</v>
      </c>
      <c r="F5147" s="7" t="n">
        <v>21.571</v>
      </c>
      <c r="G5147" s="8" t="n">
        <v>320</v>
      </c>
      <c r="H5147" s="1" t="n">
        <v>215</v>
      </c>
      <c r="I5147" s="2" t="n">
        <f aca="false">100*(((6.112*EXP(17.68*F5147/(F5147+243.5)))-1013*(D5147-F5147)*0.00066*(1+(0.00115*F5147)))/(6.112*EXP(17.67*D5147/(D5147+243.5))))</f>
        <v>67.6204970793715</v>
      </c>
      <c r="J5147" s="2"/>
      <c r="P5147" s="6"/>
      <c r="Q5147" s="6"/>
      <c r="R5147" s="6"/>
    </row>
    <row r="5148" customFormat="false" ht="12.75" hidden="false" customHeight="false" outlineLevel="0" collapsed="false">
      <c r="A5148" s="1" t="n">
        <v>18529200</v>
      </c>
      <c r="B5148" s="6" t="n">
        <v>616.666666666667</v>
      </c>
      <c r="C5148" s="2" t="n">
        <v>2</v>
      </c>
      <c r="D5148" s="1" t="n">
        <v>26.9</v>
      </c>
      <c r="E5148" s="2" t="n">
        <v>11.5399999999999</v>
      </c>
      <c r="F5148" s="7" t="n">
        <v>22.226</v>
      </c>
      <c r="G5148" s="8" t="n">
        <v>320</v>
      </c>
      <c r="H5148" s="1" t="n">
        <v>215</v>
      </c>
      <c r="I5148" s="2" t="n">
        <f aca="false">100*(((6.112*EXP(17.68*F5148/(F5148+243.5)))-1013*(D5148-F5148)*0.00066*(1+(0.00115*F5148)))/(6.112*EXP(17.67*D5148/(D5148+243.5))))</f>
        <v>66.6095816601568</v>
      </c>
      <c r="J5148" s="2"/>
      <c r="P5148" s="6"/>
      <c r="Q5148" s="6"/>
      <c r="R5148" s="6"/>
    </row>
    <row r="5149" customFormat="false" ht="12.75" hidden="false" customHeight="false" outlineLevel="0" collapsed="false">
      <c r="A5149" s="1" t="n">
        <v>18532800</v>
      </c>
      <c r="B5149" s="6" t="n">
        <v>494.444444444444</v>
      </c>
      <c r="C5149" s="2" t="n">
        <v>2.5</v>
      </c>
      <c r="D5149" s="1" t="n">
        <v>27.8</v>
      </c>
      <c r="E5149" s="2" t="n">
        <v>14.8599999999999</v>
      </c>
      <c r="F5149" s="7" t="n">
        <v>22.713</v>
      </c>
      <c r="G5149" s="8" t="n">
        <v>320</v>
      </c>
      <c r="H5149" s="1" t="n">
        <v>215</v>
      </c>
      <c r="I5149" s="2" t="n">
        <f aca="false">100*(((6.112*EXP(17.68*F5149/(F5149+243.5)))-1013*(D5149-F5149)*0.00066*(1+(0.00115*F5149)))/(6.112*EXP(17.67*D5149/(D5149+243.5))))</f>
        <v>64.5804943020728</v>
      </c>
      <c r="J5149" s="2"/>
      <c r="P5149" s="6"/>
      <c r="Q5149" s="6"/>
      <c r="R5149" s="6"/>
    </row>
    <row r="5150" customFormat="false" ht="12.75" hidden="false" customHeight="false" outlineLevel="0" collapsed="false">
      <c r="A5150" s="1" t="n">
        <v>18536400</v>
      </c>
      <c r="B5150" s="6" t="n">
        <v>622.222222222222</v>
      </c>
      <c r="C5150" s="2" t="n">
        <v>3</v>
      </c>
      <c r="D5150" s="1" t="n">
        <v>28</v>
      </c>
      <c r="E5150" s="2" t="n">
        <v>11.38</v>
      </c>
      <c r="F5150" s="7" t="n">
        <v>21.399</v>
      </c>
      <c r="G5150" s="8" t="n">
        <v>320</v>
      </c>
      <c r="H5150" s="1" t="n">
        <v>215</v>
      </c>
      <c r="I5150" s="2" t="n">
        <f aca="false">100*(((6.112*EXP(17.68*F5150/(F5150+243.5)))-1013*(D5150-F5150)*0.00066*(1+(0.00115*F5150)))/(6.112*EXP(17.67*D5150/(D5150+243.5))))</f>
        <v>55.4691701326301</v>
      </c>
      <c r="J5150" s="2"/>
      <c r="P5150" s="6"/>
      <c r="Q5150" s="6"/>
      <c r="R5150" s="6"/>
    </row>
    <row r="5151" customFormat="false" ht="12.75" hidden="false" customHeight="false" outlineLevel="0" collapsed="false">
      <c r="A5151" s="1" t="n">
        <v>18540000</v>
      </c>
      <c r="B5151" s="6" t="n">
        <v>588.888888888889</v>
      </c>
      <c r="C5151" s="2" t="n">
        <v>2.5</v>
      </c>
      <c r="D5151" s="1" t="n">
        <v>28.8</v>
      </c>
      <c r="E5151" s="2" t="n">
        <v>11.17</v>
      </c>
      <c r="F5151" s="7" t="n">
        <v>21.905</v>
      </c>
      <c r="G5151" s="8" t="n">
        <v>320</v>
      </c>
      <c r="H5151" s="1" t="n">
        <v>215</v>
      </c>
      <c r="I5151" s="2" t="n">
        <f aca="false">100*(((6.112*EXP(17.68*F5151/(F5151+243.5)))-1013*(D5151-F5151)*0.00066*(1+(0.00115*F5151)))/(6.112*EXP(17.67*D5151/(D5151+243.5))))</f>
        <v>54.4559595007483</v>
      </c>
      <c r="J5151" s="2"/>
      <c r="P5151" s="6"/>
      <c r="Q5151" s="6"/>
      <c r="R5151" s="6"/>
    </row>
    <row r="5152" customFormat="false" ht="12.75" hidden="false" customHeight="false" outlineLevel="0" collapsed="false">
      <c r="A5152" s="1" t="n">
        <v>18543600</v>
      </c>
      <c r="B5152" s="6" t="n">
        <v>344.444444444444</v>
      </c>
      <c r="C5152" s="2" t="n">
        <v>2</v>
      </c>
      <c r="D5152" s="1" t="n">
        <v>27.7</v>
      </c>
      <c r="E5152" s="2" t="n">
        <v>14.57</v>
      </c>
      <c r="F5152" s="7" t="n">
        <v>21.976</v>
      </c>
      <c r="G5152" s="8" t="n">
        <v>320</v>
      </c>
      <c r="H5152" s="1" t="n">
        <v>215</v>
      </c>
      <c r="I5152" s="2" t="n">
        <f aca="false">100*(((6.112*EXP(17.68*F5152/(F5152+243.5)))-1013*(D5152-F5152)*0.00066*(1+(0.00115*F5152)))/(6.112*EXP(17.67*D5152/(D5152+243.5))))</f>
        <v>60.5275345810336</v>
      </c>
      <c r="J5152" s="2"/>
      <c r="P5152" s="6"/>
      <c r="Q5152" s="6"/>
      <c r="R5152" s="6"/>
    </row>
    <row r="5153" customFormat="false" ht="12.75" hidden="false" customHeight="false" outlineLevel="0" collapsed="false">
      <c r="A5153" s="1" t="n">
        <v>18547200</v>
      </c>
      <c r="B5153" s="6" t="n">
        <v>130.555555555556</v>
      </c>
      <c r="C5153" s="2" t="n">
        <v>3</v>
      </c>
      <c r="D5153" s="1" t="n">
        <v>26.1</v>
      </c>
      <c r="E5153" s="2" t="n">
        <v>22.1</v>
      </c>
      <c r="F5153" s="7" t="n">
        <v>20.105</v>
      </c>
      <c r="G5153" s="8" t="n">
        <v>320</v>
      </c>
      <c r="H5153" s="1" t="n">
        <v>215</v>
      </c>
      <c r="I5153" s="2" t="n">
        <f aca="false">100*(((6.112*EXP(17.68*F5153/(F5153+243.5)))-1013*(D5153-F5153)*0.00066*(1+(0.00115*F5153)))/(6.112*EXP(17.67*D5153/(D5153+243.5))))</f>
        <v>57.4875590624318</v>
      </c>
      <c r="J5153" s="2"/>
      <c r="P5153" s="6"/>
      <c r="Q5153" s="6"/>
      <c r="R5153" s="6"/>
    </row>
    <row r="5154" customFormat="false" ht="12.75" hidden="false" customHeight="false" outlineLevel="0" collapsed="false">
      <c r="A5154" s="1" t="n">
        <v>18550800</v>
      </c>
      <c r="B5154" s="6" t="n">
        <v>213.888888888889</v>
      </c>
      <c r="C5154" s="2" t="n">
        <v>4.5</v>
      </c>
      <c r="D5154" s="1" t="n">
        <v>23.1</v>
      </c>
      <c r="E5154" s="2" t="n">
        <v>6.76999999999999</v>
      </c>
      <c r="F5154" s="7" t="n">
        <v>18.685</v>
      </c>
      <c r="G5154" s="8" t="n">
        <v>320</v>
      </c>
      <c r="H5154" s="1" t="n">
        <v>215</v>
      </c>
      <c r="I5154" s="2" t="n">
        <f aca="false">100*(((6.112*EXP(17.68*F5154/(F5154+243.5)))-1013*(D5154-F5154)*0.00066*(1+(0.00115*F5154)))/(6.112*EXP(17.67*D5154/(D5154+243.5))))</f>
        <v>65.5863419403894</v>
      </c>
      <c r="J5154" s="2"/>
      <c r="P5154" s="6"/>
      <c r="Q5154" s="6"/>
      <c r="R5154" s="6"/>
    </row>
    <row r="5155" customFormat="false" ht="12.75" hidden="false" customHeight="false" outlineLevel="0" collapsed="false">
      <c r="A5155" s="1" t="n">
        <v>18554400</v>
      </c>
      <c r="B5155" s="6" t="n">
        <v>141.666666666667</v>
      </c>
      <c r="C5155" s="2" t="n">
        <v>4.5</v>
      </c>
      <c r="D5155" s="1" t="n">
        <v>21.7</v>
      </c>
      <c r="E5155" s="2" t="n">
        <v>2.16999999999999</v>
      </c>
      <c r="F5155" s="7" t="n">
        <v>17.03</v>
      </c>
      <c r="G5155" s="8" t="n">
        <v>320</v>
      </c>
      <c r="H5155" s="1" t="n">
        <v>215</v>
      </c>
      <c r="I5155" s="2" t="n">
        <f aca="false">100*(((6.112*EXP(17.68*F5155/(F5155+243.5)))-1013*(D5155-F5155)*0.00066*(1+(0.00115*F5155)))/(6.112*EXP(17.67*D5155/(D5155+243.5))))</f>
        <v>62.5457188932002</v>
      </c>
      <c r="J5155" s="2"/>
      <c r="P5155" s="6"/>
      <c r="Q5155" s="6"/>
      <c r="R5155" s="6"/>
    </row>
    <row r="5156" customFormat="false" ht="12.75" hidden="false" customHeight="false" outlineLevel="0" collapsed="false">
      <c r="A5156" s="1" t="n">
        <v>18558000</v>
      </c>
      <c r="B5156" s="6" t="n">
        <v>69.4444444444444</v>
      </c>
      <c r="C5156" s="2" t="n">
        <v>4.5</v>
      </c>
      <c r="D5156" s="1" t="n">
        <v>20</v>
      </c>
      <c r="E5156" s="2" t="n">
        <v>0</v>
      </c>
      <c r="F5156" s="7" t="n">
        <v>15.539</v>
      </c>
      <c r="G5156" s="8" t="n">
        <v>320</v>
      </c>
      <c r="H5156" s="1" t="n">
        <v>215</v>
      </c>
      <c r="I5156" s="2" t="n">
        <f aca="false">100*(((6.112*EXP(17.68*F5156/(F5156+243.5)))-1013*(D5156-F5156)*0.00066*(1+(0.00115*F5156)))/(6.112*EXP(17.67*D5156/(D5156+243.5))))</f>
        <v>62.5421131049973</v>
      </c>
      <c r="J5156" s="2"/>
      <c r="P5156" s="6"/>
      <c r="Q5156" s="6"/>
      <c r="R5156" s="6"/>
    </row>
    <row r="5157" customFormat="false" ht="12.75" hidden="false" customHeight="false" outlineLevel="0" collapsed="false">
      <c r="A5157" s="1" t="n">
        <v>18561600</v>
      </c>
      <c r="B5157" s="6" t="n">
        <v>5.55555555555556</v>
      </c>
      <c r="C5157" s="2" t="n">
        <v>4.5</v>
      </c>
      <c r="D5157" s="1" t="n">
        <v>19</v>
      </c>
      <c r="E5157" s="2" t="n">
        <v>-1</v>
      </c>
      <c r="F5157" s="7" t="n">
        <v>14.788</v>
      </c>
      <c r="G5157" s="8" t="n">
        <v>320</v>
      </c>
      <c r="H5157" s="1" t="n">
        <v>215</v>
      </c>
      <c r="I5157" s="2" t="n">
        <f aca="false">100*(((6.112*EXP(17.68*F5157/(F5157+243.5)))-1013*(D5157-F5157)*0.00066*(1+(0.00115*F5157)))/(6.112*EXP(17.67*D5157/(D5157+243.5))))</f>
        <v>63.5469571498121</v>
      </c>
      <c r="J5157" s="2"/>
      <c r="P5157" s="6"/>
      <c r="Q5157" s="6"/>
      <c r="R5157" s="6"/>
    </row>
    <row r="5158" customFormat="false" ht="12.75" hidden="false" customHeight="false" outlineLevel="0" collapsed="false">
      <c r="A5158" s="1" t="n">
        <v>18565200</v>
      </c>
      <c r="B5158" s="6" t="n">
        <v>0</v>
      </c>
      <c r="C5158" s="2" t="n">
        <v>4.5</v>
      </c>
      <c r="D5158" s="1" t="n">
        <v>17.8</v>
      </c>
      <c r="E5158" s="2" t="n">
        <v>-2.2</v>
      </c>
      <c r="F5158" s="7" t="n">
        <v>14.57</v>
      </c>
      <c r="G5158" s="8" t="n">
        <v>320</v>
      </c>
      <c r="H5158" s="1" t="n">
        <v>215</v>
      </c>
      <c r="I5158" s="2" t="n">
        <f aca="false">100*(((6.112*EXP(17.68*F5158/(F5158+243.5)))-1013*(D5158-F5158)*0.00066*(1+(0.00115*F5158)))/(6.112*EXP(17.67*D5158/(D5158+243.5))))</f>
        <v>70.6414944453754</v>
      </c>
      <c r="J5158" s="2"/>
      <c r="P5158" s="6"/>
      <c r="Q5158" s="6"/>
      <c r="R5158" s="6"/>
    </row>
    <row r="5159" customFormat="false" ht="12.75" hidden="false" customHeight="false" outlineLevel="0" collapsed="false">
      <c r="A5159" s="1" t="n">
        <v>18568800</v>
      </c>
      <c r="B5159" s="6" t="n">
        <v>0</v>
      </c>
      <c r="C5159" s="2" t="n">
        <v>4</v>
      </c>
      <c r="D5159" s="1" t="n">
        <v>17.4</v>
      </c>
      <c r="E5159" s="2" t="n">
        <v>-2.6</v>
      </c>
      <c r="F5159" s="7" t="n">
        <v>13.973</v>
      </c>
      <c r="G5159" s="8" t="n">
        <v>320</v>
      </c>
      <c r="H5159" s="1" t="n">
        <v>215</v>
      </c>
      <c r="I5159" s="2" t="n">
        <f aca="false">100*(((6.112*EXP(17.68*F5159/(F5159+243.5)))-1013*(D5159-F5159)*0.00066*(1+(0.00115*F5159)))/(6.112*EXP(17.67*D5159/(D5159+243.5))))</f>
        <v>68.6129369039718</v>
      </c>
      <c r="J5159" s="2"/>
      <c r="P5159" s="6"/>
      <c r="Q5159" s="6"/>
      <c r="R5159" s="6"/>
    </row>
    <row r="5160" customFormat="false" ht="12.75" hidden="false" customHeight="false" outlineLevel="0" collapsed="false">
      <c r="A5160" s="1" t="n">
        <v>18572400</v>
      </c>
      <c r="B5160" s="6" t="n">
        <v>0</v>
      </c>
      <c r="C5160" s="2" t="n">
        <v>3</v>
      </c>
      <c r="D5160" s="1" t="n">
        <v>16.4</v>
      </c>
      <c r="E5160" s="2" t="n">
        <v>-3.6</v>
      </c>
      <c r="F5160" s="7" t="n">
        <v>13.97</v>
      </c>
      <c r="G5160" s="8" t="n">
        <v>320</v>
      </c>
      <c r="H5160" s="1" t="n">
        <v>215</v>
      </c>
      <c r="I5160" s="2" t="n">
        <f aca="false">100*(((6.112*EXP(17.68*F5160/(F5160+243.5)))-1013*(D5160-F5160)*0.00066*(1+(0.00115*F5160)))/(6.112*EXP(17.67*D5160/(D5160+243.5))))</f>
        <v>76.7248317222168</v>
      </c>
      <c r="J5160" s="2"/>
      <c r="P5160" s="6"/>
      <c r="Q5160" s="6"/>
      <c r="R5160" s="6"/>
    </row>
    <row r="5161" customFormat="false" ht="12.75" hidden="false" customHeight="false" outlineLevel="0" collapsed="false">
      <c r="A5161" s="1" t="n">
        <v>18576000</v>
      </c>
      <c r="B5161" s="6" t="n">
        <v>0</v>
      </c>
      <c r="C5161" s="2" t="n">
        <v>2</v>
      </c>
      <c r="D5161" s="1" t="n">
        <v>16</v>
      </c>
      <c r="E5161" s="2" t="n">
        <v>-4</v>
      </c>
      <c r="F5161" s="7" t="n">
        <v>13.816</v>
      </c>
      <c r="G5161" s="8" t="n">
        <v>320</v>
      </c>
      <c r="H5161" s="1" t="n">
        <v>215</v>
      </c>
      <c r="I5161" s="2" t="n">
        <f aca="false">100*(((6.112*EXP(17.68*F5161/(F5161+243.5)))-1013*(D5161-F5161)*0.00066*(1+(0.00115*F5161)))/(6.112*EXP(17.67*D5161/(D5161+243.5))))</f>
        <v>78.754916368061</v>
      </c>
      <c r="J5161" s="2"/>
      <c r="P5161" s="6"/>
      <c r="Q5161" s="6"/>
      <c r="R5161" s="6"/>
    </row>
    <row r="5162" customFormat="false" ht="12.75" hidden="false" customHeight="false" outlineLevel="0" collapsed="false">
      <c r="A5162" s="1" t="n">
        <v>18579600</v>
      </c>
      <c r="B5162" s="6" t="n">
        <v>0</v>
      </c>
      <c r="C5162" s="2" t="n">
        <v>3</v>
      </c>
      <c r="D5162" s="1" t="n">
        <v>15.3</v>
      </c>
      <c r="E5162" s="2" t="n">
        <v>-4.7</v>
      </c>
      <c r="F5162" s="7" t="n">
        <v>13.267</v>
      </c>
      <c r="G5162" s="8" t="n">
        <v>320</v>
      </c>
      <c r="H5162" s="1" t="n">
        <v>216</v>
      </c>
      <c r="I5162" s="2" t="n">
        <f aca="false">100*(((6.112*EXP(17.68*F5162/(F5162+243.5)))-1013*(D5162-F5162)*0.00066*(1+(0.00115*F5162)))/(6.112*EXP(17.67*D5162/(D5162+243.5))))</f>
        <v>79.7680763438195</v>
      </c>
      <c r="J5162" s="2"/>
      <c r="P5162" s="6"/>
      <c r="Q5162" s="6"/>
      <c r="R5162" s="6"/>
    </row>
    <row r="5163" customFormat="false" ht="12.75" hidden="false" customHeight="false" outlineLevel="0" collapsed="false">
      <c r="A5163" s="1" t="n">
        <v>18583200</v>
      </c>
      <c r="B5163" s="6" t="n">
        <v>0</v>
      </c>
      <c r="C5163" s="2" t="n">
        <v>2.5</v>
      </c>
      <c r="D5163" s="1" t="n">
        <v>14.9</v>
      </c>
      <c r="E5163" s="2" t="n">
        <v>-5.09999999999999</v>
      </c>
      <c r="F5163" s="7" t="n">
        <v>12.995</v>
      </c>
      <c r="G5163" s="8" t="n">
        <v>320</v>
      </c>
      <c r="H5163" s="1" t="n">
        <v>216</v>
      </c>
      <c r="I5163" s="2" t="n">
        <f aca="false">100*(((6.112*EXP(17.68*F5163/(F5163+243.5)))-1013*(D5163-F5163)*0.00066*(1+(0.00115*F5163)))/(6.112*EXP(17.67*D5163/(D5163+243.5))))</f>
        <v>80.7771111958034</v>
      </c>
      <c r="J5163" s="2"/>
      <c r="P5163" s="6"/>
      <c r="Q5163" s="6"/>
      <c r="R5163" s="6"/>
    </row>
    <row r="5164" customFormat="false" ht="12.75" hidden="false" customHeight="false" outlineLevel="0" collapsed="false">
      <c r="A5164" s="1" t="n">
        <v>18586800</v>
      </c>
      <c r="B5164" s="6" t="n">
        <v>0</v>
      </c>
      <c r="C5164" s="2" t="n">
        <v>2</v>
      </c>
      <c r="D5164" s="1" t="n">
        <v>14.6</v>
      </c>
      <c r="E5164" s="2" t="n">
        <v>-5.4</v>
      </c>
      <c r="F5164" s="7" t="n">
        <v>13.121</v>
      </c>
      <c r="G5164" s="8" t="n">
        <v>320</v>
      </c>
      <c r="H5164" s="1" t="n">
        <v>216</v>
      </c>
      <c r="I5164" s="2" t="n">
        <f aca="false">100*(((6.112*EXP(17.68*F5164/(F5164+243.5)))-1013*(D5164-F5164)*0.00066*(1+(0.00115*F5164)))/(6.112*EXP(17.67*D5164/(D5164+243.5))))</f>
        <v>84.841476733389</v>
      </c>
      <c r="J5164" s="2"/>
      <c r="P5164" s="6"/>
      <c r="Q5164" s="6"/>
      <c r="R5164" s="6"/>
    </row>
    <row r="5165" customFormat="false" ht="12.75" hidden="false" customHeight="false" outlineLevel="0" collapsed="false">
      <c r="A5165" s="1" t="n">
        <v>18590400</v>
      </c>
      <c r="B5165" s="6" t="n">
        <v>0</v>
      </c>
      <c r="C5165" s="2" t="n">
        <v>2</v>
      </c>
      <c r="D5165" s="1" t="n">
        <v>14.2</v>
      </c>
      <c r="E5165" s="2" t="n">
        <v>-5.79999999999999</v>
      </c>
      <c r="F5165" s="7" t="n">
        <v>12.838</v>
      </c>
      <c r="G5165" s="8" t="n">
        <v>320</v>
      </c>
      <c r="H5165" s="1" t="n">
        <v>216</v>
      </c>
      <c r="I5165" s="2" t="n">
        <f aca="false">100*(((6.112*EXP(17.68*F5165/(F5165+243.5)))-1013*(D5165-F5165)*0.00066*(1+(0.00115*F5165)))/(6.112*EXP(17.67*D5165/(D5165+243.5))))</f>
        <v>85.846464710067</v>
      </c>
      <c r="J5165" s="2"/>
      <c r="P5165" s="6"/>
      <c r="Q5165" s="6"/>
      <c r="R5165" s="6"/>
    </row>
    <row r="5166" customFormat="false" ht="12.75" hidden="false" customHeight="false" outlineLevel="0" collapsed="false">
      <c r="A5166" s="1" t="n">
        <v>18594000</v>
      </c>
      <c r="B5166" s="6" t="n">
        <v>19.4444444444444</v>
      </c>
      <c r="C5166" s="2" t="n">
        <v>1.5</v>
      </c>
      <c r="D5166" s="1" t="n">
        <v>14.7</v>
      </c>
      <c r="E5166" s="2" t="n">
        <v>-5.29999999999999</v>
      </c>
      <c r="F5166" s="7" t="n">
        <v>13.317</v>
      </c>
      <c r="G5166" s="8" t="n">
        <v>320</v>
      </c>
      <c r="H5166" s="1" t="n">
        <v>216</v>
      </c>
      <c r="I5166" s="2" t="n">
        <f aca="false">100*(((6.112*EXP(17.68*F5166/(F5166+243.5)))-1013*(D5166-F5166)*0.00066*(1+(0.00115*F5166)))/(6.112*EXP(17.67*D5166/(D5166+243.5))))</f>
        <v>85.8476066568171</v>
      </c>
      <c r="J5166" s="2"/>
      <c r="P5166" s="6"/>
      <c r="Q5166" s="6"/>
      <c r="R5166" s="6"/>
    </row>
    <row r="5167" customFormat="false" ht="12.75" hidden="false" customHeight="false" outlineLevel="0" collapsed="false">
      <c r="A5167" s="1" t="n">
        <v>18597600</v>
      </c>
      <c r="B5167" s="6" t="n">
        <v>113.888888888889</v>
      </c>
      <c r="C5167" s="2" t="n">
        <v>2</v>
      </c>
      <c r="D5167" s="1" t="n">
        <v>15.9</v>
      </c>
      <c r="E5167" s="2" t="n">
        <v>11.9</v>
      </c>
      <c r="F5167" s="7" t="n">
        <v>14.044</v>
      </c>
      <c r="G5167" s="8" t="n">
        <v>320</v>
      </c>
      <c r="H5167" s="1" t="n">
        <v>216</v>
      </c>
      <c r="I5167" s="2" t="n">
        <f aca="false">100*(((6.112*EXP(17.68*F5167/(F5167+243.5)))-1013*(D5167-F5167)*0.00066*(1+(0.00115*F5167)))/(6.112*EXP(17.67*D5167/(D5167+243.5))))</f>
        <v>81.7974024527183</v>
      </c>
      <c r="J5167" s="2"/>
      <c r="P5167" s="6"/>
      <c r="Q5167" s="6"/>
      <c r="R5167" s="6"/>
    </row>
    <row r="5168" customFormat="false" ht="12.75" hidden="false" customHeight="false" outlineLevel="0" collapsed="false">
      <c r="A5168" s="1" t="n">
        <v>18601200</v>
      </c>
      <c r="B5168" s="6" t="n">
        <v>180.555555555556</v>
      </c>
      <c r="C5168" s="2" t="n">
        <v>2.5</v>
      </c>
      <c r="D5168" s="1" t="n">
        <v>17.2</v>
      </c>
      <c r="E5168" s="2" t="n">
        <v>8.72</v>
      </c>
      <c r="F5168" s="7" t="n">
        <v>14.938</v>
      </c>
      <c r="G5168" s="8" t="n">
        <v>320</v>
      </c>
      <c r="H5168" s="1" t="n">
        <v>216</v>
      </c>
      <c r="I5168" s="2" t="n">
        <f aca="false">100*(((6.112*EXP(17.68*F5168/(F5168+243.5)))-1013*(D5168-F5168)*0.00066*(1+(0.00115*F5168)))/(6.112*EXP(17.67*D5168/(D5168+243.5))))</f>
        <v>78.7550849898291</v>
      </c>
      <c r="J5168" s="2"/>
      <c r="P5168" s="6"/>
      <c r="Q5168" s="6"/>
      <c r="R5168" s="6"/>
    </row>
    <row r="5169" customFormat="false" ht="12.75" hidden="false" customHeight="false" outlineLevel="0" collapsed="false">
      <c r="A5169" s="1" t="n">
        <v>18604800</v>
      </c>
      <c r="B5169" s="6" t="n">
        <v>269.444444444444</v>
      </c>
      <c r="C5169" s="2" t="n">
        <v>2.5</v>
      </c>
      <c r="D5169" s="1" t="n">
        <v>18.6</v>
      </c>
      <c r="E5169" s="2" t="n">
        <v>8.89</v>
      </c>
      <c r="F5169" s="7" t="n">
        <v>15.537</v>
      </c>
      <c r="G5169" s="8" t="n">
        <v>320</v>
      </c>
      <c r="H5169" s="1" t="n">
        <v>216</v>
      </c>
      <c r="I5169" s="2" t="n">
        <f aca="false">100*(((6.112*EXP(17.68*F5169/(F5169+243.5)))-1013*(D5169-F5169)*0.00066*(1+(0.00115*F5169)))/(6.112*EXP(17.67*D5169/(D5169+243.5))))</f>
        <v>72.6734861395909</v>
      </c>
      <c r="J5169" s="2"/>
      <c r="P5169" s="6"/>
      <c r="Q5169" s="6"/>
      <c r="R5169" s="6"/>
    </row>
    <row r="5170" customFormat="false" ht="12.75" hidden="false" customHeight="false" outlineLevel="0" collapsed="false">
      <c r="A5170" s="1" t="n">
        <v>18608400</v>
      </c>
      <c r="B5170" s="6" t="n">
        <v>377.777777777778</v>
      </c>
      <c r="C5170" s="2" t="n">
        <v>3.5</v>
      </c>
      <c r="D5170" s="1" t="n">
        <v>20.5</v>
      </c>
      <c r="E5170" s="2" t="n">
        <v>9.18999999999999</v>
      </c>
      <c r="F5170" s="7" t="n">
        <v>16.634</v>
      </c>
      <c r="G5170" s="8" t="n">
        <v>320</v>
      </c>
      <c r="H5170" s="1" t="n">
        <v>216</v>
      </c>
      <c r="I5170" s="2" t="n">
        <f aca="false">100*(((6.112*EXP(17.68*F5170/(F5170+243.5)))-1013*(D5170-F5170)*0.00066*(1+(0.00115*F5170)))/(6.112*EXP(17.67*D5170/(D5170+243.5))))</f>
        <v>67.6105494953183</v>
      </c>
      <c r="J5170" s="2"/>
      <c r="P5170" s="6"/>
      <c r="Q5170" s="6"/>
      <c r="R5170" s="6"/>
    </row>
    <row r="5171" customFormat="false" ht="12.75" hidden="false" customHeight="false" outlineLevel="0" collapsed="false">
      <c r="A5171" s="1" t="n">
        <v>18612000</v>
      </c>
      <c r="B5171" s="6" t="n">
        <v>383.333333333333</v>
      </c>
      <c r="C5171" s="2" t="n">
        <v>5</v>
      </c>
      <c r="D5171" s="1" t="n">
        <v>20.6</v>
      </c>
      <c r="E5171" s="2" t="n">
        <v>9.9</v>
      </c>
      <c r="F5171" s="7" t="n">
        <v>16.723</v>
      </c>
      <c r="G5171" s="8" t="n">
        <v>320</v>
      </c>
      <c r="H5171" s="1" t="n">
        <v>216</v>
      </c>
      <c r="I5171" s="2" t="n">
        <f aca="false">100*(((6.112*EXP(17.68*F5171/(F5171+243.5)))-1013*(D5171-F5171)*0.00066*(1+(0.00115*F5171)))/(6.112*EXP(17.67*D5171/(D5171+243.5))))</f>
        <v>67.60566597672</v>
      </c>
      <c r="J5171" s="2"/>
      <c r="P5171" s="6"/>
      <c r="Q5171" s="6"/>
      <c r="R5171" s="6"/>
    </row>
    <row r="5172" customFormat="false" ht="12.75" hidden="false" customHeight="false" outlineLevel="0" collapsed="false">
      <c r="A5172" s="1" t="n">
        <v>18615600</v>
      </c>
      <c r="B5172" s="6" t="n">
        <v>658.333333333333</v>
      </c>
      <c r="C5172" s="2" t="n">
        <v>4.5</v>
      </c>
      <c r="D5172" s="1" t="n">
        <v>23</v>
      </c>
      <c r="E5172" s="2" t="n">
        <v>6.7</v>
      </c>
      <c r="F5172" s="7" t="n">
        <v>18.027</v>
      </c>
      <c r="G5172" s="8" t="n">
        <v>320</v>
      </c>
      <c r="H5172" s="1" t="n">
        <v>216</v>
      </c>
      <c r="I5172" s="2" t="n">
        <f aca="false">100*(((6.112*EXP(17.68*F5172/(F5172+243.5)))-1013*(D5172-F5172)*0.00066*(1+(0.00115*F5172)))/(6.112*EXP(17.67*D5172/(D5172+243.5))))</f>
        <v>61.5318537147064</v>
      </c>
      <c r="J5172" s="2"/>
      <c r="P5172" s="6"/>
      <c r="Q5172" s="6"/>
      <c r="R5172" s="6"/>
    </row>
    <row r="5173" customFormat="false" ht="12.75" hidden="false" customHeight="false" outlineLevel="0" collapsed="false">
      <c r="A5173" s="1" t="n">
        <v>18619200</v>
      </c>
      <c r="B5173" s="6" t="n">
        <v>205.555555555556</v>
      </c>
      <c r="C5173" s="2" t="n">
        <v>4</v>
      </c>
      <c r="D5173" s="1" t="n">
        <v>21.7</v>
      </c>
      <c r="E5173" s="2" t="n">
        <v>15</v>
      </c>
      <c r="F5173" s="7" t="n">
        <v>17.03</v>
      </c>
      <c r="G5173" s="8" t="n">
        <v>320</v>
      </c>
      <c r="H5173" s="1" t="n">
        <v>216</v>
      </c>
      <c r="I5173" s="2" t="n">
        <f aca="false">100*(((6.112*EXP(17.68*F5173/(F5173+243.5)))-1013*(D5173-F5173)*0.00066*(1+(0.00115*F5173)))/(6.112*EXP(17.67*D5173/(D5173+243.5))))</f>
        <v>62.5457188932002</v>
      </c>
      <c r="J5173" s="2"/>
      <c r="P5173" s="6"/>
      <c r="Q5173" s="6"/>
      <c r="R5173" s="6"/>
    </row>
    <row r="5174" customFormat="false" ht="12.75" hidden="false" customHeight="false" outlineLevel="0" collapsed="false">
      <c r="A5174" s="1" t="n">
        <v>18622800</v>
      </c>
      <c r="B5174" s="6" t="n">
        <v>191.666666666667</v>
      </c>
      <c r="C5174" s="2" t="n">
        <v>4.5</v>
      </c>
      <c r="D5174" s="1" t="n">
        <v>20.4</v>
      </c>
      <c r="E5174" s="2" t="n">
        <v>16.3999999999999</v>
      </c>
      <c r="F5174" s="7" t="n">
        <v>16.93</v>
      </c>
      <c r="G5174" s="8" t="n">
        <v>320</v>
      </c>
      <c r="H5174" s="1" t="n">
        <v>216</v>
      </c>
      <c r="I5174" s="2" t="n">
        <f aca="false">100*(((6.112*EXP(17.68*F5174/(F5174+243.5)))-1013*(D5174-F5174)*0.00066*(1+(0.00115*F5174)))/(6.112*EXP(17.67*D5174/(D5174+243.5))))</f>
        <v>70.6529882668284</v>
      </c>
      <c r="J5174" s="2"/>
      <c r="P5174" s="6"/>
      <c r="Q5174" s="6"/>
      <c r="R5174" s="6"/>
    </row>
    <row r="5175" customFormat="false" ht="12.75" hidden="false" customHeight="false" outlineLevel="0" collapsed="false">
      <c r="A5175" s="1" t="n">
        <v>18626400</v>
      </c>
      <c r="B5175" s="6" t="n">
        <v>272.222222222222</v>
      </c>
      <c r="C5175" s="2" t="n">
        <v>4</v>
      </c>
      <c r="D5175" s="1" t="n">
        <v>21.7</v>
      </c>
      <c r="E5175" s="2" t="n">
        <v>12.32</v>
      </c>
      <c r="F5175" s="7" t="n">
        <v>17.844</v>
      </c>
      <c r="G5175" s="8" t="n">
        <v>320</v>
      </c>
      <c r="H5175" s="1" t="n">
        <v>216</v>
      </c>
      <c r="I5175" s="2" t="n">
        <f aca="false">100*(((6.112*EXP(17.68*F5175/(F5175+243.5)))-1013*(D5175-F5175)*0.00066*(1+(0.00115*F5175)))/(6.112*EXP(17.67*D5175/(D5175+243.5))))</f>
        <v>68.6261657693405</v>
      </c>
      <c r="J5175" s="2"/>
      <c r="P5175" s="6"/>
      <c r="Q5175" s="6"/>
      <c r="R5175" s="6"/>
    </row>
    <row r="5176" customFormat="false" ht="12.75" hidden="false" customHeight="false" outlineLevel="0" collapsed="false">
      <c r="A5176" s="1" t="n">
        <v>18630000</v>
      </c>
      <c r="B5176" s="6" t="n">
        <v>238.888888888889</v>
      </c>
      <c r="C5176" s="2" t="n">
        <v>4.5</v>
      </c>
      <c r="D5176" s="1" t="n">
        <v>21.5</v>
      </c>
      <c r="E5176" s="2" t="n">
        <v>11.66</v>
      </c>
      <c r="F5176" s="7" t="n">
        <v>17.127</v>
      </c>
      <c r="G5176" s="8" t="n">
        <v>320</v>
      </c>
      <c r="H5176" s="1" t="n">
        <v>216</v>
      </c>
      <c r="I5176" s="2" t="n">
        <f aca="false">100*(((6.112*EXP(17.68*F5176/(F5176+243.5)))-1013*(D5176-F5176)*0.00066*(1+(0.00115*F5176)))/(6.112*EXP(17.67*D5176/(D5176+243.5))))</f>
        <v>64.572063392284</v>
      </c>
      <c r="J5176" s="2"/>
      <c r="P5176" s="6"/>
      <c r="Q5176" s="6"/>
      <c r="R5176" s="6"/>
    </row>
    <row r="5177" customFormat="false" ht="12.75" hidden="false" customHeight="false" outlineLevel="0" collapsed="false">
      <c r="A5177" s="1" t="n">
        <v>18633600</v>
      </c>
      <c r="B5177" s="6" t="n">
        <v>166.666666666667</v>
      </c>
      <c r="C5177" s="2" t="n">
        <v>5</v>
      </c>
      <c r="D5177" s="1" t="n">
        <v>21.3</v>
      </c>
      <c r="E5177" s="2" t="n">
        <v>11.98</v>
      </c>
      <c r="F5177" s="7" t="n">
        <v>16.815</v>
      </c>
      <c r="G5177" s="8" t="n">
        <v>320</v>
      </c>
      <c r="H5177" s="1" t="n">
        <v>216</v>
      </c>
      <c r="I5177" s="2" t="n">
        <f aca="false">100*(((6.112*EXP(17.68*F5177/(F5177+243.5)))-1013*(D5177-F5177)*0.00066*(1+(0.00115*F5177)))/(6.112*EXP(17.67*D5177/(D5177+243.5))))</f>
        <v>63.5592326195872</v>
      </c>
      <c r="J5177" s="2"/>
      <c r="P5177" s="6"/>
      <c r="Q5177" s="6"/>
      <c r="R5177" s="6"/>
    </row>
    <row r="5178" customFormat="false" ht="12.75" hidden="false" customHeight="false" outlineLevel="0" collapsed="false">
      <c r="A5178" s="1" t="n">
        <v>18637200</v>
      </c>
      <c r="B5178" s="6" t="n">
        <v>258.333333333333</v>
      </c>
      <c r="C5178" s="2" t="n">
        <v>5</v>
      </c>
      <c r="D5178" s="1" t="n">
        <v>21.6</v>
      </c>
      <c r="E5178" s="2" t="n">
        <v>2.12</v>
      </c>
      <c r="F5178" s="7" t="n">
        <v>17.079</v>
      </c>
      <c r="G5178" s="8" t="n">
        <v>320</v>
      </c>
      <c r="H5178" s="1" t="n">
        <v>216</v>
      </c>
      <c r="I5178" s="2" t="n">
        <f aca="false">100*(((6.112*EXP(17.68*F5178/(F5178+243.5)))-1013*(D5178-F5178)*0.00066*(1+(0.00115*F5178)))/(6.112*EXP(17.67*D5178/(D5178+243.5))))</f>
        <v>63.5571058720365</v>
      </c>
      <c r="J5178" s="2"/>
      <c r="P5178" s="6"/>
      <c r="Q5178" s="6"/>
      <c r="R5178" s="6"/>
    </row>
    <row r="5179" customFormat="false" ht="12.75" hidden="false" customHeight="false" outlineLevel="0" collapsed="false">
      <c r="A5179" s="1" t="n">
        <v>18640800</v>
      </c>
      <c r="B5179" s="6" t="n">
        <v>113.888888888889</v>
      </c>
      <c r="C5179" s="2" t="n">
        <v>4</v>
      </c>
      <c r="D5179" s="1" t="n">
        <v>21</v>
      </c>
      <c r="E5179" s="2" t="n">
        <v>1</v>
      </c>
      <c r="F5179" s="7" t="n">
        <v>17.344</v>
      </c>
      <c r="G5179" s="8" t="n">
        <v>320</v>
      </c>
      <c r="H5179" s="1" t="n">
        <v>216</v>
      </c>
      <c r="I5179" s="2" t="n">
        <f aca="false">100*(((6.112*EXP(17.68*F5179/(F5179+243.5)))-1013*(D5179-F5179)*0.00066*(1+(0.00115*F5179)))/(6.112*EXP(17.67*D5179/(D5179+243.5))))</f>
        <v>69.6359262674554</v>
      </c>
      <c r="J5179" s="2"/>
      <c r="P5179" s="6"/>
      <c r="Q5179" s="6"/>
      <c r="R5179" s="6"/>
    </row>
    <row r="5180" customFormat="false" ht="12.75" hidden="false" customHeight="false" outlineLevel="0" collapsed="false">
      <c r="A5180" s="1" t="n">
        <v>18644400</v>
      </c>
      <c r="B5180" s="6" t="n">
        <v>8.33333333333333</v>
      </c>
      <c r="C5180" s="2" t="n">
        <v>4.5</v>
      </c>
      <c r="D5180" s="1" t="n">
        <v>20.4</v>
      </c>
      <c r="E5180" s="2" t="n">
        <v>0.4</v>
      </c>
      <c r="F5180" s="7" t="n">
        <v>16.93</v>
      </c>
      <c r="G5180" s="8" t="n">
        <v>320</v>
      </c>
      <c r="H5180" s="1" t="n">
        <v>216</v>
      </c>
      <c r="I5180" s="2" t="n">
        <f aca="false">100*(((6.112*EXP(17.68*F5180/(F5180+243.5)))-1013*(D5180-F5180)*0.00066*(1+(0.00115*F5180)))/(6.112*EXP(17.67*D5180/(D5180+243.5))))</f>
        <v>70.6529882668284</v>
      </c>
      <c r="J5180" s="2"/>
      <c r="P5180" s="6"/>
      <c r="Q5180" s="6"/>
      <c r="R5180" s="6"/>
    </row>
    <row r="5181" customFormat="false" ht="12.75" hidden="false" customHeight="false" outlineLevel="0" collapsed="false">
      <c r="A5181" s="1" t="n">
        <v>18648000</v>
      </c>
      <c r="B5181" s="6" t="n">
        <v>0</v>
      </c>
      <c r="C5181" s="2" t="n">
        <v>4.5</v>
      </c>
      <c r="D5181" s="1" t="n">
        <v>19.2</v>
      </c>
      <c r="E5181" s="2" t="n">
        <v>-0.8</v>
      </c>
      <c r="F5181" s="7" t="n">
        <v>17.046</v>
      </c>
      <c r="G5181" s="8" t="n">
        <v>320</v>
      </c>
      <c r="H5181" s="1" t="n">
        <v>216</v>
      </c>
      <c r="I5181" s="2" t="n">
        <f aca="false">100*(((6.112*EXP(17.68*F5181/(F5181+243.5)))-1013*(D5181-F5181)*0.00066*(1+(0.00115*F5181)))/(6.112*EXP(17.67*D5181/(D5181+243.5))))</f>
        <v>80.7897716424191</v>
      </c>
      <c r="J5181" s="2"/>
      <c r="P5181" s="6"/>
      <c r="Q5181" s="6"/>
      <c r="R5181" s="6"/>
    </row>
    <row r="5182" customFormat="false" ht="12.75" hidden="false" customHeight="false" outlineLevel="0" collapsed="false">
      <c r="A5182" s="1" t="n">
        <v>18651600</v>
      </c>
      <c r="B5182" s="6" t="n">
        <v>0</v>
      </c>
      <c r="C5182" s="2" t="n">
        <v>3.5</v>
      </c>
      <c r="D5182" s="1" t="n">
        <v>18.1</v>
      </c>
      <c r="E5182" s="2" t="n">
        <v>14.1</v>
      </c>
      <c r="F5182" s="7" t="n">
        <v>17.13</v>
      </c>
      <c r="G5182" s="8" t="n">
        <v>320</v>
      </c>
      <c r="H5182" s="1" t="n">
        <v>216</v>
      </c>
      <c r="I5182" s="2" t="n">
        <f aca="false">100*(((6.112*EXP(17.68*F5182/(F5182+243.5)))-1013*(D5182-F5182)*0.00066*(1+(0.00115*F5182)))/(6.112*EXP(17.67*D5182/(D5182+243.5))))</f>
        <v>90.9380493891298</v>
      </c>
      <c r="J5182" s="2"/>
      <c r="P5182" s="6"/>
      <c r="Q5182" s="6"/>
      <c r="R5182" s="6"/>
    </row>
    <row r="5183" customFormat="false" ht="12.75" hidden="false" customHeight="false" outlineLevel="0" collapsed="false">
      <c r="A5183" s="1" t="n">
        <v>18655200</v>
      </c>
      <c r="B5183" s="6" t="n">
        <v>0</v>
      </c>
      <c r="C5183" s="2" t="n">
        <v>3</v>
      </c>
      <c r="D5183" s="1" t="n">
        <v>17.7</v>
      </c>
      <c r="E5183" s="2" t="n">
        <v>13.6999999999999</v>
      </c>
      <c r="F5183" s="7" t="n">
        <v>17.064</v>
      </c>
      <c r="G5183" s="8" t="n">
        <v>320</v>
      </c>
      <c r="H5183" s="1" t="n">
        <v>216</v>
      </c>
      <c r="I5183" s="2" t="n">
        <f aca="false">100*(((6.112*EXP(17.68*F5183/(F5183+243.5)))-1013*(D5183-F5183)*0.00066*(1+(0.00115*F5183)))/(6.112*EXP(17.67*D5183/(D5183+243.5))))</f>
        <v>93.9798254420778</v>
      </c>
      <c r="J5183" s="2"/>
      <c r="P5183" s="6"/>
      <c r="Q5183" s="6"/>
      <c r="R5183" s="6"/>
    </row>
    <row r="5184" customFormat="false" ht="12.75" hidden="false" customHeight="false" outlineLevel="0" collapsed="false">
      <c r="A5184" s="1" t="n">
        <v>18658800</v>
      </c>
      <c r="B5184" s="6" t="n">
        <v>0</v>
      </c>
      <c r="C5184" s="2" t="n">
        <v>2.5</v>
      </c>
      <c r="D5184" s="1" t="n">
        <v>18.1</v>
      </c>
      <c r="E5184" s="2" t="n">
        <v>14.1</v>
      </c>
      <c r="F5184" s="7" t="n">
        <v>17.13</v>
      </c>
      <c r="G5184" s="8" t="n">
        <v>320</v>
      </c>
      <c r="H5184" s="1" t="n">
        <v>216</v>
      </c>
      <c r="I5184" s="2" t="n">
        <f aca="false">100*(((6.112*EXP(17.68*F5184/(F5184+243.5)))-1013*(D5184-F5184)*0.00066*(1+(0.00115*F5184)))/(6.112*EXP(17.67*D5184/(D5184+243.5))))</f>
        <v>90.9380493891298</v>
      </c>
      <c r="J5184" s="2"/>
      <c r="P5184" s="6"/>
      <c r="Q5184" s="6"/>
      <c r="R5184" s="6"/>
    </row>
    <row r="5185" customFormat="false" ht="12.75" hidden="false" customHeight="false" outlineLevel="0" collapsed="false">
      <c r="A5185" s="1" t="n">
        <v>18662400</v>
      </c>
      <c r="B5185" s="6" t="n">
        <v>0</v>
      </c>
      <c r="C5185" s="2" t="n">
        <v>2.5</v>
      </c>
      <c r="D5185" s="1" t="n">
        <v>18.3</v>
      </c>
      <c r="E5185" s="2" t="n">
        <v>14.3</v>
      </c>
      <c r="F5185" s="7" t="n">
        <v>17.325</v>
      </c>
      <c r="G5185" s="8" t="n">
        <v>320</v>
      </c>
      <c r="H5185" s="1" t="n">
        <v>216</v>
      </c>
      <c r="I5185" s="2" t="n">
        <f aca="false">100*(((6.112*EXP(17.68*F5185/(F5185+243.5)))-1013*(D5185-F5185)*0.00066*(1+(0.00115*F5185)))/(6.112*EXP(17.67*D5185/(D5185+243.5))))</f>
        <v>90.9406291410146</v>
      </c>
      <c r="J5185" s="2"/>
      <c r="P5185" s="6"/>
      <c r="Q5185" s="6"/>
      <c r="R5185" s="6"/>
    </row>
    <row r="5186" customFormat="false" ht="12.75" hidden="false" customHeight="false" outlineLevel="0" collapsed="false">
      <c r="A5186" s="1" t="n">
        <v>18666000</v>
      </c>
      <c r="B5186" s="6" t="n">
        <v>0</v>
      </c>
      <c r="C5186" s="2" t="n">
        <v>2</v>
      </c>
      <c r="D5186" s="1" t="n">
        <v>18.3</v>
      </c>
      <c r="E5186" s="2" t="n">
        <v>14.3</v>
      </c>
      <c r="F5186" s="7" t="n">
        <v>17.214</v>
      </c>
      <c r="G5186" s="8" t="n">
        <v>320</v>
      </c>
      <c r="H5186" s="1" t="n">
        <v>217</v>
      </c>
      <c r="I5186" s="2" t="n">
        <f aca="false">100*(((6.112*EXP(17.68*F5186/(F5186+243.5)))-1013*(D5186-F5186)*0.00066*(1+(0.00115*F5186)))/(6.112*EXP(17.67*D5186/(D5186+243.5))))</f>
        <v>89.9219719003386</v>
      </c>
      <c r="J5186" s="2"/>
      <c r="P5186" s="6"/>
      <c r="Q5186" s="6"/>
      <c r="R5186" s="6"/>
    </row>
    <row r="5187" customFormat="false" ht="12.75" hidden="false" customHeight="false" outlineLevel="0" collapsed="false">
      <c r="A5187" s="1" t="n">
        <v>18669600</v>
      </c>
      <c r="B5187" s="6" t="n">
        <v>0</v>
      </c>
      <c r="C5187" s="2" t="n">
        <v>3</v>
      </c>
      <c r="D5187" s="1" t="n">
        <v>18.5</v>
      </c>
      <c r="E5187" s="2" t="n">
        <v>14.5</v>
      </c>
      <c r="F5187" s="7" t="n">
        <v>16.845</v>
      </c>
      <c r="G5187" s="8" t="n">
        <v>320</v>
      </c>
      <c r="H5187" s="1" t="n">
        <v>217</v>
      </c>
      <c r="I5187" s="2" t="n">
        <f aca="false">100*(((6.112*EXP(17.68*F5187/(F5187+243.5)))-1013*(D5187-F5187)*0.00066*(1+(0.00115*F5187)))/(6.112*EXP(17.67*D5187/(D5187+243.5))))</f>
        <v>84.8456688105892</v>
      </c>
      <c r="J5187" s="2"/>
      <c r="P5187" s="6"/>
      <c r="Q5187" s="6"/>
      <c r="R5187" s="6"/>
    </row>
    <row r="5188" customFormat="false" ht="12.75" hidden="false" customHeight="false" outlineLevel="0" collapsed="false">
      <c r="A5188" s="1" t="n">
        <v>18673200</v>
      </c>
      <c r="B5188" s="6" t="n">
        <v>0</v>
      </c>
      <c r="C5188" s="2" t="n">
        <v>3</v>
      </c>
      <c r="D5188" s="1" t="n">
        <v>19.1</v>
      </c>
      <c r="E5188" s="2" t="n">
        <v>15.1</v>
      </c>
      <c r="F5188" s="7" t="n">
        <v>16.834</v>
      </c>
      <c r="G5188" s="8" t="n">
        <v>320</v>
      </c>
      <c r="H5188" s="1" t="n">
        <v>217</v>
      </c>
      <c r="I5188" s="2" t="n">
        <f aca="false">100*(((6.112*EXP(17.68*F5188/(F5188+243.5)))-1013*(D5188-F5188)*0.00066*(1+(0.00115*F5188)))/(6.112*EXP(17.67*D5188/(D5188+243.5))))</f>
        <v>79.7760434016147</v>
      </c>
      <c r="J5188" s="2"/>
      <c r="P5188" s="6"/>
      <c r="Q5188" s="6"/>
      <c r="R5188" s="6"/>
    </row>
    <row r="5189" customFormat="false" ht="12.75" hidden="false" customHeight="false" outlineLevel="0" collapsed="false">
      <c r="A5189" s="1" t="n">
        <v>18676800</v>
      </c>
      <c r="B5189" s="6" t="n">
        <v>0</v>
      </c>
      <c r="C5189" s="2" t="n">
        <v>4</v>
      </c>
      <c r="D5189" s="1" t="n">
        <v>18.4</v>
      </c>
      <c r="E5189" s="2" t="n">
        <v>14.4</v>
      </c>
      <c r="F5189" s="7" t="n">
        <v>16.863</v>
      </c>
      <c r="G5189" s="8" t="n">
        <v>320</v>
      </c>
      <c r="H5189" s="1" t="n">
        <v>217</v>
      </c>
      <c r="I5189" s="2" t="n">
        <f aca="false">100*(((6.112*EXP(17.68*F5189/(F5189+243.5)))-1013*(D5189-F5189)*0.00066*(1+(0.00115*F5189)))/(6.112*EXP(17.67*D5189/(D5189+243.5))))</f>
        <v>85.8632491869222</v>
      </c>
      <c r="J5189" s="2"/>
      <c r="P5189" s="6"/>
      <c r="Q5189" s="6"/>
      <c r="R5189" s="6"/>
    </row>
    <row r="5190" customFormat="false" ht="12.75" hidden="false" customHeight="false" outlineLevel="0" collapsed="false">
      <c r="A5190" s="1" t="n">
        <v>18680400</v>
      </c>
      <c r="B5190" s="6" t="n">
        <v>0</v>
      </c>
      <c r="C5190" s="2" t="n">
        <v>4</v>
      </c>
      <c r="D5190" s="1" t="n">
        <v>17.3</v>
      </c>
      <c r="E5190" s="2" t="n">
        <v>13.3</v>
      </c>
      <c r="F5190" s="7" t="n">
        <v>16.671</v>
      </c>
      <c r="G5190" s="8" t="n">
        <v>320</v>
      </c>
      <c r="H5190" s="1" t="n">
        <v>217</v>
      </c>
      <c r="I5190" s="2" t="n">
        <f aca="false">100*(((6.112*EXP(17.68*F5190/(F5190+243.5)))-1013*(D5190-F5190)*0.00066*(1+(0.00115*F5190)))/(6.112*EXP(17.67*D5190/(D5190+243.5))))</f>
        <v>93.9796987490609</v>
      </c>
      <c r="J5190" s="2"/>
      <c r="P5190" s="6"/>
      <c r="Q5190" s="6"/>
      <c r="R5190" s="6"/>
    </row>
    <row r="5191" customFormat="false" ht="12.75" hidden="false" customHeight="false" outlineLevel="0" collapsed="false">
      <c r="A5191" s="1" t="n">
        <v>18684000</v>
      </c>
      <c r="B5191" s="6" t="n">
        <v>27.7777777777778</v>
      </c>
      <c r="C5191" s="2" t="n">
        <v>3.5</v>
      </c>
      <c r="D5191" s="1" t="n">
        <v>17.8</v>
      </c>
      <c r="E5191" s="2" t="n">
        <v>13.8</v>
      </c>
      <c r="F5191" s="7" t="n">
        <v>16.946</v>
      </c>
      <c r="G5191" s="8" t="n">
        <v>320</v>
      </c>
      <c r="H5191" s="1" t="n">
        <v>217</v>
      </c>
      <c r="I5191" s="2" t="n">
        <f aca="false">100*(((6.112*EXP(17.68*F5191/(F5191+243.5)))-1013*(D5191-F5191)*0.00066*(1+(0.00115*F5191)))/(6.112*EXP(17.67*D5191/(D5191+243.5))))</f>
        <v>91.9476266236987</v>
      </c>
      <c r="J5191" s="2"/>
      <c r="P5191" s="6"/>
      <c r="Q5191" s="6"/>
      <c r="R5191" s="6"/>
    </row>
    <row r="5192" customFormat="false" ht="12.75" hidden="false" customHeight="false" outlineLevel="0" collapsed="false">
      <c r="A5192" s="1" t="n">
        <v>18687600</v>
      </c>
      <c r="B5192" s="6" t="n">
        <v>91.6666666666667</v>
      </c>
      <c r="C5192" s="2" t="n">
        <v>4.5</v>
      </c>
      <c r="D5192" s="1" t="n">
        <v>18.3</v>
      </c>
      <c r="E5192" s="2" t="n">
        <v>14.3</v>
      </c>
      <c r="F5192" s="7" t="n">
        <v>17.103</v>
      </c>
      <c r="G5192" s="8" t="n">
        <v>320</v>
      </c>
      <c r="H5192" s="1" t="n">
        <v>217</v>
      </c>
      <c r="I5192" s="2" t="n">
        <f aca="false">100*(((6.112*EXP(17.68*F5192/(F5192+243.5)))-1013*(D5192-F5192)*0.00066*(1+(0.00115*F5192)))/(6.112*EXP(17.67*D5192/(D5192+243.5))))</f>
        <v>88.9074639703408</v>
      </c>
      <c r="J5192" s="2"/>
      <c r="P5192" s="6"/>
      <c r="Q5192" s="6"/>
      <c r="R5192" s="6"/>
    </row>
    <row r="5193" customFormat="false" ht="12.75" hidden="false" customHeight="false" outlineLevel="0" collapsed="false">
      <c r="A5193" s="1" t="n">
        <v>18691200</v>
      </c>
      <c r="B5193" s="6" t="n">
        <v>230.555555555556</v>
      </c>
      <c r="C5193" s="2" t="n">
        <v>5</v>
      </c>
      <c r="D5193" s="1" t="n">
        <v>19</v>
      </c>
      <c r="E5193" s="2" t="n">
        <v>10.33</v>
      </c>
      <c r="F5193" s="7" t="n">
        <v>16.74</v>
      </c>
      <c r="G5193" s="8" t="n">
        <v>320</v>
      </c>
      <c r="H5193" s="1" t="n">
        <v>217</v>
      </c>
      <c r="I5193" s="2" t="n">
        <f aca="false">100*(((6.112*EXP(17.68*F5193/(F5193+243.5)))-1013*(D5193-F5193)*0.00066*(1+(0.00115*F5193)))/(6.112*EXP(17.67*D5193/(D5193+243.5))))</f>
        <v>79.774963029195</v>
      </c>
      <c r="J5193" s="2"/>
      <c r="P5193" s="6"/>
      <c r="Q5193" s="6"/>
      <c r="R5193" s="6"/>
    </row>
    <row r="5194" customFormat="false" ht="12.75" hidden="false" customHeight="false" outlineLevel="0" collapsed="false">
      <c r="A5194" s="1" t="n">
        <v>18694800</v>
      </c>
      <c r="B5194" s="6" t="n">
        <v>80.5555555555556</v>
      </c>
      <c r="C5194" s="2" t="n">
        <v>5</v>
      </c>
      <c r="D5194" s="1" t="n">
        <v>17.7</v>
      </c>
      <c r="E5194" s="2" t="n">
        <v>13.6999999999999</v>
      </c>
      <c r="F5194" s="7" t="n">
        <v>16.413</v>
      </c>
      <c r="G5194" s="8" t="n">
        <v>320</v>
      </c>
      <c r="H5194" s="1" t="n">
        <v>217</v>
      </c>
      <c r="I5194" s="2" t="n">
        <f aca="false">100*(((6.112*EXP(17.68*F5194/(F5194+243.5)))-1013*(D5194-F5194)*0.00066*(1+(0.00115*F5194)))/(6.112*EXP(17.67*D5194/(D5194+243.5))))</f>
        <v>87.8937430892743</v>
      </c>
      <c r="J5194" s="2"/>
      <c r="P5194" s="6"/>
      <c r="Q5194" s="6"/>
      <c r="R5194" s="6"/>
    </row>
    <row r="5195" customFormat="false" ht="12.75" hidden="false" customHeight="false" outlineLevel="0" collapsed="false">
      <c r="A5195" s="1" t="n">
        <v>18698400</v>
      </c>
      <c r="B5195" s="6" t="n">
        <v>369.444444444444</v>
      </c>
      <c r="C5195" s="2" t="n">
        <v>5</v>
      </c>
      <c r="D5195" s="1" t="n">
        <v>19</v>
      </c>
      <c r="E5195" s="2" t="n">
        <v>15</v>
      </c>
      <c r="F5195" s="7" t="n">
        <v>15.536</v>
      </c>
      <c r="G5195" s="8" t="n">
        <v>320</v>
      </c>
      <c r="H5195" s="1" t="n">
        <v>217</v>
      </c>
      <c r="I5195" s="2" t="n">
        <f aca="false">100*(((6.112*EXP(17.68*F5195/(F5195+243.5)))-1013*(D5195-F5195)*0.00066*(1+(0.00115*F5195)))/(6.112*EXP(17.67*D5195/(D5195+243.5))))</f>
        <v>69.6303004894002</v>
      </c>
      <c r="J5195" s="2"/>
      <c r="P5195" s="6"/>
      <c r="Q5195" s="6"/>
      <c r="R5195" s="6"/>
    </row>
    <row r="5196" customFormat="false" ht="12.75" hidden="false" customHeight="false" outlineLevel="0" collapsed="false">
      <c r="A5196" s="1" t="n">
        <v>18702000</v>
      </c>
      <c r="B5196" s="6" t="n">
        <v>372.222222222222</v>
      </c>
      <c r="C5196" s="2" t="n">
        <v>5.5</v>
      </c>
      <c r="D5196" s="1" t="n">
        <v>19.4</v>
      </c>
      <c r="E5196" s="2" t="n">
        <v>9.18999999999999</v>
      </c>
      <c r="F5196" s="7" t="n">
        <v>15.522</v>
      </c>
      <c r="G5196" s="8" t="n">
        <v>320</v>
      </c>
      <c r="H5196" s="1" t="n">
        <v>217</v>
      </c>
      <c r="I5196" s="2" t="n">
        <f aca="false">100*(((6.112*EXP(17.68*F5196/(F5196+243.5)))-1013*(D5196-F5196)*0.00066*(1+(0.00115*F5196)))/(6.112*EXP(17.67*D5196/(D5196+243.5))))</f>
        <v>66.5937291748336</v>
      </c>
      <c r="J5196" s="2"/>
      <c r="P5196" s="6"/>
      <c r="Q5196" s="6"/>
      <c r="R5196" s="6"/>
    </row>
    <row r="5197" customFormat="false" ht="12.75" hidden="false" customHeight="false" outlineLevel="0" collapsed="false">
      <c r="A5197" s="1" t="n">
        <v>18705600</v>
      </c>
      <c r="B5197" s="6" t="n">
        <v>758.333333333333</v>
      </c>
      <c r="C5197" s="2" t="n">
        <v>8</v>
      </c>
      <c r="D5197" s="1" t="n">
        <v>20.5</v>
      </c>
      <c r="E5197" s="2" t="n">
        <v>1.75</v>
      </c>
      <c r="F5197" s="7" t="n">
        <v>15.44</v>
      </c>
      <c r="G5197" s="8" t="n">
        <v>320</v>
      </c>
      <c r="H5197" s="1" t="n">
        <v>217</v>
      </c>
      <c r="I5197" s="2" t="n">
        <f aca="false">100*(((6.112*EXP(17.68*F5197/(F5197+243.5)))-1013*(D5197-F5197)*0.00066*(1+(0.00115*F5197)))/(6.112*EXP(17.67*D5197/(D5197+243.5))))</f>
        <v>58.4841072290778</v>
      </c>
      <c r="J5197" s="2"/>
      <c r="P5197" s="6"/>
      <c r="Q5197" s="6"/>
      <c r="R5197" s="6"/>
    </row>
    <row r="5198" customFormat="false" ht="12.75" hidden="false" customHeight="false" outlineLevel="0" collapsed="false">
      <c r="A5198" s="1" t="n">
        <v>18709200</v>
      </c>
      <c r="B5198" s="6" t="n">
        <v>652.777777777778</v>
      </c>
      <c r="C5198" s="2" t="n">
        <v>7.5</v>
      </c>
      <c r="D5198" s="1" t="n">
        <v>19.8</v>
      </c>
      <c r="E5198" s="2" t="n">
        <v>2.35999999999999</v>
      </c>
      <c r="F5198" s="7" t="n">
        <v>14.438</v>
      </c>
      <c r="G5198" s="8" t="n">
        <v>320</v>
      </c>
      <c r="H5198" s="1" t="n">
        <v>217</v>
      </c>
      <c r="I5198" s="2" t="n">
        <f aca="false">100*(((6.112*EXP(17.68*F5198/(F5198+243.5)))-1013*(D5198-F5198)*0.00066*(1+(0.00115*F5198)))/(6.112*EXP(17.67*D5198/(D5198+243.5))))</f>
        <v>55.4486741811463</v>
      </c>
      <c r="J5198" s="2"/>
      <c r="P5198" s="6"/>
      <c r="Q5198" s="6"/>
      <c r="R5198" s="6"/>
    </row>
    <row r="5199" customFormat="false" ht="12.75" hidden="false" customHeight="false" outlineLevel="0" collapsed="false">
      <c r="A5199" s="1" t="n">
        <v>18712800</v>
      </c>
      <c r="B5199" s="6" t="n">
        <v>530.555555555556</v>
      </c>
      <c r="C5199" s="2" t="n">
        <v>7</v>
      </c>
      <c r="D5199" s="1" t="n">
        <v>20.1</v>
      </c>
      <c r="E5199" s="2" t="n">
        <v>3.87999999999999</v>
      </c>
      <c r="F5199" s="7" t="n">
        <v>14.419</v>
      </c>
      <c r="G5199" s="8" t="n">
        <v>320</v>
      </c>
      <c r="H5199" s="1" t="n">
        <v>217</v>
      </c>
      <c r="I5199" s="2" t="n">
        <f aca="false">100*(((6.112*EXP(17.68*F5199/(F5199+243.5)))-1013*(D5199-F5199)*0.00066*(1+(0.00115*F5199)))/(6.112*EXP(17.67*D5199/(D5199+243.5))))</f>
        <v>53.4193595954467</v>
      </c>
      <c r="J5199" s="2"/>
      <c r="P5199" s="6"/>
      <c r="Q5199" s="6"/>
      <c r="R5199" s="6"/>
    </row>
    <row r="5200" customFormat="false" ht="12.75" hidden="false" customHeight="false" outlineLevel="0" collapsed="false">
      <c r="A5200" s="1" t="n">
        <v>18716400</v>
      </c>
      <c r="B5200" s="6" t="n">
        <v>513.888888888889</v>
      </c>
      <c r="C5200" s="2" t="n">
        <v>6</v>
      </c>
      <c r="D5200" s="1" t="n">
        <v>20</v>
      </c>
      <c r="E5200" s="2" t="n">
        <v>1.33</v>
      </c>
      <c r="F5200" s="7" t="n">
        <v>13.923</v>
      </c>
      <c r="G5200" s="8" t="n">
        <v>320</v>
      </c>
      <c r="H5200" s="1" t="n">
        <v>217</v>
      </c>
      <c r="I5200" s="2" t="n">
        <f aca="false">100*(((6.112*EXP(17.68*F5200/(F5200+243.5)))-1013*(D5200-F5200)*0.00066*(1+(0.00115*F5200)))/(6.112*EXP(17.67*D5200/(D5200+243.5))))</f>
        <v>50.3853776864389</v>
      </c>
      <c r="J5200" s="2"/>
      <c r="P5200" s="6"/>
      <c r="Q5200" s="6"/>
      <c r="R5200" s="6"/>
    </row>
    <row r="5201" customFormat="false" ht="12.75" hidden="false" customHeight="false" outlineLevel="0" collapsed="false">
      <c r="A5201" s="1" t="n">
        <v>18720000</v>
      </c>
      <c r="B5201" s="6" t="n">
        <v>205.555555555556</v>
      </c>
      <c r="C5201" s="2" t="n">
        <v>5.5</v>
      </c>
      <c r="D5201" s="1" t="n">
        <v>19.2</v>
      </c>
      <c r="E5201" s="2" t="n">
        <v>8.16</v>
      </c>
      <c r="F5201" s="7" t="n">
        <v>14.191</v>
      </c>
      <c r="G5201" s="8" t="n">
        <v>320</v>
      </c>
      <c r="H5201" s="1" t="n">
        <v>217</v>
      </c>
      <c r="I5201" s="2" t="n">
        <f aca="false">100*(((6.112*EXP(17.68*F5201/(F5201+243.5)))-1013*(D5201-F5201)*0.00066*(1+(0.00115*F5201)))/(6.112*EXP(17.67*D5201/(D5201+243.5))))</f>
        <v>57.4669873939633</v>
      </c>
      <c r="J5201" s="2"/>
      <c r="P5201" s="6"/>
      <c r="Q5201" s="6"/>
      <c r="R5201" s="6"/>
    </row>
    <row r="5202" customFormat="false" ht="12.75" hidden="false" customHeight="false" outlineLevel="0" collapsed="false">
      <c r="A5202" s="1" t="n">
        <v>18723600</v>
      </c>
      <c r="B5202" s="6" t="n">
        <v>105.555555555556</v>
      </c>
      <c r="C5202" s="2" t="n">
        <v>6.5</v>
      </c>
      <c r="D5202" s="1" t="n">
        <v>18.3</v>
      </c>
      <c r="E5202" s="2" t="n">
        <v>14.3</v>
      </c>
      <c r="F5202" s="7" t="n">
        <v>14.295</v>
      </c>
      <c r="G5202" s="8" t="n">
        <v>320</v>
      </c>
      <c r="H5202" s="1" t="n">
        <v>217</v>
      </c>
      <c r="I5202" s="2" t="n">
        <f aca="false">100*(((6.112*EXP(17.68*F5202/(F5202+243.5)))-1013*(D5202-F5202)*0.00066*(1+(0.00115*F5202)))/(6.112*EXP(17.67*D5202/(D5202+243.5))))</f>
        <v>64.5603806335654</v>
      </c>
      <c r="J5202" s="2"/>
      <c r="P5202" s="6"/>
      <c r="Q5202" s="6"/>
      <c r="R5202" s="6"/>
    </row>
    <row r="5203" customFormat="false" ht="12.75" hidden="false" customHeight="false" outlineLevel="0" collapsed="false">
      <c r="A5203" s="1" t="n">
        <v>18727200</v>
      </c>
      <c r="B5203" s="6" t="n">
        <v>63.8888888888889</v>
      </c>
      <c r="C5203" s="2" t="n">
        <v>5.5</v>
      </c>
      <c r="D5203" s="1" t="n">
        <v>17.8</v>
      </c>
      <c r="E5203" s="2" t="n">
        <v>13.8</v>
      </c>
      <c r="F5203" s="7" t="n">
        <v>14.452</v>
      </c>
      <c r="G5203" s="8" t="n">
        <v>320</v>
      </c>
      <c r="H5203" s="1" t="n">
        <v>217</v>
      </c>
      <c r="I5203" s="2" t="n">
        <f aca="false">100*(((6.112*EXP(17.68*F5203/(F5203+243.5)))-1013*(D5203-F5203)*0.00066*(1+(0.00115*F5203)))/(6.112*EXP(17.67*D5203/(D5203+243.5))))</f>
        <v>69.6301824798204</v>
      </c>
      <c r="J5203" s="2"/>
      <c r="P5203" s="6"/>
      <c r="Q5203" s="6"/>
      <c r="R5203" s="6"/>
    </row>
    <row r="5204" customFormat="false" ht="12.75" hidden="false" customHeight="false" outlineLevel="0" collapsed="false">
      <c r="A5204" s="1" t="n">
        <v>18730800</v>
      </c>
      <c r="B5204" s="6" t="n">
        <v>22.2222222222222</v>
      </c>
      <c r="C5204" s="2" t="n">
        <v>5.5</v>
      </c>
      <c r="D5204" s="1" t="n">
        <v>17.3</v>
      </c>
      <c r="E5204" s="2" t="n">
        <v>13.3</v>
      </c>
      <c r="F5204" s="7" t="n">
        <v>14.463</v>
      </c>
      <c r="G5204" s="8" t="n">
        <v>320</v>
      </c>
      <c r="H5204" s="1" t="n">
        <v>217</v>
      </c>
      <c r="I5204" s="2" t="n">
        <f aca="false">100*(((6.112*EXP(17.68*F5204/(F5204+243.5)))-1013*(D5204-F5204)*0.00066*(1+(0.00115*F5204)))/(6.112*EXP(17.67*D5204/(D5204+243.5))))</f>
        <v>73.6825908208936</v>
      </c>
      <c r="J5204" s="2"/>
      <c r="P5204" s="6"/>
      <c r="Q5204" s="6"/>
      <c r="R5204" s="6"/>
    </row>
    <row r="5205" customFormat="false" ht="12.75" hidden="false" customHeight="false" outlineLevel="0" collapsed="false">
      <c r="A5205" s="1" t="n">
        <v>18734400</v>
      </c>
      <c r="B5205" s="6" t="n">
        <v>2.77777777777778</v>
      </c>
      <c r="C5205" s="2" t="n">
        <v>5</v>
      </c>
      <c r="D5205" s="1" t="n">
        <v>17.1</v>
      </c>
      <c r="E5205" s="2" t="n">
        <v>13.1</v>
      </c>
      <c r="F5205" s="7" t="n">
        <v>14.62</v>
      </c>
      <c r="G5205" s="8" t="n">
        <v>320</v>
      </c>
      <c r="H5205" s="1" t="n">
        <v>217</v>
      </c>
      <c r="I5205" s="2" t="n">
        <f aca="false">100*(((6.112*EXP(17.68*F5205/(F5205+243.5)))-1013*(D5205-F5205)*0.00066*(1+(0.00115*F5205)))/(6.112*EXP(17.67*D5205/(D5205+243.5))))</f>
        <v>76.7274400291305</v>
      </c>
      <c r="J5205" s="2"/>
      <c r="P5205" s="6"/>
      <c r="Q5205" s="6"/>
      <c r="R5205" s="6"/>
    </row>
    <row r="5206" customFormat="false" ht="12.75" hidden="false" customHeight="false" outlineLevel="0" collapsed="false">
      <c r="A5206" s="1" t="n">
        <v>18738000</v>
      </c>
      <c r="B5206" s="6" t="n">
        <v>0</v>
      </c>
      <c r="C5206" s="2" t="n">
        <v>4</v>
      </c>
      <c r="D5206" s="1" t="n">
        <v>17</v>
      </c>
      <c r="E5206" s="2" t="n">
        <v>13</v>
      </c>
      <c r="F5206" s="7" t="n">
        <v>14.639</v>
      </c>
      <c r="G5206" s="8" t="n">
        <v>320</v>
      </c>
      <c r="H5206" s="1" t="n">
        <v>217</v>
      </c>
      <c r="I5206" s="2" t="n">
        <f aca="false">100*(((6.112*EXP(17.68*F5206/(F5206+243.5)))-1013*(D5206-F5206)*0.00066*(1+(0.00115*F5206)))/(6.112*EXP(17.67*D5206/(D5206+243.5))))</f>
        <v>77.738442142335</v>
      </c>
      <c r="J5206" s="2"/>
      <c r="P5206" s="6"/>
      <c r="Q5206" s="6"/>
      <c r="R5206" s="6"/>
    </row>
    <row r="5207" customFormat="false" ht="12.75" hidden="false" customHeight="false" outlineLevel="0" collapsed="false">
      <c r="A5207" s="1" t="n">
        <v>18741600</v>
      </c>
      <c r="B5207" s="6" t="n">
        <v>0</v>
      </c>
      <c r="C5207" s="2" t="n">
        <v>5.5</v>
      </c>
      <c r="D5207" s="1" t="n">
        <v>17</v>
      </c>
      <c r="E5207" s="2" t="n">
        <v>13</v>
      </c>
      <c r="F5207" s="7" t="n">
        <v>14.751</v>
      </c>
      <c r="G5207" s="8" t="n">
        <v>320</v>
      </c>
      <c r="H5207" s="1" t="n">
        <v>217</v>
      </c>
      <c r="I5207" s="2" t="n">
        <f aca="false">100*(((6.112*EXP(17.68*F5207/(F5207+243.5)))-1013*(D5207-F5207)*0.00066*(1+(0.00115*F5207)))/(6.112*EXP(17.67*D5207/(D5207+243.5))))</f>
        <v>78.7551400914244</v>
      </c>
      <c r="J5207" s="2"/>
      <c r="P5207" s="6"/>
      <c r="Q5207" s="6"/>
      <c r="R5207" s="6"/>
    </row>
    <row r="5208" customFormat="false" ht="12.75" hidden="false" customHeight="false" outlineLevel="0" collapsed="false">
      <c r="A5208" s="1" t="n">
        <v>18745200</v>
      </c>
      <c r="B5208" s="6" t="n">
        <v>0</v>
      </c>
      <c r="C5208" s="2" t="n">
        <v>4.5</v>
      </c>
      <c r="D5208" s="1" t="n">
        <v>16.9</v>
      </c>
      <c r="E5208" s="2" t="n">
        <v>12.9</v>
      </c>
      <c r="F5208" s="7" t="n">
        <v>14.879</v>
      </c>
      <c r="G5208" s="8" t="n">
        <v>320</v>
      </c>
      <c r="H5208" s="1" t="n">
        <v>217</v>
      </c>
      <c r="I5208" s="2" t="n">
        <f aca="false">100*(((6.112*EXP(17.68*F5208/(F5208+243.5)))-1013*(D5208-F5208)*0.00066*(1+(0.00115*F5208)))/(6.112*EXP(17.67*D5208/(D5208+243.5))))</f>
        <v>80.7840556515111</v>
      </c>
      <c r="J5208" s="2"/>
      <c r="P5208" s="6"/>
      <c r="Q5208" s="6"/>
      <c r="R5208" s="6"/>
    </row>
    <row r="5209" customFormat="false" ht="12.75" hidden="false" customHeight="false" outlineLevel="0" collapsed="false">
      <c r="A5209" s="1" t="n">
        <v>18748800</v>
      </c>
      <c r="B5209" s="6" t="n">
        <v>0</v>
      </c>
      <c r="C5209" s="2" t="n">
        <v>4</v>
      </c>
      <c r="D5209" s="1" t="n">
        <v>16.9</v>
      </c>
      <c r="E5209" s="2" t="n">
        <v>12.9</v>
      </c>
      <c r="F5209" s="7" t="n">
        <v>14.989</v>
      </c>
      <c r="G5209" s="8" t="n">
        <v>320</v>
      </c>
      <c r="H5209" s="1" t="n">
        <v>217</v>
      </c>
      <c r="I5209" s="2" t="n">
        <f aca="false">100*(((6.112*EXP(17.68*F5209/(F5209+243.5)))-1013*(D5209-F5209)*0.00066*(1+(0.00115*F5209)))/(6.112*EXP(17.67*D5209/(D5209+243.5))))</f>
        <v>81.7976385561179</v>
      </c>
      <c r="J5209" s="2"/>
      <c r="P5209" s="6"/>
      <c r="Q5209" s="6"/>
      <c r="R5209" s="6"/>
    </row>
    <row r="5210" customFormat="false" ht="12.75" hidden="false" customHeight="false" outlineLevel="0" collapsed="false">
      <c r="A5210" s="1" t="n">
        <v>18752400</v>
      </c>
      <c r="B5210" s="6" t="n">
        <v>0</v>
      </c>
      <c r="C5210" s="2" t="n">
        <v>3.5</v>
      </c>
      <c r="D5210" s="1" t="n">
        <v>17</v>
      </c>
      <c r="E5210" s="2" t="n">
        <v>13</v>
      </c>
      <c r="F5210" s="7" t="n">
        <v>14.973</v>
      </c>
      <c r="G5210" s="8" t="n">
        <v>320</v>
      </c>
      <c r="H5210" s="1" t="n">
        <v>218</v>
      </c>
      <c r="I5210" s="2" t="n">
        <f aca="false">100*(((6.112*EXP(17.68*F5210/(F5210+243.5)))-1013*(D5210-F5210)*0.00066*(1+(0.00115*F5210)))/(6.112*EXP(17.67*D5210/(D5210+243.5))))</f>
        <v>80.7824759429907</v>
      </c>
      <c r="J5210" s="2"/>
      <c r="P5210" s="6"/>
      <c r="Q5210" s="6"/>
      <c r="R5210" s="6"/>
    </row>
    <row r="5211" customFormat="false" ht="12.75" hidden="false" customHeight="false" outlineLevel="0" collapsed="false">
      <c r="A5211" s="1" t="n">
        <v>18756000</v>
      </c>
      <c r="B5211" s="6" t="n">
        <v>0</v>
      </c>
      <c r="C5211" s="2" t="n">
        <v>3.5</v>
      </c>
      <c r="D5211" s="1" t="n">
        <v>17.1</v>
      </c>
      <c r="E5211" s="2" t="n">
        <v>13.1</v>
      </c>
      <c r="F5211" s="7" t="n">
        <v>15.178</v>
      </c>
      <c r="G5211" s="8" t="n">
        <v>320</v>
      </c>
      <c r="H5211" s="1" t="n">
        <v>218</v>
      </c>
      <c r="I5211" s="2" t="n">
        <f aca="false">100*(((6.112*EXP(17.68*F5211/(F5211+243.5)))-1013*(D5211-F5211)*0.00066*(1+(0.00115*F5211)))/(6.112*EXP(17.67*D5211/(D5211+243.5))))</f>
        <v>81.7975777110412</v>
      </c>
      <c r="J5211" s="2"/>
      <c r="P5211" s="6"/>
      <c r="Q5211" s="6"/>
      <c r="R5211" s="6"/>
    </row>
    <row r="5212" customFormat="false" ht="12.75" hidden="false" customHeight="false" outlineLevel="0" collapsed="false">
      <c r="A5212" s="1" t="n">
        <v>18759600</v>
      </c>
      <c r="B5212" s="6" t="n">
        <v>0</v>
      </c>
      <c r="C5212" s="2" t="n">
        <v>3</v>
      </c>
      <c r="D5212" s="1" t="n">
        <v>17</v>
      </c>
      <c r="E5212" s="2" t="n">
        <v>13</v>
      </c>
      <c r="F5212" s="7" t="n">
        <v>14.751</v>
      </c>
      <c r="G5212" s="8" t="n">
        <v>320</v>
      </c>
      <c r="H5212" s="1" t="n">
        <v>218</v>
      </c>
      <c r="I5212" s="2" t="n">
        <f aca="false">100*(((6.112*EXP(17.68*F5212/(F5212+243.5)))-1013*(D5212-F5212)*0.00066*(1+(0.00115*F5212)))/(6.112*EXP(17.67*D5212/(D5212+243.5))))</f>
        <v>78.7551400914244</v>
      </c>
      <c r="J5212" s="2"/>
      <c r="P5212" s="6"/>
      <c r="Q5212" s="6"/>
      <c r="R5212" s="6"/>
    </row>
    <row r="5213" customFormat="false" ht="12.75" hidden="false" customHeight="false" outlineLevel="0" collapsed="false">
      <c r="A5213" s="1" t="n">
        <v>18763200</v>
      </c>
      <c r="B5213" s="6" t="n">
        <v>0</v>
      </c>
      <c r="C5213" s="2" t="n">
        <v>3.5</v>
      </c>
      <c r="D5213" s="1" t="n">
        <v>16.8</v>
      </c>
      <c r="E5213" s="2" t="n">
        <v>12.8</v>
      </c>
      <c r="F5213" s="7" t="n">
        <v>14.675</v>
      </c>
      <c r="G5213" s="8" t="n">
        <v>320</v>
      </c>
      <c r="H5213" s="1" t="n">
        <v>218</v>
      </c>
      <c r="I5213" s="2" t="n">
        <f aca="false">100*(((6.112*EXP(17.68*F5213/(F5213+243.5)))-1013*(D5213-F5213)*0.00066*(1+(0.00115*F5213)))/(6.112*EXP(17.67*D5213/(D5213+243.5))))</f>
        <v>79.7729834440898</v>
      </c>
      <c r="J5213" s="2"/>
      <c r="P5213" s="6"/>
      <c r="Q5213" s="6"/>
      <c r="R5213" s="6"/>
    </row>
    <row r="5214" customFormat="false" ht="12.75" hidden="false" customHeight="false" outlineLevel="0" collapsed="false">
      <c r="A5214" s="1" t="n">
        <v>18766800</v>
      </c>
      <c r="B5214" s="6" t="n">
        <v>2.77777777777778</v>
      </c>
      <c r="C5214" s="2" t="n">
        <v>3.5</v>
      </c>
      <c r="D5214" s="1" t="n">
        <v>16.7</v>
      </c>
      <c r="E5214" s="2" t="n">
        <v>12.6999999999999</v>
      </c>
      <c r="F5214" s="7" t="n">
        <v>14.581</v>
      </c>
      <c r="G5214" s="8" t="n">
        <v>320</v>
      </c>
      <c r="H5214" s="1" t="n">
        <v>218</v>
      </c>
      <c r="I5214" s="2" t="n">
        <f aca="false">100*(((6.112*EXP(17.68*F5214/(F5214+243.5)))-1013*(D5214-F5214)*0.00066*(1+(0.00115*F5214)))/(6.112*EXP(17.67*D5214/(D5214+243.5))))</f>
        <v>79.7714860976269</v>
      </c>
      <c r="J5214" s="2"/>
      <c r="P5214" s="6"/>
      <c r="Q5214" s="6"/>
      <c r="R5214" s="6"/>
    </row>
    <row r="5215" customFormat="false" ht="12.75" hidden="false" customHeight="false" outlineLevel="0" collapsed="false">
      <c r="A5215" s="1" t="n">
        <v>18770400</v>
      </c>
      <c r="B5215" s="6" t="n">
        <v>41.6666666666667</v>
      </c>
      <c r="C5215" s="2" t="n">
        <v>3.5</v>
      </c>
      <c r="D5215" s="1" t="n">
        <v>16.5</v>
      </c>
      <c r="E5215" s="2" t="n">
        <v>12.5</v>
      </c>
      <c r="F5215" s="7" t="n">
        <v>14.935</v>
      </c>
      <c r="G5215" s="8" t="n">
        <v>320</v>
      </c>
      <c r="H5215" s="1" t="n">
        <v>218</v>
      </c>
      <c r="I5215" s="2" t="n">
        <f aca="false">100*(((6.112*EXP(17.68*F5215/(F5215+243.5)))-1013*(D5215-F5215)*0.00066*(1+(0.00115*F5215)))/(6.112*EXP(17.67*D5215/(D5215+243.5))))</f>
        <v>84.8428985591887</v>
      </c>
      <c r="J5215" s="2"/>
      <c r="P5215" s="6"/>
      <c r="Q5215" s="6"/>
      <c r="R5215" s="6"/>
    </row>
    <row r="5216" customFormat="false" ht="12.75" hidden="false" customHeight="false" outlineLevel="0" collapsed="false">
      <c r="A5216" s="1" t="n">
        <v>18774000</v>
      </c>
      <c r="B5216" s="6" t="n">
        <v>63.8888888888889</v>
      </c>
      <c r="C5216" s="2" t="n">
        <v>4</v>
      </c>
      <c r="D5216" s="1" t="n">
        <v>17</v>
      </c>
      <c r="E5216" s="2" t="n">
        <v>13</v>
      </c>
      <c r="F5216" s="7" t="n">
        <v>14.973</v>
      </c>
      <c r="G5216" s="8" t="n">
        <v>320</v>
      </c>
      <c r="H5216" s="1" t="n">
        <v>218</v>
      </c>
      <c r="I5216" s="2" t="n">
        <f aca="false">100*(((6.112*EXP(17.68*F5216/(F5216+243.5)))-1013*(D5216-F5216)*0.00066*(1+(0.00115*F5216)))/(6.112*EXP(17.67*D5216/(D5216+243.5))))</f>
        <v>80.7824759429907</v>
      </c>
      <c r="J5216" s="2"/>
      <c r="P5216" s="6"/>
      <c r="Q5216" s="6"/>
      <c r="R5216" s="6"/>
    </row>
    <row r="5217" customFormat="false" ht="12.75" hidden="false" customHeight="false" outlineLevel="0" collapsed="false">
      <c r="A5217" s="1" t="n">
        <v>18777600</v>
      </c>
      <c r="B5217" s="6" t="n">
        <v>130.555555555556</v>
      </c>
      <c r="C5217" s="2" t="n">
        <v>5</v>
      </c>
      <c r="D5217" s="1" t="n">
        <v>17.3</v>
      </c>
      <c r="E5217" s="2" t="n">
        <v>13.3</v>
      </c>
      <c r="F5217" s="7" t="n">
        <v>15.144</v>
      </c>
      <c r="G5217" s="8" t="n">
        <v>320</v>
      </c>
      <c r="H5217" s="1" t="n">
        <v>218</v>
      </c>
      <c r="I5217" s="2" t="n">
        <f aca="false">100*(((6.112*EXP(17.68*F5217/(F5217+243.5)))-1013*(D5217-F5217)*0.00066*(1+(0.00115*F5217)))/(6.112*EXP(17.67*D5217/(D5217+243.5))))</f>
        <v>79.7711409747983</v>
      </c>
      <c r="J5217" s="2"/>
      <c r="P5217" s="6"/>
      <c r="Q5217" s="6"/>
      <c r="R5217" s="6"/>
    </row>
    <row r="5218" customFormat="false" ht="12.75" hidden="false" customHeight="false" outlineLevel="0" collapsed="false">
      <c r="A5218" s="1" t="n">
        <v>18781200</v>
      </c>
      <c r="B5218" s="6" t="n">
        <v>272.222222222222</v>
      </c>
      <c r="C5218" s="2" t="n">
        <v>5</v>
      </c>
      <c r="D5218" s="1" t="n">
        <v>18.3</v>
      </c>
      <c r="E5218" s="2" t="n">
        <v>9.47</v>
      </c>
      <c r="F5218" s="7" t="n">
        <v>15.144</v>
      </c>
      <c r="G5218" s="8" t="n">
        <v>320</v>
      </c>
      <c r="H5218" s="1" t="n">
        <v>218</v>
      </c>
      <c r="I5218" s="2" t="n">
        <f aca="false">100*(((6.112*EXP(17.68*F5218/(F5218+243.5)))-1013*(D5218-F5218)*0.00066*(1+(0.00115*F5218)))/(6.112*EXP(17.67*D5218/(D5218+243.5))))</f>
        <v>71.6629909563254</v>
      </c>
      <c r="J5218" s="2"/>
      <c r="P5218" s="6"/>
      <c r="Q5218" s="6"/>
      <c r="R5218" s="6"/>
    </row>
    <row r="5219" customFormat="false" ht="12.75" hidden="false" customHeight="false" outlineLevel="0" collapsed="false">
      <c r="A5219" s="1" t="n">
        <v>18784800</v>
      </c>
      <c r="B5219" s="6" t="n">
        <v>288.888888888889</v>
      </c>
      <c r="C5219" s="2" t="n">
        <v>5.5</v>
      </c>
      <c r="D5219" s="1" t="n">
        <v>18.4</v>
      </c>
      <c r="E5219" s="2" t="n">
        <v>9.74</v>
      </c>
      <c r="F5219" s="7" t="n">
        <v>15.235</v>
      </c>
      <c r="G5219" s="8" t="n">
        <v>320</v>
      </c>
      <c r="H5219" s="1" t="n">
        <v>218</v>
      </c>
      <c r="I5219" s="2" t="n">
        <f aca="false">100*(((6.112*EXP(17.68*F5219/(F5219+243.5)))-1013*(D5219-F5219)*0.00066*(1+(0.00115*F5219)))/(6.112*EXP(17.67*D5219/(D5219+243.5))))</f>
        <v>71.6624238582666</v>
      </c>
      <c r="J5219" s="2"/>
      <c r="P5219" s="6"/>
      <c r="Q5219" s="6"/>
      <c r="R5219" s="6"/>
    </row>
    <row r="5220" customFormat="false" ht="12.75" hidden="false" customHeight="false" outlineLevel="0" collapsed="false">
      <c r="A5220" s="1" t="n">
        <v>18788400</v>
      </c>
      <c r="B5220" s="6" t="n">
        <v>391.666666666667</v>
      </c>
      <c r="C5220" s="2" t="n">
        <v>5.5</v>
      </c>
      <c r="D5220" s="1" t="n">
        <v>19.3</v>
      </c>
      <c r="E5220" s="2" t="n">
        <v>8.64</v>
      </c>
      <c r="F5220" s="7" t="n">
        <v>15.053</v>
      </c>
      <c r="G5220" s="8" t="n">
        <v>320</v>
      </c>
      <c r="H5220" s="1" t="n">
        <v>218</v>
      </c>
      <c r="I5220" s="2" t="n">
        <f aca="false">100*(((6.112*EXP(17.68*F5220/(F5220+243.5)))-1013*(D5220-F5220)*0.00066*(1+(0.00115*F5220)))/(6.112*EXP(17.67*D5220/(D5220+243.5))))</f>
        <v>63.553909895134</v>
      </c>
      <c r="J5220" s="2"/>
      <c r="P5220" s="6"/>
      <c r="Q5220" s="6"/>
      <c r="R5220" s="6"/>
    </row>
    <row r="5221" customFormat="false" ht="12.75" hidden="false" customHeight="false" outlineLevel="0" collapsed="false">
      <c r="A5221" s="1" t="n">
        <v>18792000</v>
      </c>
      <c r="B5221" s="6" t="n">
        <v>472.222222222222</v>
      </c>
      <c r="C5221" s="2" t="n">
        <v>5.5</v>
      </c>
      <c r="D5221" s="1" t="n">
        <v>20.5</v>
      </c>
      <c r="E5221" s="2" t="n">
        <v>7.94</v>
      </c>
      <c r="F5221" s="7" t="n">
        <v>16.11</v>
      </c>
      <c r="G5221" s="8" t="n">
        <v>320</v>
      </c>
      <c r="H5221" s="1" t="n">
        <v>218</v>
      </c>
      <c r="I5221" s="2" t="n">
        <f aca="false">100*(((6.112*EXP(17.68*F5221/(F5221+243.5)))-1013*(D5221-F5221)*0.00066*(1+(0.00115*F5221)))/(6.112*EXP(17.67*D5221/(D5221+243.5))))</f>
        <v>63.5564564686377</v>
      </c>
      <c r="J5221" s="2"/>
      <c r="P5221" s="6"/>
      <c r="Q5221" s="6"/>
      <c r="R5221" s="6"/>
    </row>
    <row r="5222" customFormat="false" ht="12.75" hidden="false" customHeight="false" outlineLevel="0" collapsed="false">
      <c r="A5222" s="1" t="n">
        <v>18795600</v>
      </c>
      <c r="B5222" s="6" t="n">
        <v>447.222222222222</v>
      </c>
      <c r="C5222" s="2" t="n">
        <v>5.5</v>
      </c>
      <c r="D5222" s="1" t="n">
        <v>20.4</v>
      </c>
      <c r="E5222" s="2" t="n">
        <v>7.71</v>
      </c>
      <c r="F5222" s="7" t="n">
        <v>15.219</v>
      </c>
      <c r="G5222" s="8" t="n">
        <v>320</v>
      </c>
      <c r="H5222" s="1" t="n">
        <v>218</v>
      </c>
      <c r="I5222" s="2" t="n">
        <f aca="false">100*(((6.112*EXP(17.68*F5222/(F5222+243.5)))-1013*(D5222-F5222)*0.00066*(1+(0.00115*F5222)))/(6.112*EXP(17.67*D5222/(D5222+243.5))))</f>
        <v>57.4738752440743</v>
      </c>
      <c r="J5222" s="2"/>
      <c r="P5222" s="6"/>
      <c r="Q5222" s="6"/>
      <c r="R5222" s="6"/>
    </row>
    <row r="5223" customFormat="false" ht="12.75" hidden="false" customHeight="false" outlineLevel="0" collapsed="false">
      <c r="A5223" s="1" t="n">
        <v>18799200</v>
      </c>
      <c r="B5223" s="6" t="n">
        <v>519.444444444445</v>
      </c>
      <c r="C5223" s="2" t="n">
        <v>5</v>
      </c>
      <c r="D5223" s="1" t="n">
        <v>20.8</v>
      </c>
      <c r="E5223" s="2" t="n">
        <v>4.80999999999999</v>
      </c>
      <c r="F5223" s="7" t="n">
        <v>15.424</v>
      </c>
      <c r="G5223" s="8" t="n">
        <v>320</v>
      </c>
      <c r="H5223" s="1" t="n">
        <v>218</v>
      </c>
      <c r="I5223" s="2" t="n">
        <f aca="false">100*(((6.112*EXP(17.68*F5223/(F5223+243.5)))-1013*(D5223-F5223)*0.00066*(1+(0.00115*F5223)))/(6.112*EXP(17.67*D5223/(D5223+243.5))))</f>
        <v>56.463323700806</v>
      </c>
      <c r="J5223" s="2"/>
      <c r="P5223" s="6"/>
      <c r="Q5223" s="6"/>
      <c r="R5223" s="6"/>
    </row>
    <row r="5224" customFormat="false" ht="12.75" hidden="false" customHeight="false" outlineLevel="0" collapsed="false">
      <c r="A5224" s="1" t="n">
        <v>18802800</v>
      </c>
      <c r="B5224" s="6" t="n">
        <v>469.444444444444</v>
      </c>
      <c r="C5224" s="2" t="n">
        <v>5.5</v>
      </c>
      <c r="D5224" s="1" t="n">
        <v>21</v>
      </c>
      <c r="E5224" s="2" t="n">
        <v>3.66</v>
      </c>
      <c r="F5224" s="7" t="n">
        <v>15.871</v>
      </c>
      <c r="G5224" s="8" t="n">
        <v>320</v>
      </c>
      <c r="H5224" s="1" t="n">
        <v>218</v>
      </c>
      <c r="I5224" s="2" t="n">
        <f aca="false">100*(((6.112*EXP(17.68*F5224/(F5224+243.5)))-1013*(D5224-F5224)*0.00066*(1+(0.00115*F5224)))/(6.112*EXP(17.67*D5224/(D5224+243.5))))</f>
        <v>58.4906176026517</v>
      </c>
      <c r="J5224" s="2"/>
      <c r="P5224" s="6"/>
      <c r="Q5224" s="6"/>
      <c r="R5224" s="6"/>
    </row>
    <row r="5225" customFormat="false" ht="12.75" hidden="false" customHeight="false" outlineLevel="0" collapsed="false">
      <c r="A5225" s="1" t="n">
        <v>18806400</v>
      </c>
      <c r="B5225" s="6" t="n">
        <v>327.777777777778</v>
      </c>
      <c r="C5225" s="2" t="n">
        <v>5.5</v>
      </c>
      <c r="D5225" s="1" t="n">
        <v>20.5</v>
      </c>
      <c r="E5225" s="2" t="n">
        <v>4.12</v>
      </c>
      <c r="F5225" s="7" t="n">
        <v>15.844</v>
      </c>
      <c r="G5225" s="8" t="n">
        <v>320</v>
      </c>
      <c r="H5225" s="1" t="n">
        <v>218</v>
      </c>
      <c r="I5225" s="2" t="n">
        <f aca="false">100*(((6.112*EXP(17.68*F5225/(F5225+243.5)))-1013*(D5225-F5225)*0.00066*(1+(0.00115*F5225)))/(6.112*EXP(17.67*D5225/(D5225+243.5))))</f>
        <v>61.5278883535851</v>
      </c>
      <c r="J5225" s="2"/>
      <c r="P5225" s="6"/>
      <c r="Q5225" s="6"/>
      <c r="R5225" s="6"/>
    </row>
    <row r="5226" customFormat="false" ht="12.75" hidden="false" customHeight="false" outlineLevel="0" collapsed="false">
      <c r="A5226" s="1" t="n">
        <v>18810000</v>
      </c>
      <c r="B5226" s="6" t="n">
        <v>208.333333333333</v>
      </c>
      <c r="C5226" s="2" t="n">
        <v>5</v>
      </c>
      <c r="D5226" s="1" t="n">
        <v>20.2</v>
      </c>
      <c r="E5226" s="2" t="n">
        <v>3.66999999999999</v>
      </c>
      <c r="F5226" s="7" t="n">
        <v>16.236</v>
      </c>
      <c r="G5226" s="8" t="n">
        <v>320</v>
      </c>
      <c r="H5226" s="1" t="n">
        <v>218</v>
      </c>
      <c r="I5226" s="2" t="n">
        <f aca="false">100*(((6.112*EXP(17.68*F5226/(F5226+243.5)))-1013*(D5226-F5226)*0.00066*(1+(0.00115*F5226)))/(6.112*EXP(17.67*D5226/(D5226+243.5))))</f>
        <v>66.5952985161984</v>
      </c>
      <c r="J5226" s="2"/>
      <c r="P5226" s="6"/>
      <c r="Q5226" s="6"/>
      <c r="R5226" s="6"/>
    </row>
    <row r="5227" customFormat="false" ht="12.75" hidden="false" customHeight="false" outlineLevel="0" collapsed="false">
      <c r="A5227" s="1" t="n">
        <v>18813600</v>
      </c>
      <c r="B5227" s="6" t="n">
        <v>91.6666666666667</v>
      </c>
      <c r="C5227" s="2" t="n">
        <v>4.5</v>
      </c>
      <c r="D5227" s="1" t="n">
        <v>19</v>
      </c>
      <c r="E5227" s="2" t="n">
        <v>-0.729999999999999</v>
      </c>
      <c r="F5227" s="7" t="n">
        <v>15.289</v>
      </c>
      <c r="G5227" s="8" t="n">
        <v>320</v>
      </c>
      <c r="H5227" s="1" t="n">
        <v>218</v>
      </c>
      <c r="I5227" s="2" t="n">
        <f aca="false">100*(((6.112*EXP(17.68*F5227/(F5227+243.5)))-1013*(D5227-F5227)*0.00066*(1+(0.00115*F5227)))/(6.112*EXP(17.67*D5227/(D5227+243.5))))</f>
        <v>67.6033425532418</v>
      </c>
      <c r="J5227" s="2"/>
      <c r="P5227" s="6"/>
      <c r="Q5227" s="6"/>
      <c r="R5227" s="6"/>
    </row>
    <row r="5228" customFormat="false" ht="12.75" hidden="false" customHeight="false" outlineLevel="0" collapsed="false">
      <c r="A5228" s="1" t="n">
        <v>18817200</v>
      </c>
      <c r="B5228" s="6" t="n">
        <v>30.5555555555556</v>
      </c>
      <c r="C5228" s="2" t="n">
        <v>4.5</v>
      </c>
      <c r="D5228" s="1" t="n">
        <v>18.4</v>
      </c>
      <c r="E5228" s="2" t="n">
        <v>-1.6</v>
      </c>
      <c r="F5228" s="7" t="n">
        <v>15.115</v>
      </c>
      <c r="G5228" s="8" t="n">
        <v>320</v>
      </c>
      <c r="H5228" s="1" t="n">
        <v>218</v>
      </c>
      <c r="I5228" s="2" t="n">
        <f aca="false">100*(((6.112*EXP(17.68*F5228/(F5228+243.5)))-1013*(D5228-F5228)*0.00066*(1+(0.00115*F5228)))/(6.112*EXP(17.67*D5228/(D5228+243.5))))</f>
        <v>70.6484451662699</v>
      </c>
      <c r="J5228" s="2"/>
      <c r="P5228" s="6"/>
      <c r="Q5228" s="6"/>
      <c r="R5228" s="6"/>
    </row>
    <row r="5229" customFormat="false" ht="12.75" hidden="false" customHeight="false" outlineLevel="0" collapsed="false">
      <c r="A5229" s="1" t="n">
        <v>18820800</v>
      </c>
      <c r="B5229" s="6" t="n">
        <v>2.77777777777778</v>
      </c>
      <c r="C5229" s="2" t="n">
        <v>4.5</v>
      </c>
      <c r="D5229" s="1" t="n">
        <v>18.1</v>
      </c>
      <c r="E5229" s="2" t="n">
        <v>-1.89999999999999</v>
      </c>
      <c r="F5229" s="7" t="n">
        <v>14.842</v>
      </c>
      <c r="G5229" s="8" t="n">
        <v>320</v>
      </c>
      <c r="H5229" s="1" t="n">
        <v>218</v>
      </c>
      <c r="I5229" s="2" t="n">
        <f aca="false">100*(((6.112*EXP(17.68*F5229/(F5229+243.5)))-1013*(D5229-F5229)*0.00066*(1+(0.00115*F5229)))/(6.112*EXP(17.67*D5229/(D5229+243.5))))</f>
        <v>70.640792436143</v>
      </c>
      <c r="J5229" s="2"/>
      <c r="P5229" s="6"/>
      <c r="Q5229" s="6"/>
      <c r="R5229" s="6"/>
    </row>
    <row r="5230" customFormat="false" ht="12.75" hidden="false" customHeight="false" outlineLevel="0" collapsed="false">
      <c r="A5230" s="1" t="n">
        <v>18824400</v>
      </c>
      <c r="B5230" s="6" t="n">
        <v>0</v>
      </c>
      <c r="C5230" s="2" t="n">
        <v>4</v>
      </c>
      <c r="D5230" s="1" t="n">
        <v>18</v>
      </c>
      <c r="E5230" s="2" t="n">
        <v>-2</v>
      </c>
      <c r="F5230" s="7" t="n">
        <v>14.87</v>
      </c>
      <c r="G5230" s="8" t="n">
        <v>320</v>
      </c>
      <c r="H5230" s="1" t="n">
        <v>218</v>
      </c>
      <c r="I5230" s="2" t="n">
        <f aca="false">100*(((6.112*EXP(17.68*F5230/(F5230+243.5)))-1013*(D5230-F5230)*0.00066*(1+(0.00115*F5230)))/(6.112*EXP(17.67*D5230/(D5230+243.5))))</f>
        <v>71.6560696485333</v>
      </c>
      <c r="J5230" s="2"/>
      <c r="P5230" s="6"/>
      <c r="Q5230" s="6"/>
      <c r="R5230" s="6"/>
    </row>
    <row r="5231" customFormat="false" ht="12.75" hidden="false" customHeight="false" outlineLevel="0" collapsed="false">
      <c r="A5231" s="1" t="n">
        <v>18828000</v>
      </c>
      <c r="B5231" s="6" t="n">
        <v>0</v>
      </c>
      <c r="C5231" s="2" t="n">
        <v>4</v>
      </c>
      <c r="D5231" s="1" t="n">
        <v>17.6</v>
      </c>
      <c r="E5231" s="2" t="n">
        <v>-2.39999999999999</v>
      </c>
      <c r="F5231" s="7" t="n">
        <v>14.97</v>
      </c>
      <c r="G5231" s="8" t="n">
        <v>320</v>
      </c>
      <c r="H5231" s="1" t="n">
        <v>218</v>
      </c>
      <c r="I5231" s="2" t="n">
        <f aca="false">100*(((6.112*EXP(17.68*F5231/(F5231+243.5)))-1013*(D5231-F5231)*0.00066*(1+(0.00115*F5231)))/(6.112*EXP(17.67*D5231/(D5231+243.5))))</f>
        <v>75.7184686190335</v>
      </c>
      <c r="J5231" s="2"/>
      <c r="P5231" s="6"/>
      <c r="Q5231" s="6"/>
      <c r="R5231" s="6"/>
    </row>
    <row r="5232" customFormat="false" ht="12.75" hidden="false" customHeight="false" outlineLevel="0" collapsed="false">
      <c r="A5232" s="1" t="n">
        <v>18831600</v>
      </c>
      <c r="B5232" s="6" t="n">
        <v>0</v>
      </c>
      <c r="C5232" s="2" t="n">
        <v>4.5</v>
      </c>
      <c r="D5232" s="1" t="n">
        <v>17.3</v>
      </c>
      <c r="E5232" s="2" t="n">
        <v>-2.7</v>
      </c>
      <c r="F5232" s="7" t="n">
        <v>14.806</v>
      </c>
      <c r="G5232" s="8" t="n">
        <v>320</v>
      </c>
      <c r="H5232" s="1" t="n">
        <v>218</v>
      </c>
      <c r="I5232" s="2" t="n">
        <f aca="false">100*(((6.112*EXP(17.68*F5232/(F5232+243.5)))-1013*(D5232-F5232)*0.00066*(1+(0.00115*F5232)))/(6.112*EXP(17.67*D5232/(D5232+243.5))))</f>
        <v>76.7306468772951</v>
      </c>
      <c r="J5232" s="2"/>
      <c r="P5232" s="6"/>
      <c r="Q5232" s="6"/>
      <c r="R5232" s="6"/>
    </row>
    <row r="5233" customFormat="false" ht="12.75" hidden="false" customHeight="false" outlineLevel="0" collapsed="false">
      <c r="A5233" s="1" t="n">
        <v>18835200</v>
      </c>
      <c r="B5233" s="6" t="n">
        <v>0</v>
      </c>
      <c r="C5233" s="2" t="n">
        <v>4</v>
      </c>
      <c r="D5233" s="1" t="n">
        <v>16.3</v>
      </c>
      <c r="E5233" s="2" t="n">
        <v>-3.7</v>
      </c>
      <c r="F5233" s="7" t="n">
        <v>14.422</v>
      </c>
      <c r="G5233" s="8" t="n">
        <v>320</v>
      </c>
      <c r="H5233" s="1" t="n">
        <v>218</v>
      </c>
      <c r="I5233" s="2" t="n">
        <f aca="false">100*(((6.112*EXP(17.68*F5233/(F5233+243.5)))-1013*(D5233-F5233)*0.00066*(1+(0.00115*F5233)))/(6.112*EXP(17.67*D5233/(D5233+243.5))))</f>
        <v>81.7975927300743</v>
      </c>
      <c r="J5233" s="2"/>
      <c r="P5233" s="6"/>
      <c r="Q5233" s="6"/>
      <c r="R5233" s="6"/>
    </row>
    <row r="5234" customFormat="false" ht="12.75" hidden="false" customHeight="false" outlineLevel="0" collapsed="false">
      <c r="A5234" s="1" t="n">
        <v>18838800</v>
      </c>
      <c r="B5234" s="6" t="n">
        <v>0</v>
      </c>
      <c r="C5234" s="2" t="n">
        <v>3.5</v>
      </c>
      <c r="D5234" s="1" t="n">
        <v>15.9</v>
      </c>
      <c r="E5234" s="2" t="n">
        <v>-4.09999999999999</v>
      </c>
      <c r="F5234" s="7" t="n">
        <v>14.15</v>
      </c>
      <c r="G5234" s="8" t="n">
        <v>320</v>
      </c>
      <c r="H5234" s="1" t="n">
        <v>219</v>
      </c>
      <c r="I5234" s="2" t="n">
        <f aca="false">100*(((6.112*EXP(17.68*F5234/(F5234+243.5)))-1013*(D5234-F5234)*0.00066*(1+(0.00115*F5234)))/(6.112*EXP(17.67*D5234/(D5234+243.5))))</f>
        <v>82.8081696389411</v>
      </c>
      <c r="J5234" s="2"/>
      <c r="P5234" s="6"/>
      <c r="Q5234" s="6"/>
      <c r="R5234" s="6"/>
    </row>
    <row r="5235" customFormat="false" ht="12.75" hidden="false" customHeight="false" outlineLevel="0" collapsed="false">
      <c r="A5235" s="1" t="n">
        <v>18842400</v>
      </c>
      <c r="B5235" s="6" t="n">
        <v>0</v>
      </c>
      <c r="C5235" s="2" t="n">
        <v>4</v>
      </c>
      <c r="D5235" s="1" t="n">
        <v>15.6</v>
      </c>
      <c r="E5235" s="2" t="n">
        <v>-4.4</v>
      </c>
      <c r="F5235" s="7" t="n">
        <v>14.284</v>
      </c>
      <c r="G5235" s="8" t="n">
        <v>320</v>
      </c>
      <c r="H5235" s="1" t="n">
        <v>219</v>
      </c>
      <c r="I5235" s="2" t="n">
        <f aca="false">100*(((6.112*EXP(17.68*F5235/(F5235+243.5)))-1013*(D5235-F5235)*0.00066*(1+(0.00115*F5235)))/(6.112*EXP(17.67*D5235/(D5235+243.5))))</f>
        <v>86.8731373838169</v>
      </c>
      <c r="J5235" s="2"/>
      <c r="P5235" s="6"/>
      <c r="Q5235" s="6"/>
      <c r="R5235" s="6"/>
    </row>
    <row r="5236" customFormat="false" ht="12.75" hidden="false" customHeight="false" outlineLevel="0" collapsed="false">
      <c r="A5236" s="1" t="n">
        <v>18846000</v>
      </c>
      <c r="B5236" s="6" t="n">
        <v>0</v>
      </c>
      <c r="C5236" s="2" t="n">
        <v>3.5</v>
      </c>
      <c r="D5236" s="1" t="n">
        <v>15.2</v>
      </c>
      <c r="E5236" s="2" t="n">
        <v>-4.79999999999999</v>
      </c>
      <c r="F5236" s="7" t="n">
        <v>14.205</v>
      </c>
      <c r="G5236" s="8" t="n">
        <v>320</v>
      </c>
      <c r="H5236" s="1" t="n">
        <v>219</v>
      </c>
      <c r="I5236" s="2" t="n">
        <f aca="false">100*(((6.112*EXP(17.68*F5236/(F5236+243.5)))-1013*(D5236-F5236)*0.00066*(1+(0.00115*F5236)))/(6.112*EXP(17.67*D5236/(D5236+243.5))))</f>
        <v>89.915098079517</v>
      </c>
      <c r="J5236" s="2"/>
      <c r="P5236" s="6"/>
      <c r="Q5236" s="6"/>
      <c r="R5236" s="6"/>
    </row>
    <row r="5237" customFormat="false" ht="12.75" hidden="false" customHeight="false" outlineLevel="0" collapsed="false">
      <c r="A5237" s="1" t="n">
        <v>18849600</v>
      </c>
      <c r="B5237" s="6" t="n">
        <v>0</v>
      </c>
      <c r="C5237" s="2" t="n">
        <v>3</v>
      </c>
      <c r="D5237" s="1" t="n">
        <v>15.4</v>
      </c>
      <c r="E5237" s="2" t="n">
        <v>-4.59999999999999</v>
      </c>
      <c r="F5237" s="7" t="n">
        <v>14.194</v>
      </c>
      <c r="G5237" s="8" t="n">
        <v>320</v>
      </c>
      <c r="H5237" s="1" t="n">
        <v>219</v>
      </c>
      <c r="I5237" s="2" t="n">
        <f aca="false">100*(((6.112*EXP(17.68*F5237/(F5237+243.5)))-1013*(D5237-F5237)*0.00066*(1+(0.00115*F5237)))/(6.112*EXP(17.67*D5237/(D5237+243.5))))</f>
        <v>87.8812630839602</v>
      </c>
      <c r="J5237" s="2"/>
      <c r="P5237" s="6"/>
      <c r="Q5237" s="6"/>
      <c r="R5237" s="6"/>
    </row>
    <row r="5238" customFormat="false" ht="12.75" hidden="false" customHeight="false" outlineLevel="0" collapsed="false">
      <c r="A5238" s="1" t="n">
        <v>18853200</v>
      </c>
      <c r="B5238" s="6" t="n">
        <v>5.55555555555556</v>
      </c>
      <c r="C5238" s="2" t="n">
        <v>2.5</v>
      </c>
      <c r="D5238" s="1" t="n">
        <v>15.4</v>
      </c>
      <c r="E5238" s="2" t="n">
        <v>-4.59999999999999</v>
      </c>
      <c r="F5238" s="7" t="n">
        <v>14.194</v>
      </c>
      <c r="G5238" s="8" t="n">
        <v>320</v>
      </c>
      <c r="H5238" s="1" t="n">
        <v>219</v>
      </c>
      <c r="I5238" s="2" t="n">
        <f aca="false">100*(((6.112*EXP(17.68*F5238/(F5238+243.5)))-1013*(D5238-F5238)*0.00066*(1+(0.00115*F5238)))/(6.112*EXP(17.67*D5238/(D5238+243.5))))</f>
        <v>87.8812630839602</v>
      </c>
      <c r="J5238" s="2"/>
      <c r="P5238" s="6"/>
      <c r="Q5238" s="6"/>
      <c r="R5238" s="6"/>
    </row>
    <row r="5239" customFormat="false" ht="12.75" hidden="false" customHeight="false" outlineLevel="0" collapsed="false">
      <c r="A5239" s="1" t="n">
        <v>18856800</v>
      </c>
      <c r="B5239" s="6" t="n">
        <v>91.6666666666667</v>
      </c>
      <c r="C5239" s="2" t="n">
        <v>2.5</v>
      </c>
      <c r="D5239" s="1" t="n">
        <v>16.5</v>
      </c>
      <c r="E5239" s="2" t="n">
        <v>12.5</v>
      </c>
      <c r="F5239" s="7" t="n">
        <v>15.042</v>
      </c>
      <c r="G5239" s="8" t="n">
        <v>320</v>
      </c>
      <c r="H5239" s="1" t="n">
        <v>219</v>
      </c>
      <c r="I5239" s="2" t="n">
        <f aca="false">100*(((6.112*EXP(17.68*F5239/(F5239+243.5)))-1013*(D5239-F5239)*0.00066*(1+(0.00115*F5239)))/(6.112*EXP(17.67*D5239/(D5239+243.5))))</f>
        <v>85.8563779561101</v>
      </c>
      <c r="J5239" s="2"/>
      <c r="P5239" s="6"/>
      <c r="Q5239" s="6"/>
      <c r="R5239" s="6"/>
    </row>
    <row r="5240" customFormat="false" ht="12.75" hidden="false" customHeight="false" outlineLevel="0" collapsed="false">
      <c r="A5240" s="1" t="n">
        <v>18860400</v>
      </c>
      <c r="B5240" s="6" t="n">
        <v>244.444444444444</v>
      </c>
      <c r="C5240" s="2" t="n">
        <v>3.5</v>
      </c>
      <c r="D5240" s="1" t="n">
        <v>17.7</v>
      </c>
      <c r="E5240" s="2" t="n">
        <v>6.83999999999999</v>
      </c>
      <c r="F5240" s="7" t="n">
        <v>15.858</v>
      </c>
      <c r="G5240" s="8" t="n">
        <v>320</v>
      </c>
      <c r="H5240" s="1" t="n">
        <v>219</v>
      </c>
      <c r="I5240" s="2" t="n">
        <f aca="false">100*(((6.112*EXP(17.68*F5240/(F5240+243.5)))-1013*(D5240-F5240)*0.00066*(1+(0.00115*F5240)))/(6.112*EXP(17.67*D5240/(D5240+243.5))))</f>
        <v>82.8180760848497</v>
      </c>
      <c r="J5240" s="2"/>
      <c r="P5240" s="6"/>
      <c r="Q5240" s="6"/>
      <c r="R5240" s="6"/>
    </row>
    <row r="5241" customFormat="false" ht="12.75" hidden="false" customHeight="false" outlineLevel="0" collapsed="false">
      <c r="A5241" s="1" t="n">
        <v>18864000</v>
      </c>
      <c r="B5241" s="6" t="n">
        <v>191.666666666667</v>
      </c>
      <c r="C5241" s="2" t="n">
        <v>2.5</v>
      </c>
      <c r="D5241" s="1" t="n">
        <v>18.2</v>
      </c>
      <c r="E5241" s="2" t="n">
        <v>14.1999999999999</v>
      </c>
      <c r="F5241" s="7" t="n">
        <v>16.218</v>
      </c>
      <c r="G5241" s="8" t="n">
        <v>320</v>
      </c>
      <c r="H5241" s="1" t="n">
        <v>219</v>
      </c>
      <c r="I5241" s="2" t="n">
        <f aca="false">100*(((6.112*EXP(17.68*F5241/(F5241+243.5)))-1013*(D5241-F5241)*0.00066*(1+(0.00115*F5241)))/(6.112*EXP(17.67*D5241/(D5241+243.5))))</f>
        <v>81.8008519359751</v>
      </c>
      <c r="J5241" s="2"/>
      <c r="P5241" s="6"/>
      <c r="Q5241" s="6"/>
      <c r="R5241" s="6"/>
    </row>
    <row r="5242" customFormat="false" ht="12.75" hidden="false" customHeight="false" outlineLevel="0" collapsed="false">
      <c r="A5242" s="1" t="n">
        <v>18867600</v>
      </c>
      <c r="B5242" s="6" t="n">
        <v>255.555555555556</v>
      </c>
      <c r="C5242" s="2" t="n">
        <v>3.5</v>
      </c>
      <c r="D5242" s="1" t="n">
        <v>19</v>
      </c>
      <c r="E5242" s="2" t="n">
        <v>15</v>
      </c>
      <c r="F5242" s="7" t="n">
        <v>16.858</v>
      </c>
      <c r="G5242" s="8" t="n">
        <v>320</v>
      </c>
      <c r="H5242" s="1" t="n">
        <v>219</v>
      </c>
      <c r="I5242" s="2" t="n">
        <f aca="false">100*(((6.112*EXP(17.68*F5242/(F5242+243.5)))-1013*(D5242-F5242)*0.00066*(1+(0.00115*F5242)))/(6.112*EXP(17.67*D5242/(D5242+243.5))))</f>
        <v>80.793389751968</v>
      </c>
      <c r="J5242" s="2"/>
      <c r="P5242" s="6"/>
      <c r="Q5242" s="6"/>
      <c r="R5242" s="6"/>
    </row>
    <row r="5243" customFormat="false" ht="12.75" hidden="false" customHeight="false" outlineLevel="0" collapsed="false">
      <c r="A5243" s="1" t="n">
        <v>18871200</v>
      </c>
      <c r="B5243" s="6" t="n">
        <v>222.222222222222</v>
      </c>
      <c r="C5243" s="2" t="n">
        <v>3</v>
      </c>
      <c r="D5243" s="1" t="n">
        <v>19.4</v>
      </c>
      <c r="E5243" s="2" t="n">
        <v>15.4</v>
      </c>
      <c r="F5243" s="7" t="n">
        <v>17.235</v>
      </c>
      <c r="G5243" s="8" t="n">
        <v>320</v>
      </c>
      <c r="H5243" s="1" t="n">
        <v>219</v>
      </c>
      <c r="I5243" s="2" t="n">
        <f aca="false">100*(((6.112*EXP(17.68*F5243/(F5243+243.5)))-1013*(D5243-F5243)*0.00066*(1+(0.00115*F5243)))/(6.112*EXP(17.67*D5243/(D5243+243.5))))</f>
        <v>80.7946723944538</v>
      </c>
      <c r="J5243" s="2"/>
      <c r="P5243" s="6"/>
      <c r="Q5243" s="6"/>
      <c r="R5243" s="6"/>
    </row>
    <row r="5244" customFormat="false" ht="12.75" hidden="false" customHeight="false" outlineLevel="0" collapsed="false">
      <c r="A5244" s="1" t="n">
        <v>18874800</v>
      </c>
      <c r="B5244" s="6" t="n">
        <v>194.444444444444</v>
      </c>
      <c r="C5244" s="2" t="n">
        <v>2</v>
      </c>
      <c r="D5244" s="1" t="n">
        <v>20</v>
      </c>
      <c r="E5244" s="2" t="n">
        <v>16</v>
      </c>
      <c r="F5244" s="7" t="n">
        <v>17.313</v>
      </c>
      <c r="G5244" s="8" t="n">
        <v>320</v>
      </c>
      <c r="H5244" s="1" t="n">
        <v>219</v>
      </c>
      <c r="I5244" s="2" t="n">
        <f aca="false">100*(((6.112*EXP(17.68*F5244/(F5244+243.5)))-1013*(D5244-F5244)*0.00066*(1+(0.00115*F5244)))/(6.112*EXP(17.67*D5244/(D5244+243.5))))</f>
        <v>76.7320714447903</v>
      </c>
      <c r="J5244" s="2"/>
      <c r="P5244" s="6"/>
      <c r="Q5244" s="6"/>
      <c r="R5244" s="6"/>
    </row>
    <row r="5245" customFormat="false" ht="12.75" hidden="false" customHeight="false" outlineLevel="0" collapsed="false">
      <c r="A5245" s="1" t="n">
        <v>18878400</v>
      </c>
      <c r="B5245" s="6" t="n">
        <v>258.333333333333</v>
      </c>
      <c r="C5245" s="2" t="n">
        <v>1.5</v>
      </c>
      <c r="D5245" s="1" t="n">
        <v>20.6</v>
      </c>
      <c r="E5245" s="2" t="n">
        <v>16.6</v>
      </c>
      <c r="F5245" s="7" t="n">
        <v>17.62</v>
      </c>
      <c r="G5245" s="8" t="n">
        <v>320</v>
      </c>
      <c r="H5245" s="1" t="n">
        <v>219</v>
      </c>
      <c r="I5245" s="2" t="n">
        <f aca="false">100*(((6.112*EXP(17.68*F5245/(F5245+243.5)))-1013*(D5245-F5245)*0.00066*(1+(0.00115*F5245)))/(6.112*EXP(17.67*D5245/(D5245+243.5))))</f>
        <v>74.7079385166928</v>
      </c>
      <c r="J5245" s="2"/>
      <c r="P5245" s="6"/>
      <c r="Q5245" s="6"/>
      <c r="R5245" s="6"/>
    </row>
    <row r="5246" customFormat="false" ht="12.75" hidden="false" customHeight="false" outlineLevel="0" collapsed="false">
      <c r="A5246" s="1" t="n">
        <v>18882000</v>
      </c>
      <c r="B5246" s="6" t="n">
        <v>269.444444444444</v>
      </c>
      <c r="C5246" s="2" t="n">
        <v>1</v>
      </c>
      <c r="D5246" s="1" t="n">
        <v>21.6</v>
      </c>
      <c r="E5246" s="2" t="n">
        <v>17.6</v>
      </c>
      <c r="F5246" s="7" t="n">
        <v>18.019</v>
      </c>
      <c r="G5246" s="8" t="n">
        <v>320</v>
      </c>
      <c r="H5246" s="1" t="n">
        <v>219</v>
      </c>
      <c r="I5246" s="2" t="n">
        <f aca="false">100*(((6.112*EXP(17.68*F5246/(F5246+243.5)))-1013*(D5246-F5246)*0.00066*(1+(0.00115*F5246)))/(6.112*EXP(17.67*D5246/(D5246+243.5))))</f>
        <v>70.6515214667831</v>
      </c>
      <c r="J5246" s="2"/>
      <c r="P5246" s="6"/>
      <c r="Q5246" s="6"/>
      <c r="R5246" s="6"/>
    </row>
    <row r="5247" customFormat="false" ht="12.75" hidden="false" customHeight="false" outlineLevel="0" collapsed="false">
      <c r="A5247" s="1" t="n">
        <v>18885600</v>
      </c>
      <c r="B5247" s="6" t="n">
        <v>244.444444444444</v>
      </c>
      <c r="C5247" s="2" t="n">
        <v>1</v>
      </c>
      <c r="D5247" s="1" t="n">
        <v>21.9</v>
      </c>
      <c r="E5247" s="2" t="n">
        <v>17.8999999999999</v>
      </c>
      <c r="F5247" s="7" t="n">
        <v>18.292</v>
      </c>
      <c r="G5247" s="8" t="n">
        <v>320</v>
      </c>
      <c r="H5247" s="1" t="n">
        <v>219</v>
      </c>
      <c r="I5247" s="2" t="n">
        <f aca="false">100*(((6.112*EXP(17.68*F5247/(F5247+243.5)))-1013*(D5247-F5247)*0.00066*(1+(0.00115*F5247)))/(6.112*EXP(17.67*D5247/(D5247+243.5))))</f>
        <v>70.6562888946828</v>
      </c>
      <c r="J5247" s="2"/>
      <c r="P5247" s="6"/>
      <c r="Q5247" s="6"/>
      <c r="R5247" s="6"/>
    </row>
    <row r="5248" customFormat="false" ht="12.75" hidden="false" customHeight="false" outlineLevel="0" collapsed="false">
      <c r="A5248" s="1" t="n">
        <v>18889200</v>
      </c>
      <c r="B5248" s="6" t="n">
        <v>230.555555555556</v>
      </c>
      <c r="C5248" s="2" t="n">
        <v>1.5</v>
      </c>
      <c r="D5248" s="1" t="n">
        <v>21.8</v>
      </c>
      <c r="E5248" s="2" t="n">
        <v>17.8</v>
      </c>
      <c r="F5248" s="7" t="n">
        <v>18.201</v>
      </c>
      <c r="G5248" s="8" t="n">
        <v>320</v>
      </c>
      <c r="H5248" s="1" t="n">
        <v>219</v>
      </c>
      <c r="I5248" s="2" t="n">
        <f aca="false">100*(((6.112*EXP(17.68*F5248/(F5248+243.5)))-1013*(D5248-F5248)*0.00066*(1+(0.00115*F5248)))/(6.112*EXP(17.67*D5248/(D5248+243.5))))</f>
        <v>70.6547372170625</v>
      </c>
      <c r="J5248" s="2"/>
      <c r="P5248" s="6"/>
      <c r="Q5248" s="6"/>
      <c r="R5248" s="6"/>
    </row>
    <row r="5249" customFormat="false" ht="12.75" hidden="false" customHeight="false" outlineLevel="0" collapsed="false">
      <c r="A5249" s="1" t="n">
        <v>18892800</v>
      </c>
      <c r="B5249" s="6" t="n">
        <v>252.777777777778</v>
      </c>
      <c r="C5249" s="2" t="n">
        <v>1.5</v>
      </c>
      <c r="D5249" s="1" t="n">
        <v>22.5</v>
      </c>
      <c r="E5249" s="2" t="n">
        <v>9.25999999999999</v>
      </c>
      <c r="F5249" s="7" t="n">
        <v>18.428</v>
      </c>
      <c r="G5249" s="8" t="n">
        <v>320</v>
      </c>
      <c r="H5249" s="1" t="n">
        <v>219</v>
      </c>
      <c r="I5249" s="2" t="n">
        <f aca="false">100*(((6.112*EXP(17.68*F5249/(F5249+243.5)))-1013*(D5249-F5249)*0.00066*(1+(0.00115*F5249)))/(6.112*EXP(17.67*D5249/(D5249+243.5))))</f>
        <v>67.6167083689821</v>
      </c>
      <c r="J5249" s="2"/>
      <c r="P5249" s="6"/>
      <c r="Q5249" s="6"/>
      <c r="R5249" s="6"/>
    </row>
    <row r="5250" customFormat="false" ht="12.75" hidden="false" customHeight="false" outlineLevel="0" collapsed="false">
      <c r="A5250" s="1" t="n">
        <v>18896400</v>
      </c>
      <c r="B5250" s="6" t="n">
        <v>183.333333333333</v>
      </c>
      <c r="C5250" s="2" t="n">
        <v>1</v>
      </c>
      <c r="D5250" s="1" t="n">
        <v>21.7</v>
      </c>
      <c r="E5250" s="2" t="n">
        <v>17.6999999999999</v>
      </c>
      <c r="F5250" s="7" t="n">
        <v>18.242</v>
      </c>
      <c r="G5250" s="8" t="n">
        <v>320</v>
      </c>
      <c r="H5250" s="1" t="n">
        <v>219</v>
      </c>
      <c r="I5250" s="2" t="n">
        <f aca="false">100*(((6.112*EXP(17.68*F5250/(F5250+243.5)))-1013*(D5250-F5250)*0.00066*(1+(0.00115*F5250)))/(6.112*EXP(17.67*D5250/(D5250+243.5))))</f>
        <v>71.6664724353159</v>
      </c>
      <c r="J5250" s="2"/>
      <c r="P5250" s="6"/>
      <c r="Q5250" s="6"/>
      <c r="R5250" s="6"/>
    </row>
    <row r="5251" customFormat="false" ht="12.75" hidden="false" customHeight="false" outlineLevel="0" collapsed="false">
      <c r="A5251" s="1" t="n">
        <v>18900000</v>
      </c>
      <c r="B5251" s="6" t="n">
        <v>113.888888888889</v>
      </c>
      <c r="C5251" s="2" t="n">
        <v>1</v>
      </c>
      <c r="D5251" s="1" t="n">
        <v>21.4</v>
      </c>
      <c r="E5251" s="2" t="n">
        <v>17.3999999999999</v>
      </c>
      <c r="F5251" s="7" t="n">
        <v>18.099</v>
      </c>
      <c r="G5251" s="8" t="n">
        <v>320</v>
      </c>
      <c r="H5251" s="1" t="n">
        <v>219</v>
      </c>
      <c r="I5251" s="2" t="n">
        <f aca="false">100*(((6.112*EXP(17.68*F5251/(F5251+243.5)))-1013*(D5251-F5251)*0.00066*(1+(0.00115*F5251)))/(6.112*EXP(17.67*D5251/(D5251+243.5))))</f>
        <v>72.681239164012</v>
      </c>
      <c r="J5251" s="2"/>
      <c r="P5251" s="6"/>
      <c r="Q5251" s="6"/>
      <c r="R5251" s="6"/>
    </row>
    <row r="5252" customFormat="false" ht="12.75" hidden="false" customHeight="false" outlineLevel="0" collapsed="false">
      <c r="A5252" s="1" t="n">
        <v>18903600</v>
      </c>
      <c r="B5252" s="6" t="n">
        <v>52.7777777777778</v>
      </c>
      <c r="C5252" s="2" t="n">
        <v>1.5</v>
      </c>
      <c r="D5252" s="1" t="n">
        <v>20.5</v>
      </c>
      <c r="E5252" s="2" t="n">
        <v>13.3</v>
      </c>
      <c r="F5252" s="7" t="n">
        <v>17.528</v>
      </c>
      <c r="G5252" s="8" t="n">
        <v>320</v>
      </c>
      <c r="H5252" s="1" t="n">
        <v>219</v>
      </c>
      <c r="I5252" s="2" t="n">
        <f aca="false">100*(((6.112*EXP(17.68*F5252/(F5252+243.5)))-1013*(D5252-F5252)*0.00066*(1+(0.00115*F5252)))/(6.112*EXP(17.67*D5252/(D5252+243.5))))</f>
        <v>74.7095042525022</v>
      </c>
      <c r="J5252" s="2"/>
      <c r="P5252" s="6"/>
      <c r="Q5252" s="6"/>
      <c r="R5252" s="6"/>
    </row>
    <row r="5253" customFormat="false" ht="12.75" hidden="false" customHeight="false" outlineLevel="0" collapsed="false">
      <c r="A5253" s="1" t="n">
        <v>18907200</v>
      </c>
      <c r="B5253" s="6" t="n">
        <v>2.77777777777778</v>
      </c>
      <c r="C5253" s="2" t="n">
        <v>1.5</v>
      </c>
      <c r="D5253" s="1" t="n">
        <v>19</v>
      </c>
      <c r="E5253" s="2" t="n">
        <v>8.59999999999999</v>
      </c>
      <c r="F5253" s="7" t="n">
        <v>17.207</v>
      </c>
      <c r="G5253" s="8" t="n">
        <v>320</v>
      </c>
      <c r="H5253" s="1" t="n">
        <v>219</v>
      </c>
      <c r="I5253" s="2" t="n">
        <f aca="false">100*(((6.112*EXP(17.68*F5253/(F5253+243.5)))-1013*(D5253-F5253)*0.00066*(1+(0.00115*F5253)))/(6.112*EXP(17.67*D5253/(D5253+243.5))))</f>
        <v>83.8314448562733</v>
      </c>
      <c r="J5253" s="2"/>
      <c r="P5253" s="6"/>
      <c r="Q5253" s="6"/>
      <c r="R5253" s="6"/>
    </row>
    <row r="5254" customFormat="false" ht="12.75" hidden="false" customHeight="false" outlineLevel="0" collapsed="false">
      <c r="A5254" s="1" t="n">
        <v>18910800</v>
      </c>
      <c r="B5254" s="6" t="n">
        <v>0</v>
      </c>
      <c r="C5254" s="2" t="n">
        <v>2</v>
      </c>
      <c r="D5254" s="1" t="n">
        <v>18</v>
      </c>
      <c r="E5254" s="2" t="n">
        <v>4.4</v>
      </c>
      <c r="F5254" s="7" t="n">
        <v>16.923</v>
      </c>
      <c r="G5254" s="8" t="n">
        <v>320</v>
      </c>
      <c r="H5254" s="1" t="n">
        <v>219</v>
      </c>
      <c r="I5254" s="2" t="n">
        <f aca="false">100*(((6.112*EXP(17.68*F5254/(F5254+243.5)))-1013*(D5254-F5254)*0.00066*(1+(0.00115*F5254)))/(6.112*EXP(17.67*D5254/(D5254+243.5))))</f>
        <v>89.9235109042707</v>
      </c>
      <c r="J5254" s="2"/>
      <c r="P5254" s="6"/>
      <c r="Q5254" s="6"/>
      <c r="R5254" s="6"/>
    </row>
    <row r="5255" customFormat="false" ht="12.75" hidden="false" customHeight="false" outlineLevel="0" collapsed="false">
      <c r="A5255" s="1" t="n">
        <v>18914400</v>
      </c>
      <c r="B5255" s="6" t="n">
        <v>0</v>
      </c>
      <c r="C5255" s="2" t="n">
        <v>1.5</v>
      </c>
      <c r="D5255" s="1" t="n">
        <v>17.4</v>
      </c>
      <c r="E5255" s="2" t="n">
        <v>0.599999999999999</v>
      </c>
      <c r="F5255" s="7" t="n">
        <v>16.448</v>
      </c>
      <c r="G5255" s="8" t="n">
        <v>320</v>
      </c>
      <c r="H5255" s="1" t="n">
        <v>219</v>
      </c>
      <c r="I5255" s="2" t="n">
        <f aca="false">100*(((6.112*EXP(17.68*F5255/(F5255+243.5)))-1013*(D5255-F5255)*0.00066*(1+(0.00115*F5255)))/(6.112*EXP(17.67*D5255/(D5255+243.5))))</f>
        <v>90.9332000745136</v>
      </c>
      <c r="J5255" s="2"/>
      <c r="P5255" s="6"/>
      <c r="Q5255" s="6"/>
      <c r="R5255" s="6"/>
    </row>
    <row r="5256" customFormat="false" ht="12.75" hidden="false" customHeight="false" outlineLevel="0" collapsed="false">
      <c r="A5256" s="1" t="n">
        <v>18918000</v>
      </c>
      <c r="B5256" s="6" t="n">
        <v>0</v>
      </c>
      <c r="C5256" s="2" t="n">
        <v>1</v>
      </c>
      <c r="D5256" s="1" t="n">
        <v>16.6</v>
      </c>
      <c r="E5256" s="2" t="n">
        <v>-3.39999999999999</v>
      </c>
      <c r="F5256" s="7" t="n">
        <v>15.983</v>
      </c>
      <c r="G5256" s="8" t="n">
        <v>320</v>
      </c>
      <c r="H5256" s="1" t="n">
        <v>219</v>
      </c>
      <c r="I5256" s="2" t="n">
        <f aca="false">100*(((6.112*EXP(17.68*F5256/(F5256+243.5)))-1013*(D5256-F5256)*0.00066*(1+(0.00115*F5256)))/(6.112*EXP(17.67*D5256/(D5256+243.5))))</f>
        <v>93.9768080970381</v>
      </c>
      <c r="J5256" s="2"/>
      <c r="P5256" s="6"/>
      <c r="Q5256" s="6"/>
      <c r="R5256" s="6"/>
    </row>
    <row r="5257" customFormat="false" ht="12.75" hidden="false" customHeight="false" outlineLevel="0" collapsed="false">
      <c r="A5257" s="1" t="n">
        <v>18921600</v>
      </c>
      <c r="B5257" s="6" t="n">
        <v>0</v>
      </c>
      <c r="C5257" s="2" t="n">
        <v>1</v>
      </c>
      <c r="D5257" s="1" t="n">
        <v>16.2</v>
      </c>
      <c r="E5257" s="2" t="n">
        <v>-3.79999999999999</v>
      </c>
      <c r="F5257" s="7" t="n">
        <v>15.795</v>
      </c>
      <c r="G5257" s="8" t="n">
        <v>320</v>
      </c>
      <c r="H5257" s="1" t="n">
        <v>219</v>
      </c>
      <c r="I5257" s="2" t="n">
        <f aca="false">100*(((6.112*EXP(17.68*F5257/(F5257+243.5)))-1013*(D5257-F5257)*0.00066*(1+(0.00115*F5257)))/(6.112*EXP(17.67*D5257/(D5257+243.5))))</f>
        <v>96.0067047284413</v>
      </c>
      <c r="J5257" s="2"/>
      <c r="P5257" s="6"/>
      <c r="Q5257" s="6"/>
      <c r="R5257" s="6"/>
    </row>
    <row r="5258" customFormat="false" ht="12.75" hidden="false" customHeight="false" outlineLevel="0" collapsed="false">
      <c r="A5258" s="1" t="n">
        <v>18925200</v>
      </c>
      <c r="B5258" s="6" t="n">
        <v>0</v>
      </c>
      <c r="C5258" s="2" t="n">
        <v>1.5</v>
      </c>
      <c r="D5258" s="1" t="n">
        <v>16.5</v>
      </c>
      <c r="E5258" s="2" t="n">
        <v>-3.5</v>
      </c>
      <c r="F5258" s="7" t="n">
        <v>13.049</v>
      </c>
      <c r="G5258" s="8" t="n">
        <v>320</v>
      </c>
      <c r="H5258" s="1" t="n">
        <v>220</v>
      </c>
      <c r="I5258" s="2" t="n">
        <f aca="false">100*(((6.112*EXP(17.68*F5258/(F5258+243.5)))-1013*(D5258-F5258)*0.00066*(1+(0.00115*F5258)))/(6.112*EXP(17.67*D5258/(D5258+243.5))))</f>
        <v>67.5989596967932</v>
      </c>
      <c r="J5258" s="2"/>
      <c r="P5258" s="6"/>
      <c r="Q5258" s="6"/>
      <c r="R5258" s="6"/>
    </row>
    <row r="5259" customFormat="false" ht="12.75" hidden="false" customHeight="false" outlineLevel="0" collapsed="false">
      <c r="A5259" s="1" t="n">
        <v>18928800</v>
      </c>
      <c r="B5259" s="6" t="n">
        <v>0</v>
      </c>
      <c r="C5259" s="2" t="n">
        <v>1.5</v>
      </c>
      <c r="D5259" s="1" t="n">
        <v>17</v>
      </c>
      <c r="E5259" s="2" t="n">
        <v>-3</v>
      </c>
      <c r="F5259" s="7" t="n">
        <v>16.059</v>
      </c>
      <c r="G5259" s="8" t="n">
        <v>320</v>
      </c>
      <c r="H5259" s="1" t="n">
        <v>220</v>
      </c>
      <c r="I5259" s="2" t="n">
        <f aca="false">100*(((6.112*EXP(17.68*F5259/(F5259+243.5)))-1013*(D5259-F5259)*0.00066*(1+(0.00115*F5259)))/(6.112*EXP(17.67*D5259/(D5259+243.5))))</f>
        <v>90.9369559171097</v>
      </c>
      <c r="J5259" s="2"/>
      <c r="P5259" s="6"/>
      <c r="Q5259" s="6"/>
      <c r="R5259" s="6"/>
    </row>
    <row r="5260" customFormat="false" ht="12.75" hidden="false" customHeight="false" outlineLevel="0" collapsed="false">
      <c r="A5260" s="1" t="n">
        <v>18932400</v>
      </c>
      <c r="B5260" s="6" t="n">
        <v>0</v>
      </c>
      <c r="C5260" s="2" t="n">
        <v>1</v>
      </c>
      <c r="D5260" s="1" t="n">
        <v>17</v>
      </c>
      <c r="E5260" s="2" t="n">
        <v>13</v>
      </c>
      <c r="F5260" s="7" t="n">
        <v>16.165</v>
      </c>
      <c r="G5260" s="8" t="n">
        <v>320</v>
      </c>
      <c r="H5260" s="1" t="n">
        <v>220</v>
      </c>
      <c r="I5260" s="2" t="n">
        <f aca="false">100*(((6.112*EXP(17.68*F5260/(F5260+243.5)))-1013*(D5260-F5260)*0.00066*(1+(0.00115*F5260)))/(6.112*EXP(17.67*D5260/(D5260+243.5))))</f>
        <v>91.9496442995929</v>
      </c>
      <c r="J5260" s="2"/>
      <c r="P5260" s="6"/>
      <c r="Q5260" s="6"/>
      <c r="R5260" s="6"/>
    </row>
    <row r="5261" customFormat="false" ht="12.75" hidden="false" customHeight="false" outlineLevel="0" collapsed="false">
      <c r="A5261" s="1" t="n">
        <v>18936000</v>
      </c>
      <c r="B5261" s="6" t="n">
        <v>0</v>
      </c>
      <c r="C5261" s="2" t="n">
        <v>1</v>
      </c>
      <c r="D5261" s="1" t="n">
        <v>16.8</v>
      </c>
      <c r="E5261" s="2" t="n">
        <v>12.8</v>
      </c>
      <c r="F5261" s="7" t="n">
        <v>16.075</v>
      </c>
      <c r="G5261" s="8" t="n">
        <v>320</v>
      </c>
      <c r="H5261" s="1" t="n">
        <v>220</v>
      </c>
      <c r="I5261" s="2" t="n">
        <f aca="false">100*(((6.112*EXP(17.68*F5261/(F5261+243.5)))-1013*(D5261-F5261)*0.00066*(1+(0.00115*F5261)))/(6.112*EXP(17.67*D5261/(D5261+243.5))))</f>
        <v>92.965226419657</v>
      </c>
      <c r="J5261" s="2"/>
      <c r="P5261" s="6"/>
      <c r="Q5261" s="6"/>
      <c r="R5261" s="6"/>
    </row>
    <row r="5262" customFormat="false" ht="12.75" hidden="false" customHeight="false" outlineLevel="0" collapsed="false">
      <c r="A5262" s="1" t="n">
        <v>18939600</v>
      </c>
      <c r="B5262" s="6" t="n">
        <v>0</v>
      </c>
      <c r="C5262" s="2" t="n">
        <v>1</v>
      </c>
      <c r="D5262" s="1" t="n">
        <v>16.8</v>
      </c>
      <c r="E5262" s="2" t="n">
        <v>12.8</v>
      </c>
      <c r="F5262" s="7" t="n">
        <v>16.075</v>
      </c>
      <c r="G5262" s="8" t="n">
        <v>320</v>
      </c>
      <c r="H5262" s="1" t="n">
        <v>220</v>
      </c>
      <c r="I5262" s="2" t="n">
        <f aca="false">100*(((6.112*EXP(17.68*F5262/(F5262+243.5)))-1013*(D5262-F5262)*0.00066*(1+(0.00115*F5262)))/(6.112*EXP(17.67*D5262/(D5262+243.5))))</f>
        <v>92.965226419657</v>
      </c>
      <c r="J5262" s="2"/>
      <c r="P5262" s="6"/>
      <c r="Q5262" s="6"/>
      <c r="R5262" s="6"/>
    </row>
    <row r="5263" customFormat="false" ht="12.75" hidden="false" customHeight="false" outlineLevel="0" collapsed="false">
      <c r="A5263" s="1" t="n">
        <v>18943200</v>
      </c>
      <c r="B5263" s="6" t="n">
        <v>27.7777777777778</v>
      </c>
      <c r="C5263" s="2" t="n">
        <v>1.5</v>
      </c>
      <c r="D5263" s="1" t="n">
        <v>17.1</v>
      </c>
      <c r="E5263" s="2" t="n">
        <v>13.1</v>
      </c>
      <c r="F5263" s="7" t="n">
        <v>16.262</v>
      </c>
      <c r="G5263" s="8" t="n">
        <v>320</v>
      </c>
      <c r="H5263" s="1" t="n">
        <v>220</v>
      </c>
      <c r="I5263" s="2" t="n">
        <f aca="false">100*(((6.112*EXP(17.68*F5263/(F5263+243.5)))-1013*(D5263-F5263)*0.00066*(1+(0.00115*F5263)))/(6.112*EXP(17.67*D5263/(D5263+243.5))))</f>
        <v>91.9434485646362</v>
      </c>
      <c r="J5263" s="2"/>
      <c r="P5263" s="6"/>
      <c r="Q5263" s="6"/>
      <c r="R5263" s="6"/>
    </row>
    <row r="5264" customFormat="false" ht="12.75" hidden="false" customHeight="false" outlineLevel="0" collapsed="false">
      <c r="A5264" s="1" t="n">
        <v>18946800</v>
      </c>
      <c r="B5264" s="6" t="n">
        <v>122.222222222222</v>
      </c>
      <c r="C5264" s="2" t="n">
        <v>4</v>
      </c>
      <c r="D5264" s="1" t="n">
        <v>16.6</v>
      </c>
      <c r="E5264" s="2" t="n">
        <v>10.02</v>
      </c>
      <c r="F5264" s="7" t="n">
        <v>15.03</v>
      </c>
      <c r="G5264" s="8" t="n">
        <v>320</v>
      </c>
      <c r="H5264" s="1" t="n">
        <v>220</v>
      </c>
      <c r="I5264" s="2" t="n">
        <f aca="false">100*(((6.112*EXP(17.68*F5264/(F5264+243.5)))-1013*(D5264-F5264)*0.00066*(1+(0.00115*F5264)))/(6.112*EXP(17.67*D5264/(D5264+243.5))))</f>
        <v>84.8384400051972</v>
      </c>
      <c r="J5264" s="2"/>
      <c r="P5264" s="6"/>
      <c r="Q5264" s="6"/>
      <c r="R5264" s="6"/>
    </row>
    <row r="5265" customFormat="false" ht="12.75" hidden="false" customHeight="false" outlineLevel="0" collapsed="false">
      <c r="A5265" s="1" t="n">
        <v>18950400</v>
      </c>
      <c r="B5265" s="6" t="n">
        <v>158.333333333333</v>
      </c>
      <c r="C5265" s="2" t="n">
        <v>3.5</v>
      </c>
      <c r="D5265" s="1" t="n">
        <v>17.1</v>
      </c>
      <c r="E5265" s="2" t="n">
        <v>10.38</v>
      </c>
      <c r="F5265" s="7" t="n">
        <v>14.507</v>
      </c>
      <c r="G5265" s="8" t="n">
        <v>320</v>
      </c>
      <c r="H5265" s="1" t="n">
        <v>220</v>
      </c>
      <c r="I5265" s="2" t="n">
        <f aca="false">100*(((6.112*EXP(17.68*F5265/(F5265+243.5)))-1013*(D5265-F5265)*0.00066*(1+(0.00115*F5265)))/(6.112*EXP(17.67*D5265/(D5265+243.5))))</f>
        <v>75.7129710270948</v>
      </c>
      <c r="J5265" s="2"/>
      <c r="P5265" s="6"/>
      <c r="Q5265" s="6"/>
      <c r="R5265" s="6"/>
    </row>
    <row r="5266" customFormat="false" ht="12.75" hidden="false" customHeight="false" outlineLevel="0" collapsed="false">
      <c r="A5266" s="1" t="n">
        <v>18954000</v>
      </c>
      <c r="B5266" s="6" t="n">
        <v>455.555555555556</v>
      </c>
      <c r="C5266" s="2" t="n">
        <v>3</v>
      </c>
      <c r="D5266" s="1" t="n">
        <v>19.9</v>
      </c>
      <c r="E5266" s="2" t="n">
        <v>6.54999999999999</v>
      </c>
      <c r="F5266" s="7" t="n">
        <v>16.35</v>
      </c>
      <c r="G5266" s="8" t="n">
        <v>320</v>
      </c>
      <c r="H5266" s="1" t="n">
        <v>220</v>
      </c>
      <c r="I5266" s="2" t="n">
        <f aca="false">100*(((6.112*EXP(17.68*F5266/(F5266+243.5)))-1013*(D5266-F5266)*0.00066*(1+(0.00115*F5266)))/(6.112*EXP(17.67*D5266/(D5266+243.5))))</f>
        <v>69.6371204271701</v>
      </c>
      <c r="J5266" s="2"/>
      <c r="P5266" s="6"/>
      <c r="Q5266" s="6"/>
      <c r="R5266" s="6"/>
    </row>
    <row r="5267" customFormat="false" ht="12.75" hidden="false" customHeight="false" outlineLevel="0" collapsed="false">
      <c r="A5267" s="1" t="n">
        <v>18957600</v>
      </c>
      <c r="B5267" s="6" t="n">
        <v>652.777777777778</v>
      </c>
      <c r="C5267" s="2" t="n">
        <v>3.5</v>
      </c>
      <c r="D5267" s="1" t="n">
        <v>21.2</v>
      </c>
      <c r="E5267" s="2" t="n">
        <v>4.34999999999999</v>
      </c>
      <c r="F5267" s="7" t="n">
        <v>16.726</v>
      </c>
      <c r="G5267" s="8" t="n">
        <v>320</v>
      </c>
      <c r="H5267" s="1" t="n">
        <v>220</v>
      </c>
      <c r="I5267" s="2" t="n">
        <f aca="false">100*(((6.112*EXP(17.68*F5267/(F5267+243.5)))-1013*(D5267-F5267)*0.00066*(1+(0.00115*F5267)))/(6.112*EXP(17.67*D5267/(D5267+243.5))))</f>
        <v>63.552398766714</v>
      </c>
      <c r="J5267" s="2"/>
      <c r="P5267" s="6"/>
      <c r="Q5267" s="6"/>
      <c r="R5267" s="6"/>
    </row>
    <row r="5268" customFormat="false" ht="12.75" hidden="false" customHeight="false" outlineLevel="0" collapsed="false">
      <c r="A5268" s="1" t="n">
        <v>18961200</v>
      </c>
      <c r="B5268" s="6" t="n">
        <v>713.888888888889</v>
      </c>
      <c r="C5268" s="2" t="n">
        <v>4.5</v>
      </c>
      <c r="D5268" s="1" t="n">
        <v>20.2</v>
      </c>
      <c r="E5268" s="2" t="n">
        <v>2.50999999999999</v>
      </c>
      <c r="F5268" s="7" t="n">
        <v>16.493</v>
      </c>
      <c r="G5268" s="8" t="n">
        <v>320</v>
      </c>
      <c r="H5268" s="1" t="n">
        <v>220</v>
      </c>
      <c r="I5268" s="2" t="n">
        <f aca="false">100*(((6.112*EXP(17.68*F5268/(F5268+243.5)))-1013*(D5268-F5268)*0.00066*(1+(0.00115*F5268)))/(6.112*EXP(17.67*D5268/(D5268+243.5))))</f>
        <v>68.6205380433138</v>
      </c>
      <c r="J5268" s="2"/>
      <c r="P5268" s="6"/>
      <c r="Q5268" s="6"/>
      <c r="R5268" s="6"/>
    </row>
    <row r="5269" customFormat="false" ht="12.75" hidden="false" customHeight="false" outlineLevel="0" collapsed="false">
      <c r="A5269" s="1" t="n">
        <v>18964800</v>
      </c>
      <c r="B5269" s="6" t="n">
        <v>652.777777777778</v>
      </c>
      <c r="C5269" s="2" t="n">
        <v>4.5</v>
      </c>
      <c r="D5269" s="1" t="n">
        <v>20</v>
      </c>
      <c r="E5269" s="2" t="n">
        <v>3.39999999999999</v>
      </c>
      <c r="F5269" s="7" t="n">
        <v>16.313</v>
      </c>
      <c r="G5269" s="8" t="n">
        <v>320</v>
      </c>
      <c r="H5269" s="1" t="n">
        <v>220</v>
      </c>
      <c r="I5269" s="2" t="n">
        <f aca="false">100*(((6.112*EXP(17.68*F5269/(F5269+243.5)))-1013*(D5269-F5269)*0.00066*(1+(0.00115*F5269)))/(6.112*EXP(17.67*D5269/(D5269+243.5))))</f>
        <v>68.6204148205559</v>
      </c>
      <c r="J5269" s="2"/>
      <c r="P5269" s="6"/>
      <c r="Q5269" s="6"/>
      <c r="R5269" s="6"/>
    </row>
    <row r="5270" customFormat="false" ht="12.75" hidden="false" customHeight="false" outlineLevel="0" collapsed="false">
      <c r="A5270" s="1" t="n">
        <v>18968400</v>
      </c>
      <c r="B5270" s="6" t="n">
        <v>241.666666666667</v>
      </c>
      <c r="C5270" s="2" t="n">
        <v>4</v>
      </c>
      <c r="D5270" s="1" t="n">
        <v>18</v>
      </c>
      <c r="E5270" s="2" t="n">
        <v>14</v>
      </c>
      <c r="F5270" s="7" t="n">
        <v>15.223</v>
      </c>
      <c r="G5270" s="8" t="n">
        <v>320</v>
      </c>
      <c r="H5270" s="1" t="n">
        <v>220</v>
      </c>
      <c r="I5270" s="2" t="n">
        <f aca="false">100*(((6.112*EXP(17.68*F5270/(F5270+243.5)))-1013*(D5270-F5270)*0.00066*(1+(0.00115*F5270)))/(6.112*EXP(17.67*D5270/(D5270+243.5))))</f>
        <v>74.7012068362273</v>
      </c>
      <c r="J5270" s="2"/>
      <c r="P5270" s="6"/>
      <c r="Q5270" s="6"/>
      <c r="R5270" s="6"/>
    </row>
    <row r="5271" customFormat="false" ht="12.75" hidden="false" customHeight="false" outlineLevel="0" collapsed="false">
      <c r="A5271" s="1" t="n">
        <v>18972000</v>
      </c>
      <c r="B5271" s="6" t="n">
        <v>291.666666666667</v>
      </c>
      <c r="C5271" s="2" t="n">
        <v>4.5</v>
      </c>
      <c r="D5271" s="1" t="n">
        <v>17.8</v>
      </c>
      <c r="E5271" s="2" t="n">
        <v>13.8</v>
      </c>
      <c r="F5271" s="7" t="n">
        <v>15.039</v>
      </c>
      <c r="G5271" s="8" t="n">
        <v>320</v>
      </c>
      <c r="H5271" s="1" t="n">
        <v>220</v>
      </c>
      <c r="I5271" s="2" t="n">
        <f aca="false">100*(((6.112*EXP(17.68*F5271/(F5271+243.5)))-1013*(D5271-F5271)*0.00066*(1+(0.00115*F5271)))/(6.112*EXP(17.67*D5271/(D5271+243.5))))</f>
        <v>74.7035222786127</v>
      </c>
      <c r="J5271" s="2"/>
      <c r="P5271" s="6"/>
      <c r="Q5271" s="6"/>
      <c r="R5271" s="6"/>
    </row>
    <row r="5272" customFormat="false" ht="12.75" hidden="false" customHeight="false" outlineLevel="0" collapsed="false">
      <c r="A5272" s="1" t="n">
        <v>18975600</v>
      </c>
      <c r="B5272" s="6" t="n">
        <v>216.666666666667</v>
      </c>
      <c r="C5272" s="2" t="n">
        <v>4</v>
      </c>
      <c r="D5272" s="1" t="n">
        <v>17.7</v>
      </c>
      <c r="E5272" s="2" t="n">
        <v>13.6999999999999</v>
      </c>
      <c r="F5272" s="7" t="n">
        <v>14.946</v>
      </c>
      <c r="G5272" s="8" t="n">
        <v>320</v>
      </c>
      <c r="H5272" s="1" t="n">
        <v>220</v>
      </c>
      <c r="I5272" s="2" t="n">
        <f aca="false">100*(((6.112*EXP(17.68*F5272/(F5272+243.5)))-1013*(D5272-F5272)*0.00066*(1+(0.00115*F5272)))/(6.112*EXP(17.67*D5272/(D5272+243.5))))</f>
        <v>74.6959122461055</v>
      </c>
      <c r="J5272" s="2"/>
      <c r="P5272" s="6"/>
      <c r="Q5272" s="6"/>
      <c r="R5272" s="6"/>
    </row>
    <row r="5273" customFormat="false" ht="12.75" hidden="false" customHeight="false" outlineLevel="0" collapsed="false">
      <c r="A5273" s="1" t="n">
        <v>18979200</v>
      </c>
      <c r="B5273" s="6" t="n">
        <v>130.555555555556</v>
      </c>
      <c r="C5273" s="2" t="n">
        <v>4</v>
      </c>
      <c r="D5273" s="1" t="n">
        <v>17.1</v>
      </c>
      <c r="E5273" s="2" t="n">
        <v>13.1</v>
      </c>
      <c r="F5273" s="7" t="n">
        <v>14.165</v>
      </c>
      <c r="G5273" s="8" t="n">
        <v>320</v>
      </c>
      <c r="H5273" s="1" t="n">
        <v>220</v>
      </c>
      <c r="I5273" s="2" t="n">
        <f aca="false">100*(((6.112*EXP(17.68*F5273/(F5273+243.5)))-1013*(D5273-F5273)*0.00066*(1+(0.00115*F5273)))/(6.112*EXP(17.67*D5273/(D5273+243.5))))</f>
        <v>72.6674313231172</v>
      </c>
      <c r="J5273" s="2"/>
      <c r="P5273" s="6"/>
      <c r="Q5273" s="6"/>
      <c r="R5273" s="6"/>
    </row>
    <row r="5274" customFormat="false" ht="12.75" hidden="false" customHeight="false" outlineLevel="0" collapsed="false">
      <c r="A5274" s="1" t="n">
        <v>18982800</v>
      </c>
      <c r="B5274" s="6" t="n">
        <v>52.7777777777778</v>
      </c>
      <c r="C5274" s="2" t="n">
        <v>3.5</v>
      </c>
      <c r="D5274" s="1" t="n">
        <v>16.8</v>
      </c>
      <c r="E5274" s="2" t="n">
        <v>12.8</v>
      </c>
      <c r="F5274" s="7" t="n">
        <v>14.004</v>
      </c>
      <c r="G5274" s="8" t="n">
        <v>320</v>
      </c>
      <c r="H5274" s="1" t="n">
        <v>220</v>
      </c>
      <c r="I5274" s="2" t="n">
        <f aca="false">100*(((6.112*EXP(17.68*F5274/(F5274+243.5)))-1013*(D5274-F5274)*0.00066*(1+(0.00115*F5274)))/(6.112*EXP(17.67*D5274/(D5274+243.5))))</f>
        <v>73.6811669767481</v>
      </c>
      <c r="J5274" s="2"/>
      <c r="P5274" s="6"/>
      <c r="Q5274" s="6"/>
      <c r="R5274" s="6"/>
    </row>
    <row r="5275" customFormat="false" ht="12.75" hidden="false" customHeight="false" outlineLevel="0" collapsed="false">
      <c r="A5275" s="1" t="n">
        <v>18986400</v>
      </c>
      <c r="B5275" s="6" t="n">
        <v>72.2222222222222</v>
      </c>
      <c r="C5275" s="2" t="n">
        <v>4</v>
      </c>
      <c r="D5275" s="1" t="n">
        <v>16.6</v>
      </c>
      <c r="E5275" s="2" t="n">
        <v>12.6</v>
      </c>
      <c r="F5275" s="7" t="n">
        <v>13.933</v>
      </c>
      <c r="G5275" s="8" t="n">
        <v>320</v>
      </c>
      <c r="H5275" s="1" t="n">
        <v>220</v>
      </c>
      <c r="I5275" s="2" t="n">
        <f aca="false">100*(((6.112*EXP(17.68*F5275/(F5275+243.5)))-1013*(D5275-F5275)*0.00066*(1+(0.00115*F5275)))/(6.112*EXP(17.67*D5275/(D5275+243.5))))</f>
        <v>74.6990605527924</v>
      </c>
      <c r="J5275" s="2"/>
      <c r="P5275" s="6"/>
      <c r="Q5275" s="6"/>
      <c r="R5275" s="6"/>
    </row>
    <row r="5276" customFormat="false" ht="12.75" hidden="false" customHeight="false" outlineLevel="0" collapsed="false">
      <c r="A5276" s="1" t="n">
        <v>18990000</v>
      </c>
      <c r="B5276" s="6" t="n">
        <v>22.2222222222222</v>
      </c>
      <c r="C5276" s="2" t="n">
        <v>4.5</v>
      </c>
      <c r="D5276" s="1" t="n">
        <v>16.1</v>
      </c>
      <c r="E5276" s="2" t="n">
        <v>12.1</v>
      </c>
      <c r="F5276" s="7" t="n">
        <v>13.251</v>
      </c>
      <c r="G5276" s="8" t="n">
        <v>320</v>
      </c>
      <c r="H5276" s="1" t="n">
        <v>220</v>
      </c>
      <c r="I5276" s="2" t="n">
        <f aca="false">100*(((6.112*EXP(17.68*F5276/(F5276+243.5)))-1013*(D5276-F5276)*0.00066*(1+(0.00115*F5276)))/(6.112*EXP(17.67*D5276/(D5276+243.5))))</f>
        <v>72.6682948392518</v>
      </c>
      <c r="J5276" s="2"/>
      <c r="P5276" s="6"/>
      <c r="Q5276" s="6"/>
      <c r="R5276" s="6"/>
    </row>
    <row r="5277" customFormat="false" ht="12.75" hidden="false" customHeight="false" outlineLevel="0" collapsed="false">
      <c r="A5277" s="1" t="n">
        <v>18993600</v>
      </c>
      <c r="B5277" s="6" t="n">
        <v>2.77777777777778</v>
      </c>
      <c r="C5277" s="2" t="n">
        <v>3</v>
      </c>
      <c r="D5277" s="1" t="n">
        <v>14.5</v>
      </c>
      <c r="E5277" s="2" t="n">
        <v>7.29999999999999</v>
      </c>
      <c r="F5277" s="7" t="n">
        <v>12.102</v>
      </c>
      <c r="G5277" s="8" t="n">
        <v>320</v>
      </c>
      <c r="H5277" s="1" t="n">
        <v>220</v>
      </c>
      <c r="I5277" s="2" t="n">
        <f aca="false">100*(((6.112*EXP(17.68*F5277/(F5277+243.5)))-1013*(D5277-F5277)*0.00066*(1+(0.00115*F5277)))/(6.112*EXP(17.67*D5277/(D5277+243.5))))</f>
        <v>75.7049794031327</v>
      </c>
      <c r="J5277" s="2"/>
      <c r="P5277" s="6"/>
      <c r="Q5277" s="6"/>
      <c r="R5277" s="6"/>
    </row>
    <row r="5278" customFormat="false" ht="12.75" hidden="false" customHeight="false" outlineLevel="0" collapsed="false">
      <c r="A5278" s="1" t="n">
        <v>18997200</v>
      </c>
      <c r="B5278" s="6" t="n">
        <v>0</v>
      </c>
      <c r="C5278" s="2" t="n">
        <v>1.5</v>
      </c>
      <c r="D5278" s="1" t="n">
        <v>12.6</v>
      </c>
      <c r="E5278" s="2" t="n">
        <v>2.2</v>
      </c>
      <c r="F5278" s="7" t="n">
        <v>11.306</v>
      </c>
      <c r="G5278" s="8" t="n">
        <v>320</v>
      </c>
      <c r="H5278" s="1" t="n">
        <v>220</v>
      </c>
      <c r="I5278" s="2" t="n">
        <f aca="false">100*(((6.112*EXP(17.68*F5278/(F5278+243.5)))-1013*(D5278-F5278)*0.00066*(1+(0.00115*F5278)))/(6.112*EXP(17.67*D5278/(D5278+243.5))))</f>
        <v>85.8514386970136</v>
      </c>
      <c r="J5278" s="2"/>
      <c r="P5278" s="6"/>
      <c r="Q5278" s="6"/>
      <c r="R5278" s="6"/>
    </row>
    <row r="5279" customFormat="false" ht="12.75" hidden="false" customHeight="false" outlineLevel="0" collapsed="false">
      <c r="A5279" s="1" t="n">
        <v>19000800</v>
      </c>
      <c r="B5279" s="6" t="n">
        <v>0</v>
      </c>
      <c r="C5279" s="2" t="n">
        <v>1.5</v>
      </c>
      <c r="D5279" s="1" t="n">
        <v>11.8</v>
      </c>
      <c r="E5279" s="2" t="n">
        <v>-1.8</v>
      </c>
      <c r="F5279" s="7" t="n">
        <v>11.086</v>
      </c>
      <c r="G5279" s="8" t="n">
        <v>320</v>
      </c>
      <c r="H5279" s="1" t="n">
        <v>220</v>
      </c>
      <c r="I5279" s="2" t="n">
        <f aca="false">100*(((6.112*EXP(17.68*F5279/(F5279+243.5)))-1013*(D5279-F5279)*0.00066*(1+(0.00115*F5279)))/(6.112*EXP(17.67*D5279/(D5279+243.5))))</f>
        <v>91.9296691613501</v>
      </c>
      <c r="J5279" s="2"/>
      <c r="P5279" s="6"/>
      <c r="Q5279" s="6"/>
      <c r="R5279" s="6"/>
    </row>
    <row r="5280" customFormat="false" ht="12.75" hidden="false" customHeight="false" outlineLevel="0" collapsed="false">
      <c r="A5280" s="1" t="n">
        <v>19004400</v>
      </c>
      <c r="B5280" s="6" t="n">
        <v>0</v>
      </c>
      <c r="C5280" s="2" t="n">
        <v>1.5</v>
      </c>
      <c r="D5280" s="1" t="n">
        <v>11.2</v>
      </c>
      <c r="E5280" s="2" t="n">
        <v>-5.59999999999999</v>
      </c>
      <c r="F5280" s="7" t="n">
        <v>10.5</v>
      </c>
      <c r="G5280" s="8" t="n">
        <v>320</v>
      </c>
      <c r="H5280" s="1" t="n">
        <v>220</v>
      </c>
      <c r="I5280" s="2" t="n">
        <f aca="false">100*(((6.112*EXP(17.68*F5280/(F5280+243.5)))-1013*(D5280-F5280)*0.00066*(1+(0.00115*F5280)))/(6.112*EXP(17.67*D5280/(D5280+243.5))))</f>
        <v>91.9275062965</v>
      </c>
      <c r="J5280" s="2"/>
      <c r="P5280" s="6"/>
      <c r="Q5280" s="6"/>
      <c r="R5280" s="6"/>
    </row>
    <row r="5281" customFormat="false" ht="12.75" hidden="false" customHeight="false" outlineLevel="0" collapsed="false">
      <c r="A5281" s="1" t="n">
        <v>19008000</v>
      </c>
      <c r="B5281" s="6" t="n">
        <v>0</v>
      </c>
      <c r="C5281" s="2" t="n">
        <v>1</v>
      </c>
      <c r="D5281" s="1" t="n">
        <v>10.6</v>
      </c>
      <c r="E5281" s="2" t="n">
        <v>-9.4</v>
      </c>
      <c r="F5281" s="7" t="n">
        <v>10.259</v>
      </c>
      <c r="G5281" s="8" t="n">
        <v>320</v>
      </c>
      <c r="H5281" s="1" t="n">
        <v>220</v>
      </c>
      <c r="I5281" s="2" t="n">
        <f aca="false">100*(((6.112*EXP(17.68*F5281/(F5281+243.5)))-1013*(D5281-F5281)*0.00066*(1+(0.00115*F5281)))/(6.112*EXP(17.67*D5281/(D5281+243.5))))</f>
        <v>95.9838975192632</v>
      </c>
      <c r="J5281" s="2"/>
      <c r="P5281" s="6"/>
      <c r="Q5281" s="6"/>
      <c r="R5281" s="6"/>
    </row>
    <row r="5282" customFormat="false" ht="12.75" hidden="false" customHeight="false" outlineLevel="0" collapsed="false">
      <c r="A5282" s="1" t="n">
        <v>19011600</v>
      </c>
      <c r="B5282" s="6" t="n">
        <v>0</v>
      </c>
      <c r="C5282" s="2" t="n">
        <v>0.5</v>
      </c>
      <c r="D5282" s="1" t="n">
        <v>9.3</v>
      </c>
      <c r="E5282" s="2" t="n">
        <v>-10.6999999999999</v>
      </c>
      <c r="F5282" s="7" t="n">
        <v>9.301</v>
      </c>
      <c r="G5282" s="8" t="n">
        <v>320</v>
      </c>
      <c r="H5282" s="1" t="n">
        <v>221</v>
      </c>
      <c r="I5282" s="2" t="n">
        <f aca="false">100*(((6.112*EXP(17.68*F5282/(F5282+243.5)))-1013*(D5282-F5282)*0.00066*(1+(0.00115*F5282)))/(6.112*EXP(17.67*D5282/(D5282+243.5))))</f>
        <v>100.049305197999</v>
      </c>
      <c r="J5282" s="2"/>
      <c r="P5282" s="6"/>
      <c r="Q5282" s="6"/>
      <c r="R5282" s="6"/>
    </row>
    <row r="5283" customFormat="false" ht="12.75" hidden="false" customHeight="false" outlineLevel="0" collapsed="false">
      <c r="A5283" s="1" t="n">
        <v>19015200</v>
      </c>
      <c r="B5283" s="6" t="n">
        <v>0</v>
      </c>
      <c r="C5283" s="2" t="n">
        <v>0.5</v>
      </c>
      <c r="D5283" s="1" t="n">
        <v>8.3</v>
      </c>
      <c r="E5283" s="2" t="n">
        <v>-11.6999999999999</v>
      </c>
      <c r="F5283" s="7" t="n">
        <v>7.986</v>
      </c>
      <c r="G5283" s="8" t="n">
        <v>320</v>
      </c>
      <c r="H5283" s="1" t="n">
        <v>221</v>
      </c>
      <c r="I5283" s="2" t="n">
        <f aca="false">100*(((6.112*EXP(17.68*F5283/(F5283+243.5)))-1013*(D5283-F5283)*0.00066*(1+(0.00115*F5283)))/(6.112*EXP(17.67*D5283/(D5283+243.5))))</f>
        <v>95.9841305596066</v>
      </c>
      <c r="J5283" s="2"/>
      <c r="P5283" s="6"/>
      <c r="Q5283" s="6"/>
      <c r="R5283" s="6"/>
    </row>
    <row r="5284" customFormat="false" ht="12.75" hidden="false" customHeight="false" outlineLevel="0" collapsed="false">
      <c r="A5284" s="1" t="n">
        <v>19018800</v>
      </c>
      <c r="B5284" s="6" t="n">
        <v>0</v>
      </c>
      <c r="C5284" s="2" t="n">
        <v>0</v>
      </c>
      <c r="D5284" s="1" t="n">
        <v>7.4</v>
      </c>
      <c r="E5284" s="2" t="n">
        <v>-12.6</v>
      </c>
      <c r="F5284" s="7" t="n">
        <v>7.096</v>
      </c>
      <c r="G5284" s="8" t="n">
        <v>320</v>
      </c>
      <c r="H5284" s="1" t="n">
        <v>221</v>
      </c>
      <c r="I5284" s="2" t="n">
        <f aca="false">100*(((6.112*EXP(17.68*F5284/(F5284+243.5)))-1013*(D5284-F5284)*0.00066*(1+(0.00115*F5284)))/(6.112*EXP(17.67*D5284/(D5284+243.5))))</f>
        <v>95.9780390918324</v>
      </c>
      <c r="J5284" s="2"/>
      <c r="P5284" s="6"/>
      <c r="Q5284" s="6"/>
      <c r="R5284" s="6"/>
    </row>
    <row r="5285" customFormat="false" ht="12.75" hidden="false" customHeight="false" outlineLevel="0" collapsed="false">
      <c r="A5285" s="1" t="n">
        <v>19022400</v>
      </c>
      <c r="B5285" s="6" t="n">
        <v>0</v>
      </c>
      <c r="C5285" s="2" t="n">
        <v>0</v>
      </c>
      <c r="D5285" s="1" t="n">
        <v>7.3</v>
      </c>
      <c r="E5285" s="2" t="n">
        <v>-12.6999999999999</v>
      </c>
      <c r="F5285" s="7" t="n">
        <v>6.997</v>
      </c>
      <c r="G5285" s="8" t="n">
        <v>320</v>
      </c>
      <c r="H5285" s="1" t="n">
        <v>221</v>
      </c>
      <c r="I5285" s="2" t="n">
        <f aca="false">100*(((6.112*EXP(17.68*F5285/(F5285+243.5)))-1013*(D5285-F5285)*0.00066*(1+(0.00115*F5285)))/(6.112*EXP(17.67*D5285/(D5285+243.5))))</f>
        <v>95.9759141127744</v>
      </c>
      <c r="J5285" s="2"/>
      <c r="P5285" s="6"/>
      <c r="Q5285" s="6"/>
      <c r="R5285" s="6"/>
    </row>
    <row r="5286" customFormat="false" ht="12.75" hidden="false" customHeight="false" outlineLevel="0" collapsed="false">
      <c r="A5286" s="1" t="n">
        <v>19026000</v>
      </c>
      <c r="B5286" s="6" t="n">
        <v>8.33333333333333</v>
      </c>
      <c r="C5286" s="2" t="n">
        <v>0.5</v>
      </c>
      <c r="D5286" s="1" t="n">
        <v>7.6</v>
      </c>
      <c r="E5286" s="2" t="n">
        <v>-12.4</v>
      </c>
      <c r="F5286" s="7" t="n">
        <v>7.294</v>
      </c>
      <c r="G5286" s="8" t="n">
        <v>320</v>
      </c>
      <c r="H5286" s="1" t="n">
        <v>221</v>
      </c>
      <c r="I5286" s="2" t="n">
        <f aca="false">100*(((6.112*EXP(17.68*F5286/(F5286+243.5)))-1013*(D5286-F5286)*0.00066*(1+(0.00115*F5286)))/(6.112*EXP(17.67*D5286/(D5286+243.5))))</f>
        <v>95.982276604881</v>
      </c>
      <c r="J5286" s="2"/>
      <c r="P5286" s="6"/>
      <c r="Q5286" s="6"/>
      <c r="R5286" s="6"/>
    </row>
    <row r="5287" customFormat="false" ht="12.75" hidden="false" customHeight="false" outlineLevel="0" collapsed="false">
      <c r="A5287" s="1" t="n">
        <v>19029600</v>
      </c>
      <c r="B5287" s="6" t="n">
        <v>72.2222222222222</v>
      </c>
      <c r="C5287" s="2" t="n">
        <v>0.5</v>
      </c>
      <c r="D5287" s="1" t="n">
        <v>9.7</v>
      </c>
      <c r="E5287" s="2" t="n">
        <v>5.7</v>
      </c>
      <c r="F5287" s="7" t="n">
        <v>9.36999999999999</v>
      </c>
      <c r="G5287" s="8" t="n">
        <v>320</v>
      </c>
      <c r="H5287" s="1" t="n">
        <v>221</v>
      </c>
      <c r="I5287" s="2" t="n">
        <f aca="false">100*(((6.112*EXP(17.68*F5287/(F5287+243.5)))-1013*(D5287-F5287)*0.00066*(1+(0.00115*F5287)))/(6.112*EXP(17.67*D5287/(D5287+243.5))))</f>
        <v>95.9888536175523</v>
      </c>
      <c r="J5287" s="2"/>
      <c r="P5287" s="6"/>
      <c r="Q5287" s="6"/>
      <c r="R5287" s="6"/>
    </row>
    <row r="5288" customFormat="false" ht="12.75" hidden="false" customHeight="false" outlineLevel="0" collapsed="false">
      <c r="A5288" s="1" t="n">
        <v>19033200</v>
      </c>
      <c r="B5288" s="6" t="n">
        <v>197.222222222222</v>
      </c>
      <c r="C5288" s="2" t="n">
        <v>0.5</v>
      </c>
      <c r="D5288" s="1" t="n">
        <v>12.9</v>
      </c>
      <c r="E5288" s="2" t="n">
        <v>3.60999999999999</v>
      </c>
      <c r="F5288" s="7" t="n">
        <v>12.067</v>
      </c>
      <c r="G5288" s="8" t="n">
        <v>320</v>
      </c>
      <c r="H5288" s="1" t="n">
        <v>221</v>
      </c>
      <c r="I5288" s="2" t="n">
        <f aca="false">100*(((6.112*EXP(17.68*F5288/(F5288+243.5)))-1013*(D5288-F5288)*0.00066*(1+(0.00115*F5288)))/(6.112*EXP(17.67*D5288/(D5288+243.5))))</f>
        <v>90.9244019213779</v>
      </c>
      <c r="J5288" s="2"/>
      <c r="P5288" s="6"/>
      <c r="Q5288" s="6"/>
      <c r="R5288" s="6"/>
    </row>
    <row r="5289" customFormat="false" ht="12.75" hidden="false" customHeight="false" outlineLevel="0" collapsed="false">
      <c r="A5289" s="1" t="n">
        <v>19036800</v>
      </c>
      <c r="B5289" s="6" t="n">
        <v>230.555555555556</v>
      </c>
      <c r="C5289" s="2" t="n">
        <v>0.5</v>
      </c>
      <c r="D5289" s="1" t="n">
        <v>15.1</v>
      </c>
      <c r="E5289" s="2" t="n">
        <v>6.30999999999999</v>
      </c>
      <c r="F5289" s="7" t="n">
        <v>12.229</v>
      </c>
      <c r="G5289" s="8" t="n">
        <v>320</v>
      </c>
      <c r="H5289" s="1" t="n">
        <v>221</v>
      </c>
      <c r="I5289" s="2" t="n">
        <f aca="false">100*(((6.112*EXP(17.68*F5289/(F5289+243.5)))-1013*(D5289-F5289)*0.00066*(1+(0.00115*F5289)))/(6.112*EXP(17.67*D5289/(D5289+243.5))))</f>
        <v>71.6518080494989</v>
      </c>
      <c r="J5289" s="2"/>
      <c r="P5289" s="6"/>
      <c r="Q5289" s="6"/>
      <c r="R5289" s="6"/>
    </row>
    <row r="5290" customFormat="false" ht="12.75" hidden="false" customHeight="false" outlineLevel="0" collapsed="false">
      <c r="A5290" s="1" t="n">
        <v>19040400</v>
      </c>
      <c r="B5290" s="6" t="n">
        <v>233.333333333333</v>
      </c>
      <c r="C5290" s="2" t="n">
        <v>1</v>
      </c>
      <c r="D5290" s="1" t="n">
        <v>16</v>
      </c>
      <c r="E5290" s="2" t="n">
        <v>12</v>
      </c>
      <c r="F5290" s="7" t="n">
        <v>12.826</v>
      </c>
      <c r="G5290" s="8" t="n">
        <v>320</v>
      </c>
      <c r="H5290" s="1" t="n">
        <v>221</v>
      </c>
      <c r="I5290" s="2" t="n">
        <f aca="false">100*(((6.112*EXP(17.68*F5290/(F5290+243.5)))-1013*(D5290-F5290)*0.00066*(1+(0.00115*F5290)))/(6.112*EXP(17.67*D5290/(D5290+243.5))))</f>
        <v>69.6284457268785</v>
      </c>
      <c r="J5290" s="2"/>
      <c r="P5290" s="6"/>
      <c r="Q5290" s="6"/>
      <c r="R5290" s="6"/>
    </row>
    <row r="5291" customFormat="false" ht="12.75" hidden="false" customHeight="false" outlineLevel="0" collapsed="false">
      <c r="A5291" s="1" t="n">
        <v>19044000</v>
      </c>
      <c r="B5291" s="6" t="n">
        <v>408.333333333333</v>
      </c>
      <c r="C5291" s="2" t="n">
        <v>1</v>
      </c>
      <c r="D5291" s="1" t="n">
        <v>17.4</v>
      </c>
      <c r="E5291" s="2" t="n">
        <v>5.99</v>
      </c>
      <c r="F5291" s="7" t="n">
        <v>13.017</v>
      </c>
      <c r="G5291" s="8" t="n">
        <v>320</v>
      </c>
      <c r="H5291" s="1" t="n">
        <v>221</v>
      </c>
      <c r="I5291" s="2" t="n">
        <f aca="false">100*(((6.112*EXP(17.68*F5291/(F5291+243.5)))-1013*(D5291-F5291)*0.00066*(1+(0.00115*F5291)))/(6.112*EXP(17.67*D5291/(D5291+243.5))))</f>
        <v>60.5058079344447</v>
      </c>
      <c r="J5291" s="2"/>
      <c r="P5291" s="6"/>
      <c r="Q5291" s="6"/>
      <c r="R5291" s="6"/>
    </row>
    <row r="5292" customFormat="false" ht="12.75" hidden="false" customHeight="false" outlineLevel="0" collapsed="false">
      <c r="A5292" s="1" t="n">
        <v>19047600</v>
      </c>
      <c r="B5292" s="6" t="n">
        <v>663.888888888889</v>
      </c>
      <c r="C5292" s="2" t="n">
        <v>1</v>
      </c>
      <c r="D5292" s="1" t="n">
        <v>18.1</v>
      </c>
      <c r="E5292" s="2" t="n">
        <v>1.43999999999999</v>
      </c>
      <c r="F5292" s="7" t="n">
        <v>12.483</v>
      </c>
      <c r="G5292" s="8" t="n">
        <v>320</v>
      </c>
      <c r="H5292" s="1" t="n">
        <v>221</v>
      </c>
      <c r="I5292" s="2" t="n">
        <f aca="false">100*(((6.112*EXP(17.68*F5292/(F5292+243.5)))-1013*(D5292-F5292)*0.00066*(1+(0.00115*F5292)))/(6.112*EXP(17.67*D5292/(D5292+243.5))))</f>
        <v>51.3857242765865</v>
      </c>
      <c r="J5292" s="2"/>
      <c r="P5292" s="6"/>
      <c r="Q5292" s="6"/>
      <c r="R5292" s="6"/>
    </row>
    <row r="5293" customFormat="false" ht="12.75" hidden="false" customHeight="false" outlineLevel="0" collapsed="false">
      <c r="A5293" s="1" t="n">
        <v>19051200</v>
      </c>
      <c r="B5293" s="6" t="n">
        <v>622.222222222222</v>
      </c>
      <c r="C5293" s="2" t="n">
        <v>1</v>
      </c>
      <c r="D5293" s="1" t="n">
        <v>19.1</v>
      </c>
      <c r="E5293" s="2" t="n">
        <v>3.12</v>
      </c>
      <c r="F5293" s="7" t="n">
        <v>13.844</v>
      </c>
      <c r="G5293" s="8" t="n">
        <v>320</v>
      </c>
      <c r="H5293" s="1" t="n">
        <v>221</v>
      </c>
      <c r="I5293" s="2" t="n">
        <f aca="false">100*(((6.112*EXP(17.68*F5293/(F5293+243.5)))-1013*(D5293-F5293)*0.00066*(1+(0.00115*F5293)))/(6.112*EXP(17.67*D5293/(D5293+243.5))))</f>
        <v>55.442198421916</v>
      </c>
      <c r="J5293" s="2"/>
      <c r="P5293" s="6"/>
      <c r="Q5293" s="6"/>
      <c r="R5293" s="6"/>
    </row>
    <row r="5294" customFormat="false" ht="12.75" hidden="false" customHeight="false" outlineLevel="0" collapsed="false">
      <c r="A5294" s="1" t="n">
        <v>19054800</v>
      </c>
      <c r="B5294" s="6" t="n">
        <v>327.777777777778</v>
      </c>
      <c r="C5294" s="2" t="n">
        <v>1</v>
      </c>
      <c r="D5294" s="1" t="n">
        <v>18.5</v>
      </c>
      <c r="E5294" s="2" t="n">
        <v>8.50999999999999</v>
      </c>
      <c r="F5294" s="7" t="n">
        <v>12.946</v>
      </c>
      <c r="G5294" s="8" t="n">
        <v>320</v>
      </c>
      <c r="H5294" s="1" t="n">
        <v>221</v>
      </c>
      <c r="I5294" s="2" t="n">
        <f aca="false">100*(((6.112*EXP(17.68*F5294/(F5294+243.5)))-1013*(D5294-F5294)*0.00066*(1+(0.00115*F5294)))/(6.112*EXP(17.67*D5294/(D5294+243.5))))</f>
        <v>52.3996020085885</v>
      </c>
      <c r="J5294" s="2"/>
      <c r="P5294" s="6"/>
      <c r="Q5294" s="6"/>
      <c r="R5294" s="6"/>
    </row>
    <row r="5295" customFormat="false" ht="12.75" hidden="false" customHeight="false" outlineLevel="0" collapsed="false">
      <c r="A5295" s="1" t="n">
        <v>19058400</v>
      </c>
      <c r="B5295" s="6" t="n">
        <v>319.444444444444</v>
      </c>
      <c r="C5295" s="2" t="n">
        <v>1</v>
      </c>
      <c r="D5295" s="1" t="n">
        <v>19.1</v>
      </c>
      <c r="E5295" s="2" t="n">
        <v>8.27999999999999</v>
      </c>
      <c r="F5295" s="7" t="n">
        <v>13.447</v>
      </c>
      <c r="G5295" s="8" t="n">
        <v>320</v>
      </c>
      <c r="H5295" s="1" t="n">
        <v>221</v>
      </c>
      <c r="I5295" s="2" t="n">
        <f aca="false">100*(((6.112*EXP(17.68*F5295/(F5295+243.5)))-1013*(D5295-F5295)*0.00066*(1+(0.00115*F5295)))/(6.112*EXP(17.67*D5295/(D5295+243.5))))</f>
        <v>52.4028331518179</v>
      </c>
      <c r="J5295" s="2"/>
      <c r="P5295" s="6"/>
      <c r="Q5295" s="6"/>
      <c r="R5295" s="6"/>
    </row>
    <row r="5296" customFormat="false" ht="12.75" hidden="false" customHeight="false" outlineLevel="0" collapsed="false">
      <c r="A5296" s="1" t="n">
        <v>19062000</v>
      </c>
      <c r="B5296" s="6" t="n">
        <v>244.444444444444</v>
      </c>
      <c r="C5296" s="2" t="n">
        <v>1</v>
      </c>
      <c r="D5296" s="1" t="n">
        <v>18.9</v>
      </c>
      <c r="E5296" s="2" t="n">
        <v>8.65</v>
      </c>
      <c r="F5296" s="7" t="n">
        <v>13.805</v>
      </c>
      <c r="G5296" s="8" t="n">
        <v>320</v>
      </c>
      <c r="H5296" s="1" t="n">
        <v>221</v>
      </c>
      <c r="I5296" s="2" t="n">
        <f aca="false">100*(((6.112*EXP(17.68*F5296/(F5296+243.5)))-1013*(D5296-F5296)*0.00066*(1+(0.00115*F5296)))/(6.112*EXP(17.67*D5296/(D5296+243.5))))</f>
        <v>56.4571242784889</v>
      </c>
      <c r="J5296" s="2"/>
      <c r="P5296" s="6"/>
      <c r="Q5296" s="6"/>
      <c r="R5296" s="6"/>
    </row>
    <row r="5297" customFormat="false" ht="12.75" hidden="false" customHeight="false" outlineLevel="0" collapsed="false">
      <c r="A5297" s="1" t="n">
        <v>19065600</v>
      </c>
      <c r="B5297" s="6" t="n">
        <v>130.555555555556</v>
      </c>
      <c r="C5297" s="2" t="n">
        <v>1</v>
      </c>
      <c r="D5297" s="1" t="n">
        <v>18.5</v>
      </c>
      <c r="E5297" s="2" t="n">
        <v>14.5</v>
      </c>
      <c r="F5297" s="7" t="n">
        <v>13.846</v>
      </c>
      <c r="G5297" s="8" t="n">
        <v>320</v>
      </c>
      <c r="H5297" s="1" t="n">
        <v>221</v>
      </c>
      <c r="I5297" s="2" t="n">
        <f aca="false">100*(((6.112*EXP(17.68*F5297/(F5297+243.5)))-1013*(D5297-F5297)*0.00066*(1+(0.00115*F5297)))/(6.112*EXP(17.67*D5297/(D5297+243.5))))</f>
        <v>59.4928260392913</v>
      </c>
      <c r="J5297" s="2"/>
      <c r="P5297" s="6"/>
      <c r="Q5297" s="6"/>
      <c r="R5297" s="6"/>
    </row>
    <row r="5298" customFormat="false" ht="12.75" hidden="false" customHeight="false" outlineLevel="0" collapsed="false">
      <c r="A5298" s="1" t="n">
        <v>19069200</v>
      </c>
      <c r="B5298" s="6" t="n">
        <v>91.6666666666667</v>
      </c>
      <c r="C5298" s="2" t="n">
        <v>1</v>
      </c>
      <c r="D5298" s="1" t="n">
        <v>18.2</v>
      </c>
      <c r="E5298" s="2" t="n">
        <v>14.1999999999999</v>
      </c>
      <c r="F5298" s="7" t="n">
        <v>13.96</v>
      </c>
      <c r="G5298" s="8" t="n">
        <v>320</v>
      </c>
      <c r="H5298" s="1" t="n">
        <v>221</v>
      </c>
      <c r="I5298" s="2" t="n">
        <f aca="false">100*(((6.112*EXP(17.68*F5298/(F5298+243.5)))-1013*(D5298-F5298)*0.00066*(1+(0.00115*F5298)))/(6.112*EXP(17.67*D5298/(D5298+243.5))))</f>
        <v>62.5311948805158</v>
      </c>
      <c r="J5298" s="2"/>
      <c r="P5298" s="6"/>
      <c r="Q5298" s="6"/>
      <c r="R5298" s="6"/>
    </row>
    <row r="5299" customFormat="false" ht="12.75" hidden="false" customHeight="false" outlineLevel="0" collapsed="false">
      <c r="A5299" s="1" t="n">
        <v>19072800</v>
      </c>
      <c r="B5299" s="6" t="n">
        <v>63.8888888888889</v>
      </c>
      <c r="C5299" s="2" t="n">
        <v>1.5</v>
      </c>
      <c r="D5299" s="1" t="n">
        <v>17.2</v>
      </c>
      <c r="E5299" s="2" t="n">
        <v>10</v>
      </c>
      <c r="F5299" s="7" t="n">
        <v>13.203</v>
      </c>
      <c r="G5299" s="8" t="n">
        <v>320</v>
      </c>
      <c r="H5299" s="1" t="n">
        <v>221</v>
      </c>
      <c r="I5299" s="2" t="n">
        <f aca="false">100*(((6.112*EXP(17.68*F5299/(F5299+243.5)))-1013*(D5299-F5299)*0.00066*(1+(0.00115*F5299)))/(6.112*EXP(17.67*D5299/(D5299+243.5))))</f>
        <v>63.5442137092153</v>
      </c>
      <c r="J5299" s="2"/>
      <c r="P5299" s="6"/>
      <c r="Q5299" s="6"/>
      <c r="R5299" s="6"/>
    </row>
    <row r="5300" customFormat="false" ht="12.75" hidden="false" customHeight="false" outlineLevel="0" collapsed="false">
      <c r="A5300" s="1" t="n">
        <v>19076400</v>
      </c>
      <c r="B5300" s="6" t="n">
        <v>19.4444444444444</v>
      </c>
      <c r="C5300" s="2" t="n">
        <v>1</v>
      </c>
      <c r="D5300" s="1" t="n">
        <v>15.6</v>
      </c>
      <c r="E5300" s="2" t="n">
        <v>5.2</v>
      </c>
      <c r="F5300" s="7" t="n">
        <v>13.76</v>
      </c>
      <c r="G5300" s="8" t="n">
        <v>320</v>
      </c>
      <c r="H5300" s="1" t="n">
        <v>221</v>
      </c>
      <c r="I5300" s="2" t="n">
        <f aca="false">100*(((6.112*EXP(17.68*F5300/(F5300+243.5)))-1013*(D5300-F5300)*0.00066*(1+(0.00115*F5300)))/(6.112*EXP(17.67*D5300/(D5300+243.5))))</f>
        <v>81.7923914070733</v>
      </c>
      <c r="J5300" s="2"/>
      <c r="P5300" s="6"/>
      <c r="Q5300" s="6"/>
      <c r="R5300" s="6"/>
    </row>
    <row r="5301" customFormat="false" ht="12.75" hidden="false" customHeight="false" outlineLevel="0" collapsed="false">
      <c r="A5301" s="1" t="n">
        <v>19080000</v>
      </c>
      <c r="B5301" s="6" t="n">
        <v>2.77777777777778</v>
      </c>
      <c r="C5301" s="2" t="n">
        <v>1</v>
      </c>
      <c r="D5301" s="1" t="n">
        <v>16</v>
      </c>
      <c r="E5301" s="2" t="n">
        <v>5.59999999999999</v>
      </c>
      <c r="F5301" s="7" t="n">
        <v>13.16</v>
      </c>
      <c r="G5301" s="8" t="n">
        <v>320</v>
      </c>
      <c r="H5301" s="1" t="n">
        <v>221</v>
      </c>
      <c r="I5301" s="2" t="n">
        <f aca="false">100*(((6.112*EXP(17.68*F5301/(F5301+243.5)))-1013*(D5301-F5301)*0.00066*(1+(0.00115*F5301)))/(6.112*EXP(17.67*D5301/(D5301+243.5))))</f>
        <v>72.6720463449634</v>
      </c>
      <c r="J5301" s="2"/>
      <c r="P5301" s="6"/>
      <c r="Q5301" s="6"/>
      <c r="R5301" s="6"/>
    </row>
    <row r="5302" customFormat="false" ht="12.75" hidden="false" customHeight="false" outlineLevel="0" collapsed="false">
      <c r="A5302" s="1" t="n">
        <v>19083600</v>
      </c>
      <c r="B5302" s="6" t="n">
        <v>0</v>
      </c>
      <c r="C5302" s="2" t="n">
        <v>1</v>
      </c>
      <c r="D5302" s="1" t="n">
        <v>16.1</v>
      </c>
      <c r="E5302" s="2" t="n">
        <v>5.7</v>
      </c>
      <c r="F5302" s="7" t="n">
        <v>13.251</v>
      </c>
      <c r="G5302" s="8" t="n">
        <v>320</v>
      </c>
      <c r="H5302" s="1" t="n">
        <v>221</v>
      </c>
      <c r="I5302" s="2" t="n">
        <f aca="false">100*(((6.112*EXP(17.68*F5302/(F5302+243.5)))-1013*(D5302-F5302)*0.00066*(1+(0.00115*F5302)))/(6.112*EXP(17.67*D5302/(D5302+243.5))))</f>
        <v>72.6682948392518</v>
      </c>
      <c r="J5302" s="2"/>
      <c r="P5302" s="6"/>
      <c r="Q5302" s="6"/>
      <c r="R5302" s="6"/>
    </row>
    <row r="5303" customFormat="false" ht="12.75" hidden="false" customHeight="false" outlineLevel="0" collapsed="false">
      <c r="A5303" s="1" t="n">
        <v>19087200</v>
      </c>
      <c r="B5303" s="6" t="n">
        <v>0</v>
      </c>
      <c r="C5303" s="2" t="n">
        <v>1</v>
      </c>
      <c r="D5303" s="1" t="n">
        <v>15.3</v>
      </c>
      <c r="E5303" s="2" t="n">
        <v>1.7</v>
      </c>
      <c r="F5303" s="7" t="n">
        <v>12.842</v>
      </c>
      <c r="G5303" s="8" t="n">
        <v>320</v>
      </c>
      <c r="H5303" s="1" t="n">
        <v>221</v>
      </c>
      <c r="I5303" s="2" t="n">
        <f aca="false">100*(((6.112*EXP(17.68*F5303/(F5303+243.5)))-1013*(D5303-F5303)*0.00066*(1+(0.00115*F5303)))/(6.112*EXP(17.67*D5303/(D5303+243.5))))</f>
        <v>75.7075184574013</v>
      </c>
      <c r="J5303" s="2"/>
      <c r="P5303" s="6"/>
      <c r="Q5303" s="6"/>
      <c r="R5303" s="6"/>
    </row>
    <row r="5304" customFormat="false" ht="12.75" hidden="false" customHeight="false" outlineLevel="0" collapsed="false">
      <c r="A5304" s="1" t="n">
        <v>19090800</v>
      </c>
      <c r="B5304" s="6" t="n">
        <v>0</v>
      </c>
      <c r="C5304" s="2" t="n">
        <v>1</v>
      </c>
      <c r="D5304" s="1" t="n">
        <v>15</v>
      </c>
      <c r="E5304" s="2" t="n">
        <v>1.39999999999999</v>
      </c>
      <c r="F5304" s="7" t="n">
        <v>12.67</v>
      </c>
      <c r="G5304" s="8" t="n">
        <v>320</v>
      </c>
      <c r="H5304" s="1" t="n">
        <v>221</v>
      </c>
      <c r="I5304" s="2" t="n">
        <f aca="false">100*(((6.112*EXP(17.68*F5304/(F5304+243.5)))-1013*(D5304-F5304)*0.00066*(1+(0.00115*F5304)))/(6.112*EXP(17.67*D5304/(D5304+243.5))))</f>
        <v>76.718698782652</v>
      </c>
      <c r="J5304" s="2"/>
      <c r="P5304" s="6"/>
      <c r="Q5304" s="6"/>
      <c r="R5304" s="6"/>
    </row>
    <row r="5305" customFormat="false" ht="12.75" hidden="false" customHeight="false" outlineLevel="0" collapsed="false">
      <c r="A5305" s="1" t="n">
        <v>19094400</v>
      </c>
      <c r="B5305" s="6" t="n">
        <v>0</v>
      </c>
      <c r="C5305" s="2" t="n">
        <v>1</v>
      </c>
      <c r="D5305" s="1" t="n">
        <v>15</v>
      </c>
      <c r="E5305" s="2" t="n">
        <v>1.39999999999999</v>
      </c>
      <c r="F5305" s="7" t="n">
        <v>12.776</v>
      </c>
      <c r="G5305" s="8" t="n">
        <v>320</v>
      </c>
      <c r="H5305" s="1" t="n">
        <v>221</v>
      </c>
      <c r="I5305" s="2" t="n">
        <f aca="false">100*(((6.112*EXP(17.68*F5305/(F5305+243.5)))-1013*(D5305-F5305)*0.00066*(1+(0.00115*F5305)))/(6.112*EXP(17.67*D5305/(D5305+243.5))))</f>
        <v>77.739412224742</v>
      </c>
      <c r="J5305" s="2"/>
      <c r="P5305" s="6"/>
      <c r="Q5305" s="6"/>
      <c r="R5305" s="6"/>
    </row>
    <row r="5306" customFormat="false" ht="12.75" hidden="false" customHeight="false" outlineLevel="0" collapsed="false">
      <c r="A5306" s="1" t="n">
        <v>19098000</v>
      </c>
      <c r="B5306" s="6" t="n">
        <v>0</v>
      </c>
      <c r="C5306" s="2" t="n">
        <v>0.5</v>
      </c>
      <c r="D5306" s="1" t="n">
        <v>14.8</v>
      </c>
      <c r="E5306" s="2" t="n">
        <v>1.2</v>
      </c>
      <c r="F5306" s="7" t="n">
        <v>12.589</v>
      </c>
      <c r="G5306" s="8" t="n">
        <v>320</v>
      </c>
      <c r="H5306" s="1" t="n">
        <v>222</v>
      </c>
      <c r="I5306" s="2" t="n">
        <f aca="false">100*(((6.112*EXP(17.68*F5306/(F5306+243.5)))-1013*(D5306-F5306)*0.00066*(1+(0.00115*F5306)))/(6.112*EXP(17.67*D5306/(D5306+243.5))))</f>
        <v>77.7326937758277</v>
      </c>
      <c r="J5306" s="2"/>
      <c r="P5306" s="6"/>
      <c r="Q5306" s="6"/>
      <c r="R5306" s="6"/>
    </row>
    <row r="5307" customFormat="false" ht="12.75" hidden="false" customHeight="false" outlineLevel="0" collapsed="false">
      <c r="A5307" s="1" t="n">
        <v>19101600</v>
      </c>
      <c r="B5307" s="6" t="n">
        <v>0</v>
      </c>
      <c r="C5307" s="2" t="n">
        <v>1</v>
      </c>
      <c r="D5307" s="1" t="n">
        <v>14.4</v>
      </c>
      <c r="E5307" s="2" t="n">
        <v>0.8</v>
      </c>
      <c r="F5307" s="7" t="n">
        <v>12.01</v>
      </c>
      <c r="G5307" s="8" t="n">
        <v>320</v>
      </c>
      <c r="H5307" s="1" t="n">
        <v>222</v>
      </c>
      <c r="I5307" s="2" t="n">
        <f aca="false">100*(((6.112*EXP(17.68*F5307/(F5307+243.5)))-1013*(D5307-F5307)*0.00066*(1+(0.00115*F5307)))/(6.112*EXP(17.67*D5307/(D5307+243.5))))</f>
        <v>75.7095695496093</v>
      </c>
      <c r="J5307" s="2"/>
      <c r="P5307" s="6"/>
      <c r="Q5307" s="6"/>
      <c r="R5307" s="6"/>
    </row>
    <row r="5308" customFormat="false" ht="12.75" hidden="false" customHeight="false" outlineLevel="0" collapsed="false">
      <c r="A5308" s="1" t="n">
        <v>19105200</v>
      </c>
      <c r="B5308" s="6" t="n">
        <v>0</v>
      </c>
      <c r="C5308" s="2" t="n">
        <v>1</v>
      </c>
      <c r="D5308" s="1" t="n">
        <v>12.8</v>
      </c>
      <c r="E5308" s="2" t="n">
        <v>-4</v>
      </c>
      <c r="F5308" s="7" t="n">
        <v>11.306</v>
      </c>
      <c r="G5308" s="8" t="n">
        <v>320</v>
      </c>
      <c r="H5308" s="1" t="n">
        <v>222</v>
      </c>
      <c r="I5308" s="2" t="n">
        <f aca="false">100*(((6.112*EXP(17.68*F5308/(F5308+243.5)))-1013*(D5308-F5308)*0.00066*(1+(0.00115*F5308)))/(6.112*EXP(17.67*D5308/(D5308+243.5))))</f>
        <v>83.8162792905774</v>
      </c>
      <c r="J5308" s="2"/>
      <c r="P5308" s="6"/>
      <c r="Q5308" s="6"/>
      <c r="R5308" s="6"/>
    </row>
    <row r="5309" customFormat="false" ht="12.75" hidden="false" customHeight="false" outlineLevel="0" collapsed="false">
      <c r="A5309" s="1" t="n">
        <v>19108800</v>
      </c>
      <c r="B5309" s="6" t="n">
        <v>0</v>
      </c>
      <c r="C5309" s="2" t="n">
        <v>0.5</v>
      </c>
      <c r="D5309" s="1" t="n">
        <v>11.6</v>
      </c>
      <c r="E5309" s="2" t="n">
        <v>-8.4</v>
      </c>
      <c r="F5309" s="7" t="n">
        <v>10.62</v>
      </c>
      <c r="G5309" s="8" t="n">
        <v>320</v>
      </c>
      <c r="H5309" s="1" t="n">
        <v>222</v>
      </c>
      <c r="I5309" s="2" t="n">
        <f aca="false">100*(((6.112*EXP(17.68*F5309/(F5309+243.5)))-1013*(D5309-F5309)*0.00066*(1+(0.00115*F5309)))/(6.112*EXP(17.67*D5309/(D5309+243.5))))</f>
        <v>88.8830899379561</v>
      </c>
      <c r="J5309" s="2"/>
      <c r="P5309" s="6"/>
      <c r="Q5309" s="6"/>
      <c r="R5309" s="6"/>
    </row>
    <row r="5310" customFormat="false" ht="12.75" hidden="false" customHeight="false" outlineLevel="0" collapsed="false">
      <c r="A5310" s="1" t="n">
        <v>19112400</v>
      </c>
      <c r="B5310" s="6" t="n">
        <v>5.55555555555556</v>
      </c>
      <c r="C5310" s="2" t="n">
        <v>0.5</v>
      </c>
      <c r="D5310" s="1" t="n">
        <v>11</v>
      </c>
      <c r="E5310" s="2" t="n">
        <v>-9</v>
      </c>
      <c r="F5310" s="7" t="n">
        <v>10.129</v>
      </c>
      <c r="G5310" s="8" t="n">
        <v>320</v>
      </c>
      <c r="H5310" s="1" t="n">
        <v>222</v>
      </c>
      <c r="I5310" s="2" t="n">
        <f aca="false">100*(((6.112*EXP(17.68*F5310/(F5310+243.5)))-1013*(D5310-F5310)*0.00066*(1+(0.00115*F5310)))/(6.112*EXP(17.67*D5310/(D5310+243.5))))</f>
        <v>89.9062568799622</v>
      </c>
      <c r="J5310" s="2"/>
      <c r="P5310" s="6"/>
      <c r="Q5310" s="6"/>
      <c r="R5310" s="6"/>
    </row>
    <row r="5311" customFormat="false" ht="12.75" hidden="false" customHeight="false" outlineLevel="0" collapsed="false">
      <c r="A5311" s="1" t="n">
        <v>19116000</v>
      </c>
      <c r="B5311" s="6" t="n">
        <v>94.4444444444444</v>
      </c>
      <c r="C5311" s="2" t="n">
        <v>0.5</v>
      </c>
      <c r="D5311" s="1" t="n">
        <v>12.7</v>
      </c>
      <c r="E5311" s="2" t="n">
        <v>8.69999999999999</v>
      </c>
      <c r="F5311" s="7" t="n">
        <v>11.872</v>
      </c>
      <c r="G5311" s="8" t="n">
        <v>320</v>
      </c>
      <c r="H5311" s="1" t="n">
        <v>222</v>
      </c>
      <c r="I5311" s="2" t="n">
        <f aca="false">100*(((6.112*EXP(17.68*F5311/(F5311+243.5)))-1013*(D5311-F5311)*0.00066*(1+(0.00115*F5311)))/(6.112*EXP(17.67*D5311/(D5311+243.5))))</f>
        <v>90.9207237601497</v>
      </c>
      <c r="J5311" s="2"/>
      <c r="P5311" s="6"/>
      <c r="Q5311" s="6"/>
      <c r="R5311" s="6"/>
    </row>
    <row r="5312" customFormat="false" ht="12.75" hidden="false" customHeight="false" outlineLevel="0" collapsed="false">
      <c r="A5312" s="1" t="n">
        <v>19119600</v>
      </c>
      <c r="B5312" s="6" t="n">
        <v>194.444444444444</v>
      </c>
      <c r="C5312" s="2" t="n">
        <v>0.5</v>
      </c>
      <c r="D5312" s="1" t="n">
        <v>15.3</v>
      </c>
      <c r="E5312" s="2" t="n">
        <v>6.05999999999999</v>
      </c>
      <c r="F5312" s="7" t="n">
        <v>12.302</v>
      </c>
      <c r="G5312" s="8" t="n">
        <v>320</v>
      </c>
      <c r="H5312" s="1" t="n">
        <v>222</v>
      </c>
      <c r="I5312" s="2" t="n">
        <f aca="false">100*(((6.112*EXP(17.68*F5312/(F5312+243.5)))-1013*(D5312-F5312)*0.00066*(1+(0.00115*F5312)))/(6.112*EXP(17.67*D5312/(D5312+243.5))))</f>
        <v>70.6344128458547</v>
      </c>
      <c r="J5312" s="2"/>
      <c r="P5312" s="6"/>
      <c r="Q5312" s="6"/>
      <c r="R5312" s="6"/>
    </row>
    <row r="5313" customFormat="false" ht="12.75" hidden="false" customHeight="false" outlineLevel="0" collapsed="false">
      <c r="A5313" s="1" t="n">
        <v>19123200</v>
      </c>
      <c r="B5313" s="6" t="n">
        <v>263.888888888889</v>
      </c>
      <c r="C5313" s="2" t="n">
        <v>0.5</v>
      </c>
      <c r="D5313" s="1" t="n">
        <v>16.9</v>
      </c>
      <c r="E5313" s="2" t="n">
        <v>12.9</v>
      </c>
      <c r="F5313" s="7" t="n">
        <v>12.939</v>
      </c>
      <c r="G5313" s="8" t="n">
        <v>320</v>
      </c>
      <c r="H5313" s="1" t="n">
        <v>222</v>
      </c>
      <c r="I5313" s="2" t="n">
        <f aca="false">100*(((6.112*EXP(17.68*F5313/(F5313+243.5)))-1013*(D5313-F5313)*0.00066*(1+(0.00115*F5313)))/(6.112*EXP(17.67*D5313/(D5313+243.5))))</f>
        <v>63.5452726308526</v>
      </c>
      <c r="J5313" s="2"/>
      <c r="P5313" s="6"/>
      <c r="Q5313" s="6"/>
      <c r="R5313" s="6"/>
    </row>
    <row r="5314" customFormat="false" ht="12.75" hidden="false" customHeight="false" outlineLevel="0" collapsed="false">
      <c r="A5314" s="1" t="n">
        <v>19126800</v>
      </c>
      <c r="B5314" s="6" t="n">
        <v>355.555555555556</v>
      </c>
      <c r="C5314" s="2" t="n">
        <v>0.5</v>
      </c>
      <c r="D5314" s="1" t="n">
        <v>17.8</v>
      </c>
      <c r="E5314" s="2" t="n">
        <v>6.80999999999999</v>
      </c>
      <c r="F5314" s="7" t="n">
        <v>13.732</v>
      </c>
      <c r="G5314" s="8" t="n">
        <v>320</v>
      </c>
      <c r="H5314" s="1" t="n">
        <v>222</v>
      </c>
      <c r="I5314" s="2" t="n">
        <f aca="false">100*(((6.112*EXP(17.68*F5314/(F5314+243.5)))-1013*(D5314-F5314)*0.00066*(1+(0.00115*F5314)))/(6.112*EXP(17.67*D5314/(D5314+243.5))))</f>
        <v>63.5506862503227</v>
      </c>
      <c r="J5314" s="2"/>
      <c r="P5314" s="6"/>
      <c r="Q5314" s="6"/>
      <c r="R5314" s="6"/>
    </row>
    <row r="5315" customFormat="false" ht="12.75" hidden="false" customHeight="false" outlineLevel="0" collapsed="false">
      <c r="A5315" s="1" t="n">
        <v>19130400</v>
      </c>
      <c r="B5315" s="6" t="n">
        <v>430.555555555556</v>
      </c>
      <c r="C5315" s="2" t="n">
        <v>1</v>
      </c>
      <c r="D5315" s="1" t="n">
        <v>18.2</v>
      </c>
      <c r="E5315" s="2" t="n">
        <v>6.25</v>
      </c>
      <c r="F5315" s="7" t="n">
        <v>13.836</v>
      </c>
      <c r="G5315" s="8" t="n">
        <v>320</v>
      </c>
      <c r="H5315" s="1" t="n">
        <v>222</v>
      </c>
      <c r="I5315" s="2" t="n">
        <f aca="false">100*(((6.112*EXP(17.68*F5315/(F5315+243.5)))-1013*(D5315-F5315)*0.00066*(1+(0.00115*F5315)))/(6.112*EXP(17.67*D5315/(D5315+243.5))))</f>
        <v>61.5174191770124</v>
      </c>
      <c r="J5315" s="2"/>
      <c r="P5315" s="6"/>
      <c r="Q5315" s="6"/>
      <c r="R5315" s="6"/>
    </row>
    <row r="5316" customFormat="false" ht="12.75" hidden="false" customHeight="false" outlineLevel="0" collapsed="false">
      <c r="A5316" s="1" t="n">
        <v>19134000</v>
      </c>
      <c r="B5316" s="6" t="n">
        <v>494.444444444444</v>
      </c>
      <c r="C5316" s="2" t="n">
        <v>1</v>
      </c>
      <c r="D5316" s="1" t="n">
        <v>18.8</v>
      </c>
      <c r="E5316" s="2" t="n">
        <v>5.78</v>
      </c>
      <c r="F5316" s="7" t="n">
        <v>14.106</v>
      </c>
      <c r="G5316" s="8" t="n">
        <v>320</v>
      </c>
      <c r="H5316" s="1" t="n">
        <v>222</v>
      </c>
      <c r="I5316" s="2" t="n">
        <f aca="false">100*(((6.112*EXP(17.68*F5316/(F5316+243.5)))-1013*(D5316-F5316)*0.00066*(1+(0.00115*F5316)))/(6.112*EXP(17.67*D5316/(D5316+243.5))))</f>
        <v>59.4985787014077</v>
      </c>
      <c r="J5316" s="2"/>
      <c r="P5316" s="6"/>
      <c r="Q5316" s="6"/>
      <c r="R5316" s="6"/>
    </row>
    <row r="5317" customFormat="false" ht="12.75" hidden="false" customHeight="false" outlineLevel="0" collapsed="false">
      <c r="A5317" s="1" t="n">
        <v>19137600</v>
      </c>
      <c r="B5317" s="6" t="n">
        <v>613.888888888889</v>
      </c>
      <c r="C5317" s="2" t="n">
        <v>1</v>
      </c>
      <c r="D5317" s="1" t="n">
        <v>20</v>
      </c>
      <c r="E5317" s="2" t="n">
        <v>4.15</v>
      </c>
      <c r="F5317" s="7" t="n">
        <v>15.01</v>
      </c>
      <c r="G5317" s="8" t="n">
        <v>320</v>
      </c>
      <c r="H5317" s="1" t="n">
        <v>222</v>
      </c>
      <c r="I5317" s="2" t="n">
        <f aca="false">100*(((6.112*EXP(17.68*F5317/(F5317+243.5)))-1013*(D5317-F5317)*0.00066*(1+(0.00115*F5317)))/(6.112*EXP(17.67*D5317/(D5317+243.5))))</f>
        <v>58.4847259897633</v>
      </c>
      <c r="J5317" s="2"/>
      <c r="P5317" s="6"/>
      <c r="Q5317" s="6"/>
      <c r="R5317" s="6"/>
    </row>
    <row r="5318" customFormat="false" ht="12.75" hidden="false" customHeight="false" outlineLevel="0" collapsed="false">
      <c r="A5318" s="1" t="n">
        <v>19141200</v>
      </c>
      <c r="B5318" s="6" t="n">
        <v>688.888888888889</v>
      </c>
      <c r="C5318" s="2" t="n">
        <v>1</v>
      </c>
      <c r="D5318" s="1" t="n">
        <v>20.3</v>
      </c>
      <c r="E5318" s="2" t="n">
        <v>1.7</v>
      </c>
      <c r="F5318" s="7" t="n">
        <v>15.133</v>
      </c>
      <c r="G5318" s="8" t="n">
        <v>320</v>
      </c>
      <c r="H5318" s="1" t="n">
        <v>222</v>
      </c>
      <c r="I5318" s="2" t="n">
        <f aca="false">100*(((6.112*EXP(17.68*F5318/(F5318+243.5)))-1013*(D5318-F5318)*0.00066*(1+(0.00115*F5318)))/(6.112*EXP(17.67*D5318/(D5318+243.5))))</f>
        <v>57.4708464584658</v>
      </c>
      <c r="J5318" s="2"/>
      <c r="P5318" s="6"/>
      <c r="Q5318" s="6"/>
      <c r="R5318" s="6"/>
    </row>
    <row r="5319" customFormat="false" ht="12.75" hidden="false" customHeight="false" outlineLevel="0" collapsed="false">
      <c r="A5319" s="1" t="n">
        <v>19144800</v>
      </c>
      <c r="B5319" s="6" t="n">
        <v>305.555555555556</v>
      </c>
      <c r="C5319" s="2" t="n">
        <v>1.5</v>
      </c>
      <c r="D5319" s="1" t="n">
        <v>20</v>
      </c>
      <c r="E5319" s="2" t="n">
        <v>9.51999999999999</v>
      </c>
      <c r="F5319" s="7" t="n">
        <v>15.276</v>
      </c>
      <c r="G5319" s="8" t="n">
        <v>320</v>
      </c>
      <c r="H5319" s="1" t="n">
        <v>222</v>
      </c>
      <c r="I5319" s="2" t="n">
        <f aca="false">100*(((6.112*EXP(17.68*F5319/(F5319+243.5)))-1013*(D5319-F5319)*0.00066*(1+(0.00115*F5319)))/(6.112*EXP(17.67*D5319/(D5319+243.5))))</f>
        <v>60.5152486113933</v>
      </c>
      <c r="J5319" s="2"/>
      <c r="P5319" s="6"/>
      <c r="Q5319" s="6"/>
      <c r="R5319" s="6"/>
    </row>
    <row r="5320" customFormat="false" ht="12.75" hidden="false" customHeight="false" outlineLevel="0" collapsed="false">
      <c r="A5320" s="1" t="n">
        <v>19148400</v>
      </c>
      <c r="B5320" s="6" t="n">
        <v>402.777777777778</v>
      </c>
      <c r="C5320" s="2" t="n">
        <v>1</v>
      </c>
      <c r="D5320" s="1" t="n">
        <v>21</v>
      </c>
      <c r="E5320" s="2" t="n">
        <v>5.49</v>
      </c>
      <c r="F5320" s="7" t="n">
        <v>15.174</v>
      </c>
      <c r="G5320" s="8" t="n">
        <v>320</v>
      </c>
      <c r="H5320" s="1" t="n">
        <v>222</v>
      </c>
      <c r="I5320" s="2" t="n">
        <f aca="false">100*(((6.112*EXP(17.68*F5320/(F5320+243.5)))-1013*(D5320-F5320)*0.00066*(1+(0.00115*F5320)))/(6.112*EXP(17.67*D5320/(D5320+243.5))))</f>
        <v>53.4215991385332</v>
      </c>
      <c r="J5320" s="2"/>
      <c r="P5320" s="6"/>
      <c r="Q5320" s="6"/>
      <c r="R5320" s="6"/>
    </row>
    <row r="5321" customFormat="false" ht="12.75" hidden="false" customHeight="false" outlineLevel="0" collapsed="false">
      <c r="A5321" s="1" t="n">
        <v>19152000</v>
      </c>
      <c r="B5321" s="6" t="n">
        <v>219.444444444444</v>
      </c>
      <c r="C5321" s="2" t="n">
        <v>1</v>
      </c>
      <c r="D5321" s="1" t="n">
        <v>20.4</v>
      </c>
      <c r="E5321" s="2" t="n">
        <v>8.35999999999999</v>
      </c>
      <c r="F5321" s="7" t="n">
        <v>14.809</v>
      </c>
      <c r="G5321" s="8" t="n">
        <v>320</v>
      </c>
      <c r="H5321" s="1" t="n">
        <v>222</v>
      </c>
      <c r="I5321" s="2" t="n">
        <f aca="false">100*(((6.112*EXP(17.68*F5321/(F5321+243.5)))-1013*(D5321-F5321)*0.00066*(1+(0.00115*F5321)))/(6.112*EXP(17.67*D5321/(D5321+243.5))))</f>
        <v>54.4352793378002</v>
      </c>
      <c r="J5321" s="2"/>
      <c r="P5321" s="6"/>
      <c r="Q5321" s="6"/>
      <c r="R5321" s="6"/>
    </row>
    <row r="5322" customFormat="false" ht="12.75" hidden="false" customHeight="false" outlineLevel="0" collapsed="false">
      <c r="A5322" s="1" t="n">
        <v>19155600</v>
      </c>
      <c r="B5322" s="6" t="n">
        <v>247.222222222222</v>
      </c>
      <c r="C5322" s="2" t="n">
        <v>1</v>
      </c>
      <c r="D5322" s="1" t="n">
        <v>20.7</v>
      </c>
      <c r="E5322" s="2" t="n">
        <v>0.46</v>
      </c>
      <c r="F5322" s="7" t="n">
        <v>14.923</v>
      </c>
      <c r="G5322" s="8" t="n">
        <v>320</v>
      </c>
      <c r="H5322" s="1" t="n">
        <v>222</v>
      </c>
      <c r="I5322" s="2" t="n">
        <f aca="false">100*(((6.112*EXP(17.68*F5322/(F5322+243.5)))-1013*(D5322-F5322)*0.00066*(1+(0.00115*F5322)))/(6.112*EXP(17.67*D5322/(D5322+243.5))))</f>
        <v>53.4257050803514</v>
      </c>
      <c r="J5322" s="2"/>
      <c r="P5322" s="6"/>
      <c r="Q5322" s="6"/>
      <c r="R5322" s="6"/>
    </row>
    <row r="5323" customFormat="false" ht="12.75" hidden="false" customHeight="false" outlineLevel="0" collapsed="false">
      <c r="A5323" s="1" t="n">
        <v>19159200</v>
      </c>
      <c r="B5323" s="6" t="n">
        <v>105.555555555556</v>
      </c>
      <c r="C5323" s="2" t="n">
        <v>1</v>
      </c>
      <c r="D5323" s="1" t="n">
        <v>19.9</v>
      </c>
      <c r="E5323" s="2" t="n">
        <v>-0.1</v>
      </c>
      <c r="F5323" s="7" t="n">
        <v>14.924</v>
      </c>
      <c r="G5323" s="8" t="n">
        <v>320</v>
      </c>
      <c r="H5323" s="1" t="n">
        <v>222</v>
      </c>
      <c r="I5323" s="2" t="n">
        <f aca="false">100*(((6.112*EXP(17.68*F5323/(F5323+243.5)))-1013*(D5323-F5323)*0.00066*(1+(0.00115*F5323)))/(6.112*EXP(17.67*D5323/(D5323+243.5))))</f>
        <v>58.4848296223527</v>
      </c>
      <c r="J5323" s="2"/>
      <c r="P5323" s="6"/>
      <c r="Q5323" s="6"/>
      <c r="R5323" s="6"/>
    </row>
    <row r="5324" customFormat="false" ht="12.75" hidden="false" customHeight="false" outlineLevel="0" collapsed="false">
      <c r="A5324" s="1" t="n">
        <v>19162800</v>
      </c>
      <c r="B5324" s="6" t="n">
        <v>22.2222222222222</v>
      </c>
      <c r="C5324" s="2" t="n">
        <v>0.5</v>
      </c>
      <c r="D5324" s="1" t="n">
        <v>17.3</v>
      </c>
      <c r="E5324" s="2" t="n">
        <v>-2.7</v>
      </c>
      <c r="F5324" s="7" t="n">
        <v>14.463</v>
      </c>
      <c r="G5324" s="8" t="n">
        <v>320</v>
      </c>
      <c r="H5324" s="1" t="n">
        <v>222</v>
      </c>
      <c r="I5324" s="2" t="n">
        <f aca="false">100*(((6.112*EXP(17.68*F5324/(F5324+243.5)))-1013*(D5324-F5324)*0.00066*(1+(0.00115*F5324)))/(6.112*EXP(17.67*D5324/(D5324+243.5))))</f>
        <v>73.6825908208936</v>
      </c>
      <c r="J5324" s="2"/>
      <c r="P5324" s="6"/>
      <c r="Q5324" s="6"/>
      <c r="R5324" s="6"/>
    </row>
    <row r="5325" customFormat="false" ht="12.75" hidden="false" customHeight="false" outlineLevel="0" collapsed="false">
      <c r="A5325" s="1" t="n">
        <v>19166400</v>
      </c>
      <c r="B5325" s="6" t="n">
        <v>0</v>
      </c>
      <c r="C5325" s="2" t="n">
        <v>0.5</v>
      </c>
      <c r="D5325" s="1" t="n">
        <v>15.9</v>
      </c>
      <c r="E5325" s="2" t="n">
        <v>-4.09999999999999</v>
      </c>
      <c r="F5325" s="7" t="n">
        <v>13.937</v>
      </c>
      <c r="G5325" s="8" t="n">
        <v>320</v>
      </c>
      <c r="H5325" s="1" t="n">
        <v>222</v>
      </c>
      <c r="I5325" s="2" t="n">
        <f aca="false">100*(((6.112*EXP(17.68*F5325/(F5325+243.5)))-1013*(D5325-F5325)*0.00066*(1+(0.00115*F5325)))/(6.112*EXP(17.67*D5325/(D5325+243.5))))</f>
        <v>80.7809488056077</v>
      </c>
      <c r="J5325" s="2"/>
      <c r="P5325" s="6"/>
      <c r="Q5325" s="6"/>
      <c r="R5325" s="6"/>
    </row>
    <row r="5326" customFormat="false" ht="12.75" hidden="false" customHeight="false" outlineLevel="0" collapsed="false">
      <c r="A5326" s="1" t="n">
        <v>19170000</v>
      </c>
      <c r="B5326" s="6" t="n">
        <v>0</v>
      </c>
      <c r="C5326" s="2" t="n">
        <v>0.5</v>
      </c>
      <c r="D5326" s="1" t="n">
        <v>15.5</v>
      </c>
      <c r="E5326" s="2" t="n">
        <v>-4.5</v>
      </c>
      <c r="F5326" s="7" t="n">
        <v>13.348</v>
      </c>
      <c r="G5326" s="8" t="n">
        <v>320</v>
      </c>
      <c r="H5326" s="1" t="n">
        <v>222</v>
      </c>
      <c r="I5326" s="2" t="n">
        <f aca="false">100*(((6.112*EXP(17.68*F5326/(F5326+243.5)))-1013*(D5326-F5326)*0.00066*(1+(0.00115*F5326)))/(6.112*EXP(17.67*D5326/(D5326+243.5))))</f>
        <v>78.7498314915672</v>
      </c>
      <c r="J5326" s="2"/>
      <c r="P5326" s="6"/>
      <c r="Q5326" s="6"/>
      <c r="R5326" s="6"/>
    </row>
    <row r="5327" customFormat="false" ht="12.75" hidden="false" customHeight="false" outlineLevel="0" collapsed="false">
      <c r="A5327" s="1" t="n">
        <v>19173600</v>
      </c>
      <c r="B5327" s="6" t="n">
        <v>0</v>
      </c>
      <c r="C5327" s="2" t="n">
        <v>1</v>
      </c>
      <c r="D5327" s="1" t="n">
        <v>14.6</v>
      </c>
      <c r="E5327" s="2" t="n">
        <v>-5.4</v>
      </c>
      <c r="F5327" s="7" t="n">
        <v>13.121</v>
      </c>
      <c r="G5327" s="8" t="n">
        <v>320</v>
      </c>
      <c r="H5327" s="1" t="n">
        <v>222</v>
      </c>
      <c r="I5327" s="2" t="n">
        <f aca="false">100*(((6.112*EXP(17.68*F5327/(F5327+243.5)))-1013*(D5327-F5327)*0.00066*(1+(0.00115*F5327)))/(6.112*EXP(17.67*D5327/(D5327+243.5))))</f>
        <v>84.841476733389</v>
      </c>
      <c r="J5327" s="2"/>
      <c r="P5327" s="6"/>
      <c r="Q5327" s="6"/>
      <c r="R5327" s="6"/>
    </row>
    <row r="5328" customFormat="false" ht="12.75" hidden="false" customHeight="false" outlineLevel="0" collapsed="false">
      <c r="A5328" s="1" t="n">
        <v>19177200</v>
      </c>
      <c r="B5328" s="6" t="n">
        <v>0</v>
      </c>
      <c r="C5328" s="2" t="n">
        <v>1.5</v>
      </c>
      <c r="D5328" s="1" t="n">
        <v>15.1</v>
      </c>
      <c r="E5328" s="2" t="n">
        <v>-4.9</v>
      </c>
      <c r="F5328" s="7" t="n">
        <v>13.288</v>
      </c>
      <c r="G5328" s="8" t="n">
        <v>320</v>
      </c>
      <c r="H5328" s="1" t="n">
        <v>222</v>
      </c>
      <c r="I5328" s="2" t="n">
        <f aca="false">100*(((6.112*EXP(17.68*F5328/(F5328+243.5)))-1013*(D5328-F5328)*0.00066*(1+(0.00115*F5328)))/(6.112*EXP(17.67*D5328/(D5328+243.5))))</f>
        <v>81.7967600864218</v>
      </c>
      <c r="J5328" s="2"/>
      <c r="P5328" s="6"/>
      <c r="Q5328" s="6"/>
      <c r="R5328" s="6"/>
    </row>
    <row r="5329" customFormat="false" ht="12.75" hidden="false" customHeight="false" outlineLevel="0" collapsed="false">
      <c r="A5329" s="1" t="n">
        <v>19180800</v>
      </c>
      <c r="B5329" s="6" t="n">
        <v>0</v>
      </c>
      <c r="C5329" s="2" t="n">
        <v>1.5</v>
      </c>
      <c r="D5329" s="1" t="n">
        <v>14</v>
      </c>
      <c r="E5329" s="2" t="n">
        <v>-6</v>
      </c>
      <c r="F5329" s="7" t="n">
        <v>13.04</v>
      </c>
      <c r="G5329" s="8" t="n">
        <v>320</v>
      </c>
      <c r="H5329" s="1" t="n">
        <v>222</v>
      </c>
      <c r="I5329" s="2" t="n">
        <f aca="false">100*(((6.112*EXP(17.68*F5329/(F5329+243.5)))-1013*(D5329-F5329)*0.00066*(1+(0.00115*F5329)))/(6.112*EXP(17.67*D5329/(D5329+243.5))))</f>
        <v>89.90813758585</v>
      </c>
      <c r="J5329" s="2"/>
      <c r="P5329" s="6"/>
      <c r="Q5329" s="6"/>
      <c r="R5329" s="6"/>
    </row>
    <row r="5330" customFormat="false" ht="12.75" hidden="false" customHeight="false" outlineLevel="0" collapsed="false">
      <c r="A5330" s="1" t="n">
        <v>19184400</v>
      </c>
      <c r="B5330" s="6" t="n">
        <v>0</v>
      </c>
      <c r="C5330" s="2" t="n">
        <v>1</v>
      </c>
      <c r="D5330" s="1" t="n">
        <v>13.6</v>
      </c>
      <c r="E5330" s="2" t="n">
        <v>-6.4</v>
      </c>
      <c r="F5330" s="7" t="n">
        <v>12.94</v>
      </c>
      <c r="G5330" s="8" t="n">
        <v>320</v>
      </c>
      <c r="H5330" s="1" t="n">
        <v>223</v>
      </c>
      <c r="I5330" s="2" t="n">
        <f aca="false">100*(((6.112*EXP(17.68*F5330/(F5330+243.5)))-1013*(D5330-F5330)*0.00066*(1+(0.00115*F5330)))/(6.112*EXP(17.67*D5330/(D5330+243.5))))</f>
        <v>92.9552681011549</v>
      </c>
      <c r="J5330" s="2"/>
      <c r="P5330" s="6"/>
      <c r="Q5330" s="6"/>
      <c r="R5330" s="6"/>
    </row>
    <row r="5331" customFormat="false" ht="12.75" hidden="false" customHeight="false" outlineLevel="0" collapsed="false">
      <c r="A5331" s="1" t="n">
        <v>19188000</v>
      </c>
      <c r="B5331" s="6" t="n">
        <v>0</v>
      </c>
      <c r="C5331" s="2" t="n">
        <v>1</v>
      </c>
      <c r="D5331" s="1" t="n">
        <v>13.4</v>
      </c>
      <c r="E5331" s="2" t="n">
        <v>-6.59999999999999</v>
      </c>
      <c r="F5331" s="7" t="n">
        <v>12.933</v>
      </c>
      <c r="G5331" s="8" t="n">
        <v>320</v>
      </c>
      <c r="H5331" s="1" t="n">
        <v>223</v>
      </c>
      <c r="I5331" s="2" t="n">
        <f aca="false">100*(((6.112*EXP(17.68*F5331/(F5331+243.5)))-1013*(D5331-F5331)*0.00066*(1+(0.00115*F5331)))/(6.112*EXP(17.67*D5331/(D5331+243.5))))</f>
        <v>94.9822484326603</v>
      </c>
      <c r="J5331" s="2"/>
      <c r="P5331" s="6"/>
      <c r="Q5331" s="6"/>
      <c r="R5331" s="6"/>
    </row>
    <row r="5332" customFormat="false" ht="12.75" hidden="false" customHeight="false" outlineLevel="0" collapsed="false">
      <c r="A5332" s="1" t="n">
        <v>19191600</v>
      </c>
      <c r="B5332" s="6" t="n">
        <v>0</v>
      </c>
      <c r="C5332" s="2" t="n">
        <v>1.5</v>
      </c>
      <c r="D5332" s="1" t="n">
        <v>13.9</v>
      </c>
      <c r="E5332" s="2" t="n">
        <v>-6.09999999999999</v>
      </c>
      <c r="F5332" s="7" t="n">
        <v>12.748</v>
      </c>
      <c r="G5332" s="8" t="n">
        <v>320</v>
      </c>
      <c r="H5332" s="1" t="n">
        <v>223</v>
      </c>
      <c r="I5332" s="2" t="n">
        <f aca="false">100*(((6.112*EXP(17.68*F5332/(F5332+243.5)))-1013*(D5332-F5332)*0.00066*(1+(0.00115*F5332)))/(6.112*EXP(17.67*D5332/(D5332+243.5))))</f>
        <v>87.8825481877371</v>
      </c>
      <c r="J5332" s="2"/>
      <c r="P5332" s="6"/>
      <c r="Q5332" s="6"/>
      <c r="R5332" s="6"/>
    </row>
    <row r="5333" customFormat="false" ht="12.75" hidden="false" customHeight="false" outlineLevel="0" collapsed="false">
      <c r="A5333" s="1" t="n">
        <v>19195200</v>
      </c>
      <c r="B5333" s="6" t="n">
        <v>0</v>
      </c>
      <c r="C5333" s="2" t="n">
        <v>1.5</v>
      </c>
      <c r="D5333" s="1" t="n">
        <v>13.3</v>
      </c>
      <c r="E5333" s="2" t="n">
        <v>-6.7</v>
      </c>
      <c r="F5333" s="7" t="n">
        <v>12.169</v>
      </c>
      <c r="G5333" s="8" t="n">
        <v>320</v>
      </c>
      <c r="H5333" s="1" t="n">
        <v>223</v>
      </c>
      <c r="I5333" s="2" t="n">
        <f aca="false">100*(((6.112*EXP(17.68*F5333/(F5333+243.5)))-1013*(D5333-F5333)*0.00066*(1+(0.00115*F5333)))/(6.112*EXP(17.67*D5333/(D5333+243.5))))</f>
        <v>87.876708270399</v>
      </c>
      <c r="J5333" s="2"/>
      <c r="P5333" s="6"/>
      <c r="Q5333" s="6"/>
      <c r="R5333" s="6"/>
    </row>
    <row r="5334" customFormat="false" ht="12.75" hidden="false" customHeight="false" outlineLevel="0" collapsed="false">
      <c r="A5334" s="1" t="n">
        <v>19198800</v>
      </c>
      <c r="B5334" s="6" t="n">
        <v>5.55555555555556</v>
      </c>
      <c r="C5334" s="2" t="n">
        <v>1.5</v>
      </c>
      <c r="D5334" s="1" t="n">
        <v>14.3</v>
      </c>
      <c r="E5334" s="2" t="n">
        <v>-5.7</v>
      </c>
      <c r="F5334" s="7" t="n">
        <v>13.034</v>
      </c>
      <c r="G5334" s="8" t="n">
        <v>320</v>
      </c>
      <c r="H5334" s="1" t="n">
        <v>223</v>
      </c>
      <c r="I5334" s="2" t="n">
        <f aca="false">100*(((6.112*EXP(17.68*F5334/(F5334+243.5)))-1013*(D5334-F5334)*0.00066*(1+(0.00115*F5334)))/(6.112*EXP(17.67*D5334/(D5334+243.5))))</f>
        <v>86.865744983742</v>
      </c>
      <c r="J5334" s="2"/>
      <c r="P5334" s="6"/>
      <c r="Q5334" s="6"/>
      <c r="R5334" s="6"/>
    </row>
    <row r="5335" customFormat="false" ht="12.75" hidden="false" customHeight="false" outlineLevel="0" collapsed="false">
      <c r="A5335" s="1" t="n">
        <v>19202400</v>
      </c>
      <c r="B5335" s="6" t="n">
        <v>44.4444444444444</v>
      </c>
      <c r="C5335" s="2" t="n">
        <v>1.5</v>
      </c>
      <c r="D5335" s="1" t="n">
        <v>15.2</v>
      </c>
      <c r="E5335" s="2" t="n">
        <v>11.1999999999999</v>
      </c>
      <c r="F5335" s="7" t="n">
        <v>13.796</v>
      </c>
      <c r="G5335" s="8" t="n">
        <v>320</v>
      </c>
      <c r="H5335" s="1" t="n">
        <v>223</v>
      </c>
      <c r="I5335" s="2" t="n">
        <f aca="false">100*(((6.112*EXP(17.68*F5335/(F5335+243.5)))-1013*(D5335-F5335)*0.00066*(1+(0.00115*F5335)))/(6.112*EXP(17.67*D5335/(D5335+243.5))))</f>
        <v>85.848662373519</v>
      </c>
      <c r="J5335" s="2"/>
      <c r="P5335" s="6"/>
      <c r="Q5335" s="6"/>
      <c r="R5335" s="6"/>
    </row>
    <row r="5336" customFormat="false" ht="12.75" hidden="false" customHeight="false" outlineLevel="0" collapsed="false">
      <c r="A5336" s="1" t="n">
        <v>19206000</v>
      </c>
      <c r="B5336" s="6" t="n">
        <v>116.666666666667</v>
      </c>
      <c r="C5336" s="2" t="n">
        <v>1.5</v>
      </c>
      <c r="D5336" s="1" t="n">
        <v>16.3</v>
      </c>
      <c r="E5336" s="2" t="n">
        <v>12.3</v>
      </c>
      <c r="F5336" s="7" t="n">
        <v>14.637</v>
      </c>
      <c r="G5336" s="8" t="n">
        <v>320</v>
      </c>
      <c r="H5336" s="1" t="n">
        <v>223</v>
      </c>
      <c r="I5336" s="2" t="n">
        <f aca="false">100*(((6.112*EXP(17.68*F5336/(F5336+243.5)))-1013*(D5336-F5336)*0.00066*(1+(0.00115*F5336)))/(6.112*EXP(17.67*D5336/(D5336+243.5))))</f>
        <v>83.8267002854297</v>
      </c>
      <c r="J5336" s="2"/>
      <c r="P5336" s="6"/>
      <c r="Q5336" s="6"/>
      <c r="R5336" s="6"/>
    </row>
    <row r="5337" customFormat="false" ht="12.75" hidden="false" customHeight="false" outlineLevel="0" collapsed="false">
      <c r="A5337" s="1" t="n">
        <v>19209600</v>
      </c>
      <c r="B5337" s="6" t="n">
        <v>263.888888888889</v>
      </c>
      <c r="C5337" s="2" t="n">
        <v>2</v>
      </c>
      <c r="D5337" s="1" t="n">
        <v>17.9</v>
      </c>
      <c r="E5337" s="2" t="n">
        <v>8.08</v>
      </c>
      <c r="F5337" s="7" t="n">
        <v>15.247</v>
      </c>
      <c r="G5337" s="8" t="n">
        <v>320</v>
      </c>
      <c r="H5337" s="1" t="n">
        <v>223</v>
      </c>
      <c r="I5337" s="2" t="n">
        <f aca="false">100*(((6.112*EXP(17.68*F5337/(F5337+243.5)))-1013*(D5337-F5337)*0.00066*(1+(0.00115*F5337)))/(6.112*EXP(17.67*D5337/(D5337+243.5))))</f>
        <v>75.7145644212494</v>
      </c>
      <c r="J5337" s="2"/>
      <c r="P5337" s="6"/>
      <c r="Q5337" s="6"/>
      <c r="R5337" s="6"/>
    </row>
    <row r="5338" customFormat="false" ht="12.75" hidden="false" customHeight="false" outlineLevel="0" collapsed="false">
      <c r="A5338" s="1" t="n">
        <v>19213200</v>
      </c>
      <c r="B5338" s="6" t="n">
        <v>238.888888888889</v>
      </c>
      <c r="C5338" s="2" t="n">
        <v>2</v>
      </c>
      <c r="D5338" s="1" t="n">
        <v>19.7</v>
      </c>
      <c r="E5338" s="2" t="n">
        <v>15.6999999999999</v>
      </c>
      <c r="F5338" s="7" t="n">
        <v>16.294</v>
      </c>
      <c r="G5338" s="8" t="n">
        <v>320</v>
      </c>
      <c r="H5338" s="1" t="n">
        <v>223</v>
      </c>
      <c r="I5338" s="2" t="n">
        <f aca="false">100*(((6.112*EXP(17.68*F5338/(F5338+243.5)))-1013*(D5338-F5338)*0.00066*(1+(0.00115*F5338)))/(6.112*EXP(17.67*D5338/(D5338+243.5))))</f>
        <v>70.6462025755752</v>
      </c>
      <c r="J5338" s="2"/>
      <c r="P5338" s="6"/>
      <c r="Q5338" s="6"/>
      <c r="R5338" s="6"/>
    </row>
    <row r="5339" customFormat="false" ht="12.75" hidden="false" customHeight="false" outlineLevel="0" collapsed="false">
      <c r="A5339" s="1" t="n">
        <v>19216800</v>
      </c>
      <c r="B5339" s="6" t="n">
        <v>255.555555555556</v>
      </c>
      <c r="C5339" s="2" t="n">
        <v>2</v>
      </c>
      <c r="D5339" s="1" t="n">
        <v>20.6</v>
      </c>
      <c r="E5339" s="2" t="n">
        <v>12.57</v>
      </c>
      <c r="F5339" s="7" t="n">
        <v>17.239</v>
      </c>
      <c r="G5339" s="8" t="n">
        <v>320</v>
      </c>
      <c r="H5339" s="1" t="n">
        <v>223</v>
      </c>
      <c r="I5339" s="2" t="n">
        <f aca="false">100*(((6.112*EXP(17.68*F5339/(F5339+243.5)))-1013*(D5339-F5339)*0.00066*(1+(0.00115*F5339)))/(6.112*EXP(17.67*D5339/(D5339+243.5))))</f>
        <v>71.6625910495185</v>
      </c>
      <c r="J5339" s="2"/>
      <c r="P5339" s="6"/>
      <c r="Q5339" s="6"/>
      <c r="R5339" s="6"/>
    </row>
    <row r="5340" customFormat="false" ht="12.75" hidden="false" customHeight="false" outlineLevel="0" collapsed="false">
      <c r="A5340" s="1" t="n">
        <v>19220400</v>
      </c>
      <c r="B5340" s="6" t="n">
        <v>527.777777777778</v>
      </c>
      <c r="C5340" s="2" t="n">
        <v>3.5</v>
      </c>
      <c r="D5340" s="1" t="n">
        <v>22.7</v>
      </c>
      <c r="E5340" s="2" t="n">
        <v>8.91</v>
      </c>
      <c r="F5340" s="7" t="n">
        <v>17.622</v>
      </c>
      <c r="G5340" s="8" t="n">
        <v>320</v>
      </c>
      <c r="H5340" s="1" t="n">
        <v>223</v>
      </c>
      <c r="I5340" s="2" t="n">
        <f aca="false">100*(((6.112*EXP(17.68*F5340/(F5340+243.5)))-1013*(D5340-F5340)*0.00066*(1+(0.00115*F5340)))/(6.112*EXP(17.67*D5340/(D5340+243.5))))</f>
        <v>60.5177801593047</v>
      </c>
      <c r="J5340" s="2"/>
      <c r="P5340" s="6"/>
      <c r="Q5340" s="6"/>
      <c r="R5340" s="6"/>
    </row>
    <row r="5341" customFormat="false" ht="12.75" hidden="false" customHeight="false" outlineLevel="0" collapsed="false">
      <c r="A5341" s="1" t="n">
        <v>19224000</v>
      </c>
      <c r="B5341" s="6" t="n">
        <v>427.777777777778</v>
      </c>
      <c r="C5341" s="2" t="n">
        <v>4</v>
      </c>
      <c r="D5341" s="1" t="n">
        <v>23.4</v>
      </c>
      <c r="E5341" s="2" t="n">
        <v>11.64</v>
      </c>
      <c r="F5341" s="7" t="n">
        <v>17.789</v>
      </c>
      <c r="G5341" s="8" t="n">
        <v>320</v>
      </c>
      <c r="H5341" s="1" t="n">
        <v>223</v>
      </c>
      <c r="I5341" s="2" t="n">
        <f aca="false">100*(((6.112*EXP(17.68*F5341/(F5341+243.5)))-1013*(D5341-F5341)*0.00066*(1+(0.00115*F5341)))/(6.112*EXP(17.67*D5341/(D5341+243.5))))</f>
        <v>57.4818593978983</v>
      </c>
      <c r="J5341" s="2"/>
      <c r="P5341" s="6"/>
      <c r="Q5341" s="6"/>
      <c r="R5341" s="6"/>
    </row>
    <row r="5342" customFormat="false" ht="12.75" hidden="false" customHeight="false" outlineLevel="0" collapsed="false">
      <c r="A5342" s="1" t="n">
        <v>19227600</v>
      </c>
      <c r="B5342" s="6" t="n">
        <v>444.444444444444</v>
      </c>
      <c r="C5342" s="2" t="n">
        <v>4</v>
      </c>
      <c r="D5342" s="1" t="n">
        <v>23.3</v>
      </c>
      <c r="E5342" s="2" t="n">
        <v>19.3</v>
      </c>
      <c r="F5342" s="7" t="n">
        <v>17.998</v>
      </c>
      <c r="G5342" s="8" t="n">
        <v>320</v>
      </c>
      <c r="H5342" s="1" t="n">
        <v>223</v>
      </c>
      <c r="I5342" s="2" t="n">
        <f aca="false">100*(((6.112*EXP(17.68*F5342/(F5342+243.5)))-1013*(D5342-F5342)*0.00066*(1+(0.00115*F5342)))/(6.112*EXP(17.67*D5342/(D5342+243.5))))</f>
        <v>59.5083901165488</v>
      </c>
      <c r="J5342" s="2"/>
      <c r="P5342" s="6"/>
      <c r="Q5342" s="6"/>
      <c r="R5342" s="6"/>
    </row>
    <row r="5343" customFormat="false" ht="12.75" hidden="false" customHeight="false" outlineLevel="0" collapsed="false">
      <c r="A5343" s="1" t="n">
        <v>19231200</v>
      </c>
      <c r="B5343" s="6" t="n">
        <v>266.666666666667</v>
      </c>
      <c r="C5343" s="2" t="n">
        <v>4.5</v>
      </c>
      <c r="D5343" s="1" t="n">
        <v>22.8</v>
      </c>
      <c r="E5343" s="2" t="n">
        <v>18.8</v>
      </c>
      <c r="F5343" s="7" t="n">
        <v>17.709</v>
      </c>
      <c r="G5343" s="8" t="n">
        <v>320</v>
      </c>
      <c r="H5343" s="1" t="n">
        <v>223</v>
      </c>
      <c r="I5343" s="2" t="n">
        <f aca="false">100*(((6.112*EXP(17.68*F5343/(F5343+243.5)))-1013*(D5343-F5343)*0.00066*(1+(0.00115*F5343)))/(6.112*EXP(17.67*D5343/(D5343+243.5))))</f>
        <v>60.5183444398324</v>
      </c>
      <c r="J5343" s="2"/>
      <c r="P5343" s="6"/>
      <c r="Q5343" s="6"/>
      <c r="R5343" s="6"/>
    </row>
    <row r="5344" customFormat="false" ht="12.75" hidden="false" customHeight="false" outlineLevel="0" collapsed="false">
      <c r="A5344" s="1" t="n">
        <v>19234800</v>
      </c>
      <c r="B5344" s="6" t="n">
        <v>230.555555555556</v>
      </c>
      <c r="C5344" s="2" t="n">
        <v>4</v>
      </c>
      <c r="D5344" s="1" t="n">
        <v>23.1</v>
      </c>
      <c r="E5344" s="2" t="n">
        <v>19.1</v>
      </c>
      <c r="F5344" s="7" t="n">
        <v>17.825</v>
      </c>
      <c r="G5344" s="8" t="n">
        <v>320</v>
      </c>
      <c r="H5344" s="1" t="n">
        <v>223</v>
      </c>
      <c r="I5344" s="2" t="n">
        <f aca="false">100*(((6.112*EXP(17.68*F5344/(F5344+243.5)))-1013*(D5344-F5344)*0.00066*(1+(0.00115*F5344)))/(6.112*EXP(17.67*D5344/(D5344+243.5))))</f>
        <v>59.5086963683715</v>
      </c>
      <c r="J5344" s="2"/>
      <c r="P5344" s="6"/>
      <c r="Q5344" s="6"/>
      <c r="R5344" s="6"/>
    </row>
    <row r="5345" customFormat="false" ht="12.75" hidden="false" customHeight="false" outlineLevel="0" collapsed="false">
      <c r="A5345" s="1" t="n">
        <v>19238400</v>
      </c>
      <c r="B5345" s="6" t="n">
        <v>144.444444444444</v>
      </c>
      <c r="C5345" s="2" t="n">
        <v>3.5</v>
      </c>
      <c r="D5345" s="1" t="n">
        <v>22.4</v>
      </c>
      <c r="E5345" s="2" t="n">
        <v>18.3999999999999</v>
      </c>
      <c r="F5345" s="7" t="n">
        <v>17.503</v>
      </c>
      <c r="G5345" s="8" t="n">
        <v>320</v>
      </c>
      <c r="H5345" s="1" t="n">
        <v>223</v>
      </c>
      <c r="I5345" s="2" t="n">
        <f aca="false">100*(((6.112*EXP(17.68*F5345/(F5345+243.5)))-1013*(D5345-F5345)*0.00066*(1+(0.00115*F5345)))/(6.112*EXP(17.67*D5345/(D5345+243.5))))</f>
        <v>61.531753524669</v>
      </c>
      <c r="J5345" s="2"/>
      <c r="P5345" s="6"/>
      <c r="Q5345" s="6"/>
      <c r="R5345" s="6"/>
    </row>
    <row r="5346" customFormat="false" ht="12.75" hidden="false" customHeight="false" outlineLevel="0" collapsed="false">
      <c r="A5346" s="1" t="n">
        <v>19242000</v>
      </c>
      <c r="B5346" s="6" t="n">
        <v>91.6666666666667</v>
      </c>
      <c r="C5346" s="2" t="n">
        <v>2.5</v>
      </c>
      <c r="D5346" s="1" t="n">
        <v>22.2</v>
      </c>
      <c r="E5346" s="2" t="n">
        <v>18.1999999999999</v>
      </c>
      <c r="F5346" s="7" t="n">
        <v>17.608</v>
      </c>
      <c r="G5346" s="8" t="n">
        <v>320</v>
      </c>
      <c r="H5346" s="1" t="n">
        <v>223</v>
      </c>
      <c r="I5346" s="2" t="n">
        <f aca="false">100*(((6.112*EXP(17.68*F5346/(F5346+243.5)))-1013*(D5346-F5346)*0.00066*(1+(0.00115*F5346)))/(6.112*EXP(17.67*D5346/(D5346+243.5))))</f>
        <v>63.5595892343199</v>
      </c>
      <c r="J5346" s="2"/>
      <c r="P5346" s="6"/>
      <c r="Q5346" s="6"/>
      <c r="R5346" s="6"/>
    </row>
    <row r="5347" customFormat="false" ht="12.75" hidden="false" customHeight="false" outlineLevel="0" collapsed="false">
      <c r="A5347" s="1" t="n">
        <v>19245600</v>
      </c>
      <c r="B5347" s="6" t="n">
        <v>13.8888888888889</v>
      </c>
      <c r="C5347" s="2" t="n">
        <v>4.5</v>
      </c>
      <c r="D5347" s="1" t="n">
        <v>17.1</v>
      </c>
      <c r="E5347" s="2" t="n">
        <v>13.1</v>
      </c>
      <c r="F5347" s="7" t="n">
        <v>16.156</v>
      </c>
      <c r="G5347" s="8" t="n">
        <v>320</v>
      </c>
      <c r="H5347" s="1" t="n">
        <v>223</v>
      </c>
      <c r="I5347" s="2" t="n">
        <f aca="false">100*(((6.112*EXP(17.68*F5347/(F5347+243.5)))-1013*(D5347-F5347)*0.00066*(1+(0.00115*F5347)))/(6.112*EXP(17.67*D5347/(D5347+243.5))))</f>
        <v>90.9336443228619</v>
      </c>
      <c r="J5347" s="2"/>
      <c r="P5347" s="6"/>
      <c r="Q5347" s="6"/>
      <c r="R5347" s="6"/>
    </row>
    <row r="5348" customFormat="false" ht="12.75" hidden="false" customHeight="false" outlineLevel="0" collapsed="false">
      <c r="A5348" s="1" t="n">
        <v>19249200</v>
      </c>
      <c r="B5348" s="6" t="n">
        <v>5.55555555555556</v>
      </c>
      <c r="C5348" s="2" t="n">
        <v>3</v>
      </c>
      <c r="D5348" s="1" t="n">
        <v>16.6</v>
      </c>
      <c r="E5348" s="2" t="n">
        <v>12.6</v>
      </c>
      <c r="F5348" s="7" t="n">
        <v>15.983</v>
      </c>
      <c r="G5348" s="8" t="n">
        <v>320</v>
      </c>
      <c r="H5348" s="1" t="n">
        <v>223</v>
      </c>
      <c r="I5348" s="2" t="n">
        <f aca="false">100*(((6.112*EXP(17.68*F5348/(F5348+243.5)))-1013*(D5348-F5348)*0.00066*(1+(0.00115*F5348)))/(6.112*EXP(17.67*D5348/(D5348+243.5))))</f>
        <v>93.9768080970381</v>
      </c>
      <c r="J5348" s="2"/>
      <c r="P5348" s="6"/>
      <c r="Q5348" s="6"/>
      <c r="R5348" s="6"/>
    </row>
    <row r="5349" customFormat="false" ht="12.75" hidden="false" customHeight="false" outlineLevel="0" collapsed="false">
      <c r="A5349" s="1" t="n">
        <v>19252800</v>
      </c>
      <c r="B5349" s="6" t="n">
        <v>0</v>
      </c>
      <c r="C5349" s="2" t="n">
        <v>2</v>
      </c>
      <c r="D5349" s="1" t="n">
        <v>15.8</v>
      </c>
      <c r="E5349" s="2" t="n">
        <v>8.59999999999999</v>
      </c>
      <c r="F5349" s="7" t="n">
        <v>15.298</v>
      </c>
      <c r="G5349" s="8" t="n">
        <v>320</v>
      </c>
      <c r="H5349" s="1" t="n">
        <v>223</v>
      </c>
      <c r="I5349" s="2" t="n">
        <f aca="false">100*(((6.112*EXP(17.68*F5349/(F5349+243.5)))-1013*(D5349-F5349)*0.00066*(1+(0.00115*F5349)))/(6.112*EXP(17.67*D5349/(D5349+243.5))))</f>
        <v>94.9859274998643</v>
      </c>
      <c r="J5349" s="2"/>
      <c r="P5349" s="6"/>
      <c r="Q5349" s="6"/>
      <c r="R5349" s="6"/>
    </row>
    <row r="5350" customFormat="false" ht="12.75" hidden="false" customHeight="false" outlineLevel="0" collapsed="false">
      <c r="A5350" s="1" t="n">
        <v>19256400</v>
      </c>
      <c r="B5350" s="6" t="n">
        <v>0</v>
      </c>
      <c r="C5350" s="2" t="n">
        <v>1.5</v>
      </c>
      <c r="D5350" s="1" t="n">
        <v>15.8</v>
      </c>
      <c r="E5350" s="2" t="n">
        <v>11.8</v>
      </c>
      <c r="F5350" s="7" t="n">
        <v>15.298</v>
      </c>
      <c r="G5350" s="8" t="n">
        <v>320</v>
      </c>
      <c r="H5350" s="1" t="n">
        <v>223</v>
      </c>
      <c r="I5350" s="2" t="n">
        <f aca="false">100*(((6.112*EXP(17.68*F5350/(F5350+243.5)))-1013*(D5350-F5350)*0.00066*(1+(0.00115*F5350)))/(6.112*EXP(17.67*D5350/(D5350+243.5))))</f>
        <v>94.9859274998643</v>
      </c>
      <c r="J5350" s="2"/>
      <c r="P5350" s="6"/>
      <c r="Q5350" s="6"/>
      <c r="R5350" s="6"/>
    </row>
    <row r="5351" customFormat="false" ht="12.75" hidden="false" customHeight="false" outlineLevel="0" collapsed="false">
      <c r="A5351" s="1" t="n">
        <v>19260000</v>
      </c>
      <c r="B5351" s="6" t="n">
        <v>0</v>
      </c>
      <c r="C5351" s="2" t="n">
        <v>2</v>
      </c>
      <c r="D5351" s="1" t="n">
        <v>15.8</v>
      </c>
      <c r="E5351" s="2" t="n">
        <v>11.8</v>
      </c>
      <c r="F5351" s="7" t="n">
        <v>15.298</v>
      </c>
      <c r="G5351" s="8" t="n">
        <v>320</v>
      </c>
      <c r="H5351" s="1" t="n">
        <v>223</v>
      </c>
      <c r="I5351" s="2" t="n">
        <f aca="false">100*(((6.112*EXP(17.68*F5351/(F5351+243.5)))-1013*(D5351-F5351)*0.00066*(1+(0.00115*F5351)))/(6.112*EXP(17.67*D5351/(D5351+243.5))))</f>
        <v>94.9859274998643</v>
      </c>
      <c r="J5351" s="2"/>
      <c r="P5351" s="6"/>
      <c r="Q5351" s="6"/>
      <c r="R5351" s="6"/>
    </row>
    <row r="5352" customFormat="false" ht="12.75" hidden="false" customHeight="false" outlineLevel="0" collapsed="false">
      <c r="A5352" s="1" t="n">
        <v>19263600</v>
      </c>
      <c r="B5352" s="6" t="n">
        <v>0</v>
      </c>
      <c r="C5352" s="2" t="n">
        <v>2.5</v>
      </c>
      <c r="D5352" s="1" t="n">
        <v>15.6</v>
      </c>
      <c r="E5352" s="2" t="n">
        <v>11.6</v>
      </c>
      <c r="F5352" s="7" t="n">
        <v>15.302</v>
      </c>
      <c r="G5352" s="8" t="n">
        <v>320</v>
      </c>
      <c r="H5352" s="1" t="n">
        <v>223</v>
      </c>
      <c r="I5352" s="2" t="n">
        <f aca="false">100*(((6.112*EXP(17.68*F5352/(F5352+243.5)))-1013*(D5352-F5352)*0.00066*(1+(0.00115*F5352)))/(6.112*EXP(17.67*D5352/(D5352+243.5))))</f>
        <v>97.0192769242797</v>
      </c>
      <c r="J5352" s="2"/>
      <c r="P5352" s="6"/>
      <c r="Q5352" s="6"/>
      <c r="R5352" s="6"/>
    </row>
    <row r="5353" customFormat="false" ht="12.75" hidden="false" customHeight="false" outlineLevel="0" collapsed="false">
      <c r="A5353" s="1" t="n">
        <v>19267200</v>
      </c>
      <c r="B5353" s="6" t="n">
        <v>0</v>
      </c>
      <c r="C5353" s="2" t="n">
        <v>2.5</v>
      </c>
      <c r="D5353" s="1" t="n">
        <v>16.1</v>
      </c>
      <c r="E5353" s="2" t="n">
        <v>12.1</v>
      </c>
      <c r="F5353" s="7" t="n">
        <v>15.798</v>
      </c>
      <c r="G5353" s="8" t="n">
        <v>320</v>
      </c>
      <c r="H5353" s="1" t="n">
        <v>223</v>
      </c>
      <c r="I5353" s="2" t="n">
        <f aca="false">100*(((6.112*EXP(17.68*F5353/(F5353+243.5)))-1013*(D5353-F5353)*0.00066*(1+(0.00115*F5353)))/(6.112*EXP(17.67*D5353/(D5353+243.5))))</f>
        <v>97.0236685716526</v>
      </c>
      <c r="J5353" s="2"/>
      <c r="P5353" s="6"/>
      <c r="Q5353" s="6"/>
      <c r="R5353" s="6"/>
    </row>
    <row r="5354" customFormat="false" ht="12.75" hidden="false" customHeight="false" outlineLevel="0" collapsed="false">
      <c r="A5354" s="1" t="n">
        <v>19270800</v>
      </c>
      <c r="B5354" s="6" t="n">
        <v>0</v>
      </c>
      <c r="C5354" s="2" t="n">
        <v>3</v>
      </c>
      <c r="D5354" s="1" t="n">
        <v>16.4</v>
      </c>
      <c r="E5354" s="2" t="n">
        <v>12.4</v>
      </c>
      <c r="F5354" s="7" t="n">
        <v>15.683</v>
      </c>
      <c r="G5354" s="8" t="n">
        <v>320</v>
      </c>
      <c r="H5354" s="1" t="n">
        <v>224</v>
      </c>
      <c r="I5354" s="2" t="n">
        <f aca="false">100*(((6.112*EXP(17.68*F5354/(F5354+243.5)))-1013*(D5354-F5354)*0.00066*(1+(0.00115*F5354)))/(6.112*EXP(17.67*D5354/(D5354+243.5))))</f>
        <v>92.9630839665457</v>
      </c>
      <c r="J5354" s="2"/>
      <c r="P5354" s="6"/>
      <c r="Q5354" s="6"/>
      <c r="R5354" s="6"/>
    </row>
    <row r="5355" customFormat="false" ht="12.75" hidden="false" customHeight="false" outlineLevel="0" collapsed="false">
      <c r="A5355" s="1" t="n">
        <v>19274400</v>
      </c>
      <c r="B5355" s="6" t="n">
        <v>0</v>
      </c>
      <c r="C5355" s="2" t="n">
        <v>4</v>
      </c>
      <c r="D5355" s="1" t="n">
        <v>16.2</v>
      </c>
      <c r="E5355" s="2" t="n">
        <v>12.1999999999999</v>
      </c>
      <c r="F5355" s="7" t="n">
        <v>15.383</v>
      </c>
      <c r="G5355" s="8" t="n">
        <v>320</v>
      </c>
      <c r="H5355" s="1" t="n">
        <v>224</v>
      </c>
      <c r="I5355" s="2" t="n">
        <f aca="false">100*(((6.112*EXP(17.68*F5355/(F5355+243.5)))-1013*(D5355-F5355)*0.00066*(1+(0.00115*F5355)))/(6.112*EXP(17.67*D5355/(D5355+243.5))))</f>
        <v>91.9414906639696</v>
      </c>
      <c r="J5355" s="2"/>
      <c r="P5355" s="6"/>
      <c r="Q5355" s="6"/>
      <c r="R5355" s="6"/>
    </row>
    <row r="5356" customFormat="false" ht="12.75" hidden="false" customHeight="false" outlineLevel="0" collapsed="false">
      <c r="A5356" s="1" t="n">
        <v>19278000</v>
      </c>
      <c r="B5356" s="6" t="n">
        <v>0</v>
      </c>
      <c r="C5356" s="2" t="n">
        <v>4</v>
      </c>
      <c r="D5356" s="1" t="n">
        <v>16.1</v>
      </c>
      <c r="E5356" s="2" t="n">
        <v>12.1</v>
      </c>
      <c r="F5356" s="7" t="n">
        <v>15.078</v>
      </c>
      <c r="G5356" s="8" t="n">
        <v>320</v>
      </c>
      <c r="H5356" s="1" t="n">
        <v>224</v>
      </c>
      <c r="I5356" s="2" t="n">
        <f aca="false">100*(((6.112*EXP(17.68*F5356/(F5356+243.5)))-1013*(D5356-F5356)*0.00066*(1+(0.00115*F5356)))/(6.112*EXP(17.67*D5356/(D5356+243.5))))</f>
        <v>89.9123175627743</v>
      </c>
      <c r="J5356" s="2"/>
      <c r="P5356" s="6"/>
      <c r="Q5356" s="6"/>
      <c r="R5356" s="6"/>
    </row>
    <row r="5357" customFormat="false" ht="12.75" hidden="false" customHeight="false" outlineLevel="0" collapsed="false">
      <c r="A5357" s="1" t="n">
        <v>19281600</v>
      </c>
      <c r="B5357" s="6" t="n">
        <v>0</v>
      </c>
      <c r="C5357" s="2" t="n">
        <v>4.5</v>
      </c>
      <c r="D5357" s="1" t="n">
        <v>15.8</v>
      </c>
      <c r="E5357" s="2" t="n">
        <v>11.8</v>
      </c>
      <c r="F5357" s="7" t="n">
        <v>15.095</v>
      </c>
      <c r="G5357" s="8" t="n">
        <v>320</v>
      </c>
      <c r="H5357" s="1" t="n">
        <v>224</v>
      </c>
      <c r="I5357" s="2" t="n">
        <f aca="false">100*(((6.112*EXP(17.68*F5357/(F5357+243.5)))-1013*(D5357-F5357)*0.00066*(1+(0.00115*F5357)))/(6.112*EXP(17.67*D5357/(D5357+243.5))))</f>
        <v>92.9596133234224</v>
      </c>
      <c r="J5357" s="2"/>
      <c r="P5357" s="6"/>
      <c r="Q5357" s="6"/>
      <c r="R5357" s="6"/>
    </row>
    <row r="5358" customFormat="false" ht="12.75" hidden="false" customHeight="false" outlineLevel="0" collapsed="false">
      <c r="A5358" s="1" t="n">
        <v>19285200</v>
      </c>
      <c r="B5358" s="6" t="n">
        <v>0</v>
      </c>
      <c r="C5358" s="2" t="n">
        <v>4.5</v>
      </c>
      <c r="D5358" s="1" t="n">
        <v>16.1</v>
      </c>
      <c r="E5358" s="2" t="n">
        <v>12.1</v>
      </c>
      <c r="F5358" s="7" t="n">
        <v>15.078</v>
      </c>
      <c r="G5358" s="8" t="n">
        <v>320</v>
      </c>
      <c r="H5358" s="1" t="n">
        <v>224</v>
      </c>
      <c r="I5358" s="2" t="n">
        <f aca="false">100*(((6.112*EXP(17.68*F5358/(F5358+243.5)))-1013*(D5358-F5358)*0.00066*(1+(0.00115*F5358)))/(6.112*EXP(17.67*D5358/(D5358+243.5))))</f>
        <v>89.9123175627743</v>
      </c>
      <c r="J5358" s="2"/>
      <c r="P5358" s="6"/>
      <c r="Q5358" s="6"/>
      <c r="R5358" s="6"/>
    </row>
    <row r="5359" customFormat="false" ht="12.75" hidden="false" customHeight="false" outlineLevel="0" collapsed="false">
      <c r="A5359" s="1" t="n">
        <v>19288800</v>
      </c>
      <c r="B5359" s="6" t="n">
        <v>8.33333333333333</v>
      </c>
      <c r="C5359" s="2" t="n">
        <v>4.5</v>
      </c>
      <c r="D5359" s="1" t="n">
        <v>15.7</v>
      </c>
      <c r="E5359" s="2" t="n">
        <v>11.6999999999999</v>
      </c>
      <c r="F5359" s="7" t="n">
        <v>15.2</v>
      </c>
      <c r="G5359" s="8" t="n">
        <v>320</v>
      </c>
      <c r="H5359" s="1" t="n">
        <v>224</v>
      </c>
      <c r="I5359" s="2" t="n">
        <f aca="false">100*(((6.112*EXP(17.68*F5359/(F5359+243.5)))-1013*(D5359-F5359)*0.00066*(1+(0.00115*F5359)))/(6.112*EXP(17.67*D5359/(D5359+243.5))))</f>
        <v>94.9912496682623</v>
      </c>
      <c r="J5359" s="2"/>
      <c r="P5359" s="6"/>
      <c r="Q5359" s="6"/>
      <c r="R5359" s="6"/>
    </row>
    <row r="5360" customFormat="false" ht="12.75" hidden="false" customHeight="false" outlineLevel="0" collapsed="false">
      <c r="A5360" s="1" t="n">
        <v>19292400</v>
      </c>
      <c r="B5360" s="6" t="n">
        <v>108.333333333333</v>
      </c>
      <c r="C5360" s="2" t="n">
        <v>4</v>
      </c>
      <c r="D5360" s="1" t="n">
        <v>15.9</v>
      </c>
      <c r="E5360" s="2" t="n">
        <v>11.9</v>
      </c>
      <c r="F5360" s="7" t="n">
        <v>14.987</v>
      </c>
      <c r="G5360" s="8" t="n">
        <v>320</v>
      </c>
      <c r="H5360" s="1" t="n">
        <v>224</v>
      </c>
      <c r="I5360" s="2" t="n">
        <f aca="false">100*(((6.112*EXP(17.68*F5360/(F5360+243.5)))-1013*(D5360-F5360)*0.00066*(1+(0.00115*F5360)))/(6.112*EXP(17.67*D5360/(D5360+243.5))))</f>
        <v>90.9249587092076</v>
      </c>
      <c r="J5360" s="2"/>
      <c r="P5360" s="6"/>
      <c r="Q5360" s="6"/>
      <c r="R5360" s="6"/>
    </row>
    <row r="5361" customFormat="false" ht="12.75" hidden="false" customHeight="false" outlineLevel="0" collapsed="false">
      <c r="A5361" s="1" t="n">
        <v>19296000</v>
      </c>
      <c r="B5361" s="6" t="n">
        <v>169.444444444444</v>
      </c>
      <c r="C5361" s="2" t="n">
        <v>5</v>
      </c>
      <c r="D5361" s="1" t="n">
        <v>14.9</v>
      </c>
      <c r="E5361" s="2" t="n">
        <v>10.9</v>
      </c>
      <c r="F5361" s="7" t="n">
        <v>13.611</v>
      </c>
      <c r="G5361" s="8" t="n">
        <v>320</v>
      </c>
      <c r="H5361" s="1" t="n">
        <v>224</v>
      </c>
      <c r="I5361" s="2" t="n">
        <f aca="false">100*(((6.112*EXP(17.68*F5361/(F5361+243.5)))-1013*(D5361-F5361)*0.00066*(1+(0.00115*F5361)))/(6.112*EXP(17.67*D5361/(D5361+243.5))))</f>
        <v>86.8700694465683</v>
      </c>
      <c r="J5361" s="2"/>
      <c r="P5361" s="6"/>
      <c r="Q5361" s="6"/>
      <c r="R5361" s="6"/>
    </row>
    <row r="5362" customFormat="false" ht="12.75" hidden="false" customHeight="false" outlineLevel="0" collapsed="false">
      <c r="A5362" s="1" t="n">
        <v>19299600</v>
      </c>
      <c r="B5362" s="6" t="n">
        <v>227.777777777778</v>
      </c>
      <c r="C5362" s="2" t="n">
        <v>3.5</v>
      </c>
      <c r="D5362" s="1" t="n">
        <v>15.9</v>
      </c>
      <c r="E5362" s="2" t="n">
        <v>11.9</v>
      </c>
      <c r="F5362" s="7" t="n">
        <v>14.676</v>
      </c>
      <c r="G5362" s="8" t="n">
        <v>320</v>
      </c>
      <c r="H5362" s="1" t="n">
        <v>224</v>
      </c>
      <c r="I5362" s="2" t="n">
        <f aca="false">100*(((6.112*EXP(17.68*F5362/(F5362+243.5)))-1013*(D5362-F5362)*0.00066*(1+(0.00115*F5362)))/(6.112*EXP(17.67*D5362/(D5362+243.5))))</f>
        <v>87.8806691463333</v>
      </c>
      <c r="J5362" s="2"/>
      <c r="P5362" s="6"/>
      <c r="Q5362" s="6"/>
      <c r="R5362" s="6"/>
    </row>
    <row r="5363" customFormat="false" ht="12.75" hidden="false" customHeight="false" outlineLevel="0" collapsed="false">
      <c r="A5363" s="1" t="n">
        <v>19303200</v>
      </c>
      <c r="B5363" s="6" t="n">
        <v>358.333333333333</v>
      </c>
      <c r="C5363" s="2" t="n">
        <v>4</v>
      </c>
      <c r="D5363" s="1" t="n">
        <v>15.8</v>
      </c>
      <c r="E5363" s="2" t="n">
        <v>11.8</v>
      </c>
      <c r="F5363" s="7" t="n">
        <v>13.736</v>
      </c>
      <c r="G5363" s="8" t="n">
        <v>320</v>
      </c>
      <c r="H5363" s="1" t="n">
        <v>224</v>
      </c>
      <c r="I5363" s="2" t="n">
        <f aca="false">100*(((6.112*EXP(17.68*F5363/(F5363+243.5)))-1013*(D5363-F5363)*0.00066*(1+(0.00115*F5363)))/(6.112*EXP(17.67*D5363/(D5363+243.5))))</f>
        <v>79.7667280163787</v>
      </c>
      <c r="J5363" s="2"/>
      <c r="P5363" s="6"/>
      <c r="Q5363" s="6"/>
      <c r="R5363" s="6"/>
    </row>
    <row r="5364" customFormat="false" ht="12.75" hidden="false" customHeight="false" outlineLevel="0" collapsed="false">
      <c r="A5364" s="1" t="n">
        <v>19306800</v>
      </c>
      <c r="B5364" s="6" t="n">
        <v>391.666666666667</v>
      </c>
      <c r="C5364" s="2" t="n">
        <v>5</v>
      </c>
      <c r="D5364" s="1" t="n">
        <v>16.1</v>
      </c>
      <c r="E5364" s="2" t="n">
        <v>5.25999999999999</v>
      </c>
      <c r="F5364" s="7" t="n">
        <v>13.251</v>
      </c>
      <c r="G5364" s="8" t="n">
        <v>320</v>
      </c>
      <c r="H5364" s="1" t="n">
        <v>224</v>
      </c>
      <c r="I5364" s="2" t="n">
        <f aca="false">100*(((6.112*EXP(17.68*F5364/(F5364+243.5)))-1013*(D5364-F5364)*0.00066*(1+(0.00115*F5364)))/(6.112*EXP(17.67*D5364/(D5364+243.5))))</f>
        <v>72.6682948392518</v>
      </c>
      <c r="J5364" s="2"/>
      <c r="P5364" s="6"/>
      <c r="Q5364" s="6"/>
      <c r="R5364" s="6"/>
    </row>
    <row r="5365" customFormat="false" ht="12.75" hidden="false" customHeight="false" outlineLevel="0" collapsed="false">
      <c r="A5365" s="1" t="n">
        <v>19310400</v>
      </c>
      <c r="B5365" s="6" t="n">
        <v>516.666666666667</v>
      </c>
      <c r="C5365" s="2" t="n">
        <v>5</v>
      </c>
      <c r="D5365" s="1" t="n">
        <v>17.1</v>
      </c>
      <c r="E5365" s="2" t="n">
        <v>3.31</v>
      </c>
      <c r="F5365" s="7" t="n">
        <v>13.469</v>
      </c>
      <c r="G5365" s="8" t="n">
        <v>320</v>
      </c>
      <c r="H5365" s="1" t="n">
        <v>224</v>
      </c>
      <c r="I5365" s="2" t="n">
        <f aca="false">100*(((6.112*EXP(17.68*F5365/(F5365+243.5)))-1013*(D5365-F5365)*0.00066*(1+(0.00115*F5365)))/(6.112*EXP(17.67*D5365/(D5365+243.5))))</f>
        <v>66.5825528150504</v>
      </c>
      <c r="J5365" s="2"/>
      <c r="P5365" s="6"/>
      <c r="Q5365" s="6"/>
      <c r="R5365" s="6"/>
    </row>
    <row r="5366" customFormat="false" ht="12.75" hidden="false" customHeight="false" outlineLevel="0" collapsed="false">
      <c r="A5366" s="1" t="n">
        <v>19314000</v>
      </c>
      <c r="B5366" s="6" t="n">
        <v>405.555555555556</v>
      </c>
      <c r="C5366" s="2" t="n">
        <v>5</v>
      </c>
      <c r="D5366" s="1" t="n">
        <v>15.7</v>
      </c>
      <c r="E5366" s="2" t="n">
        <v>11.6999999999999</v>
      </c>
      <c r="F5366" s="7" t="n">
        <v>12.775</v>
      </c>
      <c r="G5366" s="8" t="n">
        <v>320</v>
      </c>
      <c r="H5366" s="1" t="n">
        <v>224</v>
      </c>
      <c r="I5366" s="2" t="n">
        <f aca="false">100*(((6.112*EXP(17.68*F5366/(F5366+243.5)))-1013*(D5366-F5366)*0.00066*(1+(0.00115*F5366)))/(6.112*EXP(17.67*D5366/(D5366+243.5))))</f>
        <v>71.6488230284512</v>
      </c>
      <c r="J5366" s="2"/>
      <c r="P5366" s="6"/>
      <c r="Q5366" s="6"/>
      <c r="R5366" s="6"/>
    </row>
    <row r="5367" customFormat="false" ht="12.75" hidden="false" customHeight="false" outlineLevel="0" collapsed="false">
      <c r="A5367" s="1" t="n">
        <v>19317600</v>
      </c>
      <c r="B5367" s="6" t="n">
        <v>291.666666666667</v>
      </c>
      <c r="C5367" s="2" t="n">
        <v>4</v>
      </c>
      <c r="D5367" s="1" t="n">
        <v>15.9</v>
      </c>
      <c r="E5367" s="2" t="n">
        <v>5.71</v>
      </c>
      <c r="F5367" s="7" t="n">
        <v>12.847</v>
      </c>
      <c r="G5367" s="8" t="n">
        <v>320</v>
      </c>
      <c r="H5367" s="1" t="n">
        <v>224</v>
      </c>
      <c r="I5367" s="2" t="n">
        <f aca="false">100*(((6.112*EXP(17.68*F5367/(F5367+243.5)))-1013*(D5367-F5367)*0.00066*(1+(0.00115*F5367)))/(6.112*EXP(17.67*D5367/(D5367+243.5))))</f>
        <v>70.6422683661332</v>
      </c>
      <c r="J5367" s="2"/>
      <c r="P5367" s="6"/>
      <c r="Q5367" s="6"/>
      <c r="R5367" s="6"/>
    </row>
    <row r="5368" customFormat="false" ht="12.75" hidden="false" customHeight="false" outlineLevel="0" collapsed="false">
      <c r="A5368" s="1" t="n">
        <v>19321200</v>
      </c>
      <c r="B5368" s="6" t="n">
        <v>241.666666666667</v>
      </c>
      <c r="C5368" s="2" t="n">
        <v>4.5</v>
      </c>
      <c r="D5368" s="1" t="n">
        <v>14.4</v>
      </c>
      <c r="E5368" s="2" t="n">
        <v>10.4</v>
      </c>
      <c r="F5368" s="7" t="n">
        <v>12.113</v>
      </c>
      <c r="G5368" s="8" t="n">
        <v>320</v>
      </c>
      <c r="H5368" s="1" t="n">
        <v>224</v>
      </c>
      <c r="I5368" s="2" t="n">
        <f aca="false">100*(((6.112*EXP(17.68*F5368/(F5368+243.5)))-1013*(D5368-F5368)*0.00066*(1+(0.00115*F5368)))/(6.112*EXP(17.67*D5368/(D5368+243.5))))</f>
        <v>76.7174279197686</v>
      </c>
      <c r="J5368" s="2"/>
      <c r="P5368" s="6"/>
      <c r="Q5368" s="6"/>
      <c r="R5368" s="6"/>
    </row>
    <row r="5369" customFormat="false" ht="12.75" hidden="false" customHeight="false" outlineLevel="0" collapsed="false">
      <c r="A5369" s="1" t="n">
        <v>19324800</v>
      </c>
      <c r="B5369" s="6" t="n">
        <v>188.888888888889</v>
      </c>
      <c r="C5369" s="2" t="n">
        <v>3</v>
      </c>
      <c r="D5369" s="1" t="n">
        <v>13.8</v>
      </c>
      <c r="E5369" s="2" t="n">
        <v>9.8</v>
      </c>
      <c r="F5369" s="7" t="n">
        <v>12.553</v>
      </c>
      <c r="G5369" s="8" t="n">
        <v>320</v>
      </c>
      <c r="H5369" s="1" t="n">
        <v>224</v>
      </c>
      <c r="I5369" s="2" t="n">
        <f aca="false">100*(((6.112*EXP(17.68*F5369/(F5369+243.5)))-1013*(D5369-F5369)*0.00066*(1+(0.00115*F5369)))/(6.112*EXP(17.67*D5369/(D5369+243.5))))</f>
        <v>86.8602610711175</v>
      </c>
      <c r="J5369" s="2"/>
      <c r="P5369" s="6"/>
      <c r="Q5369" s="6"/>
      <c r="R5369" s="6"/>
    </row>
    <row r="5370" customFormat="false" ht="12.75" hidden="false" customHeight="false" outlineLevel="0" collapsed="false">
      <c r="A5370" s="1" t="n">
        <v>19328400</v>
      </c>
      <c r="B5370" s="6" t="n">
        <v>177.777777777778</v>
      </c>
      <c r="C5370" s="2" t="n">
        <v>2</v>
      </c>
      <c r="D5370" s="1" t="n">
        <v>15.7</v>
      </c>
      <c r="E5370" s="2" t="n">
        <v>11.6999999999999</v>
      </c>
      <c r="F5370" s="7" t="n">
        <v>14.066</v>
      </c>
      <c r="G5370" s="8" t="n">
        <v>320</v>
      </c>
      <c r="H5370" s="1" t="n">
        <v>224</v>
      </c>
      <c r="I5370" s="2" t="n">
        <f aca="false">100*(((6.112*EXP(17.68*F5370/(F5370+243.5)))-1013*(D5370-F5370)*0.00066*(1+(0.00115*F5370)))/(6.112*EXP(17.67*D5370/(D5370+243.5))))</f>
        <v>83.8255243392327</v>
      </c>
      <c r="J5370" s="2"/>
      <c r="P5370" s="6"/>
      <c r="Q5370" s="6"/>
      <c r="R5370" s="6"/>
    </row>
    <row r="5371" customFormat="false" ht="12.75" hidden="false" customHeight="false" outlineLevel="0" collapsed="false">
      <c r="A5371" s="1" t="n">
        <v>19332000</v>
      </c>
      <c r="B5371" s="6" t="n">
        <v>83.3333333333333</v>
      </c>
      <c r="C5371" s="2" t="n">
        <v>2.5</v>
      </c>
      <c r="D5371" s="1" t="n">
        <v>15.8</v>
      </c>
      <c r="E5371" s="2" t="n">
        <v>11.8</v>
      </c>
      <c r="F5371" s="7" t="n">
        <v>12.977</v>
      </c>
      <c r="G5371" s="8" t="n">
        <v>320</v>
      </c>
      <c r="H5371" s="1" t="n">
        <v>224</v>
      </c>
      <c r="I5371" s="2" t="n">
        <f aca="false">100*(((6.112*EXP(17.68*F5371/(F5371+243.5)))-1013*(D5371-F5371)*0.00066*(1+(0.00115*F5371)))/(6.112*EXP(17.67*D5371/(D5371+243.5))))</f>
        <v>72.6704042540293</v>
      </c>
      <c r="J5371" s="2"/>
      <c r="P5371" s="6"/>
      <c r="Q5371" s="6"/>
      <c r="R5371" s="6"/>
    </row>
    <row r="5372" customFormat="false" ht="12.75" hidden="false" customHeight="false" outlineLevel="0" collapsed="false">
      <c r="A5372" s="1" t="n">
        <v>19335600</v>
      </c>
      <c r="B5372" s="6" t="n">
        <v>22.2222222222222</v>
      </c>
      <c r="C5372" s="2" t="n">
        <v>1.5</v>
      </c>
      <c r="D5372" s="1" t="n">
        <v>15.2</v>
      </c>
      <c r="E5372" s="2" t="n">
        <v>8</v>
      </c>
      <c r="F5372" s="7" t="n">
        <v>12.856</v>
      </c>
      <c r="G5372" s="8" t="n">
        <v>320</v>
      </c>
      <c r="H5372" s="1" t="n">
        <v>224</v>
      </c>
      <c r="I5372" s="2" t="n">
        <f aca="false">100*(((6.112*EXP(17.68*F5372/(F5372+243.5)))-1013*(D5372-F5372)*0.00066*(1+(0.00115*F5372)))/(6.112*EXP(17.67*D5372/(D5372+243.5))))</f>
        <v>76.7223333049481</v>
      </c>
      <c r="J5372" s="2"/>
      <c r="P5372" s="6"/>
      <c r="Q5372" s="6"/>
      <c r="R5372" s="6"/>
    </row>
    <row r="5373" customFormat="false" ht="12.75" hidden="false" customHeight="false" outlineLevel="0" collapsed="false">
      <c r="A5373" s="1" t="n">
        <v>19339200</v>
      </c>
      <c r="B5373" s="6" t="n">
        <v>0</v>
      </c>
      <c r="C5373" s="2" t="n">
        <v>2</v>
      </c>
      <c r="D5373" s="1" t="n">
        <v>15.5</v>
      </c>
      <c r="E5373" s="2" t="n">
        <v>8.3</v>
      </c>
      <c r="F5373" s="7" t="n">
        <v>12.702</v>
      </c>
      <c r="G5373" s="8" t="n">
        <v>320</v>
      </c>
      <c r="H5373" s="1" t="n">
        <v>224</v>
      </c>
      <c r="I5373" s="2" t="n">
        <f aca="false">100*(((6.112*EXP(17.68*F5373/(F5373+243.5)))-1013*(D5373-F5373)*0.00066*(1+(0.00115*F5373)))/(6.112*EXP(17.67*D5373/(D5373+243.5))))</f>
        <v>72.6632727183638</v>
      </c>
      <c r="J5373" s="2"/>
      <c r="P5373" s="6"/>
      <c r="Q5373" s="6"/>
      <c r="R5373" s="6"/>
    </row>
    <row r="5374" customFormat="false" ht="12.75" hidden="false" customHeight="false" outlineLevel="0" collapsed="false">
      <c r="A5374" s="1" t="n">
        <v>19342800</v>
      </c>
      <c r="B5374" s="6" t="n">
        <v>0</v>
      </c>
      <c r="C5374" s="2" t="n">
        <v>2</v>
      </c>
      <c r="D5374" s="1" t="n">
        <v>15.1</v>
      </c>
      <c r="E5374" s="2" t="n">
        <v>7.9</v>
      </c>
      <c r="F5374" s="7" t="n">
        <v>12.974</v>
      </c>
      <c r="G5374" s="8" t="n">
        <v>320</v>
      </c>
      <c r="H5374" s="1" t="n">
        <v>224</v>
      </c>
      <c r="I5374" s="2" t="n">
        <f aca="false">100*(((6.112*EXP(17.68*F5374/(F5374+243.5)))-1013*(D5374-F5374)*0.00066*(1+(0.00115*F5374)))/(6.112*EXP(17.67*D5374/(D5374+243.5))))</f>
        <v>78.7494754417243</v>
      </c>
      <c r="J5374" s="2"/>
      <c r="P5374" s="6"/>
      <c r="Q5374" s="6"/>
      <c r="R5374" s="6"/>
    </row>
    <row r="5375" customFormat="false" ht="12.75" hidden="false" customHeight="false" outlineLevel="0" collapsed="false">
      <c r="A5375" s="1" t="n">
        <v>19346400</v>
      </c>
      <c r="B5375" s="6" t="n">
        <v>0</v>
      </c>
      <c r="C5375" s="2" t="n">
        <v>1.5</v>
      </c>
      <c r="D5375" s="1" t="n">
        <v>15</v>
      </c>
      <c r="E5375" s="2" t="n">
        <v>7.79999999999999</v>
      </c>
      <c r="F5375" s="7" t="n">
        <v>12.985</v>
      </c>
      <c r="G5375" s="8" t="n">
        <v>320</v>
      </c>
      <c r="H5375" s="1" t="n">
        <v>224</v>
      </c>
      <c r="I5375" s="2" t="n">
        <f aca="false">100*(((6.112*EXP(17.68*F5375/(F5375+243.5)))-1013*(D5375-F5375)*0.00066*(1+(0.00115*F5375)))/(6.112*EXP(17.67*D5375/(D5375+243.5))))</f>
        <v>79.7630556232892</v>
      </c>
      <c r="J5375" s="2"/>
      <c r="P5375" s="6"/>
      <c r="Q5375" s="6"/>
      <c r="R5375" s="6"/>
    </row>
    <row r="5376" customFormat="false" ht="12.75" hidden="false" customHeight="false" outlineLevel="0" collapsed="false">
      <c r="A5376" s="1" t="n">
        <v>19350000</v>
      </c>
      <c r="B5376" s="6" t="n">
        <v>0</v>
      </c>
      <c r="C5376" s="2" t="n">
        <v>1.5</v>
      </c>
      <c r="D5376" s="1" t="n">
        <v>14.4</v>
      </c>
      <c r="E5376" s="2" t="n">
        <v>4</v>
      </c>
      <c r="F5376" s="7" t="n">
        <v>12.728</v>
      </c>
      <c r="G5376" s="8" t="n">
        <v>320</v>
      </c>
      <c r="H5376" s="1" t="n">
        <v>224</v>
      </c>
      <c r="I5376" s="2" t="n">
        <f aca="false">100*(((6.112*EXP(17.68*F5376/(F5376+243.5)))-1013*(D5376-F5376)*0.00066*(1+(0.00115*F5376)))/(6.112*EXP(17.67*D5376/(D5376+243.5))))</f>
        <v>82.810706895508</v>
      </c>
      <c r="J5376" s="2"/>
      <c r="P5376" s="6"/>
      <c r="Q5376" s="6"/>
      <c r="R5376" s="6"/>
    </row>
    <row r="5377" customFormat="false" ht="12.75" hidden="false" customHeight="false" outlineLevel="0" collapsed="false">
      <c r="A5377" s="1" t="n">
        <v>19353600</v>
      </c>
      <c r="B5377" s="6" t="n">
        <v>0</v>
      </c>
      <c r="C5377" s="2" t="n">
        <v>1.5</v>
      </c>
      <c r="D5377" s="1" t="n">
        <v>14.4</v>
      </c>
      <c r="E5377" s="2" t="n">
        <v>4</v>
      </c>
      <c r="F5377" s="7" t="n">
        <v>12.728</v>
      </c>
      <c r="G5377" s="8" t="n">
        <v>320</v>
      </c>
      <c r="H5377" s="1" t="n">
        <v>224</v>
      </c>
      <c r="I5377" s="2" t="n">
        <f aca="false">100*(((6.112*EXP(17.68*F5377/(F5377+243.5)))-1013*(D5377-F5377)*0.00066*(1+(0.00115*F5377)))/(6.112*EXP(17.67*D5377/(D5377+243.5))))</f>
        <v>82.810706895508</v>
      </c>
      <c r="J5377" s="2"/>
      <c r="P5377" s="6"/>
      <c r="Q5377" s="6"/>
      <c r="R5377" s="6"/>
    </row>
    <row r="5378" customFormat="false" ht="12.75" hidden="false" customHeight="false" outlineLevel="0" collapsed="false">
      <c r="A5378" s="1" t="n">
        <v>19357200</v>
      </c>
      <c r="B5378" s="6" t="n">
        <v>0</v>
      </c>
      <c r="C5378" s="2" t="n">
        <v>2</v>
      </c>
      <c r="D5378" s="1" t="n">
        <v>14.5</v>
      </c>
      <c r="E5378" s="2" t="n">
        <v>4.09999999999999</v>
      </c>
      <c r="F5378" s="7" t="n">
        <v>13.919</v>
      </c>
      <c r="G5378" s="8" t="n">
        <v>320</v>
      </c>
      <c r="H5378" s="1" t="n">
        <v>225</v>
      </c>
      <c r="I5378" s="2" t="n">
        <f aca="false">100*(((6.112*EXP(17.68*F5378/(F5378+243.5)))-1013*(D5378-F5378)*0.00066*(1+(0.00115*F5378)))/(6.112*EXP(17.67*D5378/(D5378+243.5))))</f>
        <v>93.9660764457917</v>
      </c>
      <c r="J5378" s="2"/>
      <c r="P5378" s="6"/>
      <c r="Q5378" s="6"/>
      <c r="R5378" s="6"/>
    </row>
    <row r="5379" customFormat="false" ht="12.75" hidden="false" customHeight="false" outlineLevel="0" collapsed="false">
      <c r="A5379" s="1" t="n">
        <v>19360800</v>
      </c>
      <c r="B5379" s="6" t="n">
        <v>0</v>
      </c>
      <c r="C5379" s="2" t="n">
        <v>2</v>
      </c>
      <c r="D5379" s="1" t="n">
        <v>14</v>
      </c>
      <c r="E5379" s="2" t="n">
        <v>3.6</v>
      </c>
      <c r="F5379" s="7" t="n">
        <v>13.235</v>
      </c>
      <c r="G5379" s="8" t="n">
        <v>320</v>
      </c>
      <c r="H5379" s="1" t="n">
        <v>225</v>
      </c>
      <c r="I5379" s="2" t="n">
        <f aca="false">100*(((6.112*EXP(17.68*F5379/(F5379+243.5)))-1013*(D5379-F5379)*0.00066*(1+(0.00115*F5379)))/(6.112*EXP(17.67*D5379/(D5379+243.5))))</f>
        <v>91.9414476577431</v>
      </c>
      <c r="J5379" s="2"/>
      <c r="P5379" s="6"/>
      <c r="Q5379" s="6"/>
      <c r="R5379" s="6"/>
    </row>
    <row r="5380" customFormat="false" ht="12.75" hidden="false" customHeight="false" outlineLevel="0" collapsed="false">
      <c r="A5380" s="1" t="n">
        <v>19364400</v>
      </c>
      <c r="B5380" s="6" t="n">
        <v>0</v>
      </c>
      <c r="C5380" s="2" t="n">
        <v>1.5</v>
      </c>
      <c r="D5380" s="1" t="n">
        <v>13.7</v>
      </c>
      <c r="E5380" s="2" t="n">
        <v>3.29999999999999</v>
      </c>
      <c r="F5380" s="7" t="n">
        <v>13.229</v>
      </c>
      <c r="G5380" s="8" t="n">
        <v>320</v>
      </c>
      <c r="H5380" s="1" t="n">
        <v>225</v>
      </c>
      <c r="I5380" s="2" t="n">
        <f aca="false">100*(((6.112*EXP(17.68*F5380/(F5380+243.5)))-1013*(D5380-F5380)*0.00066*(1+(0.00115*F5380)))/(6.112*EXP(17.67*D5380/(D5380+243.5))))</f>
        <v>94.9867731154182</v>
      </c>
      <c r="J5380" s="2"/>
      <c r="P5380" s="6"/>
      <c r="Q5380" s="6"/>
      <c r="R5380" s="6"/>
    </row>
    <row r="5381" customFormat="false" ht="12.75" hidden="false" customHeight="false" outlineLevel="0" collapsed="false">
      <c r="A5381" s="1" t="n">
        <v>19368000</v>
      </c>
      <c r="B5381" s="6" t="n">
        <v>0</v>
      </c>
      <c r="C5381" s="2" t="n">
        <v>1.5</v>
      </c>
      <c r="D5381" s="1" t="n">
        <v>13.5</v>
      </c>
      <c r="E5381" s="2" t="n">
        <v>3.1</v>
      </c>
      <c r="F5381" s="7" t="n">
        <v>13.126</v>
      </c>
      <c r="G5381" s="8" t="n">
        <v>320</v>
      </c>
      <c r="H5381" s="1" t="n">
        <v>225</v>
      </c>
      <c r="I5381" s="2" t="n">
        <f aca="false">100*(((6.112*EXP(17.68*F5381/(F5381+243.5)))-1013*(D5381-F5381)*0.00066*(1+(0.00115*F5381)))/(6.112*EXP(17.67*D5381/(D5381+243.5))))</f>
        <v>95.9980486056351</v>
      </c>
      <c r="J5381" s="2"/>
      <c r="P5381" s="6"/>
      <c r="Q5381" s="6"/>
      <c r="R5381" s="6"/>
    </row>
    <row r="5382" customFormat="false" ht="12.75" hidden="false" customHeight="false" outlineLevel="0" collapsed="false">
      <c r="A5382" s="1" t="n">
        <v>19371600</v>
      </c>
      <c r="B5382" s="6" t="n">
        <v>5.55555555555556</v>
      </c>
      <c r="C5382" s="2" t="n">
        <v>1.5</v>
      </c>
      <c r="D5382" s="1" t="n">
        <v>14</v>
      </c>
      <c r="E5382" s="2" t="n">
        <v>3.6</v>
      </c>
      <c r="F5382" s="7" t="n">
        <v>13.332</v>
      </c>
      <c r="G5382" s="8" t="n">
        <v>320</v>
      </c>
      <c r="H5382" s="1" t="n">
        <v>225</v>
      </c>
      <c r="I5382" s="2" t="n">
        <f aca="false">100*(((6.112*EXP(17.68*F5382/(F5382+243.5)))-1013*(D5382-F5382)*0.00066*(1+(0.00115*F5382)))/(6.112*EXP(17.67*D5382/(D5382+243.5))))</f>
        <v>92.9580824133414</v>
      </c>
      <c r="J5382" s="2"/>
      <c r="P5382" s="6"/>
      <c r="Q5382" s="6"/>
      <c r="R5382" s="6"/>
    </row>
    <row r="5383" customFormat="false" ht="12.75" hidden="false" customHeight="false" outlineLevel="0" collapsed="false">
      <c r="A5383" s="1" t="n">
        <v>19375200</v>
      </c>
      <c r="B5383" s="6" t="n">
        <v>102.777777777778</v>
      </c>
      <c r="C5383" s="2" t="n">
        <v>2.5</v>
      </c>
      <c r="D5383" s="1" t="n">
        <v>15.2</v>
      </c>
      <c r="E5383" s="2" t="n">
        <v>11.1999999999999</v>
      </c>
      <c r="F5383" s="7" t="n">
        <v>14.306</v>
      </c>
      <c r="G5383" s="8" t="n">
        <v>320</v>
      </c>
      <c r="H5383" s="1" t="n">
        <v>225</v>
      </c>
      <c r="I5383" s="2" t="n">
        <f aca="false">100*(((6.112*EXP(17.68*F5383/(F5383+243.5)))-1013*(D5383-F5383)*0.00066*(1+(0.00115*F5383)))/(6.112*EXP(17.67*D5383/(D5383+243.5))))</f>
        <v>90.9284032032547</v>
      </c>
      <c r="J5383" s="2"/>
      <c r="P5383" s="6"/>
      <c r="Q5383" s="6"/>
      <c r="R5383" s="6"/>
    </row>
    <row r="5384" customFormat="false" ht="12.75" hidden="false" customHeight="false" outlineLevel="0" collapsed="false">
      <c r="A5384" s="1" t="n">
        <v>19378800</v>
      </c>
      <c r="B5384" s="6" t="n">
        <v>183.333333333333</v>
      </c>
      <c r="C5384" s="2" t="n">
        <v>2.5</v>
      </c>
      <c r="D5384" s="1" t="n">
        <v>15.4</v>
      </c>
      <c r="E5384" s="2" t="n">
        <v>6.41</v>
      </c>
      <c r="F5384" s="7" t="n">
        <v>14.194</v>
      </c>
      <c r="G5384" s="8" t="n">
        <v>320</v>
      </c>
      <c r="H5384" s="1" t="n">
        <v>225</v>
      </c>
      <c r="I5384" s="2" t="n">
        <f aca="false">100*(((6.112*EXP(17.68*F5384/(F5384+243.5)))-1013*(D5384-F5384)*0.00066*(1+(0.00115*F5384)))/(6.112*EXP(17.67*D5384/(D5384+243.5))))</f>
        <v>87.8812630839602</v>
      </c>
      <c r="J5384" s="2"/>
      <c r="P5384" s="6"/>
      <c r="Q5384" s="6"/>
      <c r="R5384" s="6"/>
    </row>
    <row r="5385" customFormat="false" ht="12.75" hidden="false" customHeight="false" outlineLevel="0" collapsed="false">
      <c r="A5385" s="1" t="n">
        <v>19382400</v>
      </c>
      <c r="B5385" s="6" t="n">
        <v>227.777777777778</v>
      </c>
      <c r="C5385" s="2" t="n">
        <v>2.5</v>
      </c>
      <c r="D5385" s="1" t="n">
        <v>15.7</v>
      </c>
      <c r="E5385" s="2" t="n">
        <v>6.83999999999999</v>
      </c>
      <c r="F5385" s="7" t="n">
        <v>14.171</v>
      </c>
      <c r="G5385" s="8" t="n">
        <v>320</v>
      </c>
      <c r="H5385" s="1" t="n">
        <v>225</v>
      </c>
      <c r="I5385" s="2" t="n">
        <f aca="false">100*(((6.112*EXP(17.68*F5385/(F5385+243.5)))-1013*(D5385-F5385)*0.00066*(1+(0.00115*F5385)))/(6.112*EXP(17.67*D5385/(D5385+243.5))))</f>
        <v>84.8405179184348</v>
      </c>
      <c r="J5385" s="2"/>
      <c r="P5385" s="6"/>
      <c r="Q5385" s="6"/>
      <c r="R5385" s="6"/>
    </row>
    <row r="5386" customFormat="false" ht="12.75" hidden="false" customHeight="false" outlineLevel="0" collapsed="false">
      <c r="A5386" s="1" t="n">
        <v>19386000</v>
      </c>
      <c r="B5386" s="6" t="n">
        <v>469.444444444444</v>
      </c>
      <c r="C5386" s="2" t="n">
        <v>3</v>
      </c>
      <c r="D5386" s="1" t="n">
        <v>17.3</v>
      </c>
      <c r="E5386" s="2" t="n">
        <v>3.35</v>
      </c>
      <c r="F5386" s="7" t="n">
        <v>14.806</v>
      </c>
      <c r="G5386" s="8" t="n">
        <v>320</v>
      </c>
      <c r="H5386" s="1" t="n">
        <v>225</v>
      </c>
      <c r="I5386" s="2" t="n">
        <f aca="false">100*(((6.112*EXP(17.68*F5386/(F5386+243.5)))-1013*(D5386-F5386)*0.00066*(1+(0.00115*F5386)))/(6.112*EXP(17.67*D5386/(D5386+243.5))))</f>
        <v>76.7306468772951</v>
      </c>
      <c r="J5386" s="2"/>
      <c r="P5386" s="6"/>
      <c r="Q5386" s="6"/>
      <c r="R5386" s="6"/>
    </row>
    <row r="5387" customFormat="false" ht="12.75" hidden="false" customHeight="false" outlineLevel="0" collapsed="false">
      <c r="A5387" s="1" t="n">
        <v>19389600</v>
      </c>
      <c r="B5387" s="6" t="n">
        <v>597.222222222222</v>
      </c>
      <c r="C5387" s="2" t="n">
        <v>4</v>
      </c>
      <c r="D5387" s="1" t="n">
        <v>17.3</v>
      </c>
      <c r="E5387" s="2" t="n">
        <v>1.42999999999999</v>
      </c>
      <c r="F5387" s="7" t="n">
        <v>14.463</v>
      </c>
      <c r="G5387" s="8" t="n">
        <v>320</v>
      </c>
      <c r="H5387" s="1" t="n">
        <v>225</v>
      </c>
      <c r="I5387" s="2" t="n">
        <f aca="false">100*(((6.112*EXP(17.68*F5387/(F5387+243.5)))-1013*(D5387-F5387)*0.00066*(1+(0.00115*F5387)))/(6.112*EXP(17.67*D5387/(D5387+243.5))))</f>
        <v>73.6825908208936</v>
      </c>
      <c r="J5387" s="2"/>
      <c r="P5387" s="6"/>
      <c r="Q5387" s="6"/>
      <c r="R5387" s="6"/>
    </row>
    <row r="5388" customFormat="false" ht="12.75" hidden="false" customHeight="false" outlineLevel="0" collapsed="false">
      <c r="A5388" s="1" t="n">
        <v>19393200</v>
      </c>
      <c r="B5388" s="6" t="n">
        <v>230.555555555556</v>
      </c>
      <c r="C5388" s="2" t="n">
        <v>3</v>
      </c>
      <c r="D5388" s="1" t="n">
        <v>16.9</v>
      </c>
      <c r="E5388" s="2" t="n">
        <v>9.57</v>
      </c>
      <c r="F5388" s="7" t="n">
        <v>14.546</v>
      </c>
      <c r="G5388" s="8" t="n">
        <v>320</v>
      </c>
      <c r="H5388" s="1" t="n">
        <v>225</v>
      </c>
      <c r="I5388" s="2" t="n">
        <f aca="false">100*(((6.112*EXP(17.68*F5388/(F5388+243.5)))-1013*(D5388-F5388)*0.00066*(1+(0.00115*F5388)))/(6.112*EXP(17.67*D5388/(D5388+243.5))))</f>
        <v>77.7399002733209</v>
      </c>
      <c r="J5388" s="2"/>
      <c r="P5388" s="6"/>
      <c r="Q5388" s="6"/>
      <c r="R5388" s="6"/>
    </row>
    <row r="5389" customFormat="false" ht="12.75" hidden="false" customHeight="false" outlineLevel="0" collapsed="false">
      <c r="A5389" s="1" t="n">
        <v>19396800</v>
      </c>
      <c r="B5389" s="6" t="n">
        <v>269.444444444444</v>
      </c>
      <c r="C5389" s="2" t="n">
        <v>2.5</v>
      </c>
      <c r="D5389" s="1" t="n">
        <v>17</v>
      </c>
      <c r="E5389" s="2" t="n">
        <v>13</v>
      </c>
      <c r="F5389" s="7" t="n">
        <v>14.527</v>
      </c>
      <c r="G5389" s="8" t="n">
        <v>320</v>
      </c>
      <c r="H5389" s="1" t="n">
        <v>225</v>
      </c>
      <c r="I5389" s="2" t="n">
        <f aca="false">100*(((6.112*EXP(17.68*F5389/(F5389+243.5)))-1013*(D5389-F5389)*0.00066*(1+(0.00115*F5389)))/(6.112*EXP(17.67*D5389/(D5389+243.5))))</f>
        <v>76.7258079072838</v>
      </c>
      <c r="J5389" s="2"/>
      <c r="P5389" s="6"/>
      <c r="Q5389" s="6"/>
      <c r="R5389" s="6"/>
    </row>
    <row r="5390" customFormat="false" ht="12.75" hidden="false" customHeight="false" outlineLevel="0" collapsed="false">
      <c r="A5390" s="1" t="n">
        <v>19400400</v>
      </c>
      <c r="B5390" s="6" t="n">
        <v>180.555555555556</v>
      </c>
      <c r="C5390" s="2" t="n">
        <v>2.5</v>
      </c>
      <c r="D5390" s="1" t="n">
        <v>17.2</v>
      </c>
      <c r="E5390" s="2" t="n">
        <v>13.1999999999999</v>
      </c>
      <c r="F5390" s="7" t="n">
        <v>15.05</v>
      </c>
      <c r="G5390" s="8" t="n">
        <v>320</v>
      </c>
      <c r="H5390" s="1" t="n">
        <v>225</v>
      </c>
      <c r="I5390" s="2" t="n">
        <f aca="false">100*(((6.112*EXP(17.68*F5390/(F5390+243.5)))-1013*(D5390-F5390)*0.00066*(1+(0.00115*F5390)))/(6.112*EXP(17.67*D5390/(D5390+243.5))))</f>
        <v>79.7697105180472</v>
      </c>
      <c r="J5390" s="2"/>
      <c r="P5390" s="6"/>
      <c r="Q5390" s="6"/>
      <c r="R5390" s="6"/>
    </row>
    <row r="5391" customFormat="false" ht="12.75" hidden="false" customHeight="false" outlineLevel="0" collapsed="false">
      <c r="A5391" s="1" t="n">
        <v>19404000</v>
      </c>
      <c r="B5391" s="6" t="n">
        <v>327.777777777778</v>
      </c>
      <c r="C5391" s="2" t="n">
        <v>4</v>
      </c>
      <c r="D5391" s="1" t="n">
        <v>18.8</v>
      </c>
      <c r="E5391" s="2" t="n">
        <v>7.58</v>
      </c>
      <c r="F5391" s="7" t="n">
        <v>15.84</v>
      </c>
      <c r="G5391" s="8" t="n">
        <v>320</v>
      </c>
      <c r="H5391" s="1" t="n">
        <v>225</v>
      </c>
      <c r="I5391" s="2" t="n">
        <f aca="false">100*(((6.112*EXP(17.68*F5391/(F5391+243.5)))-1013*(D5391-F5391)*0.00066*(1+(0.00115*F5391)))/(6.112*EXP(17.67*D5391/(D5391+243.5))))</f>
        <v>73.6851776203023</v>
      </c>
      <c r="J5391" s="2"/>
      <c r="P5391" s="6"/>
      <c r="Q5391" s="6"/>
      <c r="R5391" s="6"/>
    </row>
    <row r="5392" customFormat="false" ht="12.75" hidden="false" customHeight="false" outlineLevel="0" collapsed="false">
      <c r="A5392" s="1" t="n">
        <v>19407600</v>
      </c>
      <c r="B5392" s="6" t="n">
        <v>230.555555555556</v>
      </c>
      <c r="C5392" s="2" t="n">
        <v>3</v>
      </c>
      <c r="D5392" s="1" t="n">
        <v>18.4</v>
      </c>
      <c r="E5392" s="2" t="n">
        <v>8.41</v>
      </c>
      <c r="F5392" s="7" t="n">
        <v>15.71</v>
      </c>
      <c r="G5392" s="8" t="n">
        <v>320</v>
      </c>
      <c r="H5392" s="1" t="n">
        <v>225</v>
      </c>
      <c r="I5392" s="2" t="n">
        <f aca="false">100*(((6.112*EXP(17.68*F5392/(F5392+243.5)))-1013*(D5392-F5392)*0.00066*(1+(0.00115*F5392)))/(6.112*EXP(17.67*D5392/(D5392+243.5))))</f>
        <v>75.7194395897267</v>
      </c>
      <c r="J5392" s="2"/>
      <c r="P5392" s="6"/>
      <c r="Q5392" s="6"/>
      <c r="R5392" s="6"/>
    </row>
    <row r="5393" customFormat="false" ht="12.75" hidden="false" customHeight="false" outlineLevel="0" collapsed="false">
      <c r="A5393" s="1" t="n">
        <v>19411200</v>
      </c>
      <c r="B5393" s="6" t="n">
        <v>166.666666666667</v>
      </c>
      <c r="C5393" s="2" t="n">
        <v>3.5</v>
      </c>
      <c r="D5393" s="1" t="n">
        <v>18.5</v>
      </c>
      <c r="E5393" s="2" t="n">
        <v>14.5</v>
      </c>
      <c r="F5393" s="7" t="n">
        <v>15.565</v>
      </c>
      <c r="G5393" s="8" t="n">
        <v>320</v>
      </c>
      <c r="H5393" s="1" t="n">
        <v>225</v>
      </c>
      <c r="I5393" s="2" t="n">
        <f aca="false">100*(((6.112*EXP(17.68*F5393/(F5393+243.5)))-1013*(D5393-F5393)*0.00066*(1+(0.00115*F5393)))/(6.112*EXP(17.67*D5393/(D5393+243.5))))</f>
        <v>73.6883194106096</v>
      </c>
      <c r="J5393" s="2"/>
      <c r="P5393" s="6"/>
      <c r="Q5393" s="6"/>
      <c r="R5393" s="6"/>
    </row>
    <row r="5394" customFormat="false" ht="12.75" hidden="false" customHeight="false" outlineLevel="0" collapsed="false">
      <c r="A5394" s="1" t="n">
        <v>19414800</v>
      </c>
      <c r="B5394" s="6" t="n">
        <v>97.2222222222222</v>
      </c>
      <c r="C5394" s="2" t="n">
        <v>3</v>
      </c>
      <c r="D5394" s="1" t="n">
        <v>18.3</v>
      </c>
      <c r="E5394" s="2" t="n">
        <v>14.3</v>
      </c>
      <c r="F5394" s="7" t="n">
        <v>15.617</v>
      </c>
      <c r="G5394" s="8" t="n">
        <v>320</v>
      </c>
      <c r="H5394" s="1" t="n">
        <v>225</v>
      </c>
      <c r="I5394" s="2" t="n">
        <f aca="false">100*(((6.112*EXP(17.68*F5394/(F5394+243.5)))-1013*(D5394-F5394)*0.00066*(1+(0.00115*F5394)))/(6.112*EXP(17.67*D5394/(D5394+243.5))))</f>
        <v>75.7150485158999</v>
      </c>
      <c r="J5394" s="2"/>
      <c r="P5394" s="6"/>
      <c r="Q5394" s="6"/>
      <c r="R5394" s="6"/>
    </row>
    <row r="5395" customFormat="false" ht="12.75" hidden="false" customHeight="false" outlineLevel="0" collapsed="false">
      <c r="A5395" s="1" t="n">
        <v>19418400</v>
      </c>
      <c r="B5395" s="6" t="n">
        <v>77.7777777777778</v>
      </c>
      <c r="C5395" s="2" t="n">
        <v>3.5</v>
      </c>
      <c r="D5395" s="1" t="n">
        <v>17.6</v>
      </c>
      <c r="E5395" s="2" t="n">
        <v>10.4</v>
      </c>
      <c r="F5395" s="7" t="n">
        <v>15.312</v>
      </c>
      <c r="G5395" s="8" t="n">
        <v>320</v>
      </c>
      <c r="H5395" s="1" t="n">
        <v>225</v>
      </c>
      <c r="I5395" s="2" t="n">
        <f aca="false">100*(((6.112*EXP(17.68*F5395/(F5395+243.5)))-1013*(D5395-F5395)*0.00066*(1+(0.00115*F5395)))/(6.112*EXP(17.67*D5395/(D5395+243.5))))</f>
        <v>78.7548467941002</v>
      </c>
      <c r="J5395" s="2"/>
      <c r="P5395" s="6"/>
      <c r="Q5395" s="6"/>
      <c r="R5395" s="6"/>
    </row>
    <row r="5396" customFormat="false" ht="12.75" hidden="false" customHeight="false" outlineLevel="0" collapsed="false">
      <c r="A5396" s="1" t="n">
        <v>19422000</v>
      </c>
      <c r="B5396" s="6" t="n">
        <v>13.8888888888889</v>
      </c>
      <c r="C5396" s="2" t="n">
        <v>3</v>
      </c>
      <c r="D5396" s="1" t="n">
        <v>16.2</v>
      </c>
      <c r="E5396" s="2" t="n">
        <v>5.79999999999999</v>
      </c>
      <c r="F5396" s="7" t="n">
        <v>15.071</v>
      </c>
      <c r="G5396" s="8" t="n">
        <v>320</v>
      </c>
      <c r="H5396" s="1" t="n">
        <v>225</v>
      </c>
      <c r="I5396" s="2" t="n">
        <f aca="false">100*(((6.112*EXP(17.68*F5396/(F5396+243.5)))-1013*(D5396-F5396)*0.00066*(1+(0.00115*F5396)))/(6.112*EXP(17.67*D5396/(D5396+243.5))))</f>
        <v>88.9029187753871</v>
      </c>
      <c r="J5396" s="2"/>
      <c r="P5396" s="6"/>
      <c r="Q5396" s="6"/>
      <c r="R5396" s="6"/>
    </row>
    <row r="5397" customFormat="false" ht="12.75" hidden="false" customHeight="false" outlineLevel="0" collapsed="false">
      <c r="A5397" s="1" t="n">
        <v>19425600</v>
      </c>
      <c r="B5397" s="6" t="n">
        <v>0</v>
      </c>
      <c r="C5397" s="2" t="n">
        <v>2.5</v>
      </c>
      <c r="D5397" s="1" t="n">
        <v>16.1</v>
      </c>
      <c r="E5397" s="2" t="n">
        <v>5.7</v>
      </c>
      <c r="F5397" s="7" t="n">
        <v>15.078</v>
      </c>
      <c r="G5397" s="8" t="n">
        <v>320</v>
      </c>
      <c r="H5397" s="1" t="n">
        <v>225</v>
      </c>
      <c r="I5397" s="2" t="n">
        <f aca="false">100*(((6.112*EXP(17.68*F5397/(F5397+243.5)))-1013*(D5397-F5397)*0.00066*(1+(0.00115*F5397)))/(6.112*EXP(17.67*D5397/(D5397+243.5))))</f>
        <v>89.9123175627743</v>
      </c>
      <c r="J5397" s="2"/>
      <c r="P5397" s="6"/>
      <c r="Q5397" s="6"/>
      <c r="R5397" s="6"/>
    </row>
    <row r="5398" customFormat="false" ht="12.75" hidden="false" customHeight="false" outlineLevel="0" collapsed="false">
      <c r="A5398" s="1" t="n">
        <v>19429200</v>
      </c>
      <c r="B5398" s="6" t="n">
        <v>0</v>
      </c>
      <c r="C5398" s="2" t="n">
        <v>2.5</v>
      </c>
      <c r="D5398" s="1" t="n">
        <v>15.6</v>
      </c>
      <c r="E5398" s="2" t="n">
        <v>11.6</v>
      </c>
      <c r="F5398" s="7" t="n">
        <v>15.302</v>
      </c>
      <c r="G5398" s="8" t="n">
        <v>320</v>
      </c>
      <c r="H5398" s="1" t="n">
        <v>225</v>
      </c>
      <c r="I5398" s="2" t="n">
        <f aca="false">100*(((6.112*EXP(17.68*F5398/(F5398+243.5)))-1013*(D5398-F5398)*0.00066*(1+(0.00115*F5398)))/(6.112*EXP(17.67*D5398/(D5398+243.5))))</f>
        <v>97.0192769242797</v>
      </c>
      <c r="J5398" s="2"/>
      <c r="P5398" s="6"/>
      <c r="Q5398" s="6"/>
      <c r="R5398" s="6"/>
    </row>
    <row r="5399" customFormat="false" ht="12.75" hidden="false" customHeight="false" outlineLevel="0" collapsed="false">
      <c r="A5399" s="1" t="n">
        <v>19432800</v>
      </c>
      <c r="B5399" s="6" t="n">
        <v>0</v>
      </c>
      <c r="C5399" s="2" t="n">
        <v>2.5</v>
      </c>
      <c r="D5399" s="1" t="n">
        <v>15.8</v>
      </c>
      <c r="E5399" s="2" t="n">
        <v>11.8</v>
      </c>
      <c r="F5399" s="7" t="n">
        <v>15.298</v>
      </c>
      <c r="G5399" s="8" t="n">
        <v>320</v>
      </c>
      <c r="H5399" s="1" t="n">
        <v>225</v>
      </c>
      <c r="I5399" s="2" t="n">
        <f aca="false">100*(((6.112*EXP(17.68*F5399/(F5399+243.5)))-1013*(D5399-F5399)*0.00066*(1+(0.00115*F5399)))/(6.112*EXP(17.67*D5399/(D5399+243.5))))</f>
        <v>94.9859274998643</v>
      </c>
      <c r="J5399" s="2"/>
      <c r="P5399" s="6"/>
      <c r="Q5399" s="6"/>
      <c r="R5399" s="6"/>
    </row>
    <row r="5400" customFormat="false" ht="12.75" hidden="false" customHeight="false" outlineLevel="0" collapsed="false">
      <c r="A5400" s="1" t="n">
        <v>19436400</v>
      </c>
      <c r="B5400" s="6" t="n">
        <v>0</v>
      </c>
      <c r="C5400" s="2" t="n">
        <v>2.5</v>
      </c>
      <c r="D5400" s="1" t="n">
        <v>15.9</v>
      </c>
      <c r="E5400" s="2" t="n">
        <v>11.9</v>
      </c>
      <c r="F5400" s="7" t="n">
        <v>15.295</v>
      </c>
      <c r="G5400" s="8" t="n">
        <v>320</v>
      </c>
      <c r="H5400" s="1" t="n">
        <v>225</v>
      </c>
      <c r="I5400" s="2" t="n">
        <f aca="false">100*(((6.112*EXP(17.68*F5400/(F5400+243.5)))-1013*(D5400-F5400)*0.00066*(1+(0.00115*F5400)))/(6.112*EXP(17.67*D5400/(D5400+243.5))))</f>
        <v>93.9735530209168</v>
      </c>
      <c r="J5400" s="2"/>
      <c r="P5400" s="6"/>
      <c r="Q5400" s="6"/>
      <c r="R5400" s="6"/>
    </row>
    <row r="5401" customFormat="false" ht="12.75" hidden="false" customHeight="false" outlineLevel="0" collapsed="false">
      <c r="A5401" s="1" t="n">
        <v>19440000</v>
      </c>
      <c r="B5401" s="6" t="n">
        <v>0</v>
      </c>
      <c r="C5401" s="2" t="n">
        <v>2</v>
      </c>
      <c r="D5401" s="1" t="n">
        <v>16</v>
      </c>
      <c r="E5401" s="2" t="n">
        <v>12</v>
      </c>
      <c r="F5401" s="7" t="n">
        <v>15.597</v>
      </c>
      <c r="G5401" s="8" t="n">
        <v>320</v>
      </c>
      <c r="H5401" s="1" t="n">
        <v>225</v>
      </c>
      <c r="I5401" s="2" t="n">
        <f aca="false">100*(((6.112*EXP(17.68*F5401/(F5401+243.5)))-1013*(D5401-F5401)*0.00066*(1+(0.00115*F5401)))/(6.112*EXP(17.67*D5401/(D5401+243.5))))</f>
        <v>96.0031891662254</v>
      </c>
      <c r="J5401" s="2"/>
      <c r="P5401" s="6"/>
      <c r="Q5401" s="6"/>
      <c r="R5401" s="6"/>
    </row>
    <row r="5402" customFormat="false" ht="12.75" hidden="false" customHeight="false" outlineLevel="0" collapsed="false">
      <c r="A5402" s="1" t="n">
        <v>19443600</v>
      </c>
      <c r="B5402" s="6" t="n">
        <v>0</v>
      </c>
      <c r="C5402" s="2" t="n">
        <v>2</v>
      </c>
      <c r="D5402" s="1" t="n">
        <v>16.1</v>
      </c>
      <c r="E5402" s="2" t="n">
        <v>12.1</v>
      </c>
      <c r="F5402" s="7" t="n">
        <v>15.696</v>
      </c>
      <c r="G5402" s="8" t="n">
        <v>320</v>
      </c>
      <c r="H5402" s="1" t="n">
        <v>226</v>
      </c>
      <c r="I5402" s="2" t="n">
        <f aca="false">100*(((6.112*EXP(17.68*F5402/(F5402+243.5)))-1013*(D5402-F5402)*0.00066*(1+(0.00115*F5402)))/(6.112*EXP(17.67*D5402/(D5402+243.5))))</f>
        <v>96.0049532542484</v>
      </c>
      <c r="J5402" s="2"/>
      <c r="P5402" s="6"/>
      <c r="Q5402" s="6"/>
      <c r="R5402" s="6"/>
    </row>
    <row r="5403" customFormat="false" ht="12.75" hidden="false" customHeight="false" outlineLevel="0" collapsed="false">
      <c r="A5403" s="1" t="n">
        <v>19447200</v>
      </c>
      <c r="B5403" s="6" t="n">
        <v>0</v>
      </c>
      <c r="C5403" s="2" t="n">
        <v>1.5</v>
      </c>
      <c r="D5403" s="1" t="n">
        <v>16</v>
      </c>
      <c r="E5403" s="2" t="n">
        <v>12</v>
      </c>
      <c r="F5403" s="7" t="n">
        <v>15.699</v>
      </c>
      <c r="G5403" s="8" t="n">
        <v>320</v>
      </c>
      <c r="H5403" s="1" t="n">
        <v>226</v>
      </c>
      <c r="I5403" s="2" t="n">
        <f aca="false">100*(((6.112*EXP(17.68*F5403/(F5403+243.5)))-1013*(D5403-F5403)*0.00066*(1+(0.00115*F5403)))/(6.112*EXP(17.67*D5403/(D5403+243.5))))</f>
        <v>97.0248100713792</v>
      </c>
      <c r="J5403" s="2"/>
      <c r="P5403" s="6"/>
      <c r="Q5403" s="6"/>
      <c r="R5403" s="6"/>
    </row>
    <row r="5404" customFormat="false" ht="12.75" hidden="false" customHeight="false" outlineLevel="0" collapsed="false">
      <c r="A5404" s="1" t="n">
        <v>19450800</v>
      </c>
      <c r="B5404" s="6" t="n">
        <v>0</v>
      </c>
      <c r="C5404" s="2" t="n">
        <v>2</v>
      </c>
      <c r="D5404" s="1" t="n">
        <v>16</v>
      </c>
      <c r="E5404" s="2" t="n">
        <v>12</v>
      </c>
      <c r="F5404" s="7" t="n">
        <v>15.699</v>
      </c>
      <c r="G5404" s="8" t="n">
        <v>320</v>
      </c>
      <c r="H5404" s="1" t="n">
        <v>226</v>
      </c>
      <c r="I5404" s="2" t="n">
        <f aca="false">100*(((6.112*EXP(17.68*F5404/(F5404+243.5)))-1013*(D5404-F5404)*0.00066*(1+(0.00115*F5404)))/(6.112*EXP(17.67*D5404/(D5404+243.5))))</f>
        <v>97.0248100713792</v>
      </c>
      <c r="J5404" s="2"/>
      <c r="P5404" s="6"/>
      <c r="Q5404" s="6"/>
      <c r="R5404" s="6"/>
    </row>
    <row r="5405" customFormat="false" ht="12.75" hidden="false" customHeight="false" outlineLevel="0" collapsed="false">
      <c r="A5405" s="1" t="n">
        <v>19454400</v>
      </c>
      <c r="B5405" s="6" t="n">
        <v>0</v>
      </c>
      <c r="C5405" s="2" t="n">
        <v>2</v>
      </c>
      <c r="D5405" s="1" t="n">
        <v>16.1</v>
      </c>
      <c r="E5405" s="2" t="n">
        <v>12.1</v>
      </c>
      <c r="F5405" s="7" t="n">
        <v>15.696</v>
      </c>
      <c r="G5405" s="8" t="n">
        <v>320</v>
      </c>
      <c r="H5405" s="1" t="n">
        <v>226</v>
      </c>
      <c r="I5405" s="2" t="n">
        <f aca="false">100*(((6.112*EXP(17.68*F5405/(F5405+243.5)))-1013*(D5405-F5405)*0.00066*(1+(0.00115*F5405)))/(6.112*EXP(17.67*D5405/(D5405+243.5))))</f>
        <v>96.0049532542484</v>
      </c>
      <c r="J5405" s="2"/>
      <c r="P5405" s="6"/>
      <c r="Q5405" s="6"/>
      <c r="R5405" s="6"/>
    </row>
    <row r="5406" customFormat="false" ht="12.75" hidden="false" customHeight="false" outlineLevel="0" collapsed="false">
      <c r="A5406" s="1" t="n">
        <v>19458000</v>
      </c>
      <c r="B5406" s="6" t="n">
        <v>0</v>
      </c>
      <c r="C5406" s="2" t="n">
        <v>2</v>
      </c>
      <c r="D5406" s="1" t="n">
        <v>16.1</v>
      </c>
      <c r="E5406" s="2" t="n">
        <v>12.1</v>
      </c>
      <c r="F5406" s="7" t="n">
        <v>15.798</v>
      </c>
      <c r="G5406" s="8" t="n">
        <v>320</v>
      </c>
      <c r="H5406" s="1" t="n">
        <v>226</v>
      </c>
      <c r="I5406" s="2" t="n">
        <f aca="false">100*(((6.112*EXP(17.68*F5406/(F5406+243.5)))-1013*(D5406-F5406)*0.00066*(1+(0.00115*F5406)))/(6.112*EXP(17.67*D5406/(D5406+243.5))))</f>
        <v>97.0236685716526</v>
      </c>
      <c r="J5406" s="2"/>
      <c r="P5406" s="6"/>
      <c r="Q5406" s="6"/>
      <c r="R5406" s="6"/>
    </row>
    <row r="5407" customFormat="false" ht="12.75" hidden="false" customHeight="false" outlineLevel="0" collapsed="false">
      <c r="A5407" s="1" t="n">
        <v>19461600</v>
      </c>
      <c r="B5407" s="6" t="n">
        <v>19.4444444444444</v>
      </c>
      <c r="C5407" s="2" t="n">
        <v>2</v>
      </c>
      <c r="D5407" s="1" t="n">
        <v>16.4</v>
      </c>
      <c r="E5407" s="2" t="n">
        <v>12.4</v>
      </c>
      <c r="F5407" s="7" t="n">
        <v>16.095</v>
      </c>
      <c r="G5407" s="8" t="n">
        <v>320</v>
      </c>
      <c r="H5407" s="1" t="n">
        <v>226</v>
      </c>
      <c r="I5407" s="2" t="n">
        <f aca="false">100*(((6.112*EXP(17.68*F5407/(F5407+243.5)))-1013*(D5407-F5407)*0.00066*(1+(0.00115*F5407)))/(6.112*EXP(17.67*D5407/(D5407+243.5))))</f>
        <v>97.0202726205236</v>
      </c>
      <c r="J5407" s="2"/>
      <c r="P5407" s="6"/>
      <c r="Q5407" s="6"/>
      <c r="R5407" s="6"/>
    </row>
    <row r="5408" customFormat="false" ht="12.75" hidden="false" customHeight="false" outlineLevel="0" collapsed="false">
      <c r="A5408" s="1" t="n">
        <v>19465200</v>
      </c>
      <c r="B5408" s="6" t="n">
        <v>72.2222222222222</v>
      </c>
      <c r="C5408" s="2" t="n">
        <v>2</v>
      </c>
      <c r="D5408" s="1" t="n">
        <v>17</v>
      </c>
      <c r="E5408" s="2" t="n">
        <v>13</v>
      </c>
      <c r="F5408" s="7" t="n">
        <v>16.481</v>
      </c>
      <c r="G5408" s="8" t="n">
        <v>320</v>
      </c>
      <c r="H5408" s="1" t="n">
        <v>226</v>
      </c>
      <c r="I5408" s="2" t="n">
        <f aca="false">100*(((6.112*EXP(17.68*F5408/(F5408+243.5)))-1013*(D5408-F5408)*0.00066*(1+(0.00115*F5408)))/(6.112*EXP(17.67*D5408/(D5408+243.5))))</f>
        <v>94.9918884759223</v>
      </c>
      <c r="J5408" s="2"/>
      <c r="P5408" s="6"/>
      <c r="Q5408" s="6"/>
      <c r="R5408" s="6"/>
    </row>
    <row r="5409" customFormat="false" ht="12.75" hidden="false" customHeight="false" outlineLevel="0" collapsed="false">
      <c r="A5409" s="1" t="n">
        <v>19468800</v>
      </c>
      <c r="B5409" s="6" t="n">
        <v>122.222222222222</v>
      </c>
      <c r="C5409" s="2" t="n">
        <v>2</v>
      </c>
      <c r="D5409" s="1" t="n">
        <v>17.8</v>
      </c>
      <c r="E5409" s="2" t="n">
        <v>13.8</v>
      </c>
      <c r="F5409" s="7" t="n">
        <v>17.162</v>
      </c>
      <c r="G5409" s="8" t="n">
        <v>320</v>
      </c>
      <c r="H5409" s="1" t="n">
        <v>226</v>
      </c>
      <c r="I5409" s="2" t="n">
        <f aca="false">100*(((6.112*EXP(17.68*F5409/(F5409+243.5)))-1013*(D5409-F5409)*0.00066*(1+(0.00115*F5409)))/(6.112*EXP(17.67*D5409/(D5409+243.5))))</f>
        <v>93.9774826328343</v>
      </c>
      <c r="J5409" s="2"/>
      <c r="P5409" s="6"/>
      <c r="Q5409" s="6"/>
      <c r="R5409" s="6"/>
    </row>
    <row r="5410" customFormat="false" ht="12.75" hidden="false" customHeight="false" outlineLevel="0" collapsed="false">
      <c r="A5410" s="1" t="n">
        <v>19472400</v>
      </c>
      <c r="B5410" s="6" t="n">
        <v>138.888888888889</v>
      </c>
      <c r="C5410" s="2" t="n">
        <v>2</v>
      </c>
      <c r="D5410" s="1" t="n">
        <v>18.4</v>
      </c>
      <c r="E5410" s="2" t="n">
        <v>14.4</v>
      </c>
      <c r="F5410" s="7" t="n">
        <v>17.752</v>
      </c>
      <c r="G5410" s="8" t="n">
        <v>320</v>
      </c>
      <c r="H5410" s="1" t="n">
        <v>226</v>
      </c>
      <c r="I5410" s="2" t="n">
        <f aca="false">100*(((6.112*EXP(17.68*F5410/(F5410+243.5)))-1013*(D5410-F5410)*0.00066*(1+(0.00115*F5410)))/(6.112*EXP(17.67*D5410/(D5410+243.5))))</f>
        <v>93.9821193022611</v>
      </c>
      <c r="J5410" s="2"/>
      <c r="P5410" s="6"/>
      <c r="Q5410" s="6"/>
      <c r="R5410" s="6"/>
    </row>
    <row r="5411" customFormat="false" ht="12.75" hidden="false" customHeight="false" outlineLevel="0" collapsed="false">
      <c r="A5411" s="1" t="n">
        <v>19476000</v>
      </c>
      <c r="B5411" s="6" t="n">
        <v>241.666666666667</v>
      </c>
      <c r="C5411" s="2" t="n">
        <v>2</v>
      </c>
      <c r="D5411" s="1" t="n">
        <v>19.4</v>
      </c>
      <c r="E5411" s="2" t="n">
        <v>15.4</v>
      </c>
      <c r="F5411" s="7" t="n">
        <v>18.168</v>
      </c>
      <c r="G5411" s="8" t="n">
        <v>320</v>
      </c>
      <c r="H5411" s="1" t="n">
        <v>226</v>
      </c>
      <c r="I5411" s="2" t="n">
        <f aca="false">100*(((6.112*EXP(17.68*F5411/(F5411+243.5)))-1013*(D5411-F5411)*0.00066*(1+(0.00115*F5411)))/(6.112*EXP(17.67*D5411/(D5411+243.5))))</f>
        <v>88.9132197234444</v>
      </c>
      <c r="J5411" s="2"/>
      <c r="P5411" s="6"/>
      <c r="Q5411" s="6"/>
      <c r="R5411" s="6"/>
    </row>
    <row r="5412" customFormat="false" ht="12.75" hidden="false" customHeight="false" outlineLevel="0" collapsed="false">
      <c r="A5412" s="1" t="n">
        <v>19479600</v>
      </c>
      <c r="B5412" s="6" t="n">
        <v>252.777777777778</v>
      </c>
      <c r="C5412" s="2" t="n">
        <v>2</v>
      </c>
      <c r="D5412" s="1" t="n">
        <v>20.2</v>
      </c>
      <c r="E5412" s="2" t="n">
        <v>16.1999999999999</v>
      </c>
      <c r="F5412" s="7" t="n">
        <v>18.707</v>
      </c>
      <c r="G5412" s="8" t="n">
        <v>320</v>
      </c>
      <c r="H5412" s="1" t="n">
        <v>226</v>
      </c>
      <c r="I5412" s="2" t="n">
        <f aca="false">100*(((6.112*EXP(17.68*F5412/(F5412+243.5)))-1013*(D5412-F5412)*0.00066*(1+(0.00115*F5412)))/(6.112*EXP(17.67*D5412/(D5412+243.5))))</f>
        <v>86.8834807183418</v>
      </c>
      <c r="J5412" s="2"/>
      <c r="P5412" s="6"/>
      <c r="Q5412" s="6"/>
      <c r="R5412" s="6"/>
    </row>
    <row r="5413" customFormat="false" ht="12.75" hidden="false" customHeight="false" outlineLevel="0" collapsed="false">
      <c r="A5413" s="1" t="n">
        <v>19483200</v>
      </c>
      <c r="B5413" s="6" t="n">
        <v>258.333333333333</v>
      </c>
      <c r="C5413" s="2" t="n">
        <v>2</v>
      </c>
      <c r="D5413" s="1" t="n">
        <v>20.4</v>
      </c>
      <c r="E5413" s="2" t="n">
        <v>16.3999999999999</v>
      </c>
      <c r="F5413" s="7" t="n">
        <v>18.54</v>
      </c>
      <c r="G5413" s="8" t="n">
        <v>320</v>
      </c>
      <c r="H5413" s="1" t="n">
        <v>226</v>
      </c>
      <c r="I5413" s="2" t="n">
        <f aca="false">100*(((6.112*EXP(17.68*F5413/(F5413+243.5)))-1013*(D5413-F5413)*0.00066*(1+(0.00115*F5413)))/(6.112*EXP(17.67*D5413/(D5413+243.5))))</f>
        <v>83.8328250599026</v>
      </c>
      <c r="J5413" s="2"/>
      <c r="P5413" s="6"/>
      <c r="Q5413" s="6"/>
      <c r="R5413" s="6"/>
    </row>
    <row r="5414" customFormat="false" ht="12.75" hidden="false" customHeight="false" outlineLevel="0" collapsed="false">
      <c r="A5414" s="1" t="n">
        <v>19486800</v>
      </c>
      <c r="B5414" s="6" t="n">
        <v>255.555555555556</v>
      </c>
      <c r="C5414" s="2" t="n">
        <v>2.5</v>
      </c>
      <c r="D5414" s="1" t="n">
        <v>20.4</v>
      </c>
      <c r="E5414" s="2" t="n">
        <v>16.3999999999999</v>
      </c>
      <c r="F5414" s="7" t="n">
        <v>19.136</v>
      </c>
      <c r="G5414" s="8" t="n">
        <v>320</v>
      </c>
      <c r="H5414" s="1" t="n">
        <v>226</v>
      </c>
      <c r="I5414" s="2" t="n">
        <f aca="false">100*(((6.112*EXP(17.68*F5414/(F5414+243.5)))-1013*(D5414-F5414)*0.00066*(1+(0.00115*F5414)))/(6.112*EXP(17.67*D5414/(D5414+243.5))))</f>
        <v>88.9151880587894</v>
      </c>
      <c r="J5414" s="2"/>
      <c r="P5414" s="6"/>
      <c r="Q5414" s="6"/>
      <c r="R5414" s="6"/>
    </row>
    <row r="5415" customFormat="false" ht="12.75" hidden="false" customHeight="false" outlineLevel="0" collapsed="false">
      <c r="A5415" s="1" t="n">
        <v>19490400</v>
      </c>
      <c r="B5415" s="6" t="n">
        <v>327.777777777778</v>
      </c>
      <c r="C5415" s="2" t="n">
        <v>2.5</v>
      </c>
      <c r="D5415" s="1" t="n">
        <v>21.2</v>
      </c>
      <c r="E5415" s="2" t="n">
        <v>9.92999999999999</v>
      </c>
      <c r="F5415" s="7" t="n">
        <v>19.303</v>
      </c>
      <c r="G5415" s="8" t="n">
        <v>320</v>
      </c>
      <c r="H5415" s="1" t="n">
        <v>226</v>
      </c>
      <c r="I5415" s="2" t="n">
        <f aca="false">100*(((6.112*EXP(17.68*F5415/(F5415+243.5)))-1013*(D5415-F5415)*0.00066*(1+(0.00115*F5415)))/(6.112*EXP(17.67*D5415/(D5415+243.5))))</f>
        <v>83.8424923798133</v>
      </c>
      <c r="J5415" s="2"/>
      <c r="P5415" s="6"/>
      <c r="Q5415" s="6"/>
      <c r="R5415" s="6"/>
    </row>
    <row r="5416" customFormat="false" ht="12.75" hidden="false" customHeight="false" outlineLevel="0" collapsed="false">
      <c r="A5416" s="1" t="n">
        <v>19494000</v>
      </c>
      <c r="B5416" s="6" t="n">
        <v>341.666666666667</v>
      </c>
      <c r="C5416" s="2" t="n">
        <v>3</v>
      </c>
      <c r="D5416" s="1" t="n">
        <v>21.1</v>
      </c>
      <c r="E5416" s="2" t="n">
        <v>7.29</v>
      </c>
      <c r="F5416" s="7" t="n">
        <v>18.961</v>
      </c>
      <c r="G5416" s="8" t="n">
        <v>320</v>
      </c>
      <c r="H5416" s="1" t="n">
        <v>226</v>
      </c>
      <c r="I5416" s="2" t="n">
        <f aca="false">100*(((6.112*EXP(17.68*F5416/(F5416+243.5)))-1013*(D5416-F5416)*0.00066*(1+(0.00115*F5416)))/(6.112*EXP(17.67*D5416/(D5416+243.5))))</f>
        <v>81.8090177459935</v>
      </c>
      <c r="J5416" s="2"/>
      <c r="P5416" s="6"/>
      <c r="Q5416" s="6"/>
      <c r="R5416" s="6"/>
    </row>
    <row r="5417" customFormat="false" ht="12.75" hidden="false" customHeight="false" outlineLevel="0" collapsed="false">
      <c r="A5417" s="1" t="n">
        <v>19497600</v>
      </c>
      <c r="B5417" s="6" t="n">
        <v>388.888888888889</v>
      </c>
      <c r="C5417" s="2" t="n">
        <v>3.5</v>
      </c>
      <c r="D5417" s="1" t="n">
        <v>21.2</v>
      </c>
      <c r="E5417" s="2" t="n">
        <v>0.89</v>
      </c>
      <c r="F5417" s="7" t="n">
        <v>18.931</v>
      </c>
      <c r="G5417" s="8" t="n">
        <v>320</v>
      </c>
      <c r="H5417" s="1" t="n">
        <v>226</v>
      </c>
      <c r="I5417" s="2" t="n">
        <f aca="false">100*(((6.112*EXP(17.68*F5417/(F5417+243.5)))-1013*(D5417-F5417)*0.00066*(1+(0.00115*F5417)))/(6.112*EXP(17.67*D5417/(D5417+243.5))))</f>
        <v>80.7920928523683</v>
      </c>
      <c r="J5417" s="2"/>
      <c r="P5417" s="6"/>
      <c r="Q5417" s="6"/>
      <c r="R5417" s="6"/>
    </row>
    <row r="5418" customFormat="false" ht="12.75" hidden="false" customHeight="false" outlineLevel="0" collapsed="false">
      <c r="A5418" s="1" t="n">
        <v>19501200</v>
      </c>
      <c r="B5418" s="6" t="n">
        <v>119.444444444444</v>
      </c>
      <c r="C5418" s="2" t="n">
        <v>3</v>
      </c>
      <c r="D5418" s="1" t="n">
        <v>20.8</v>
      </c>
      <c r="E5418" s="2" t="n">
        <v>16.8</v>
      </c>
      <c r="F5418" s="7" t="n">
        <v>18.8</v>
      </c>
      <c r="G5418" s="8" t="n">
        <v>320</v>
      </c>
      <c r="H5418" s="1" t="n">
        <v>226</v>
      </c>
      <c r="I5418" s="2" t="n">
        <f aca="false">100*(((6.112*EXP(17.68*F5418/(F5418+243.5)))-1013*(D5418-F5418)*0.00066*(1+(0.00115*F5418)))/(6.112*EXP(17.67*D5418/(D5418+243.5))))</f>
        <v>82.8263622094425</v>
      </c>
      <c r="J5418" s="2"/>
      <c r="P5418" s="6"/>
      <c r="Q5418" s="6"/>
      <c r="R5418" s="6"/>
    </row>
    <row r="5419" customFormat="false" ht="12.75" hidden="false" customHeight="false" outlineLevel="0" collapsed="false">
      <c r="A5419" s="1" t="n">
        <v>19504800</v>
      </c>
      <c r="B5419" s="6" t="n">
        <v>83.3333333333333</v>
      </c>
      <c r="C5419" s="2" t="n">
        <v>2.5</v>
      </c>
      <c r="D5419" s="1" t="n">
        <v>20.3</v>
      </c>
      <c r="E5419" s="2" t="n">
        <v>16.3</v>
      </c>
      <c r="F5419" s="7" t="n">
        <v>18.204</v>
      </c>
      <c r="G5419" s="8" t="n">
        <v>320</v>
      </c>
      <c r="H5419" s="1" t="n">
        <v>226</v>
      </c>
      <c r="I5419" s="2" t="n">
        <f aca="false">100*(((6.112*EXP(17.68*F5419/(F5419+243.5)))-1013*(D5419-F5419)*0.00066*(1+(0.00115*F5419)))/(6.112*EXP(17.67*D5419/(D5419+243.5))))</f>
        <v>81.8059657379542</v>
      </c>
      <c r="J5419" s="2"/>
      <c r="P5419" s="6"/>
      <c r="Q5419" s="6"/>
      <c r="R5419" s="6"/>
    </row>
    <row r="5420" customFormat="false" ht="12.75" hidden="false" customHeight="false" outlineLevel="0" collapsed="false">
      <c r="A5420" s="1" t="n">
        <v>19508400</v>
      </c>
      <c r="B5420" s="6" t="n">
        <v>30.5555555555556</v>
      </c>
      <c r="C5420" s="2" t="n">
        <v>2</v>
      </c>
      <c r="D5420" s="1" t="n">
        <v>19.5</v>
      </c>
      <c r="E5420" s="2" t="n">
        <v>12.3</v>
      </c>
      <c r="F5420" s="7" t="n">
        <v>18.033</v>
      </c>
      <c r="G5420" s="8" t="n">
        <v>320</v>
      </c>
      <c r="H5420" s="1" t="n">
        <v>226</v>
      </c>
      <c r="I5420" s="2" t="n">
        <f aca="false">100*(((6.112*EXP(17.68*F5420/(F5420+243.5)))-1013*(D5420-F5420)*0.00066*(1+(0.00115*F5420)))/(6.112*EXP(17.67*D5420/(D5420+243.5))))</f>
        <v>86.875687655081</v>
      </c>
      <c r="J5420" s="2"/>
      <c r="P5420" s="6"/>
      <c r="Q5420" s="6"/>
      <c r="R5420" s="6"/>
    </row>
    <row r="5421" customFormat="false" ht="12.75" hidden="false" customHeight="false" outlineLevel="0" collapsed="false">
      <c r="A5421" s="1" t="n">
        <v>19512000</v>
      </c>
      <c r="B5421" s="6" t="n">
        <v>0</v>
      </c>
      <c r="C5421" s="2" t="n">
        <v>1.5</v>
      </c>
      <c r="D5421" s="1" t="n">
        <v>18.4</v>
      </c>
      <c r="E5421" s="2" t="n">
        <v>8</v>
      </c>
      <c r="F5421" s="7" t="n">
        <v>17.422</v>
      </c>
      <c r="G5421" s="8" t="n">
        <v>320</v>
      </c>
      <c r="H5421" s="1" t="n">
        <v>226</v>
      </c>
      <c r="I5421" s="2" t="n">
        <f aca="false">100*(((6.112*EXP(17.68*F5421/(F5421+243.5)))-1013*(D5421-F5421)*0.00066*(1+(0.00115*F5421)))/(6.112*EXP(17.67*D5421/(D5421+243.5))))</f>
        <v>90.9373079929484</v>
      </c>
      <c r="J5421" s="2"/>
      <c r="P5421" s="6"/>
      <c r="Q5421" s="6"/>
      <c r="R5421" s="6"/>
    </row>
    <row r="5422" customFormat="false" ht="12.75" hidden="false" customHeight="false" outlineLevel="0" collapsed="false">
      <c r="A5422" s="1" t="n">
        <v>19515600</v>
      </c>
      <c r="B5422" s="6" t="n">
        <v>0</v>
      </c>
      <c r="C5422" s="2" t="n">
        <v>1.5</v>
      </c>
      <c r="D5422" s="1" t="n">
        <v>18.1</v>
      </c>
      <c r="E5422" s="2" t="n">
        <v>7.7</v>
      </c>
      <c r="F5422" s="7" t="n">
        <v>17.02</v>
      </c>
      <c r="G5422" s="8" t="n">
        <v>320</v>
      </c>
      <c r="H5422" s="1" t="n">
        <v>226</v>
      </c>
      <c r="I5422" s="2" t="n">
        <f aca="false">100*(((6.112*EXP(17.68*F5422/(F5422+243.5)))-1013*(D5422-F5422)*0.00066*(1+(0.00115*F5422)))/(6.112*EXP(17.67*D5422/(D5422+243.5))))</f>
        <v>89.9230058710143</v>
      </c>
      <c r="J5422" s="2"/>
      <c r="P5422" s="6"/>
      <c r="Q5422" s="6"/>
      <c r="R5422" s="6"/>
    </row>
    <row r="5423" customFormat="false" ht="12.75" hidden="false" customHeight="false" outlineLevel="0" collapsed="false">
      <c r="A5423" s="1" t="n">
        <v>19519200</v>
      </c>
      <c r="B5423" s="6" t="n">
        <v>0</v>
      </c>
      <c r="C5423" s="2" t="n">
        <v>2</v>
      </c>
      <c r="D5423" s="1" t="n">
        <v>18</v>
      </c>
      <c r="E5423" s="2" t="n">
        <v>7.59999999999999</v>
      </c>
      <c r="F5423" s="7" t="n">
        <v>16.813</v>
      </c>
      <c r="G5423" s="8" t="n">
        <v>320</v>
      </c>
      <c r="H5423" s="1" t="n">
        <v>226</v>
      </c>
      <c r="I5423" s="2" t="n">
        <f aca="false">100*(((6.112*EXP(17.68*F5423/(F5423+243.5)))-1013*(D5423-F5423)*0.00066*(1+(0.00115*F5423)))/(6.112*EXP(17.67*D5423/(D5423+243.5))))</f>
        <v>88.9097485816862</v>
      </c>
      <c r="J5423" s="2"/>
      <c r="P5423" s="6"/>
      <c r="Q5423" s="6"/>
      <c r="R5423" s="6"/>
    </row>
    <row r="5424" customFormat="false" ht="12.75" hidden="false" customHeight="false" outlineLevel="0" collapsed="false">
      <c r="A5424" s="1" t="n">
        <v>19522800</v>
      </c>
      <c r="B5424" s="6" t="n">
        <v>0</v>
      </c>
      <c r="C5424" s="2" t="n">
        <v>2.5</v>
      </c>
      <c r="D5424" s="1" t="n">
        <v>17.5</v>
      </c>
      <c r="E5424" s="2" t="n">
        <v>7.09999999999999</v>
      </c>
      <c r="F5424" s="7" t="n">
        <v>16.329</v>
      </c>
      <c r="G5424" s="8" t="n">
        <v>320</v>
      </c>
      <c r="H5424" s="1" t="n">
        <v>226</v>
      </c>
      <c r="I5424" s="2" t="n">
        <f aca="false">100*(((6.112*EXP(17.68*F5424/(F5424+243.5)))-1013*(D5424-F5424)*0.00066*(1+(0.00115*F5424)))/(6.112*EXP(17.67*D5424/(D5424+243.5))))</f>
        <v>88.9071972886561</v>
      </c>
      <c r="J5424" s="2"/>
      <c r="P5424" s="6"/>
      <c r="Q5424" s="6"/>
      <c r="R5424" s="6"/>
    </row>
    <row r="5425" customFormat="false" ht="12.75" hidden="false" customHeight="false" outlineLevel="0" collapsed="false">
      <c r="A5425" s="1" t="n">
        <v>19526400</v>
      </c>
      <c r="B5425" s="6" t="n">
        <v>0</v>
      </c>
      <c r="C5425" s="2" t="n">
        <v>2</v>
      </c>
      <c r="D5425" s="1" t="n">
        <v>16.7</v>
      </c>
      <c r="E5425" s="2" t="n">
        <v>3.1</v>
      </c>
      <c r="F5425" s="7" t="n">
        <v>15.341</v>
      </c>
      <c r="G5425" s="8" t="n">
        <v>320</v>
      </c>
      <c r="H5425" s="1" t="n">
        <v>226</v>
      </c>
      <c r="I5425" s="2" t="n">
        <f aca="false">100*(((6.112*EXP(17.68*F5425/(F5425+243.5)))-1013*(D5425-F5425)*0.00066*(1+(0.00115*F5425)))/(6.112*EXP(17.67*D5425/(D5425+243.5))))</f>
        <v>86.8717037883718</v>
      </c>
      <c r="J5425" s="2"/>
      <c r="P5425" s="6"/>
      <c r="Q5425" s="6"/>
      <c r="R5425" s="6"/>
    </row>
    <row r="5426" customFormat="false" ht="12.75" hidden="false" customHeight="false" outlineLevel="0" collapsed="false">
      <c r="A5426" s="1" t="n">
        <v>19530000</v>
      </c>
      <c r="B5426" s="6" t="n">
        <v>0</v>
      </c>
      <c r="C5426" s="2" t="n">
        <v>1.5</v>
      </c>
      <c r="D5426" s="1" t="n">
        <v>15.9</v>
      </c>
      <c r="E5426" s="2" t="n">
        <v>-0.9</v>
      </c>
      <c r="F5426" s="7" t="n">
        <v>14.78</v>
      </c>
      <c r="G5426" s="8" t="n">
        <v>320</v>
      </c>
      <c r="H5426" s="1" t="n">
        <v>227</v>
      </c>
      <c r="I5426" s="2" t="n">
        <f aca="false">100*(((6.112*EXP(17.68*F5426/(F5426+243.5)))-1013*(D5426-F5426)*0.00066*(1+(0.00115*F5426)))/(6.112*EXP(17.67*D5426/(D5426+243.5))))</f>
        <v>88.8949239810477</v>
      </c>
      <c r="J5426" s="2"/>
      <c r="P5426" s="6"/>
      <c r="Q5426" s="6"/>
      <c r="R5426" s="6"/>
    </row>
    <row r="5427" customFormat="false" ht="12.75" hidden="false" customHeight="false" outlineLevel="0" collapsed="false">
      <c r="A5427" s="1" t="n">
        <v>19533600</v>
      </c>
      <c r="B5427" s="6" t="n">
        <v>0</v>
      </c>
      <c r="C5427" s="2" t="n">
        <v>2</v>
      </c>
      <c r="D5427" s="1" t="n">
        <v>16</v>
      </c>
      <c r="E5427" s="2" t="n">
        <v>-0.8</v>
      </c>
      <c r="F5427" s="7" t="n">
        <v>14.668</v>
      </c>
      <c r="G5427" s="8" t="n">
        <v>320</v>
      </c>
      <c r="H5427" s="1" t="n">
        <v>227</v>
      </c>
      <c r="I5427" s="2" t="n">
        <f aca="false">100*(((6.112*EXP(17.68*F5427/(F5427+243.5)))-1013*(D5427-F5427)*0.00066*(1+(0.00115*F5427)))/(6.112*EXP(17.67*D5427/(D5427+243.5))))</f>
        <v>86.8691918916467</v>
      </c>
      <c r="J5427" s="2"/>
      <c r="P5427" s="6"/>
      <c r="Q5427" s="6"/>
      <c r="R5427" s="6"/>
    </row>
    <row r="5428" customFormat="false" ht="12.75" hidden="false" customHeight="false" outlineLevel="0" collapsed="false">
      <c r="A5428" s="1" t="n">
        <v>19537200</v>
      </c>
      <c r="B5428" s="6" t="n">
        <v>0</v>
      </c>
      <c r="C5428" s="2" t="n">
        <v>2</v>
      </c>
      <c r="D5428" s="1" t="n">
        <v>15.3</v>
      </c>
      <c r="E5428" s="2" t="n">
        <v>-4.7</v>
      </c>
      <c r="F5428" s="7" t="n">
        <v>14.098</v>
      </c>
      <c r="G5428" s="8" t="n">
        <v>320</v>
      </c>
      <c r="H5428" s="1" t="n">
        <v>227</v>
      </c>
      <c r="I5428" s="2" t="n">
        <f aca="false">100*(((6.112*EXP(17.68*F5428/(F5428+243.5)))-1013*(D5428-F5428)*0.00066*(1+(0.00115*F5428)))/(6.112*EXP(17.67*D5428/(D5428+243.5))))</f>
        <v>87.8853324901158</v>
      </c>
      <c r="J5428" s="2"/>
      <c r="P5428" s="6"/>
      <c r="Q5428" s="6"/>
      <c r="R5428" s="6"/>
    </row>
    <row r="5429" customFormat="false" ht="12.75" hidden="false" customHeight="false" outlineLevel="0" collapsed="false">
      <c r="A5429" s="1" t="n">
        <v>19540800</v>
      </c>
      <c r="B5429" s="6" t="n">
        <v>0</v>
      </c>
      <c r="C5429" s="2" t="n">
        <v>2</v>
      </c>
      <c r="D5429" s="1" t="n">
        <v>15</v>
      </c>
      <c r="E5429" s="2" t="n">
        <v>-5</v>
      </c>
      <c r="F5429" s="7" t="n">
        <v>13.707</v>
      </c>
      <c r="G5429" s="8" t="n">
        <v>320</v>
      </c>
      <c r="H5429" s="1" t="n">
        <v>227</v>
      </c>
      <c r="I5429" s="2" t="n">
        <f aca="false">100*(((6.112*EXP(17.68*F5429/(F5429+243.5)))-1013*(D5429-F5429)*0.00066*(1+(0.00115*F5429)))/(6.112*EXP(17.67*D5429/(D5429+243.5))))</f>
        <v>86.8691044134211</v>
      </c>
      <c r="J5429" s="2"/>
      <c r="P5429" s="6"/>
      <c r="Q5429" s="6"/>
      <c r="R5429" s="6"/>
    </row>
    <row r="5430" customFormat="false" ht="12.75" hidden="false" customHeight="false" outlineLevel="0" collapsed="false">
      <c r="A5430" s="1" t="n">
        <v>19544400</v>
      </c>
      <c r="B5430" s="6" t="n">
        <v>5.55555555555556</v>
      </c>
      <c r="C5430" s="2" t="n">
        <v>2.5</v>
      </c>
      <c r="D5430" s="1" t="n">
        <v>14.7</v>
      </c>
      <c r="E5430" s="2" t="n">
        <v>-5.29999999999999</v>
      </c>
      <c r="F5430" s="7" t="n">
        <v>13.317</v>
      </c>
      <c r="G5430" s="8" t="n">
        <v>320</v>
      </c>
      <c r="H5430" s="1" t="n">
        <v>227</v>
      </c>
      <c r="I5430" s="2" t="n">
        <f aca="false">100*(((6.112*EXP(17.68*F5430/(F5430+243.5)))-1013*(D5430-F5430)*0.00066*(1+(0.00115*F5430)))/(6.112*EXP(17.67*D5430/(D5430+243.5))))</f>
        <v>85.8476066568171</v>
      </c>
      <c r="J5430" s="2"/>
      <c r="P5430" s="6"/>
      <c r="Q5430" s="6"/>
      <c r="R5430" s="6"/>
    </row>
    <row r="5431" customFormat="false" ht="12.75" hidden="false" customHeight="false" outlineLevel="0" collapsed="false">
      <c r="A5431" s="1" t="n">
        <v>19548000</v>
      </c>
      <c r="B5431" s="6" t="n">
        <v>97.2222222222222</v>
      </c>
      <c r="C5431" s="2" t="n">
        <v>2.5</v>
      </c>
      <c r="D5431" s="1" t="n">
        <v>16.2</v>
      </c>
      <c r="E5431" s="2" t="n">
        <v>12.1999999999999</v>
      </c>
      <c r="F5431" s="7" t="n">
        <v>13.894</v>
      </c>
      <c r="G5431" s="8" t="n">
        <v>320</v>
      </c>
      <c r="H5431" s="1" t="n">
        <v>227</v>
      </c>
      <c r="I5431" s="2" t="n">
        <f aca="false">100*(((6.112*EXP(17.68*F5431/(F5431+243.5)))-1013*(D5431-F5431)*0.00066*(1+(0.00115*F5431)))/(6.112*EXP(17.67*D5431/(D5431+243.5))))</f>
        <v>77.7408618392633</v>
      </c>
      <c r="J5431" s="2"/>
      <c r="P5431" s="6"/>
      <c r="Q5431" s="6"/>
      <c r="R5431" s="6"/>
    </row>
    <row r="5432" customFormat="false" ht="12.75" hidden="false" customHeight="false" outlineLevel="0" collapsed="false">
      <c r="A5432" s="1" t="n">
        <v>19551600</v>
      </c>
      <c r="B5432" s="6" t="n">
        <v>233.333333333333</v>
      </c>
      <c r="C5432" s="2" t="n">
        <v>3</v>
      </c>
      <c r="D5432" s="1" t="n">
        <v>18.1</v>
      </c>
      <c r="E5432" s="2" t="n">
        <v>7.13999999999999</v>
      </c>
      <c r="F5432" s="7" t="n">
        <v>14.603</v>
      </c>
      <c r="G5432" s="8" t="n">
        <v>320</v>
      </c>
      <c r="H5432" s="1" t="n">
        <v>227</v>
      </c>
      <c r="I5432" s="2" t="n">
        <f aca="false">100*(((6.112*EXP(17.68*F5432/(F5432+243.5)))-1013*(D5432-F5432)*0.00066*(1+(0.00115*F5432)))/(6.112*EXP(17.67*D5432/(D5432+243.5))))</f>
        <v>68.6157724174636</v>
      </c>
      <c r="J5432" s="2"/>
      <c r="P5432" s="6"/>
      <c r="Q5432" s="6"/>
      <c r="R5432" s="6"/>
    </row>
    <row r="5433" customFormat="false" ht="12.75" hidden="false" customHeight="false" outlineLevel="0" collapsed="false">
      <c r="A5433" s="1" t="n">
        <v>19555200</v>
      </c>
      <c r="B5433" s="6" t="n">
        <v>380.555555555556</v>
      </c>
      <c r="C5433" s="2" t="n">
        <v>5</v>
      </c>
      <c r="D5433" s="1" t="n">
        <v>19.1</v>
      </c>
      <c r="E5433" s="2" t="n">
        <v>5.66</v>
      </c>
      <c r="F5433" s="7" t="n">
        <v>15.503</v>
      </c>
      <c r="G5433" s="8" t="n">
        <v>320</v>
      </c>
      <c r="H5433" s="1" t="n">
        <v>227</v>
      </c>
      <c r="I5433" s="2" t="n">
        <f aca="false">100*(((6.112*EXP(17.68*F5433/(F5433+243.5)))-1013*(D5433-F5433)*0.00066*(1+(0.00115*F5433)))/(6.112*EXP(17.67*D5433/(D5433+243.5))))</f>
        <v>68.6189174158036</v>
      </c>
      <c r="J5433" s="2"/>
      <c r="P5433" s="6"/>
      <c r="Q5433" s="6"/>
      <c r="R5433" s="6"/>
    </row>
    <row r="5434" customFormat="false" ht="12.75" hidden="false" customHeight="false" outlineLevel="0" collapsed="false">
      <c r="A5434" s="1" t="n">
        <v>19558800</v>
      </c>
      <c r="B5434" s="6" t="n">
        <v>513.888888888889</v>
      </c>
      <c r="C5434" s="2" t="n">
        <v>5</v>
      </c>
      <c r="D5434" s="1" t="n">
        <v>19.9</v>
      </c>
      <c r="E5434" s="2" t="n">
        <v>4.71</v>
      </c>
      <c r="F5434" s="7" t="n">
        <v>15.84</v>
      </c>
      <c r="G5434" s="8" t="n">
        <v>320</v>
      </c>
      <c r="H5434" s="1" t="n">
        <v>227</v>
      </c>
      <c r="I5434" s="2" t="n">
        <f aca="false">100*(((6.112*EXP(17.68*F5434/(F5434+243.5)))-1013*(D5434-F5434)*0.00066*(1+(0.00115*F5434)))/(6.112*EXP(17.67*D5434/(D5434+243.5))))</f>
        <v>65.5822260788787</v>
      </c>
      <c r="J5434" s="2"/>
      <c r="P5434" s="6"/>
      <c r="Q5434" s="6"/>
      <c r="R5434" s="6"/>
    </row>
    <row r="5435" customFormat="false" ht="12.75" hidden="false" customHeight="false" outlineLevel="0" collapsed="false">
      <c r="A5435" s="1" t="n">
        <v>19562400</v>
      </c>
      <c r="B5435" s="6" t="n">
        <v>605.555555555556</v>
      </c>
      <c r="C5435" s="2" t="n">
        <v>5</v>
      </c>
      <c r="D5435" s="1" t="n">
        <v>21.7</v>
      </c>
      <c r="E5435" s="2" t="n">
        <v>5.50999999999999</v>
      </c>
      <c r="F5435" s="7" t="n">
        <v>16.613</v>
      </c>
      <c r="G5435" s="8" t="n">
        <v>320</v>
      </c>
      <c r="H5435" s="1" t="n">
        <v>227</v>
      </c>
      <c r="I5435" s="2" t="n">
        <f aca="false">100*(((6.112*EXP(17.68*F5435/(F5435+243.5)))-1013*(D5435-F5435)*0.00066*(1+(0.00115*F5435)))/(6.112*EXP(17.67*D5435/(D5435+243.5))))</f>
        <v>59.5006475546801</v>
      </c>
      <c r="J5435" s="2"/>
      <c r="P5435" s="6"/>
      <c r="Q5435" s="6"/>
      <c r="R5435" s="6"/>
    </row>
    <row r="5436" customFormat="false" ht="12.75" hidden="false" customHeight="false" outlineLevel="0" collapsed="false">
      <c r="A5436" s="1" t="n">
        <v>19566000</v>
      </c>
      <c r="B5436" s="6" t="n">
        <v>672.222222222222</v>
      </c>
      <c r="C5436" s="2" t="n">
        <v>5</v>
      </c>
      <c r="D5436" s="1" t="n">
        <v>22.8</v>
      </c>
      <c r="E5436" s="2" t="n">
        <v>5.61</v>
      </c>
      <c r="F5436" s="7" t="n">
        <v>17.275</v>
      </c>
      <c r="G5436" s="8" t="n">
        <v>320</v>
      </c>
      <c r="H5436" s="1" t="n">
        <v>227</v>
      </c>
      <c r="I5436" s="2" t="n">
        <f aca="false">100*(((6.112*EXP(17.68*F5436/(F5436+243.5)))-1013*(D5436-F5436)*0.00066*(1+(0.00115*F5436)))/(6.112*EXP(17.67*D5436/(D5436+243.5))))</f>
        <v>57.4818422887523</v>
      </c>
      <c r="J5436" s="2"/>
      <c r="P5436" s="6"/>
      <c r="Q5436" s="6"/>
      <c r="R5436" s="6"/>
    </row>
    <row r="5437" customFormat="false" ht="12.75" hidden="false" customHeight="false" outlineLevel="0" collapsed="false">
      <c r="A5437" s="1" t="n">
        <v>19569600</v>
      </c>
      <c r="B5437" s="6" t="n">
        <v>716.666666666667</v>
      </c>
      <c r="C5437" s="2" t="n">
        <v>4.5</v>
      </c>
      <c r="D5437" s="1" t="n">
        <v>23.6</v>
      </c>
      <c r="E5437" s="2" t="n">
        <v>5.13999999999999</v>
      </c>
      <c r="F5437" s="7" t="n">
        <v>17.811</v>
      </c>
      <c r="G5437" s="8" t="n">
        <v>320</v>
      </c>
      <c r="H5437" s="1" t="n">
        <v>227</v>
      </c>
      <c r="I5437" s="2" t="n">
        <f aca="false">100*(((6.112*EXP(17.68*F5437/(F5437+243.5)))-1013*(D5437-F5437)*0.00066*(1+(0.00115*F5437)))/(6.112*EXP(17.67*D5437/(D5437+243.5))))</f>
        <v>56.4719089459769</v>
      </c>
      <c r="J5437" s="2"/>
      <c r="P5437" s="6"/>
      <c r="Q5437" s="6"/>
      <c r="R5437" s="6"/>
    </row>
    <row r="5438" customFormat="false" ht="12.75" hidden="false" customHeight="false" outlineLevel="0" collapsed="false">
      <c r="A5438" s="1" t="n">
        <v>19573200</v>
      </c>
      <c r="B5438" s="6" t="n">
        <v>688.888888888889</v>
      </c>
      <c r="C5438" s="2" t="n">
        <v>4.5</v>
      </c>
      <c r="D5438" s="1" t="n">
        <v>24.4</v>
      </c>
      <c r="E5438" s="2" t="n">
        <v>5.41999999999999</v>
      </c>
      <c r="F5438" s="7" t="n">
        <v>18.339</v>
      </c>
      <c r="G5438" s="8" t="n">
        <v>320</v>
      </c>
      <c r="H5438" s="1" t="n">
        <v>227</v>
      </c>
      <c r="I5438" s="2" t="n">
        <f aca="false">100*(((6.112*EXP(17.68*F5438/(F5438+243.5)))-1013*(D5438-F5438)*0.00066*(1+(0.00115*F5438)))/(6.112*EXP(17.67*D5438/(D5438+243.5))))</f>
        <v>55.4589770027314</v>
      </c>
      <c r="J5438" s="2"/>
      <c r="P5438" s="6"/>
      <c r="Q5438" s="6"/>
      <c r="R5438" s="6"/>
    </row>
    <row r="5439" customFormat="false" ht="12.75" hidden="false" customHeight="false" outlineLevel="0" collapsed="false">
      <c r="A5439" s="1" t="n">
        <v>19576800</v>
      </c>
      <c r="B5439" s="6" t="n">
        <v>622.222222222222</v>
      </c>
      <c r="C5439" s="2" t="n">
        <v>3.5</v>
      </c>
      <c r="D5439" s="1" t="n">
        <v>25.3</v>
      </c>
      <c r="E5439" s="2" t="n">
        <v>5.82</v>
      </c>
      <c r="F5439" s="7" t="n">
        <v>19.103</v>
      </c>
      <c r="G5439" s="8" t="n">
        <v>320</v>
      </c>
      <c r="H5439" s="1" t="n">
        <v>227</v>
      </c>
      <c r="I5439" s="2" t="n">
        <f aca="false">100*(((6.112*EXP(17.68*F5439/(F5439+243.5)))-1013*(D5439-F5439)*0.00066*(1+(0.00115*F5439)))/(6.112*EXP(17.67*D5439/(D5439+243.5))))</f>
        <v>55.4600285615296</v>
      </c>
      <c r="J5439" s="2"/>
      <c r="P5439" s="6"/>
      <c r="Q5439" s="6"/>
      <c r="R5439" s="6"/>
    </row>
    <row r="5440" customFormat="false" ht="12.75" hidden="false" customHeight="false" outlineLevel="0" collapsed="false">
      <c r="A5440" s="1" t="n">
        <v>19580400</v>
      </c>
      <c r="B5440" s="6" t="n">
        <v>408.333333333333</v>
      </c>
      <c r="C5440" s="2" t="n">
        <v>2.5</v>
      </c>
      <c r="D5440" s="1" t="n">
        <v>25.3</v>
      </c>
      <c r="E5440" s="2" t="n">
        <v>9.13</v>
      </c>
      <c r="F5440" s="7" t="n">
        <v>19.418</v>
      </c>
      <c r="G5440" s="8" t="n">
        <v>320</v>
      </c>
      <c r="H5440" s="1" t="n">
        <v>227</v>
      </c>
      <c r="I5440" s="2" t="n">
        <f aca="false">100*(((6.112*EXP(17.68*F5440/(F5440+243.5)))-1013*(D5440-F5440)*0.00066*(1+(0.00115*F5440)))/(6.112*EXP(17.67*D5440/(D5440+243.5))))</f>
        <v>57.4836134100092</v>
      </c>
      <c r="J5440" s="2"/>
      <c r="P5440" s="6"/>
      <c r="Q5440" s="6"/>
      <c r="R5440" s="6"/>
    </row>
    <row r="5441" customFormat="false" ht="12.75" hidden="false" customHeight="false" outlineLevel="0" collapsed="false">
      <c r="A5441" s="1" t="n">
        <v>19584000</v>
      </c>
      <c r="B5441" s="6" t="n">
        <v>83.3333333333333</v>
      </c>
      <c r="C5441" s="2" t="n">
        <v>1.5</v>
      </c>
      <c r="D5441" s="1" t="n">
        <v>24.2</v>
      </c>
      <c r="E5441" s="2" t="n">
        <v>20.1999999999999</v>
      </c>
      <c r="F5441" s="7" t="n">
        <v>19.809</v>
      </c>
      <c r="G5441" s="8" t="n">
        <v>320</v>
      </c>
      <c r="H5441" s="1" t="n">
        <v>227</v>
      </c>
      <c r="I5441" s="2" t="n">
        <f aca="false">100*(((6.112*EXP(17.68*F5441/(F5441+243.5)))-1013*(D5441-F5441)*0.00066*(1+(0.00115*F5441)))/(6.112*EXP(17.67*D5441/(D5441+243.5))))</f>
        <v>66.6013164876278</v>
      </c>
      <c r="J5441" s="2"/>
      <c r="P5441" s="6"/>
      <c r="Q5441" s="6"/>
      <c r="R5441" s="6"/>
    </row>
    <row r="5442" customFormat="false" ht="12.75" hidden="false" customHeight="false" outlineLevel="0" collapsed="false">
      <c r="A5442" s="1" t="n">
        <v>19587600</v>
      </c>
      <c r="B5442" s="6" t="n">
        <v>5.55555555555556</v>
      </c>
      <c r="C5442" s="2" t="n">
        <v>2.5</v>
      </c>
      <c r="D5442" s="1" t="n">
        <v>19.2</v>
      </c>
      <c r="E5442" s="2" t="n">
        <v>15.1999999999999</v>
      </c>
      <c r="F5442" s="7" t="n">
        <v>18.538</v>
      </c>
      <c r="G5442" s="8" t="n">
        <v>320</v>
      </c>
      <c r="H5442" s="1" t="n">
        <v>227</v>
      </c>
      <c r="I5442" s="2" t="n">
        <f aca="false">100*(((6.112*EXP(17.68*F5442/(F5442+243.5)))-1013*(D5442-F5442)*0.00066*(1+(0.00115*F5442)))/(6.112*EXP(17.67*D5442/(D5442+243.5))))</f>
        <v>93.981626740407</v>
      </c>
      <c r="J5442" s="2"/>
      <c r="P5442" s="6"/>
      <c r="Q5442" s="6"/>
      <c r="R5442" s="6"/>
    </row>
    <row r="5443" customFormat="false" ht="12.75" hidden="false" customHeight="false" outlineLevel="0" collapsed="false">
      <c r="A5443" s="1" t="n">
        <v>19591200</v>
      </c>
      <c r="B5443" s="6" t="n">
        <v>19.4444444444444</v>
      </c>
      <c r="C5443" s="2" t="n">
        <v>2.5</v>
      </c>
      <c r="D5443" s="1" t="n">
        <v>18.6</v>
      </c>
      <c r="E5443" s="2" t="n">
        <v>14.6</v>
      </c>
      <c r="F5443" s="7" t="n">
        <v>18.168</v>
      </c>
      <c r="G5443" s="8" t="n">
        <v>320</v>
      </c>
      <c r="H5443" s="1" t="n">
        <v>227</v>
      </c>
      <c r="I5443" s="2" t="n">
        <f aca="false">100*(((6.112*EXP(17.68*F5443/(F5443+243.5)))-1013*(D5443-F5443)*0.00066*(1+(0.00115*F5443)))/(6.112*EXP(17.67*D5443/(D5443+243.5))))</f>
        <v>96.0170665416104</v>
      </c>
      <c r="J5443" s="2"/>
      <c r="P5443" s="6"/>
      <c r="Q5443" s="6"/>
      <c r="R5443" s="6"/>
    </row>
    <row r="5444" customFormat="false" ht="12.75" hidden="false" customHeight="false" outlineLevel="0" collapsed="false">
      <c r="A5444" s="1" t="n">
        <v>19594800</v>
      </c>
      <c r="B5444" s="6" t="n">
        <v>5.55555555555556</v>
      </c>
      <c r="C5444" s="2" t="n">
        <v>1</v>
      </c>
      <c r="D5444" s="1" t="n">
        <v>18.3</v>
      </c>
      <c r="E5444" s="2" t="n">
        <v>14.3</v>
      </c>
      <c r="F5444" s="7" t="n">
        <v>17.871</v>
      </c>
      <c r="G5444" s="8" t="n">
        <v>320</v>
      </c>
      <c r="H5444" s="1" t="n">
        <v>227</v>
      </c>
      <c r="I5444" s="2" t="n">
        <f aca="false">100*(((6.112*EXP(17.68*F5444/(F5444+243.5)))-1013*(D5444-F5444)*0.00066*(1+(0.00115*F5444)))/(6.112*EXP(17.67*D5444/(D5444+243.5))))</f>
        <v>96.012447013579</v>
      </c>
      <c r="J5444" s="2"/>
      <c r="P5444" s="6"/>
      <c r="Q5444" s="6"/>
      <c r="R5444" s="6"/>
    </row>
    <row r="5445" customFormat="false" ht="12.75" hidden="false" customHeight="false" outlineLevel="0" collapsed="false">
      <c r="A5445" s="1" t="n">
        <v>19598400</v>
      </c>
      <c r="B5445" s="6" t="n">
        <v>0</v>
      </c>
      <c r="C5445" s="2" t="n">
        <v>1</v>
      </c>
      <c r="D5445" s="1" t="n">
        <v>18</v>
      </c>
      <c r="E5445" s="2" t="n">
        <v>14</v>
      </c>
      <c r="F5445" s="7" t="n">
        <v>17.359</v>
      </c>
      <c r="G5445" s="8" t="n">
        <v>320</v>
      </c>
      <c r="H5445" s="1" t="n">
        <v>227</v>
      </c>
      <c r="I5445" s="2" t="n">
        <f aca="false">100*(((6.112*EXP(17.68*F5445/(F5445+243.5)))-1013*(D5445-F5445)*0.00066*(1+(0.00115*F5445)))/(6.112*EXP(17.67*D5445/(D5445+243.5))))</f>
        <v>93.9821996093344</v>
      </c>
      <c r="J5445" s="2"/>
      <c r="P5445" s="6"/>
      <c r="Q5445" s="6"/>
      <c r="R5445" s="6"/>
    </row>
    <row r="5446" customFormat="false" ht="12.75" hidden="false" customHeight="false" outlineLevel="0" collapsed="false">
      <c r="A5446" s="1" t="n">
        <v>19602000</v>
      </c>
      <c r="B5446" s="6" t="n">
        <v>0</v>
      </c>
      <c r="C5446" s="2" t="n">
        <v>0.5</v>
      </c>
      <c r="D5446" s="1" t="n">
        <v>17.3</v>
      </c>
      <c r="E5446" s="2" t="n">
        <v>10.1</v>
      </c>
      <c r="F5446" s="7" t="n">
        <v>16.987</v>
      </c>
      <c r="G5446" s="8" t="n">
        <v>320</v>
      </c>
      <c r="H5446" s="1" t="n">
        <v>227</v>
      </c>
      <c r="I5446" s="2" t="n">
        <f aca="false">100*(((6.112*EXP(17.68*F5446/(F5446+243.5)))-1013*(D5446-F5446)*0.00066*(1+(0.00115*F5446)))/(6.112*EXP(17.67*D5446/(D5446+243.5))))</f>
        <v>97.0199915923617</v>
      </c>
      <c r="J5446" s="2"/>
      <c r="P5446" s="6"/>
      <c r="Q5446" s="6"/>
      <c r="R5446" s="6"/>
    </row>
    <row r="5447" customFormat="false" ht="12.75" hidden="false" customHeight="false" outlineLevel="0" collapsed="false">
      <c r="A5447" s="1" t="n">
        <v>19605600</v>
      </c>
      <c r="B5447" s="6" t="n">
        <v>0</v>
      </c>
      <c r="C5447" s="2" t="n">
        <v>0.5</v>
      </c>
      <c r="D5447" s="1" t="n">
        <v>17.7</v>
      </c>
      <c r="E5447" s="2" t="n">
        <v>10.5</v>
      </c>
      <c r="F5447" s="7" t="n">
        <v>17.064</v>
      </c>
      <c r="G5447" s="8" t="n">
        <v>320</v>
      </c>
      <c r="H5447" s="1" t="n">
        <v>227</v>
      </c>
      <c r="I5447" s="2" t="n">
        <f aca="false">100*(((6.112*EXP(17.68*F5447/(F5447+243.5)))-1013*(D5447-F5447)*0.00066*(1+(0.00115*F5447)))/(6.112*EXP(17.67*D5447/(D5447+243.5))))</f>
        <v>93.9798254420778</v>
      </c>
      <c r="J5447" s="2"/>
      <c r="P5447" s="6"/>
      <c r="Q5447" s="6"/>
      <c r="R5447" s="6"/>
    </row>
    <row r="5448" customFormat="false" ht="12.75" hidden="false" customHeight="false" outlineLevel="0" collapsed="false">
      <c r="A5448" s="1" t="n">
        <v>19609200</v>
      </c>
      <c r="B5448" s="6" t="n">
        <v>0</v>
      </c>
      <c r="C5448" s="2" t="n">
        <v>0.5</v>
      </c>
      <c r="D5448" s="1" t="n">
        <v>17.5</v>
      </c>
      <c r="E5448" s="2" t="n">
        <v>10.3</v>
      </c>
      <c r="F5448" s="7" t="n">
        <v>17.08</v>
      </c>
      <c r="G5448" s="8" t="n">
        <v>320</v>
      </c>
      <c r="H5448" s="1" t="n">
        <v>227</v>
      </c>
      <c r="I5448" s="2" t="n">
        <f aca="false">100*(((6.112*EXP(17.68*F5448/(F5448+243.5)))-1013*(D5448-F5448)*0.00066*(1+(0.00115*F5448)))/(6.112*EXP(17.67*D5448/(D5448+243.5))))</f>
        <v>96.0091567332642</v>
      </c>
      <c r="J5448" s="2"/>
      <c r="P5448" s="6"/>
      <c r="Q5448" s="6"/>
      <c r="R5448" s="6"/>
    </row>
    <row r="5449" customFormat="false" ht="12.75" hidden="false" customHeight="false" outlineLevel="0" collapsed="false">
      <c r="A5449" s="1" t="n">
        <v>19612800</v>
      </c>
      <c r="B5449" s="6" t="n">
        <v>0</v>
      </c>
      <c r="C5449" s="2" t="n">
        <v>0.5</v>
      </c>
      <c r="D5449" s="1" t="n">
        <v>17.9</v>
      </c>
      <c r="E5449" s="2" t="n">
        <v>10.6999999999999</v>
      </c>
      <c r="F5449" s="7" t="n">
        <v>17.368</v>
      </c>
      <c r="G5449" s="8" t="n">
        <v>320</v>
      </c>
      <c r="H5449" s="1" t="n">
        <v>227</v>
      </c>
      <c r="I5449" s="2" t="n">
        <f aca="false">100*(((6.112*EXP(17.68*F5449/(F5449+243.5)))-1013*(D5449-F5449)*0.00066*(1+(0.00115*F5449)))/(6.112*EXP(17.67*D5449/(D5449+243.5))))</f>
        <v>94.9933417986998</v>
      </c>
      <c r="J5449" s="2"/>
      <c r="P5449" s="6"/>
      <c r="Q5449" s="6"/>
      <c r="R5449" s="6"/>
    </row>
    <row r="5450" customFormat="false" ht="12.75" hidden="false" customHeight="false" outlineLevel="0" collapsed="false">
      <c r="A5450" s="1" t="n">
        <v>19616400</v>
      </c>
      <c r="B5450" s="6" t="n">
        <v>0</v>
      </c>
      <c r="C5450" s="2" t="n">
        <v>0.5</v>
      </c>
      <c r="D5450" s="1" t="n">
        <v>17.9</v>
      </c>
      <c r="E5450" s="2" t="n">
        <v>10.6999999999999</v>
      </c>
      <c r="F5450" s="7" t="n">
        <v>17.261</v>
      </c>
      <c r="G5450" s="8" t="n">
        <v>320</v>
      </c>
      <c r="H5450" s="1" t="n">
        <v>228</v>
      </c>
      <c r="I5450" s="2" t="n">
        <f aca="false">100*(((6.112*EXP(17.68*F5450/(F5450+243.5)))-1013*(D5450-F5450)*0.00066*(1+(0.00115*F5450)))/(6.112*EXP(17.67*D5450/(D5450+243.5))))</f>
        <v>93.9845554211693</v>
      </c>
      <c r="J5450" s="2"/>
      <c r="P5450" s="6"/>
      <c r="Q5450" s="6"/>
      <c r="R5450" s="6"/>
    </row>
    <row r="5451" customFormat="false" ht="12.75" hidden="false" customHeight="false" outlineLevel="0" collapsed="false">
      <c r="A5451" s="1" t="n">
        <v>19620000</v>
      </c>
      <c r="B5451" s="6" t="n">
        <v>0</v>
      </c>
      <c r="C5451" s="2" t="n">
        <v>0.5</v>
      </c>
      <c r="D5451" s="1" t="n">
        <v>17.8</v>
      </c>
      <c r="E5451" s="2" t="n">
        <v>10.6</v>
      </c>
      <c r="F5451" s="7" t="n">
        <v>17.483</v>
      </c>
      <c r="G5451" s="8" t="n">
        <v>320</v>
      </c>
      <c r="H5451" s="1" t="n">
        <v>228</v>
      </c>
      <c r="I5451" s="2" t="n">
        <f aca="false">100*(((6.112*EXP(17.68*F5451/(F5451+243.5)))-1013*(D5451-F5451)*0.00066*(1+(0.00115*F5451)))/(6.112*EXP(17.67*D5451/(D5451+243.5))))</f>
        <v>97.0240036149303</v>
      </c>
      <c r="J5451" s="2"/>
      <c r="P5451" s="6"/>
      <c r="Q5451" s="6"/>
      <c r="R5451" s="6"/>
    </row>
    <row r="5452" customFormat="false" ht="12.75" hidden="false" customHeight="false" outlineLevel="0" collapsed="false">
      <c r="A5452" s="1" t="n">
        <v>19623600</v>
      </c>
      <c r="B5452" s="6" t="n">
        <v>0</v>
      </c>
      <c r="C5452" s="2" t="n">
        <v>0.5</v>
      </c>
      <c r="D5452" s="1" t="n">
        <v>17.4</v>
      </c>
      <c r="E5452" s="2" t="n">
        <v>10.1999999999999</v>
      </c>
      <c r="F5452" s="7" t="n">
        <v>17.087</v>
      </c>
      <c r="G5452" s="8" t="n">
        <v>320</v>
      </c>
      <c r="H5452" s="1" t="n">
        <v>228</v>
      </c>
      <c r="I5452" s="2" t="n">
        <f aca="false">100*(((6.112*EXP(17.68*F5452/(F5452+243.5)))-1013*(D5452-F5452)*0.00066*(1+(0.00115*F5452)))/(6.112*EXP(17.67*D5452/(D5452+243.5))))</f>
        <v>97.0285284822148</v>
      </c>
      <c r="J5452" s="2"/>
      <c r="P5452" s="6"/>
      <c r="Q5452" s="6"/>
      <c r="R5452" s="6"/>
    </row>
    <row r="5453" customFormat="false" ht="12.75" hidden="false" customHeight="false" outlineLevel="0" collapsed="false">
      <c r="A5453" s="1" t="n">
        <v>19627200</v>
      </c>
      <c r="B5453" s="6" t="n">
        <v>0</v>
      </c>
      <c r="C5453" s="2" t="n">
        <v>0.5</v>
      </c>
      <c r="D5453" s="1" t="n">
        <v>17.4</v>
      </c>
      <c r="E5453" s="2" t="n">
        <v>10.1999999999999</v>
      </c>
      <c r="F5453" s="7" t="n">
        <v>17.087</v>
      </c>
      <c r="G5453" s="8" t="n">
        <v>320</v>
      </c>
      <c r="H5453" s="1" t="n">
        <v>228</v>
      </c>
      <c r="I5453" s="2" t="n">
        <f aca="false">100*(((6.112*EXP(17.68*F5453/(F5453+243.5)))-1013*(D5453-F5453)*0.00066*(1+(0.00115*F5453)))/(6.112*EXP(17.67*D5453/(D5453+243.5))))</f>
        <v>97.0285284822148</v>
      </c>
      <c r="J5453" s="2"/>
      <c r="P5453" s="6"/>
      <c r="Q5453" s="6"/>
      <c r="R5453" s="6"/>
    </row>
    <row r="5454" customFormat="false" ht="12.75" hidden="false" customHeight="false" outlineLevel="0" collapsed="false">
      <c r="A5454" s="1" t="n">
        <v>19630800</v>
      </c>
      <c r="B5454" s="6" t="n">
        <v>0</v>
      </c>
      <c r="C5454" s="2" t="n">
        <v>1.5</v>
      </c>
      <c r="D5454" s="1" t="n">
        <v>17.3</v>
      </c>
      <c r="E5454" s="2" t="n">
        <v>10.1</v>
      </c>
      <c r="F5454" s="7" t="n">
        <v>16.882</v>
      </c>
      <c r="G5454" s="8" t="n">
        <v>320</v>
      </c>
      <c r="H5454" s="1" t="n">
        <v>228</v>
      </c>
      <c r="I5454" s="2" t="n">
        <f aca="false">100*(((6.112*EXP(17.68*F5454/(F5454+243.5)))-1013*(D5454-F5454)*0.00066*(1+(0.00115*F5454)))/(6.112*EXP(17.67*D5454/(D5454+243.5))))</f>
        <v>96.0058617957236</v>
      </c>
      <c r="J5454" s="2"/>
      <c r="P5454" s="6"/>
      <c r="Q5454" s="6"/>
      <c r="R5454" s="6"/>
    </row>
    <row r="5455" customFormat="false" ht="12.75" hidden="false" customHeight="false" outlineLevel="0" collapsed="false">
      <c r="A5455" s="1" t="n">
        <v>19634400</v>
      </c>
      <c r="B5455" s="6" t="n">
        <v>41.6666666666667</v>
      </c>
      <c r="C5455" s="2" t="n">
        <v>1.5</v>
      </c>
      <c r="D5455" s="1" t="n">
        <v>17.5</v>
      </c>
      <c r="E5455" s="2" t="n">
        <v>13.5</v>
      </c>
      <c r="F5455" s="7" t="n">
        <v>16.974</v>
      </c>
      <c r="G5455" s="8" t="n">
        <v>320</v>
      </c>
      <c r="H5455" s="1" t="n">
        <v>228</v>
      </c>
      <c r="I5455" s="2" t="n">
        <f aca="false">100*(((6.112*EXP(17.68*F5455/(F5455+243.5)))-1013*(D5455-F5455)*0.00066*(1+(0.00115*F5455)))/(6.112*EXP(17.67*D5455/(D5455+243.5))))</f>
        <v>94.9948762511227</v>
      </c>
      <c r="J5455" s="2"/>
      <c r="P5455" s="6"/>
      <c r="Q5455" s="6"/>
      <c r="R5455" s="6"/>
    </row>
    <row r="5456" customFormat="false" ht="12.75" hidden="false" customHeight="false" outlineLevel="0" collapsed="false">
      <c r="A5456" s="1" t="n">
        <v>19638000</v>
      </c>
      <c r="B5456" s="6" t="n">
        <v>88.8888888888889</v>
      </c>
      <c r="C5456" s="2" t="n">
        <v>1.5</v>
      </c>
      <c r="D5456" s="1" t="n">
        <v>18.1</v>
      </c>
      <c r="E5456" s="2" t="n">
        <v>14.1</v>
      </c>
      <c r="F5456" s="7" t="n">
        <v>17.239</v>
      </c>
      <c r="G5456" s="8" t="n">
        <v>320</v>
      </c>
      <c r="H5456" s="1" t="n">
        <v>228</v>
      </c>
      <c r="I5456" s="2" t="n">
        <f aca="false">100*(((6.112*EXP(17.68*F5456/(F5456+243.5)))-1013*(D5456-F5456)*0.00066*(1+(0.00115*F5456)))/(6.112*EXP(17.67*D5456/(D5456+243.5))))</f>
        <v>91.9479196352909</v>
      </c>
      <c r="J5456" s="2"/>
      <c r="P5456" s="6"/>
      <c r="Q5456" s="6"/>
      <c r="R5456" s="6"/>
    </row>
    <row r="5457" customFormat="false" ht="12.75" hidden="false" customHeight="false" outlineLevel="0" collapsed="false">
      <c r="A5457" s="1" t="n">
        <v>19641600</v>
      </c>
      <c r="B5457" s="6" t="n">
        <v>105.555555555556</v>
      </c>
      <c r="C5457" s="2" t="n">
        <v>1</v>
      </c>
      <c r="D5457" s="1" t="n">
        <v>18.5</v>
      </c>
      <c r="E5457" s="2" t="n">
        <v>14.5</v>
      </c>
      <c r="F5457" s="7" t="n">
        <v>17.519</v>
      </c>
      <c r="G5457" s="8" t="n">
        <v>320</v>
      </c>
      <c r="H5457" s="1" t="n">
        <v>228</v>
      </c>
      <c r="I5457" s="2" t="n">
        <f aca="false">100*(((6.112*EXP(17.68*F5457/(F5457+243.5)))-1013*(D5457-F5457)*0.00066*(1+(0.00115*F5457)))/(6.112*EXP(17.67*D5457/(D5457+243.5))))</f>
        <v>90.9339946495597</v>
      </c>
      <c r="J5457" s="2"/>
      <c r="P5457" s="6"/>
      <c r="Q5457" s="6"/>
      <c r="R5457" s="6"/>
    </row>
    <row r="5458" customFormat="false" ht="12.75" hidden="false" customHeight="false" outlineLevel="0" collapsed="false">
      <c r="A5458" s="1" t="n">
        <v>19645200</v>
      </c>
      <c r="B5458" s="6" t="n">
        <v>119.444444444444</v>
      </c>
      <c r="C5458" s="2" t="n">
        <v>1</v>
      </c>
      <c r="D5458" s="1" t="n">
        <v>19.1</v>
      </c>
      <c r="E5458" s="2" t="n">
        <v>15.1</v>
      </c>
      <c r="F5458" s="7" t="n">
        <v>17.877</v>
      </c>
      <c r="G5458" s="8" t="n">
        <v>320</v>
      </c>
      <c r="H5458" s="1" t="n">
        <v>228</v>
      </c>
      <c r="I5458" s="2" t="n">
        <f aca="false">100*(((6.112*EXP(17.68*F5458/(F5458+243.5)))-1013*(D5458-F5458)*0.00066*(1+(0.00115*F5458)))/(6.112*EXP(17.67*D5458/(D5458+243.5))))</f>
        <v>88.9069725147775</v>
      </c>
      <c r="J5458" s="2"/>
      <c r="P5458" s="6"/>
      <c r="Q5458" s="6"/>
      <c r="R5458" s="6"/>
    </row>
    <row r="5459" customFormat="false" ht="12.75" hidden="false" customHeight="false" outlineLevel="0" collapsed="false">
      <c r="A5459" s="1" t="n">
        <v>19648800</v>
      </c>
      <c r="B5459" s="6" t="n">
        <v>244.444444444444</v>
      </c>
      <c r="C5459" s="2" t="n">
        <v>1.5</v>
      </c>
      <c r="D5459" s="1" t="n">
        <v>19.7</v>
      </c>
      <c r="E5459" s="2" t="n">
        <v>15.6999999999999</v>
      </c>
      <c r="F5459" s="7" t="n">
        <v>17.992</v>
      </c>
      <c r="G5459" s="8" t="n">
        <v>320</v>
      </c>
      <c r="H5459" s="1" t="n">
        <v>228</v>
      </c>
      <c r="I5459" s="2" t="n">
        <f aca="false">100*(((6.112*EXP(17.68*F5459/(F5459+243.5)))-1013*(D5459-F5459)*0.00066*(1+(0.00115*F5459)))/(6.112*EXP(17.67*D5459/(D5459+243.5))))</f>
        <v>84.8531958081552</v>
      </c>
      <c r="J5459" s="2"/>
      <c r="P5459" s="6"/>
      <c r="Q5459" s="6"/>
      <c r="R5459" s="6"/>
    </row>
    <row r="5460" customFormat="false" ht="12.75" hidden="false" customHeight="false" outlineLevel="0" collapsed="false">
      <c r="A5460" s="1" t="n">
        <v>19652400</v>
      </c>
      <c r="B5460" s="6" t="n">
        <v>272.222222222222</v>
      </c>
      <c r="C5460" s="2" t="n">
        <v>1</v>
      </c>
      <c r="D5460" s="1" t="n">
        <v>20.5</v>
      </c>
      <c r="E5460" s="2" t="n">
        <v>16.5</v>
      </c>
      <c r="F5460" s="7" t="n">
        <v>18.515</v>
      </c>
      <c r="G5460" s="8" t="n">
        <v>320</v>
      </c>
      <c r="H5460" s="1" t="n">
        <v>228</v>
      </c>
      <c r="I5460" s="2" t="n">
        <f aca="false">100*(((6.112*EXP(17.68*F5460/(F5460+243.5)))-1013*(D5460-F5460)*0.00066*(1+(0.00115*F5460)))/(6.112*EXP(17.67*D5460/(D5460+243.5))))</f>
        <v>82.8239729327799</v>
      </c>
      <c r="J5460" s="2"/>
      <c r="P5460" s="6"/>
      <c r="Q5460" s="6"/>
      <c r="R5460" s="6"/>
    </row>
    <row r="5461" customFormat="false" ht="12.75" hidden="false" customHeight="false" outlineLevel="0" collapsed="false">
      <c r="A5461" s="1" t="n">
        <v>19656000</v>
      </c>
      <c r="B5461" s="6" t="n">
        <v>305.555555555556</v>
      </c>
      <c r="C5461" s="2" t="n">
        <v>1</v>
      </c>
      <c r="D5461" s="1" t="n">
        <v>21.1</v>
      </c>
      <c r="E5461" s="2" t="n">
        <v>17.1</v>
      </c>
      <c r="F5461" s="7" t="n">
        <v>18.712</v>
      </c>
      <c r="G5461" s="8" t="n">
        <v>320</v>
      </c>
      <c r="H5461" s="1" t="n">
        <v>228</v>
      </c>
      <c r="I5461" s="2" t="n">
        <f aca="false">100*(((6.112*EXP(17.68*F5461/(F5461+243.5)))-1013*(D5461-F5461)*0.00066*(1+(0.00115*F5461)))/(6.112*EXP(17.67*D5461/(D5461+243.5))))</f>
        <v>79.776011493089</v>
      </c>
      <c r="J5461" s="2"/>
      <c r="P5461" s="6"/>
      <c r="Q5461" s="6"/>
      <c r="R5461" s="6"/>
    </row>
    <row r="5462" customFormat="false" ht="12.75" hidden="false" customHeight="false" outlineLevel="0" collapsed="false">
      <c r="A5462" s="1" t="n">
        <v>19659600</v>
      </c>
      <c r="B5462" s="6" t="n">
        <v>313.888888888889</v>
      </c>
      <c r="C5462" s="2" t="n">
        <v>1</v>
      </c>
      <c r="D5462" s="1" t="n">
        <v>21.5</v>
      </c>
      <c r="E5462" s="2" t="n">
        <v>17.5</v>
      </c>
      <c r="F5462" s="7" t="n">
        <v>19.214</v>
      </c>
      <c r="G5462" s="8" t="n">
        <v>320</v>
      </c>
      <c r="H5462" s="1" t="n">
        <v>228</v>
      </c>
      <c r="I5462" s="2" t="n">
        <f aca="false">100*(((6.112*EXP(17.68*F5462/(F5462+243.5)))-1013*(D5462-F5462)*0.00066*(1+(0.00115*F5462)))/(6.112*EXP(17.67*D5462/(D5462+243.5))))</f>
        <v>80.7936734940219</v>
      </c>
      <c r="J5462" s="2"/>
      <c r="P5462" s="6"/>
      <c r="Q5462" s="6"/>
      <c r="R5462" s="6"/>
    </row>
    <row r="5463" customFormat="false" ht="12.75" hidden="false" customHeight="false" outlineLevel="0" collapsed="false">
      <c r="A5463" s="1" t="n">
        <v>19663200</v>
      </c>
      <c r="B5463" s="6" t="n">
        <v>58.3333333333333</v>
      </c>
      <c r="C5463" s="2" t="n">
        <v>1.5</v>
      </c>
      <c r="D5463" s="1" t="n">
        <v>20.6</v>
      </c>
      <c r="E5463" s="2" t="n">
        <v>16.6</v>
      </c>
      <c r="F5463" s="7" t="n">
        <v>18.488</v>
      </c>
      <c r="G5463" s="8" t="n">
        <v>320</v>
      </c>
      <c r="H5463" s="1" t="n">
        <v>228</v>
      </c>
      <c r="I5463" s="2" t="n">
        <f aca="false">100*(((6.112*EXP(17.68*F5463/(F5463+243.5)))-1013*(D5463-F5463)*0.00066*(1+(0.00115*F5463)))/(6.112*EXP(17.67*D5463/(D5463+243.5))))</f>
        <v>81.8083317037997</v>
      </c>
      <c r="J5463" s="2"/>
      <c r="P5463" s="6"/>
      <c r="Q5463" s="6"/>
      <c r="R5463" s="6"/>
    </row>
    <row r="5464" customFormat="false" ht="12.75" hidden="false" customHeight="false" outlineLevel="0" collapsed="false">
      <c r="A5464" s="1" t="n">
        <v>19666800</v>
      </c>
      <c r="B5464" s="6" t="n">
        <v>294.444444444444</v>
      </c>
      <c r="C5464" s="2" t="n">
        <v>1.5</v>
      </c>
      <c r="D5464" s="1" t="n">
        <v>21.4</v>
      </c>
      <c r="E5464" s="2" t="n">
        <v>9.03999999999999</v>
      </c>
      <c r="F5464" s="7" t="n">
        <v>18.741</v>
      </c>
      <c r="G5464" s="8" t="n">
        <v>320</v>
      </c>
      <c r="H5464" s="1" t="n">
        <v>228</v>
      </c>
      <c r="I5464" s="2" t="n">
        <f aca="false">100*(((6.112*EXP(17.68*F5464/(F5464+243.5)))-1013*(D5464-F5464)*0.00066*(1+(0.00115*F5464)))/(6.112*EXP(17.67*D5464/(D5464+243.5))))</f>
        <v>77.7475571786156</v>
      </c>
      <c r="J5464" s="2"/>
      <c r="P5464" s="6"/>
      <c r="Q5464" s="6"/>
      <c r="R5464" s="6"/>
    </row>
    <row r="5465" customFormat="false" ht="12.75" hidden="false" customHeight="false" outlineLevel="0" collapsed="false">
      <c r="A5465" s="1" t="n">
        <v>19670400</v>
      </c>
      <c r="B5465" s="6" t="n">
        <v>266.666666666667</v>
      </c>
      <c r="C5465" s="2" t="n">
        <v>2.5</v>
      </c>
      <c r="D5465" s="1" t="n">
        <v>20</v>
      </c>
      <c r="E5465" s="2" t="n">
        <v>16</v>
      </c>
      <c r="F5465" s="7" t="n">
        <v>18.04</v>
      </c>
      <c r="G5465" s="8" t="n">
        <v>320</v>
      </c>
      <c r="H5465" s="1" t="n">
        <v>228</v>
      </c>
      <c r="I5465" s="2" t="n">
        <f aca="false">100*(((6.112*EXP(17.68*F5465/(F5465+243.5)))-1013*(D5465-F5465)*0.00066*(1+(0.00115*F5465)))/(6.112*EXP(17.67*D5465/(D5465+243.5))))</f>
        <v>82.8194793204471</v>
      </c>
      <c r="J5465" s="2"/>
      <c r="P5465" s="6"/>
      <c r="Q5465" s="6"/>
      <c r="R5465" s="6"/>
    </row>
    <row r="5466" customFormat="false" ht="12.75" hidden="false" customHeight="false" outlineLevel="0" collapsed="false">
      <c r="A5466" s="1" t="n">
        <v>19674000</v>
      </c>
      <c r="B5466" s="6" t="n">
        <v>116.666666666667</v>
      </c>
      <c r="C5466" s="2" t="n">
        <v>2.5</v>
      </c>
      <c r="D5466" s="1" t="n">
        <v>19</v>
      </c>
      <c r="E5466" s="2" t="n">
        <v>11.8</v>
      </c>
      <c r="F5466" s="7" t="n">
        <v>17.667</v>
      </c>
      <c r="G5466" s="8" t="n">
        <v>320</v>
      </c>
      <c r="H5466" s="1" t="n">
        <v>228</v>
      </c>
      <c r="I5466" s="2" t="n">
        <f aca="false">100*(((6.112*EXP(17.68*F5466/(F5466+243.5)))-1013*(D5466-F5466)*0.00066*(1+(0.00115*F5466)))/(6.112*EXP(17.67*D5466/(D5466+243.5))))</f>
        <v>87.895818487601</v>
      </c>
      <c r="J5466" s="2"/>
      <c r="P5466" s="6"/>
      <c r="Q5466" s="6"/>
      <c r="R5466" s="6"/>
    </row>
    <row r="5467" customFormat="false" ht="12.75" hidden="false" customHeight="false" outlineLevel="0" collapsed="false">
      <c r="A5467" s="1" t="n">
        <v>19677600</v>
      </c>
      <c r="B5467" s="6" t="n">
        <v>33.3333333333333</v>
      </c>
      <c r="C5467" s="2" t="n">
        <v>2</v>
      </c>
      <c r="D5467" s="1" t="n">
        <v>17.8</v>
      </c>
      <c r="E5467" s="2" t="n">
        <v>7.4</v>
      </c>
      <c r="F5467" s="7" t="n">
        <v>16.946</v>
      </c>
      <c r="G5467" s="8" t="n">
        <v>320</v>
      </c>
      <c r="H5467" s="1" t="n">
        <v>228</v>
      </c>
      <c r="I5467" s="2" t="n">
        <f aca="false">100*(((6.112*EXP(17.68*F5467/(F5467+243.5)))-1013*(D5467-F5467)*0.00066*(1+(0.00115*F5467)))/(6.112*EXP(17.67*D5467/(D5467+243.5))))</f>
        <v>91.9476266236987</v>
      </c>
      <c r="J5467" s="2"/>
      <c r="P5467" s="6"/>
      <c r="Q5467" s="6"/>
      <c r="R5467" s="6"/>
    </row>
    <row r="5468" customFormat="false" ht="12.75" hidden="false" customHeight="false" outlineLevel="0" collapsed="false">
      <c r="A5468" s="1" t="n">
        <v>19681200</v>
      </c>
      <c r="B5468" s="6" t="n">
        <v>8.33333333333333</v>
      </c>
      <c r="C5468" s="2" t="n">
        <v>1.5</v>
      </c>
      <c r="D5468" s="1" t="n">
        <v>17.9</v>
      </c>
      <c r="E5468" s="2" t="n">
        <v>7.5</v>
      </c>
      <c r="F5468" s="7" t="n">
        <v>17.044</v>
      </c>
      <c r="G5468" s="8" t="n">
        <v>320</v>
      </c>
      <c r="H5468" s="1" t="n">
        <v>228</v>
      </c>
      <c r="I5468" s="2" t="n">
        <f aca="false">100*(((6.112*EXP(17.68*F5468/(F5468+243.5)))-1013*(D5468-F5468)*0.00066*(1+(0.00115*F5468)))/(6.112*EXP(17.67*D5468/(D5468+243.5))))</f>
        <v>91.950845016078</v>
      </c>
      <c r="J5468" s="2"/>
      <c r="P5468" s="6"/>
      <c r="Q5468" s="6"/>
      <c r="R5468" s="6"/>
    </row>
    <row r="5469" customFormat="false" ht="12.75" hidden="false" customHeight="false" outlineLevel="0" collapsed="false">
      <c r="A5469" s="1" t="n">
        <v>19684800</v>
      </c>
      <c r="B5469" s="6" t="n">
        <v>0</v>
      </c>
      <c r="C5469" s="2" t="n">
        <v>1.5</v>
      </c>
      <c r="D5469" s="1" t="n">
        <v>17.7</v>
      </c>
      <c r="E5469" s="2" t="n">
        <v>7.29999999999999</v>
      </c>
      <c r="F5469" s="7" t="n">
        <v>16.849</v>
      </c>
      <c r="G5469" s="8" t="n">
        <v>320</v>
      </c>
      <c r="H5469" s="1" t="n">
        <v>228</v>
      </c>
      <c r="I5469" s="2" t="n">
        <f aca="false">100*(((6.112*EXP(17.68*F5469/(F5469+243.5)))-1013*(D5469-F5469)*0.00066*(1+(0.00115*F5469)))/(6.112*EXP(17.67*D5469/(D5469+243.5))))</f>
        <v>91.953768235171</v>
      </c>
      <c r="J5469" s="2"/>
      <c r="P5469" s="6"/>
      <c r="Q5469" s="6"/>
      <c r="R5469" s="6"/>
    </row>
    <row r="5470" customFormat="false" ht="12.75" hidden="false" customHeight="false" outlineLevel="0" collapsed="false">
      <c r="A5470" s="1" t="n">
        <v>19688400</v>
      </c>
      <c r="B5470" s="6" t="n">
        <v>0</v>
      </c>
      <c r="C5470" s="2" t="n">
        <v>1.5</v>
      </c>
      <c r="D5470" s="1" t="n">
        <v>17.4</v>
      </c>
      <c r="E5470" s="2" t="n">
        <v>7</v>
      </c>
      <c r="F5470" s="7" t="n">
        <v>16.556</v>
      </c>
      <c r="G5470" s="8" t="n">
        <v>320</v>
      </c>
      <c r="H5470" s="1" t="n">
        <v>228</v>
      </c>
      <c r="I5470" s="2" t="n">
        <f aca="false">100*(((6.112*EXP(17.68*F5470/(F5470+243.5)))-1013*(D5470-F5470)*0.00066*(1+(0.00115*F5470)))/(6.112*EXP(17.67*D5470/(D5470+243.5))))</f>
        <v>91.9534194357839</v>
      </c>
      <c r="J5470" s="2"/>
      <c r="P5470" s="6"/>
      <c r="Q5470" s="6"/>
      <c r="R5470" s="6"/>
    </row>
    <row r="5471" customFormat="false" ht="12.75" hidden="false" customHeight="false" outlineLevel="0" collapsed="false">
      <c r="A5471" s="1" t="n">
        <v>19692000</v>
      </c>
      <c r="B5471" s="6" t="n">
        <v>0</v>
      </c>
      <c r="C5471" s="2" t="n">
        <v>1.5</v>
      </c>
      <c r="D5471" s="1" t="n">
        <v>17.2</v>
      </c>
      <c r="E5471" s="2" t="n">
        <v>6.79999999999999</v>
      </c>
      <c r="F5471" s="7" t="n">
        <v>16.146</v>
      </c>
      <c r="G5471" s="8" t="n">
        <v>320</v>
      </c>
      <c r="H5471" s="1" t="n">
        <v>228</v>
      </c>
      <c r="I5471" s="2" t="n">
        <f aca="false">100*(((6.112*EXP(17.68*F5471/(F5471+243.5)))-1013*(D5471-F5471)*0.00066*(1+(0.00115*F5471)))/(6.112*EXP(17.67*D5471/(D5471+243.5))))</f>
        <v>89.9178398548656</v>
      </c>
      <c r="J5471" s="2"/>
      <c r="P5471" s="6"/>
      <c r="Q5471" s="6"/>
      <c r="R5471" s="6"/>
    </row>
    <row r="5472" customFormat="false" ht="12.75" hidden="false" customHeight="false" outlineLevel="0" collapsed="false">
      <c r="A5472" s="1" t="n">
        <v>19695600</v>
      </c>
      <c r="B5472" s="6" t="n">
        <v>0</v>
      </c>
      <c r="C5472" s="2" t="n">
        <v>2</v>
      </c>
      <c r="D5472" s="1" t="n">
        <v>17.1</v>
      </c>
      <c r="E5472" s="2" t="n">
        <v>6.7</v>
      </c>
      <c r="F5472" s="7" t="n">
        <v>16.049</v>
      </c>
      <c r="G5472" s="8" t="n">
        <v>320</v>
      </c>
      <c r="H5472" s="1" t="n">
        <v>228</v>
      </c>
      <c r="I5472" s="2" t="n">
        <f aca="false">100*(((6.112*EXP(17.68*F5472/(F5472+243.5)))-1013*(D5472-F5472)*0.00066*(1+(0.00115*F5472)))/(6.112*EXP(17.67*D5472/(D5472+243.5))))</f>
        <v>89.9182536380049</v>
      </c>
      <c r="J5472" s="2"/>
      <c r="P5472" s="6"/>
      <c r="Q5472" s="6"/>
      <c r="R5472" s="6"/>
    </row>
    <row r="5473" customFormat="false" ht="12.75" hidden="false" customHeight="false" outlineLevel="0" collapsed="false">
      <c r="A5473" s="1" t="n">
        <v>19699200</v>
      </c>
      <c r="B5473" s="6" t="n">
        <v>0</v>
      </c>
      <c r="C5473" s="2" t="n">
        <v>1</v>
      </c>
      <c r="D5473" s="1" t="n">
        <v>17.2</v>
      </c>
      <c r="E5473" s="2" t="n">
        <v>6.79999999999999</v>
      </c>
      <c r="F5473" s="7" t="n">
        <v>16.253</v>
      </c>
      <c r="G5473" s="8" t="n">
        <v>320</v>
      </c>
      <c r="H5473" s="1" t="n">
        <v>228</v>
      </c>
      <c r="I5473" s="2" t="n">
        <f aca="false">100*(((6.112*EXP(17.68*F5473/(F5473+243.5)))-1013*(D5473-F5473)*0.00066*(1+(0.00115*F5473)))/(6.112*EXP(17.67*D5473/(D5473+243.5))))</f>
        <v>90.93034340292</v>
      </c>
      <c r="J5473" s="2"/>
      <c r="P5473" s="6"/>
      <c r="Q5473" s="6"/>
      <c r="R5473" s="6"/>
    </row>
    <row r="5474" customFormat="false" ht="12.75" hidden="false" customHeight="false" outlineLevel="0" collapsed="false">
      <c r="A5474" s="1" t="n">
        <v>19702800</v>
      </c>
      <c r="B5474" s="6" t="n">
        <v>0</v>
      </c>
      <c r="C5474" s="2" t="n">
        <v>1</v>
      </c>
      <c r="D5474" s="1" t="n">
        <v>17.1</v>
      </c>
      <c r="E5474" s="2" t="n">
        <v>6.7</v>
      </c>
      <c r="F5474" s="7" t="n">
        <v>16.262</v>
      </c>
      <c r="G5474" s="8" t="n">
        <v>320</v>
      </c>
      <c r="H5474" s="1" t="n">
        <v>229</v>
      </c>
      <c r="I5474" s="2" t="n">
        <f aca="false">100*(((6.112*EXP(17.68*F5474/(F5474+243.5)))-1013*(D5474-F5474)*0.00066*(1+(0.00115*F5474)))/(6.112*EXP(17.67*D5474/(D5474+243.5))))</f>
        <v>91.9434485646362</v>
      </c>
      <c r="J5474" s="2"/>
      <c r="P5474" s="6"/>
      <c r="Q5474" s="6"/>
      <c r="R5474" s="6"/>
    </row>
    <row r="5475" customFormat="false" ht="12.75" hidden="false" customHeight="false" outlineLevel="0" collapsed="false">
      <c r="A5475" s="1" t="n">
        <v>19706400</v>
      </c>
      <c r="B5475" s="6" t="n">
        <v>0</v>
      </c>
      <c r="C5475" s="2" t="n">
        <v>0.5</v>
      </c>
      <c r="D5475" s="1" t="n">
        <v>17.1</v>
      </c>
      <c r="E5475" s="2" t="n">
        <v>6.7</v>
      </c>
      <c r="F5475" s="7" t="n">
        <v>16.156</v>
      </c>
      <c r="G5475" s="8" t="n">
        <v>320</v>
      </c>
      <c r="H5475" s="1" t="n">
        <v>229</v>
      </c>
      <c r="I5475" s="2" t="n">
        <f aca="false">100*(((6.112*EXP(17.68*F5475/(F5475+243.5)))-1013*(D5475-F5475)*0.00066*(1+(0.00115*F5475)))/(6.112*EXP(17.67*D5475/(D5475+243.5))))</f>
        <v>90.9336443228619</v>
      </c>
      <c r="J5475" s="2"/>
      <c r="P5475" s="6"/>
      <c r="Q5475" s="6"/>
      <c r="R5475" s="6"/>
    </row>
    <row r="5476" customFormat="false" ht="12.75" hidden="false" customHeight="false" outlineLevel="0" collapsed="false">
      <c r="A5476" s="1" t="n">
        <v>19710000</v>
      </c>
      <c r="B5476" s="6" t="n">
        <v>0</v>
      </c>
      <c r="C5476" s="2" t="n">
        <v>0.5</v>
      </c>
      <c r="D5476" s="1" t="n">
        <v>17.1</v>
      </c>
      <c r="E5476" s="2" t="n">
        <v>6.7</v>
      </c>
      <c r="F5476" s="7" t="n">
        <v>16.262</v>
      </c>
      <c r="G5476" s="8" t="n">
        <v>320</v>
      </c>
      <c r="H5476" s="1" t="n">
        <v>229</v>
      </c>
      <c r="I5476" s="2" t="n">
        <f aca="false">100*(((6.112*EXP(17.68*F5476/(F5476+243.5)))-1013*(D5476-F5476)*0.00066*(1+(0.00115*F5476)))/(6.112*EXP(17.67*D5476/(D5476+243.5))))</f>
        <v>91.9434485646362</v>
      </c>
      <c r="J5476" s="2"/>
      <c r="P5476" s="6"/>
      <c r="Q5476" s="6"/>
      <c r="R5476" s="6"/>
    </row>
    <row r="5477" customFormat="false" ht="12.75" hidden="false" customHeight="false" outlineLevel="0" collapsed="false">
      <c r="A5477" s="1" t="n">
        <v>19713600</v>
      </c>
      <c r="B5477" s="6" t="n">
        <v>0</v>
      </c>
      <c r="C5477" s="2" t="n">
        <v>0.5</v>
      </c>
      <c r="D5477" s="1" t="n">
        <v>17</v>
      </c>
      <c r="E5477" s="2" t="n">
        <v>6.59999999999999</v>
      </c>
      <c r="F5477" s="7" t="n">
        <v>16.165</v>
      </c>
      <c r="G5477" s="8" t="n">
        <v>320</v>
      </c>
      <c r="H5477" s="1" t="n">
        <v>229</v>
      </c>
      <c r="I5477" s="2" t="n">
        <f aca="false">100*(((6.112*EXP(17.68*F5477/(F5477+243.5)))-1013*(D5477-F5477)*0.00066*(1+(0.00115*F5477)))/(6.112*EXP(17.67*D5477/(D5477+243.5))))</f>
        <v>91.9496442995929</v>
      </c>
      <c r="J5477" s="2"/>
      <c r="P5477" s="6"/>
      <c r="Q5477" s="6"/>
      <c r="R5477" s="6"/>
    </row>
    <row r="5478" customFormat="false" ht="12.75" hidden="false" customHeight="false" outlineLevel="0" collapsed="false">
      <c r="A5478" s="1" t="n">
        <v>19717200</v>
      </c>
      <c r="B5478" s="6" t="n">
        <v>5.55555555555556</v>
      </c>
      <c r="C5478" s="2" t="n">
        <v>0.5</v>
      </c>
      <c r="D5478" s="1" t="n">
        <v>16.8</v>
      </c>
      <c r="E5478" s="2" t="n">
        <v>6.4</v>
      </c>
      <c r="F5478" s="7" t="n">
        <v>16.075</v>
      </c>
      <c r="G5478" s="8" t="n">
        <v>320</v>
      </c>
      <c r="H5478" s="1" t="n">
        <v>229</v>
      </c>
      <c r="I5478" s="2" t="n">
        <f aca="false">100*(((6.112*EXP(17.68*F5478/(F5478+243.5)))-1013*(D5478-F5478)*0.00066*(1+(0.00115*F5478)))/(6.112*EXP(17.67*D5478/(D5478+243.5))))</f>
        <v>92.965226419657</v>
      </c>
      <c r="J5478" s="2"/>
      <c r="P5478" s="6"/>
      <c r="Q5478" s="6"/>
      <c r="R5478" s="6"/>
    </row>
    <row r="5479" customFormat="false" ht="12.75" hidden="false" customHeight="false" outlineLevel="0" collapsed="false">
      <c r="A5479" s="1" t="n">
        <v>19720800</v>
      </c>
      <c r="B5479" s="6" t="n">
        <v>66.6666666666667</v>
      </c>
      <c r="C5479" s="2" t="n">
        <v>1</v>
      </c>
      <c r="D5479" s="1" t="n">
        <v>16.6</v>
      </c>
      <c r="E5479" s="2" t="n">
        <v>12.6</v>
      </c>
      <c r="F5479" s="7" t="n">
        <v>15.983</v>
      </c>
      <c r="G5479" s="8" t="n">
        <v>320</v>
      </c>
      <c r="H5479" s="1" t="n">
        <v>229</v>
      </c>
      <c r="I5479" s="2" t="n">
        <f aca="false">100*(((6.112*EXP(17.68*F5479/(F5479+243.5)))-1013*(D5479-F5479)*0.00066*(1+(0.00115*F5479)))/(6.112*EXP(17.67*D5479/(D5479+243.5))))</f>
        <v>93.9768080970381</v>
      </c>
      <c r="J5479" s="2"/>
      <c r="P5479" s="6"/>
      <c r="Q5479" s="6"/>
      <c r="R5479" s="6"/>
    </row>
    <row r="5480" customFormat="false" ht="12.75" hidden="false" customHeight="false" outlineLevel="0" collapsed="false">
      <c r="A5480" s="1" t="n">
        <v>19724400</v>
      </c>
      <c r="B5480" s="6" t="n">
        <v>166.666666666667</v>
      </c>
      <c r="C5480" s="2" t="n">
        <v>1.5</v>
      </c>
      <c r="D5480" s="1" t="n">
        <v>17.4</v>
      </c>
      <c r="E5480" s="2" t="n">
        <v>8.82</v>
      </c>
      <c r="F5480" s="7" t="n">
        <v>16.014</v>
      </c>
      <c r="G5480" s="8" t="n">
        <v>320</v>
      </c>
      <c r="H5480" s="1" t="n">
        <v>229</v>
      </c>
      <c r="I5480" s="2" t="n">
        <f aca="false">100*(((6.112*EXP(17.68*F5480/(F5480+243.5)))-1013*(D5480-F5480)*0.00066*(1+(0.00115*F5480)))/(6.112*EXP(17.67*D5480/(D5480+243.5))))</f>
        <v>86.8736749832986</v>
      </c>
      <c r="J5480" s="2"/>
      <c r="P5480" s="6"/>
      <c r="Q5480" s="6"/>
      <c r="R5480" s="6"/>
    </row>
    <row r="5481" customFormat="false" ht="12.75" hidden="false" customHeight="false" outlineLevel="0" collapsed="false">
      <c r="A5481" s="1" t="n">
        <v>19728000</v>
      </c>
      <c r="B5481" s="6" t="n">
        <v>272.222222222222</v>
      </c>
      <c r="C5481" s="2" t="n">
        <v>1.5</v>
      </c>
      <c r="D5481" s="1" t="n">
        <v>17.4</v>
      </c>
      <c r="E5481" s="2" t="n">
        <v>7.04999999999999</v>
      </c>
      <c r="F5481" s="7" t="n">
        <v>16.014</v>
      </c>
      <c r="G5481" s="8" t="n">
        <v>320</v>
      </c>
      <c r="H5481" s="1" t="n">
        <v>229</v>
      </c>
      <c r="I5481" s="2" t="n">
        <f aca="false">100*(((6.112*EXP(17.68*F5481/(F5481+243.5)))-1013*(D5481-F5481)*0.00066*(1+(0.00115*F5481)))/(6.112*EXP(17.67*D5481/(D5481+243.5))))</f>
        <v>86.8736749832986</v>
      </c>
      <c r="J5481" s="2"/>
      <c r="P5481" s="6"/>
      <c r="Q5481" s="6"/>
      <c r="R5481" s="6"/>
    </row>
    <row r="5482" customFormat="false" ht="12.75" hidden="false" customHeight="false" outlineLevel="0" collapsed="false">
      <c r="A5482" s="1" t="n">
        <v>19731600</v>
      </c>
      <c r="B5482" s="6" t="n">
        <v>380.555555555556</v>
      </c>
      <c r="C5482" s="2" t="n">
        <v>1.5</v>
      </c>
      <c r="D5482" s="1" t="n">
        <v>18.2</v>
      </c>
      <c r="E5482" s="2" t="n">
        <v>6.26999999999999</v>
      </c>
      <c r="F5482" s="7" t="n">
        <v>16.332</v>
      </c>
      <c r="G5482" s="8" t="n">
        <v>320</v>
      </c>
      <c r="H5482" s="1" t="n">
        <v>229</v>
      </c>
      <c r="I5482" s="2" t="n">
        <f aca="false">100*(((6.112*EXP(17.68*F5482/(F5482+243.5)))-1013*(D5482-F5482)*0.00066*(1+(0.00115*F5482)))/(6.112*EXP(17.67*D5482/(D5482+243.5))))</f>
        <v>82.8160310589048</v>
      </c>
      <c r="J5482" s="2"/>
      <c r="P5482" s="6"/>
      <c r="Q5482" s="6"/>
      <c r="R5482" s="6"/>
    </row>
    <row r="5483" customFormat="false" ht="12.75" hidden="false" customHeight="false" outlineLevel="0" collapsed="false">
      <c r="A5483" s="1" t="n">
        <v>19735200</v>
      </c>
      <c r="B5483" s="6" t="n">
        <v>558.333333333333</v>
      </c>
      <c r="C5483" s="2" t="n">
        <v>2</v>
      </c>
      <c r="D5483" s="1" t="n">
        <v>20</v>
      </c>
      <c r="E5483" s="2" t="n">
        <v>4.78</v>
      </c>
      <c r="F5483" s="7" t="n">
        <v>16.942</v>
      </c>
      <c r="G5483" s="8" t="n">
        <v>320</v>
      </c>
      <c r="H5483" s="1" t="n">
        <v>229</v>
      </c>
      <c r="I5483" s="2" t="n">
        <f aca="false">100*(((6.112*EXP(17.68*F5483/(F5483+243.5)))-1013*(D5483-F5483)*0.00066*(1+(0.00115*F5483)))/(6.112*EXP(17.67*D5483/(D5483+243.5))))</f>
        <v>73.6878882745682</v>
      </c>
      <c r="J5483" s="2"/>
      <c r="P5483" s="6"/>
      <c r="Q5483" s="6"/>
      <c r="R5483" s="6"/>
    </row>
    <row r="5484" customFormat="false" ht="12.75" hidden="false" customHeight="false" outlineLevel="0" collapsed="false">
      <c r="A5484" s="1" t="n">
        <v>19738800</v>
      </c>
      <c r="B5484" s="6" t="n">
        <v>613.888888888889</v>
      </c>
      <c r="C5484" s="2" t="n">
        <v>2</v>
      </c>
      <c r="D5484" s="1" t="n">
        <v>21.2</v>
      </c>
      <c r="E5484" s="2" t="n">
        <v>5.17999999999999</v>
      </c>
      <c r="F5484" s="7" t="n">
        <v>18.045</v>
      </c>
      <c r="G5484" s="8" t="n">
        <v>320</v>
      </c>
      <c r="H5484" s="1" t="n">
        <v>229</v>
      </c>
      <c r="I5484" s="2" t="n">
        <f aca="false">100*(((6.112*EXP(17.68*F5484/(F5484+243.5)))-1013*(D5484-F5484)*0.00066*(1+(0.00115*F5484)))/(6.112*EXP(17.67*D5484/(D5484+243.5))))</f>
        <v>73.695246814037</v>
      </c>
      <c r="J5484" s="2"/>
      <c r="P5484" s="6"/>
      <c r="Q5484" s="6"/>
      <c r="R5484" s="6"/>
    </row>
    <row r="5485" customFormat="false" ht="12.75" hidden="false" customHeight="false" outlineLevel="0" collapsed="false">
      <c r="A5485" s="1" t="n">
        <v>19742400</v>
      </c>
      <c r="B5485" s="6" t="n">
        <v>591.666666666667</v>
      </c>
      <c r="C5485" s="2" t="n">
        <v>2</v>
      </c>
      <c r="D5485" s="1" t="n">
        <v>21.7</v>
      </c>
      <c r="E5485" s="2" t="n">
        <v>5.95</v>
      </c>
      <c r="F5485" s="7" t="n">
        <v>18.11</v>
      </c>
      <c r="G5485" s="8" t="n">
        <v>320</v>
      </c>
      <c r="H5485" s="1" t="n">
        <v>229</v>
      </c>
      <c r="I5485" s="2" t="n">
        <f aca="false">100*(((6.112*EXP(17.68*F5485/(F5485+243.5)))-1013*(D5485-F5485)*0.00066*(1+(0.00115*F5485)))/(6.112*EXP(17.67*D5485/(D5485+243.5))))</f>
        <v>70.6531480228922</v>
      </c>
      <c r="J5485" s="2"/>
      <c r="P5485" s="6"/>
      <c r="Q5485" s="6"/>
      <c r="R5485" s="6"/>
    </row>
    <row r="5486" customFormat="false" ht="12.75" hidden="false" customHeight="false" outlineLevel="0" collapsed="false">
      <c r="A5486" s="1" t="n">
        <v>19746000</v>
      </c>
      <c r="B5486" s="6" t="n">
        <v>644.444444444445</v>
      </c>
      <c r="C5486" s="2" t="n">
        <v>2</v>
      </c>
      <c r="D5486" s="1" t="n">
        <v>22.5</v>
      </c>
      <c r="E5486" s="2" t="n">
        <v>4.45</v>
      </c>
      <c r="F5486" s="7" t="n">
        <v>18.701</v>
      </c>
      <c r="G5486" s="8" t="n">
        <v>320</v>
      </c>
      <c r="H5486" s="1" t="n">
        <v>229</v>
      </c>
      <c r="I5486" s="2" t="n">
        <f aca="false">100*(((6.112*EXP(17.68*F5486/(F5486+243.5)))-1013*(D5486-F5486)*0.00066*(1+(0.00115*F5486)))/(6.112*EXP(17.67*D5486/(D5486+243.5))))</f>
        <v>69.6411007414704</v>
      </c>
      <c r="J5486" s="2"/>
      <c r="P5486" s="6"/>
      <c r="Q5486" s="6"/>
      <c r="R5486" s="6"/>
    </row>
    <row r="5487" customFormat="false" ht="12.75" hidden="false" customHeight="false" outlineLevel="0" collapsed="false">
      <c r="A5487" s="1" t="n">
        <v>19749600</v>
      </c>
      <c r="B5487" s="6" t="n">
        <v>530.555555555556</v>
      </c>
      <c r="C5487" s="2" t="n">
        <v>2</v>
      </c>
      <c r="D5487" s="1" t="n">
        <v>23.2</v>
      </c>
      <c r="E5487" s="2" t="n">
        <v>6.08999999999999</v>
      </c>
      <c r="F5487" s="7" t="n">
        <v>18.202</v>
      </c>
      <c r="G5487" s="8" t="n">
        <v>320</v>
      </c>
      <c r="H5487" s="1" t="n">
        <v>229</v>
      </c>
      <c r="I5487" s="2" t="n">
        <f aca="false">100*(((6.112*EXP(17.68*F5487/(F5487+243.5)))-1013*(D5487-F5487)*0.00066*(1+(0.00115*F5487)))/(6.112*EXP(17.67*D5487/(D5487+243.5))))</f>
        <v>61.5339909301344</v>
      </c>
      <c r="J5487" s="2"/>
      <c r="P5487" s="6"/>
      <c r="Q5487" s="6"/>
      <c r="R5487" s="6"/>
    </row>
    <row r="5488" customFormat="false" ht="12.75" hidden="false" customHeight="false" outlineLevel="0" collapsed="false">
      <c r="A5488" s="1" t="n">
        <v>19753200</v>
      </c>
      <c r="B5488" s="6" t="n">
        <v>372.222222222222</v>
      </c>
      <c r="C5488" s="2" t="n">
        <v>2</v>
      </c>
      <c r="D5488" s="1" t="n">
        <v>22.8</v>
      </c>
      <c r="E5488" s="2" t="n">
        <v>7.66999999999999</v>
      </c>
      <c r="F5488" s="7" t="n">
        <v>18.278</v>
      </c>
      <c r="G5488" s="8" t="n">
        <v>320</v>
      </c>
      <c r="H5488" s="1" t="n">
        <v>229</v>
      </c>
      <c r="I5488" s="2" t="n">
        <f aca="false">100*(((6.112*EXP(17.68*F5488/(F5488+243.5)))-1013*(D5488-F5488)*0.00066*(1+(0.00115*F5488)))/(6.112*EXP(17.67*D5488/(D5488+243.5))))</f>
        <v>64.5740225495303</v>
      </c>
      <c r="J5488" s="2"/>
      <c r="P5488" s="6"/>
      <c r="Q5488" s="6"/>
      <c r="R5488" s="6"/>
    </row>
    <row r="5489" customFormat="false" ht="12.75" hidden="false" customHeight="false" outlineLevel="0" collapsed="false">
      <c r="A5489" s="1" t="n">
        <v>19756800</v>
      </c>
      <c r="B5489" s="6" t="n">
        <v>291.666666666667</v>
      </c>
      <c r="C5489" s="2" t="n">
        <v>1</v>
      </c>
      <c r="D5489" s="1" t="n">
        <v>23.1</v>
      </c>
      <c r="E5489" s="2" t="n">
        <v>6.86</v>
      </c>
      <c r="F5489" s="7" t="n">
        <v>18.401</v>
      </c>
      <c r="G5489" s="8" t="n">
        <v>320</v>
      </c>
      <c r="H5489" s="1" t="n">
        <v>229</v>
      </c>
      <c r="I5489" s="2" t="n">
        <f aca="false">100*(((6.112*EXP(17.68*F5489/(F5489+243.5)))-1013*(D5489-F5489)*0.00066*(1+(0.00115*F5489)))/(6.112*EXP(17.67*D5489/(D5489+243.5))))</f>
        <v>63.5577567079575</v>
      </c>
      <c r="J5489" s="2"/>
      <c r="P5489" s="6"/>
      <c r="Q5489" s="6"/>
      <c r="R5489" s="6"/>
    </row>
    <row r="5490" customFormat="false" ht="12.75" hidden="false" customHeight="false" outlineLevel="0" collapsed="false">
      <c r="A5490" s="1" t="n">
        <v>19760400</v>
      </c>
      <c r="B5490" s="6" t="n">
        <v>177.777777777778</v>
      </c>
      <c r="C5490" s="2" t="n">
        <v>1.5</v>
      </c>
      <c r="D5490" s="1" t="n">
        <v>22.5</v>
      </c>
      <c r="E5490" s="2" t="n">
        <v>3.06</v>
      </c>
      <c r="F5490" s="7" t="n">
        <v>18.012</v>
      </c>
      <c r="G5490" s="8" t="n">
        <v>320</v>
      </c>
      <c r="H5490" s="1" t="n">
        <v>229</v>
      </c>
      <c r="I5490" s="2" t="n">
        <f aca="false">100*(((6.112*EXP(17.68*F5490/(F5490+243.5)))-1013*(D5490-F5490)*0.00066*(1+(0.00115*F5490)))/(6.112*EXP(17.67*D5490/(D5490+243.5))))</f>
        <v>64.5712145247663</v>
      </c>
      <c r="J5490" s="2"/>
      <c r="P5490" s="6"/>
      <c r="Q5490" s="6"/>
      <c r="R5490" s="6"/>
    </row>
    <row r="5491" customFormat="false" ht="12.75" hidden="false" customHeight="false" outlineLevel="0" collapsed="false">
      <c r="A5491" s="1" t="n">
        <v>19764000</v>
      </c>
      <c r="B5491" s="6" t="n">
        <v>91.6666666666667</v>
      </c>
      <c r="C5491" s="2" t="n">
        <v>1.5</v>
      </c>
      <c r="D5491" s="1" t="n">
        <v>21.4</v>
      </c>
      <c r="E5491" s="2" t="n">
        <v>1.39999999999999</v>
      </c>
      <c r="F5491" s="7" t="n">
        <v>17.838</v>
      </c>
      <c r="G5491" s="8" t="n">
        <v>320</v>
      </c>
      <c r="H5491" s="1" t="n">
        <v>229</v>
      </c>
      <c r="I5491" s="2" t="n">
        <f aca="false">100*(((6.112*EXP(17.68*F5491/(F5491+243.5)))-1013*(D5491-F5491)*0.00066*(1+(0.00115*F5491)))/(6.112*EXP(17.67*D5491/(D5491+243.5))))</f>
        <v>70.6558793001894</v>
      </c>
      <c r="J5491" s="2"/>
      <c r="P5491" s="6"/>
      <c r="Q5491" s="6"/>
      <c r="R5491" s="6"/>
    </row>
    <row r="5492" customFormat="false" ht="12.75" hidden="false" customHeight="false" outlineLevel="0" collapsed="false">
      <c r="A5492" s="1" t="n">
        <v>19767600</v>
      </c>
      <c r="B5492" s="6" t="n">
        <v>33.3333333333333</v>
      </c>
      <c r="C5492" s="2" t="n">
        <v>1</v>
      </c>
      <c r="D5492" s="1" t="n">
        <v>19.8</v>
      </c>
      <c r="E5492" s="2" t="n">
        <v>-0.2</v>
      </c>
      <c r="F5492" s="7" t="n">
        <v>17.005</v>
      </c>
      <c r="G5492" s="8" t="n">
        <v>320</v>
      </c>
      <c r="H5492" s="1" t="n">
        <v>229</v>
      </c>
      <c r="I5492" s="2" t="n">
        <f aca="false">100*(((6.112*EXP(17.68*F5492/(F5492+243.5)))-1013*(D5492-F5492)*0.00066*(1+(0.00115*F5492)))/(6.112*EXP(17.67*D5492/(D5492+243.5))))</f>
        <v>75.7186292605944</v>
      </c>
      <c r="J5492" s="2"/>
      <c r="P5492" s="6"/>
      <c r="Q5492" s="6"/>
      <c r="R5492" s="6"/>
    </row>
    <row r="5493" customFormat="false" ht="12.75" hidden="false" customHeight="false" outlineLevel="0" collapsed="false">
      <c r="A5493" s="1" t="n">
        <v>19771200</v>
      </c>
      <c r="B5493" s="6" t="n">
        <v>0</v>
      </c>
      <c r="C5493" s="2" t="n">
        <v>1</v>
      </c>
      <c r="D5493" s="1" t="n">
        <v>17.7</v>
      </c>
      <c r="E5493" s="2" t="n">
        <v>-2.29999999999999</v>
      </c>
      <c r="F5493" s="7" t="n">
        <v>16.413</v>
      </c>
      <c r="G5493" s="8" t="n">
        <v>320</v>
      </c>
      <c r="H5493" s="1" t="n">
        <v>229</v>
      </c>
      <c r="I5493" s="2" t="n">
        <f aca="false">100*(((6.112*EXP(17.68*F5493/(F5493+243.5)))-1013*(D5493-F5493)*0.00066*(1+(0.00115*F5493)))/(6.112*EXP(17.67*D5493/(D5493+243.5))))</f>
        <v>87.8937430892743</v>
      </c>
      <c r="J5493" s="2"/>
      <c r="P5493" s="6"/>
      <c r="Q5493" s="6"/>
      <c r="R5493" s="6"/>
    </row>
    <row r="5494" customFormat="false" ht="12.75" hidden="false" customHeight="false" outlineLevel="0" collapsed="false">
      <c r="A5494" s="1" t="n">
        <v>19774800</v>
      </c>
      <c r="B5494" s="6" t="n">
        <v>0</v>
      </c>
      <c r="C5494" s="2" t="n">
        <v>0.5</v>
      </c>
      <c r="D5494" s="1" t="n">
        <v>16.4</v>
      </c>
      <c r="E5494" s="2" t="n">
        <v>-3.6</v>
      </c>
      <c r="F5494" s="7" t="n">
        <v>15.579</v>
      </c>
      <c r="G5494" s="8" t="n">
        <v>320</v>
      </c>
      <c r="H5494" s="1" t="n">
        <v>229</v>
      </c>
      <c r="I5494" s="2" t="n">
        <f aca="false">100*(((6.112*EXP(17.68*F5494/(F5494+243.5)))-1013*(D5494-F5494)*0.00066*(1+(0.00115*F5494)))/(6.112*EXP(17.67*D5494/(D5494+243.5))))</f>
        <v>91.948471570285</v>
      </c>
      <c r="J5494" s="2"/>
      <c r="P5494" s="6"/>
      <c r="Q5494" s="6"/>
      <c r="R5494" s="6"/>
    </row>
    <row r="5495" customFormat="false" ht="12.75" hidden="false" customHeight="false" outlineLevel="0" collapsed="false">
      <c r="A5495" s="1" t="n">
        <v>19778400</v>
      </c>
      <c r="B5495" s="6" t="n">
        <v>0</v>
      </c>
      <c r="C5495" s="2" t="n">
        <v>0.5</v>
      </c>
      <c r="D5495" s="1" t="n">
        <v>16.1</v>
      </c>
      <c r="E5495" s="2" t="n">
        <v>-3.89999999999999</v>
      </c>
      <c r="F5495" s="7" t="n">
        <v>15.286</v>
      </c>
      <c r="G5495" s="8" t="n">
        <v>320</v>
      </c>
      <c r="H5495" s="1" t="n">
        <v>229</v>
      </c>
      <c r="I5495" s="2" t="n">
        <f aca="false">100*(((6.112*EXP(17.68*F5495/(F5495+243.5)))-1013*(D5495-F5495)*0.00066*(1+(0.00115*F5495)))/(6.112*EXP(17.67*D5495/(D5495+243.5))))</f>
        <v>91.9477833700206</v>
      </c>
      <c r="J5495" s="2"/>
      <c r="P5495" s="6"/>
      <c r="Q5495" s="6"/>
      <c r="R5495" s="6"/>
    </row>
    <row r="5496" customFormat="false" ht="12.75" hidden="false" customHeight="false" outlineLevel="0" collapsed="false">
      <c r="A5496" s="1" t="n">
        <v>19782000</v>
      </c>
      <c r="B5496" s="6" t="n">
        <v>0</v>
      </c>
      <c r="C5496" s="2" t="n">
        <v>1.5</v>
      </c>
      <c r="D5496" s="1" t="n">
        <v>17.2</v>
      </c>
      <c r="E5496" s="2" t="n">
        <v>-2.79999999999999</v>
      </c>
      <c r="F5496" s="7" t="n">
        <v>16.038</v>
      </c>
      <c r="G5496" s="8" t="n">
        <v>320</v>
      </c>
      <c r="H5496" s="1" t="n">
        <v>229</v>
      </c>
      <c r="I5496" s="2" t="n">
        <f aca="false">100*(((6.112*EXP(17.68*F5496/(F5496+243.5)))-1013*(D5496-F5496)*0.00066*(1+(0.00115*F5496)))/(6.112*EXP(17.67*D5496/(D5496+243.5))))</f>
        <v>88.899860623166</v>
      </c>
      <c r="J5496" s="2"/>
      <c r="P5496" s="6"/>
      <c r="Q5496" s="6"/>
      <c r="R5496" s="6"/>
    </row>
    <row r="5497" customFormat="false" ht="12.75" hidden="false" customHeight="false" outlineLevel="0" collapsed="false">
      <c r="A5497" s="1" t="n">
        <v>19785600</v>
      </c>
      <c r="B5497" s="6" t="n">
        <v>0</v>
      </c>
      <c r="C5497" s="2" t="n">
        <v>0.5</v>
      </c>
      <c r="D5497" s="1" t="n">
        <v>17</v>
      </c>
      <c r="E5497" s="2" t="n">
        <v>-3</v>
      </c>
      <c r="F5497" s="7" t="n">
        <v>16.165</v>
      </c>
      <c r="G5497" s="8" t="n">
        <v>320</v>
      </c>
      <c r="H5497" s="1" t="n">
        <v>229</v>
      </c>
      <c r="I5497" s="2" t="n">
        <f aca="false">100*(((6.112*EXP(17.68*F5497/(F5497+243.5)))-1013*(D5497-F5497)*0.00066*(1+(0.00115*F5497)))/(6.112*EXP(17.67*D5497/(D5497+243.5))))</f>
        <v>91.9496442995929</v>
      </c>
      <c r="J5497" s="2"/>
      <c r="P5497" s="6"/>
      <c r="Q5497" s="6"/>
      <c r="R5497" s="6"/>
    </row>
    <row r="5498" customFormat="false" ht="12.75" hidden="false" customHeight="false" outlineLevel="0" collapsed="false">
      <c r="A5498" s="1" t="n">
        <v>19789200</v>
      </c>
      <c r="B5498" s="6" t="n">
        <v>0</v>
      </c>
      <c r="C5498" s="2" t="n">
        <v>0.5</v>
      </c>
      <c r="D5498" s="1" t="n">
        <v>17</v>
      </c>
      <c r="E5498" s="2" t="n">
        <v>-3</v>
      </c>
      <c r="F5498" s="7" t="n">
        <v>16.059</v>
      </c>
      <c r="G5498" s="8" t="n">
        <v>320</v>
      </c>
      <c r="H5498" s="1" t="n">
        <v>230</v>
      </c>
      <c r="I5498" s="2" t="n">
        <f aca="false">100*(((6.112*EXP(17.68*F5498/(F5498+243.5)))-1013*(D5498-F5498)*0.00066*(1+(0.00115*F5498)))/(6.112*EXP(17.67*D5498/(D5498+243.5))))</f>
        <v>90.9369559171097</v>
      </c>
      <c r="J5498" s="2"/>
      <c r="P5498" s="6"/>
      <c r="Q5498" s="6"/>
      <c r="R5498" s="6"/>
    </row>
    <row r="5499" customFormat="false" ht="12.75" hidden="false" customHeight="false" outlineLevel="0" collapsed="false">
      <c r="A5499" s="1" t="n">
        <v>19792800</v>
      </c>
      <c r="B5499" s="6" t="n">
        <v>0</v>
      </c>
      <c r="C5499" s="2" t="n">
        <v>0.5</v>
      </c>
      <c r="D5499" s="1" t="n">
        <v>16.9</v>
      </c>
      <c r="E5499" s="2" t="n">
        <v>-3.1</v>
      </c>
      <c r="F5499" s="7" t="n">
        <v>16.173</v>
      </c>
      <c r="G5499" s="8" t="n">
        <v>320</v>
      </c>
      <c r="H5499" s="1" t="n">
        <v>230</v>
      </c>
      <c r="I5499" s="2" t="n">
        <f aca="false">100*(((6.112*EXP(17.68*F5499/(F5499+243.5)))-1013*(D5499-F5499)*0.00066*(1+(0.00115*F5499)))/(6.112*EXP(17.67*D5499/(D5499+243.5))))</f>
        <v>92.9657397363373</v>
      </c>
      <c r="J5499" s="2"/>
      <c r="P5499" s="6"/>
      <c r="Q5499" s="6"/>
      <c r="R5499" s="6"/>
    </row>
    <row r="5500" customFormat="false" ht="12.75" hidden="false" customHeight="false" outlineLevel="0" collapsed="false">
      <c r="A5500" s="1" t="n">
        <v>19796400</v>
      </c>
      <c r="B5500" s="6" t="n">
        <v>0</v>
      </c>
      <c r="C5500" s="2" t="n">
        <v>0.5</v>
      </c>
      <c r="D5500" s="1" t="n">
        <v>17.1</v>
      </c>
      <c r="E5500" s="2" t="n">
        <v>-2.89999999999999</v>
      </c>
      <c r="F5500" s="7" t="n">
        <v>16.262</v>
      </c>
      <c r="G5500" s="8" t="n">
        <v>320</v>
      </c>
      <c r="H5500" s="1" t="n">
        <v>230</v>
      </c>
      <c r="I5500" s="2" t="n">
        <f aca="false">100*(((6.112*EXP(17.68*F5500/(F5500+243.5)))-1013*(D5500-F5500)*0.00066*(1+(0.00115*F5500)))/(6.112*EXP(17.67*D5500/(D5500+243.5))))</f>
        <v>91.9434485646362</v>
      </c>
      <c r="J5500" s="2"/>
      <c r="P5500" s="6"/>
      <c r="Q5500" s="6"/>
      <c r="R5500" s="6"/>
    </row>
    <row r="5501" customFormat="false" ht="12.75" hidden="false" customHeight="false" outlineLevel="0" collapsed="false">
      <c r="A5501" s="1" t="n">
        <v>19800000</v>
      </c>
      <c r="B5501" s="6" t="n">
        <v>0</v>
      </c>
      <c r="C5501" s="2" t="n">
        <v>1</v>
      </c>
      <c r="D5501" s="1" t="n">
        <v>17.8</v>
      </c>
      <c r="E5501" s="2" t="n">
        <v>-2.2</v>
      </c>
      <c r="F5501" s="7" t="n">
        <v>17.054</v>
      </c>
      <c r="G5501" s="8" t="n">
        <v>320</v>
      </c>
      <c r="H5501" s="1" t="n">
        <v>230</v>
      </c>
      <c r="I5501" s="2" t="n">
        <f aca="false">100*(((6.112*EXP(17.68*F5501/(F5501+243.5)))-1013*(D5501-F5501)*0.00066*(1+(0.00115*F5501)))/(6.112*EXP(17.67*D5501/(D5501+243.5))))</f>
        <v>92.9605428660535</v>
      </c>
      <c r="J5501" s="2"/>
      <c r="P5501" s="6"/>
      <c r="Q5501" s="6"/>
      <c r="R5501" s="6"/>
    </row>
    <row r="5502" customFormat="false" ht="12.75" hidden="false" customHeight="false" outlineLevel="0" collapsed="false">
      <c r="A5502" s="1" t="n">
        <v>19803600</v>
      </c>
      <c r="B5502" s="6" t="n">
        <v>0</v>
      </c>
      <c r="C5502" s="2" t="n">
        <v>0.5</v>
      </c>
      <c r="D5502" s="1" t="n">
        <v>17.6</v>
      </c>
      <c r="E5502" s="2" t="n">
        <v>-2.39999999999999</v>
      </c>
      <c r="F5502" s="7" t="n">
        <v>16.966</v>
      </c>
      <c r="G5502" s="8" t="n">
        <v>320</v>
      </c>
      <c r="H5502" s="1" t="n">
        <v>230</v>
      </c>
      <c r="I5502" s="2" t="n">
        <f aca="false">100*(((6.112*EXP(17.68*F5502/(F5502+243.5)))-1013*(D5502-F5502)*0.00066*(1+(0.00115*F5502)))/(6.112*EXP(17.67*D5502/(D5502+243.5))))</f>
        <v>93.98217484758</v>
      </c>
      <c r="J5502" s="2"/>
      <c r="P5502" s="6"/>
      <c r="Q5502" s="6"/>
      <c r="R5502" s="6"/>
    </row>
    <row r="5503" customFormat="false" ht="12.75" hidden="false" customHeight="false" outlineLevel="0" collapsed="false">
      <c r="A5503" s="1" t="n">
        <v>19807200</v>
      </c>
      <c r="B5503" s="6" t="n">
        <v>13.8888888888889</v>
      </c>
      <c r="C5503" s="2" t="n">
        <v>1</v>
      </c>
      <c r="D5503" s="1" t="n">
        <v>18</v>
      </c>
      <c r="E5503" s="2" t="n">
        <v>14</v>
      </c>
      <c r="F5503" s="7" t="n">
        <v>17.359</v>
      </c>
      <c r="G5503" s="8" t="n">
        <v>320</v>
      </c>
      <c r="H5503" s="1" t="n">
        <v>230</v>
      </c>
      <c r="I5503" s="2" t="n">
        <f aca="false">100*(((6.112*EXP(17.68*F5503/(F5503+243.5)))-1013*(D5503-F5503)*0.00066*(1+(0.00115*F5503)))/(6.112*EXP(17.67*D5503/(D5503+243.5))))</f>
        <v>93.9821996093344</v>
      </c>
      <c r="J5503" s="2"/>
      <c r="P5503" s="6"/>
      <c r="Q5503" s="6"/>
      <c r="R5503" s="6"/>
    </row>
    <row r="5504" customFormat="false" ht="12.75" hidden="false" customHeight="false" outlineLevel="0" collapsed="false">
      <c r="A5504" s="1" t="n">
        <v>19810800</v>
      </c>
      <c r="B5504" s="6" t="n">
        <v>55.5555555555556</v>
      </c>
      <c r="C5504" s="2" t="n">
        <v>1.5</v>
      </c>
      <c r="D5504" s="1" t="n">
        <v>18.3</v>
      </c>
      <c r="E5504" s="2" t="n">
        <v>14.3</v>
      </c>
      <c r="F5504" s="7" t="n">
        <v>17.544</v>
      </c>
      <c r="G5504" s="8" t="n">
        <v>320</v>
      </c>
      <c r="H5504" s="1" t="n">
        <v>230</v>
      </c>
      <c r="I5504" s="2" t="n">
        <f aca="false">100*(((6.112*EXP(17.68*F5504/(F5504+243.5)))-1013*(D5504-F5504)*0.00066*(1+(0.00115*F5504)))/(6.112*EXP(17.67*D5504/(D5504+243.5))))</f>
        <v>92.9626647620306</v>
      </c>
      <c r="J5504" s="2"/>
      <c r="P5504" s="6"/>
      <c r="Q5504" s="6"/>
      <c r="R5504" s="6"/>
    </row>
    <row r="5505" customFormat="false" ht="12.75" hidden="false" customHeight="false" outlineLevel="0" collapsed="false">
      <c r="A5505" s="1" t="n">
        <v>19814400</v>
      </c>
      <c r="B5505" s="6" t="n">
        <v>113.888888888889</v>
      </c>
      <c r="C5505" s="2" t="n">
        <v>2</v>
      </c>
      <c r="D5505" s="1" t="n">
        <v>18.8</v>
      </c>
      <c r="E5505" s="2" t="n">
        <v>14.8</v>
      </c>
      <c r="F5505" s="7" t="n">
        <v>16.669</v>
      </c>
      <c r="G5505" s="8" t="n">
        <v>320</v>
      </c>
      <c r="H5505" s="1" t="n">
        <v>230</v>
      </c>
      <c r="I5505" s="2" t="n">
        <f aca="false">100*(((6.112*EXP(17.68*F5505/(F5505+243.5)))-1013*(D5505-F5505)*0.00066*(1+(0.00115*F5505)))/(6.112*EXP(17.67*D5505/(D5505+243.5))))</f>
        <v>80.7882781083373</v>
      </c>
      <c r="J5505" s="2"/>
      <c r="P5505" s="6"/>
      <c r="Q5505" s="6"/>
      <c r="R5505" s="6"/>
    </row>
    <row r="5506" customFormat="false" ht="12.75" hidden="false" customHeight="false" outlineLevel="0" collapsed="false">
      <c r="A5506" s="1" t="n">
        <v>19818000</v>
      </c>
      <c r="B5506" s="6" t="n">
        <v>216.666666666667</v>
      </c>
      <c r="C5506" s="2" t="n">
        <v>2.5</v>
      </c>
      <c r="D5506" s="1" t="n">
        <v>19.2</v>
      </c>
      <c r="E5506" s="2" t="n">
        <v>15.1999999999999</v>
      </c>
      <c r="F5506" s="7" t="n">
        <v>16.928</v>
      </c>
      <c r="G5506" s="8" t="n">
        <v>320</v>
      </c>
      <c r="H5506" s="1" t="n">
        <v>230</v>
      </c>
      <c r="I5506" s="2" t="n">
        <f aca="false">100*(((6.112*EXP(17.68*F5506/(F5506+243.5)))-1013*(D5506-F5506)*0.00066*(1+(0.00115*F5506)))/(6.112*EXP(17.67*D5506/(D5506+243.5))))</f>
        <v>79.777099171272</v>
      </c>
      <c r="J5506" s="2"/>
      <c r="P5506" s="6"/>
      <c r="Q5506" s="6"/>
      <c r="R5506" s="6"/>
    </row>
    <row r="5507" customFormat="false" ht="12.75" hidden="false" customHeight="false" outlineLevel="0" collapsed="false">
      <c r="A5507" s="1" t="n">
        <v>19821600</v>
      </c>
      <c r="B5507" s="6" t="n">
        <v>427.777777777778</v>
      </c>
      <c r="C5507" s="2" t="n">
        <v>2.5</v>
      </c>
      <c r="D5507" s="1" t="n">
        <v>20.2</v>
      </c>
      <c r="E5507" s="2" t="n">
        <v>7.96999999999999</v>
      </c>
      <c r="F5507" s="7" t="n">
        <v>17.001</v>
      </c>
      <c r="G5507" s="8" t="n">
        <v>320</v>
      </c>
      <c r="H5507" s="1" t="n">
        <v>230</v>
      </c>
      <c r="I5507" s="2" t="n">
        <f aca="false">100*(((6.112*EXP(17.68*F5507/(F5507+243.5)))-1013*(D5507-F5507)*0.00066*(1+(0.00115*F5507)))/(6.112*EXP(17.67*D5507/(D5507+243.5))))</f>
        <v>72.6801667682785</v>
      </c>
      <c r="J5507" s="2"/>
      <c r="P5507" s="6"/>
      <c r="Q5507" s="6"/>
      <c r="R5507" s="6"/>
    </row>
    <row r="5508" customFormat="false" ht="12.75" hidden="false" customHeight="false" outlineLevel="0" collapsed="false">
      <c r="A5508" s="1" t="n">
        <v>19825200</v>
      </c>
      <c r="B5508" s="6" t="n">
        <v>313.888888888889</v>
      </c>
      <c r="C5508" s="2" t="n">
        <v>2.5</v>
      </c>
      <c r="D5508" s="1" t="n">
        <v>21.2</v>
      </c>
      <c r="E5508" s="2" t="n">
        <v>11.88</v>
      </c>
      <c r="F5508" s="7" t="n">
        <v>17.525</v>
      </c>
      <c r="G5508" s="8" t="n">
        <v>320</v>
      </c>
      <c r="H5508" s="1" t="n">
        <v>230</v>
      </c>
      <c r="I5508" s="2" t="n">
        <f aca="false">100*(((6.112*EXP(17.68*F5508/(F5508+243.5)))-1013*(D5508-F5508)*0.00066*(1+(0.00115*F5508)))/(6.112*EXP(17.67*D5508/(D5508+243.5))))</f>
        <v>69.6375201428715</v>
      </c>
      <c r="J5508" s="2"/>
      <c r="P5508" s="6"/>
      <c r="Q5508" s="6"/>
      <c r="R5508" s="6"/>
    </row>
    <row r="5509" customFormat="false" ht="12.75" hidden="false" customHeight="false" outlineLevel="0" collapsed="false">
      <c r="A5509" s="1" t="n">
        <v>19828800</v>
      </c>
      <c r="B5509" s="6" t="n">
        <v>372.222222222222</v>
      </c>
      <c r="C5509" s="2" t="n">
        <v>1.5</v>
      </c>
      <c r="D5509" s="1" t="n">
        <v>21.2</v>
      </c>
      <c r="E5509" s="2" t="n">
        <v>10.42</v>
      </c>
      <c r="F5509" s="7" t="n">
        <v>17.129</v>
      </c>
      <c r="G5509" s="8" t="n">
        <v>320</v>
      </c>
      <c r="H5509" s="1" t="n">
        <v>230</v>
      </c>
      <c r="I5509" s="2" t="n">
        <f aca="false">100*(((6.112*EXP(17.68*F5509/(F5509+243.5)))-1013*(D5509-F5509)*0.00066*(1+(0.00115*F5509)))/(6.112*EXP(17.67*D5509/(D5509+243.5))))</f>
        <v>66.5992614381407</v>
      </c>
      <c r="J5509" s="2"/>
      <c r="P5509" s="6"/>
      <c r="Q5509" s="6"/>
      <c r="R5509" s="6"/>
    </row>
    <row r="5510" customFormat="false" ht="12.75" hidden="false" customHeight="false" outlineLevel="0" collapsed="false">
      <c r="A5510" s="1" t="n">
        <v>19832400</v>
      </c>
      <c r="B5510" s="6" t="n">
        <v>255.555555555556</v>
      </c>
      <c r="C5510" s="2" t="n">
        <v>2</v>
      </c>
      <c r="D5510" s="1" t="n">
        <v>21.2</v>
      </c>
      <c r="E5510" s="2" t="n">
        <v>17.1999999999999</v>
      </c>
      <c r="F5510" s="7" t="n">
        <v>16.995</v>
      </c>
      <c r="G5510" s="8" t="n">
        <v>320</v>
      </c>
      <c r="H5510" s="1" t="n">
        <v>230</v>
      </c>
      <c r="I5510" s="2" t="n">
        <f aca="false">100*(((6.112*EXP(17.68*F5510/(F5510+243.5)))-1013*(D5510-F5510)*0.00066*(1+(0.00115*F5510)))/(6.112*EXP(17.67*D5510/(D5510+243.5))))</f>
        <v>65.5811530733971</v>
      </c>
      <c r="J5510" s="2"/>
      <c r="P5510" s="6"/>
      <c r="Q5510" s="6"/>
      <c r="R5510" s="6"/>
    </row>
    <row r="5511" customFormat="false" ht="12.75" hidden="false" customHeight="false" outlineLevel="0" collapsed="false">
      <c r="A5511" s="1" t="n">
        <v>19836000</v>
      </c>
      <c r="B5511" s="6" t="n">
        <v>283.333333333333</v>
      </c>
      <c r="C5511" s="2" t="n">
        <v>2.5</v>
      </c>
      <c r="D5511" s="1" t="n">
        <v>21</v>
      </c>
      <c r="E5511" s="2" t="n">
        <v>17</v>
      </c>
      <c r="F5511" s="7" t="n">
        <v>16.817</v>
      </c>
      <c r="G5511" s="8" t="n">
        <v>320</v>
      </c>
      <c r="H5511" s="1" t="n">
        <v>230</v>
      </c>
      <c r="I5511" s="2" t="n">
        <f aca="false">100*(((6.112*EXP(17.68*F5511/(F5511+243.5)))-1013*(D5511-F5511)*0.00066*(1+(0.00115*F5511)))/(6.112*EXP(17.67*D5511/(D5511+243.5))))</f>
        <v>65.5791969657122</v>
      </c>
      <c r="J5511" s="2"/>
      <c r="P5511" s="6"/>
      <c r="Q5511" s="6"/>
      <c r="R5511" s="6"/>
    </row>
    <row r="5512" customFormat="false" ht="12.75" hidden="false" customHeight="false" outlineLevel="0" collapsed="false">
      <c r="A5512" s="1" t="n">
        <v>19839600</v>
      </c>
      <c r="B5512" s="6" t="n">
        <v>266.666666666667</v>
      </c>
      <c r="C5512" s="2" t="n">
        <v>2.5</v>
      </c>
      <c r="D5512" s="1" t="n">
        <v>20.7</v>
      </c>
      <c r="E5512" s="2" t="n">
        <v>16.6999999999999</v>
      </c>
      <c r="F5512" s="7" t="n">
        <v>16.419</v>
      </c>
      <c r="G5512" s="8" t="n">
        <v>320</v>
      </c>
      <c r="H5512" s="1" t="n">
        <v>230</v>
      </c>
      <c r="I5512" s="2" t="n">
        <f aca="false">100*(((6.112*EXP(17.68*F5512/(F5512+243.5)))-1013*(D5512-F5512)*0.00066*(1+(0.00115*F5512)))/(6.112*EXP(17.67*D5512/(D5512+243.5))))</f>
        <v>64.5709326920649</v>
      </c>
      <c r="J5512" s="2"/>
      <c r="P5512" s="6"/>
      <c r="Q5512" s="6"/>
      <c r="R5512" s="6"/>
    </row>
    <row r="5513" customFormat="false" ht="12.75" hidden="false" customHeight="false" outlineLevel="0" collapsed="false">
      <c r="A5513" s="1" t="n">
        <v>19843200</v>
      </c>
      <c r="B5513" s="6" t="n">
        <v>266.666666666667</v>
      </c>
      <c r="C5513" s="2" t="n">
        <v>3</v>
      </c>
      <c r="D5513" s="1" t="n">
        <v>19.7</v>
      </c>
      <c r="E5513" s="2" t="n">
        <v>4.50999999999999</v>
      </c>
      <c r="F5513" s="7" t="n">
        <v>16.043</v>
      </c>
      <c r="G5513" s="8" t="n">
        <v>320</v>
      </c>
      <c r="H5513" s="1" t="n">
        <v>230</v>
      </c>
      <c r="I5513" s="2" t="n">
        <f aca="false">100*(((6.112*EXP(17.68*F5513/(F5513+243.5)))-1013*(D5513-F5513)*0.00066*(1+(0.00115*F5513)))/(6.112*EXP(17.67*D5513/(D5513+243.5))))</f>
        <v>68.6200803228507</v>
      </c>
      <c r="J5513" s="2"/>
      <c r="P5513" s="6"/>
      <c r="Q5513" s="6"/>
      <c r="R5513" s="6"/>
    </row>
    <row r="5514" customFormat="false" ht="12.75" hidden="false" customHeight="false" outlineLevel="0" collapsed="false">
      <c r="A5514" s="1" t="n">
        <v>19846800</v>
      </c>
      <c r="B5514" s="6" t="n">
        <v>116.666666666667</v>
      </c>
      <c r="C5514" s="2" t="n">
        <v>2</v>
      </c>
      <c r="D5514" s="1" t="n">
        <v>19.2</v>
      </c>
      <c r="E5514" s="2" t="n">
        <v>4.00999999999999</v>
      </c>
      <c r="F5514" s="7" t="n">
        <v>15.841</v>
      </c>
      <c r="G5514" s="8" t="n">
        <v>320</v>
      </c>
      <c r="H5514" s="1" t="n">
        <v>230</v>
      </c>
      <c r="I5514" s="2" t="n">
        <f aca="false">100*(((6.112*EXP(17.68*F5514/(F5514+243.5)))-1013*(D5514-F5514)*0.00066*(1+(0.00115*F5514)))/(6.112*EXP(17.67*D5514/(D5514+243.5))))</f>
        <v>70.6511635462774</v>
      </c>
      <c r="J5514" s="2"/>
      <c r="P5514" s="6"/>
      <c r="Q5514" s="6"/>
      <c r="R5514" s="6"/>
    </row>
    <row r="5515" customFormat="false" ht="12.75" hidden="false" customHeight="false" outlineLevel="0" collapsed="false">
      <c r="A5515" s="1" t="n">
        <v>19850400</v>
      </c>
      <c r="B5515" s="6" t="n">
        <v>80.5555555555556</v>
      </c>
      <c r="C5515" s="2" t="n">
        <v>2.5</v>
      </c>
      <c r="D5515" s="1" t="n">
        <v>18.3</v>
      </c>
      <c r="E5515" s="2" t="n">
        <v>-0.0899999999999999</v>
      </c>
      <c r="F5515" s="7" t="n">
        <v>15.144</v>
      </c>
      <c r="G5515" s="8" t="n">
        <v>320</v>
      </c>
      <c r="H5515" s="1" t="n">
        <v>230</v>
      </c>
      <c r="I5515" s="2" t="n">
        <f aca="false">100*(((6.112*EXP(17.68*F5515/(F5515+243.5)))-1013*(D5515-F5515)*0.00066*(1+(0.00115*F5515)))/(6.112*EXP(17.67*D5515/(D5515+243.5))))</f>
        <v>71.6629909563254</v>
      </c>
      <c r="J5515" s="2"/>
      <c r="P5515" s="6"/>
      <c r="Q5515" s="6"/>
      <c r="R5515" s="6"/>
    </row>
    <row r="5516" customFormat="false" ht="12.75" hidden="false" customHeight="false" outlineLevel="0" collapsed="false">
      <c r="A5516" s="1" t="n">
        <v>19854000</v>
      </c>
      <c r="B5516" s="6" t="n">
        <v>16.6666666666667</v>
      </c>
      <c r="C5516" s="2" t="n">
        <v>1.5</v>
      </c>
      <c r="D5516" s="1" t="n">
        <v>17.5</v>
      </c>
      <c r="E5516" s="2" t="n">
        <v>-2.5</v>
      </c>
      <c r="F5516" s="7" t="n">
        <v>15.219</v>
      </c>
      <c r="G5516" s="8" t="n">
        <v>320</v>
      </c>
      <c r="H5516" s="1" t="n">
        <v>230</v>
      </c>
      <c r="I5516" s="2" t="n">
        <f aca="false">100*(((6.112*EXP(17.68*F5516/(F5516+243.5)))-1013*(D5516-F5516)*0.00066*(1+(0.00115*F5516)))/(6.112*EXP(17.67*D5516/(D5516+243.5))))</f>
        <v>78.7594032999151</v>
      </c>
      <c r="J5516" s="2"/>
      <c r="P5516" s="6"/>
      <c r="Q5516" s="6"/>
      <c r="R5516" s="6"/>
    </row>
    <row r="5517" customFormat="false" ht="12.75" hidden="false" customHeight="false" outlineLevel="0" collapsed="false">
      <c r="A5517" s="1" t="n">
        <v>19857600</v>
      </c>
      <c r="B5517" s="6" t="n">
        <v>0</v>
      </c>
      <c r="C5517" s="2" t="n">
        <v>1</v>
      </c>
      <c r="D5517" s="1" t="n">
        <v>16.5</v>
      </c>
      <c r="E5517" s="2" t="n">
        <v>-3.5</v>
      </c>
      <c r="F5517" s="7" t="n">
        <v>15.149</v>
      </c>
      <c r="G5517" s="8" t="n">
        <v>320</v>
      </c>
      <c r="H5517" s="1" t="n">
        <v>230</v>
      </c>
      <c r="I5517" s="2" t="n">
        <f aca="false">100*(((6.112*EXP(17.68*F5517/(F5517+243.5)))-1013*(D5517-F5517)*0.00066*(1+(0.00115*F5517)))/(6.112*EXP(17.67*D5517/(D5517+243.5))))</f>
        <v>86.873759741825</v>
      </c>
      <c r="J5517" s="2"/>
      <c r="P5517" s="6"/>
      <c r="Q5517" s="6"/>
      <c r="R5517" s="6"/>
    </row>
    <row r="5518" customFormat="false" ht="12.75" hidden="false" customHeight="false" outlineLevel="0" collapsed="false">
      <c r="A5518" s="1" t="n">
        <v>19861200</v>
      </c>
      <c r="B5518" s="6" t="n">
        <v>0</v>
      </c>
      <c r="C5518" s="2" t="n">
        <v>0.5</v>
      </c>
      <c r="D5518" s="1" t="n">
        <v>16.3</v>
      </c>
      <c r="E5518" s="2" t="n">
        <v>-3.7</v>
      </c>
      <c r="F5518" s="7" t="n">
        <v>15.167</v>
      </c>
      <c r="G5518" s="8" t="n">
        <v>320</v>
      </c>
      <c r="H5518" s="1" t="n">
        <v>230</v>
      </c>
      <c r="I5518" s="2" t="n">
        <f aca="false">100*(((6.112*EXP(17.68*F5518/(F5518+243.5)))-1013*(D5518-F5518)*0.00066*(1+(0.00115*F5518)))/(6.112*EXP(17.67*D5518/(D5518+243.5))))</f>
        <v>88.8958825526427</v>
      </c>
      <c r="J5518" s="2"/>
      <c r="P5518" s="6"/>
      <c r="Q5518" s="6"/>
      <c r="R5518" s="6"/>
    </row>
    <row r="5519" customFormat="false" ht="12.75" hidden="false" customHeight="false" outlineLevel="0" collapsed="false">
      <c r="A5519" s="1" t="n">
        <v>19864800</v>
      </c>
      <c r="B5519" s="6" t="n">
        <v>0</v>
      </c>
      <c r="C5519" s="2" t="n">
        <v>1</v>
      </c>
      <c r="D5519" s="1" t="n">
        <v>16.7</v>
      </c>
      <c r="E5519" s="2" t="n">
        <v>-3.29999999999999</v>
      </c>
      <c r="F5519" s="7" t="n">
        <v>14.909</v>
      </c>
      <c r="G5519" s="8" t="n">
        <v>320</v>
      </c>
      <c r="H5519" s="1" t="n">
        <v>230</v>
      </c>
      <c r="I5519" s="2" t="n">
        <f aca="false">100*(((6.112*EXP(17.68*F5519/(F5519+243.5)))-1013*(D5519-F5519)*0.00066*(1+(0.00115*F5519)))/(6.112*EXP(17.67*D5519/(D5519+243.5))))</f>
        <v>82.8120573283924</v>
      </c>
      <c r="J5519" s="2"/>
      <c r="P5519" s="6"/>
      <c r="Q5519" s="6"/>
      <c r="R5519" s="6"/>
    </row>
    <row r="5520" customFormat="false" ht="12.75" hidden="false" customHeight="false" outlineLevel="0" collapsed="false">
      <c r="A5520" s="1" t="n">
        <v>19868400</v>
      </c>
      <c r="B5520" s="6" t="n">
        <v>0</v>
      </c>
      <c r="C5520" s="2" t="n">
        <v>1</v>
      </c>
      <c r="D5520" s="1" t="n">
        <v>16.3</v>
      </c>
      <c r="E5520" s="2" t="n">
        <v>-3.7</v>
      </c>
      <c r="F5520" s="7" t="n">
        <v>15.062</v>
      </c>
      <c r="G5520" s="8" t="n">
        <v>320</v>
      </c>
      <c r="H5520" s="1" t="n">
        <v>230</v>
      </c>
      <c r="I5520" s="2" t="n">
        <f aca="false">100*(((6.112*EXP(17.68*F5520/(F5520+243.5)))-1013*(D5520-F5520)*0.00066*(1+(0.00115*F5520)))/(6.112*EXP(17.67*D5520/(D5520+243.5))))</f>
        <v>87.8839392805549</v>
      </c>
      <c r="J5520" s="2"/>
      <c r="P5520" s="6"/>
      <c r="Q5520" s="6"/>
      <c r="R5520" s="6"/>
    </row>
    <row r="5521" customFormat="false" ht="12.75" hidden="false" customHeight="false" outlineLevel="0" collapsed="false">
      <c r="A5521" s="1" t="n">
        <v>19872000</v>
      </c>
      <c r="B5521" s="6" t="n">
        <v>0</v>
      </c>
      <c r="C5521" s="2" t="n">
        <v>0.5</v>
      </c>
      <c r="D5521" s="1" t="n">
        <v>16.1</v>
      </c>
      <c r="E5521" s="2" t="n">
        <v>-3.89999999999999</v>
      </c>
      <c r="F5521" s="7" t="n">
        <v>15.182</v>
      </c>
      <c r="G5521" s="8" t="n">
        <v>320</v>
      </c>
      <c r="H5521" s="1" t="n">
        <v>230</v>
      </c>
      <c r="I5521" s="2" t="n">
        <f aca="false">100*(((6.112*EXP(17.68*F5521/(F5521+243.5)))-1013*(D5521-F5521)*0.00066*(1+(0.00115*F5521)))/(6.112*EXP(17.67*D5521/(D5521+243.5))))</f>
        <v>90.9281470040348</v>
      </c>
      <c r="J5521" s="2"/>
      <c r="P5521" s="6"/>
      <c r="Q5521" s="6"/>
      <c r="R5521" s="6"/>
    </row>
    <row r="5522" customFormat="false" ht="12.75" hidden="false" customHeight="false" outlineLevel="0" collapsed="false">
      <c r="A5522" s="1" t="n">
        <v>19875600</v>
      </c>
      <c r="B5522" s="6" t="n">
        <v>0</v>
      </c>
      <c r="C5522" s="2" t="n">
        <v>0.5</v>
      </c>
      <c r="D5522" s="1" t="n">
        <v>15</v>
      </c>
      <c r="E5522" s="2" t="n">
        <v>-5</v>
      </c>
      <c r="F5522" s="7" t="n">
        <v>14.411</v>
      </c>
      <c r="G5522" s="8" t="n">
        <v>320</v>
      </c>
      <c r="H5522" s="1" t="n">
        <v>231</v>
      </c>
      <c r="I5522" s="2" t="n">
        <f aca="false">100*(((6.112*EXP(17.68*F5522/(F5522+243.5)))-1013*(D5522-F5522)*0.00066*(1+(0.00115*F5522)))/(6.112*EXP(17.67*D5522/(D5522+243.5))))</f>
        <v>93.9747218101279</v>
      </c>
      <c r="J5522" s="2"/>
      <c r="P5522" s="6"/>
      <c r="Q5522" s="6"/>
      <c r="R5522" s="6"/>
    </row>
    <row r="5523" customFormat="false" ht="12.75" hidden="false" customHeight="false" outlineLevel="0" collapsed="false">
      <c r="A5523" s="1" t="n">
        <v>19879200</v>
      </c>
      <c r="B5523" s="6" t="n">
        <v>0</v>
      </c>
      <c r="C5523" s="2" t="n">
        <v>1</v>
      </c>
      <c r="D5523" s="1" t="n">
        <v>13.8</v>
      </c>
      <c r="E5523" s="2" t="n">
        <v>-6.2</v>
      </c>
      <c r="F5523" s="7" t="n">
        <v>13.517</v>
      </c>
      <c r="G5523" s="8" t="n">
        <v>320</v>
      </c>
      <c r="H5523" s="1" t="n">
        <v>231</v>
      </c>
      <c r="I5523" s="2" t="n">
        <f aca="false">100*(((6.112*EXP(17.68*F5523/(F5523+243.5)))-1013*(D5523-F5523)*0.00066*(1+(0.00115*F5523)))/(6.112*EXP(17.67*D5523/(D5523+243.5))))</f>
        <v>97.0085875559115</v>
      </c>
      <c r="J5523" s="2"/>
      <c r="P5523" s="6"/>
      <c r="Q5523" s="6"/>
      <c r="R5523" s="6"/>
    </row>
    <row r="5524" customFormat="false" ht="12.75" hidden="false" customHeight="false" outlineLevel="0" collapsed="false">
      <c r="A5524" s="1" t="n">
        <v>19882800</v>
      </c>
      <c r="B5524" s="6" t="n">
        <v>0</v>
      </c>
      <c r="C5524" s="2" t="n">
        <v>1</v>
      </c>
      <c r="D5524" s="1" t="n">
        <v>13.4</v>
      </c>
      <c r="E5524" s="2" t="n">
        <v>-6.59999999999999</v>
      </c>
      <c r="F5524" s="7" t="n">
        <v>13.121</v>
      </c>
      <c r="G5524" s="8" t="n">
        <v>320</v>
      </c>
      <c r="H5524" s="1" t="n">
        <v>231</v>
      </c>
      <c r="I5524" s="2" t="n">
        <f aca="false">100*(((6.112*EXP(17.68*F5524/(F5524+243.5)))-1013*(D5524-F5524)*0.00066*(1+(0.00115*F5524)))/(6.112*EXP(17.67*D5524/(D5524+243.5))))</f>
        <v>97.0132706114342</v>
      </c>
      <c r="J5524" s="2"/>
      <c r="P5524" s="6"/>
      <c r="Q5524" s="6"/>
      <c r="R5524" s="6"/>
    </row>
    <row r="5525" customFormat="false" ht="12.75" hidden="false" customHeight="false" outlineLevel="0" collapsed="false">
      <c r="A5525" s="1" t="n">
        <v>19886400</v>
      </c>
      <c r="B5525" s="6" t="n">
        <v>0</v>
      </c>
      <c r="C5525" s="2" t="n">
        <v>0.5</v>
      </c>
      <c r="D5525" s="1" t="n">
        <v>13.2</v>
      </c>
      <c r="E5525" s="2" t="n">
        <v>-6.79999999999999</v>
      </c>
      <c r="F5525" s="7" t="n">
        <v>13.016</v>
      </c>
      <c r="G5525" s="8" t="n">
        <v>320</v>
      </c>
      <c r="H5525" s="1" t="n">
        <v>231</v>
      </c>
      <c r="I5525" s="2" t="n">
        <f aca="false">100*(((6.112*EXP(17.68*F5525/(F5525+243.5)))-1013*(D5525-F5525)*0.00066*(1+(0.00115*F5525)))/(6.112*EXP(17.67*D5525/(D5525+243.5))))</f>
        <v>98.0316105223737</v>
      </c>
      <c r="J5525" s="2"/>
      <c r="P5525" s="6"/>
      <c r="Q5525" s="6"/>
      <c r="R5525" s="6"/>
    </row>
    <row r="5526" customFormat="false" ht="12.75" hidden="false" customHeight="false" outlineLevel="0" collapsed="false">
      <c r="A5526" s="1" t="n">
        <v>19890000</v>
      </c>
      <c r="B5526" s="6" t="n">
        <v>0</v>
      </c>
      <c r="C5526" s="2" t="n">
        <v>0.5</v>
      </c>
      <c r="D5526" s="1" t="n">
        <v>11.2</v>
      </c>
      <c r="E5526" s="2" t="n">
        <v>-8.8</v>
      </c>
      <c r="F5526" s="7" t="n">
        <v>11.027</v>
      </c>
      <c r="G5526" s="8" t="n">
        <v>320</v>
      </c>
      <c r="H5526" s="1" t="n">
        <v>231</v>
      </c>
      <c r="I5526" s="2" t="n">
        <f aca="false">100*(((6.112*EXP(17.68*F5526/(F5526+243.5)))-1013*(D5526-F5526)*0.00066*(1+(0.00115*F5526)))/(6.112*EXP(17.67*D5526/(D5526+243.5))))</f>
        <v>98.0200746788328</v>
      </c>
      <c r="J5526" s="2"/>
      <c r="P5526" s="6"/>
      <c r="Q5526" s="6"/>
      <c r="R5526" s="6"/>
    </row>
    <row r="5527" customFormat="false" ht="12.75" hidden="false" customHeight="false" outlineLevel="0" collapsed="false">
      <c r="A5527" s="1" t="n">
        <v>19893600</v>
      </c>
      <c r="B5527" s="6" t="n">
        <v>83.3333333333333</v>
      </c>
      <c r="C5527" s="2" t="n">
        <v>0.5</v>
      </c>
      <c r="D5527" s="1" t="n">
        <v>13.1</v>
      </c>
      <c r="E5527" s="2" t="n">
        <v>9.09999999999999</v>
      </c>
      <c r="F5527" s="7" t="n">
        <v>12.916</v>
      </c>
      <c r="G5527" s="8" t="n">
        <v>320</v>
      </c>
      <c r="H5527" s="1" t="n">
        <v>231</v>
      </c>
      <c r="I5527" s="2" t="n">
        <f aca="false">100*(((6.112*EXP(17.68*F5527/(F5527+243.5)))-1013*(D5527-F5527)*0.00066*(1+(0.00115*F5527)))/(6.112*EXP(17.67*D5527/(D5527+243.5))))</f>
        <v>98.0250152212213</v>
      </c>
      <c r="J5527" s="2"/>
      <c r="P5527" s="6"/>
      <c r="Q5527" s="6"/>
      <c r="R5527" s="6"/>
    </row>
    <row r="5528" customFormat="false" ht="12.75" hidden="false" customHeight="false" outlineLevel="0" collapsed="false">
      <c r="A5528" s="1" t="n">
        <v>19897200</v>
      </c>
      <c r="B5528" s="6" t="n">
        <v>188.888888888889</v>
      </c>
      <c r="C5528" s="2" t="n">
        <v>1</v>
      </c>
      <c r="D5528" s="1" t="n">
        <v>16</v>
      </c>
      <c r="E5528" s="2" t="n">
        <v>6.45</v>
      </c>
      <c r="F5528" s="7" t="n">
        <v>15.188</v>
      </c>
      <c r="G5528" s="8" t="n">
        <v>320</v>
      </c>
      <c r="H5528" s="1" t="n">
        <v>231</v>
      </c>
      <c r="I5528" s="2" t="n">
        <f aca="false">100*(((6.112*EXP(17.68*F5528/(F5528+243.5)))-1013*(D5528-F5528)*0.00066*(1+(0.00115*F5528)))/(6.112*EXP(17.67*D5528/(D5528+243.5))))</f>
        <v>91.94425606153</v>
      </c>
      <c r="J5528" s="2"/>
      <c r="P5528" s="6"/>
      <c r="Q5528" s="6"/>
      <c r="R5528" s="6"/>
    </row>
    <row r="5529" customFormat="false" ht="12.75" hidden="false" customHeight="false" outlineLevel="0" collapsed="false">
      <c r="A5529" s="1" t="n">
        <v>19900800</v>
      </c>
      <c r="B5529" s="6" t="n">
        <v>341.666666666667</v>
      </c>
      <c r="C5529" s="2" t="n">
        <v>1.5</v>
      </c>
      <c r="D5529" s="1" t="n">
        <v>18</v>
      </c>
      <c r="E5529" s="2" t="n">
        <v>5.45</v>
      </c>
      <c r="F5529" s="7" t="n">
        <v>15.801</v>
      </c>
      <c r="G5529" s="8" t="n">
        <v>320</v>
      </c>
      <c r="H5529" s="1" t="n">
        <v>231</v>
      </c>
      <c r="I5529" s="2" t="n">
        <f aca="false">100*(((6.112*EXP(17.68*F5529/(F5529+243.5)))-1013*(D5529-F5529)*0.00066*(1+(0.00115*F5529)))/(6.112*EXP(17.67*D5529/(D5529+243.5))))</f>
        <v>79.7717156113567</v>
      </c>
      <c r="J5529" s="2"/>
      <c r="P5529" s="6"/>
      <c r="Q5529" s="6"/>
      <c r="R5529" s="6"/>
    </row>
    <row r="5530" customFormat="false" ht="12.75" hidden="false" customHeight="false" outlineLevel="0" collapsed="false">
      <c r="A5530" s="1" t="n">
        <v>19904400</v>
      </c>
      <c r="B5530" s="6" t="n">
        <v>447.222222222222</v>
      </c>
      <c r="C5530" s="2" t="n">
        <v>1.5</v>
      </c>
      <c r="D5530" s="1" t="n">
        <v>19.1</v>
      </c>
      <c r="E5530" s="2" t="n">
        <v>5.34999999999999</v>
      </c>
      <c r="F5530" s="7" t="n">
        <v>15.994</v>
      </c>
      <c r="G5530" s="8" t="n">
        <v>320</v>
      </c>
      <c r="H5530" s="1" t="n">
        <v>231</v>
      </c>
      <c r="I5530" s="2" t="n">
        <f aca="false">100*(((6.112*EXP(17.68*F5530/(F5530+243.5)))-1013*(D5530-F5530)*0.00066*(1+(0.00115*F5530)))/(6.112*EXP(17.67*D5530/(D5530+243.5))))</f>
        <v>72.6719850280678</v>
      </c>
      <c r="J5530" s="2"/>
      <c r="P5530" s="6"/>
      <c r="Q5530" s="6"/>
      <c r="R5530" s="6"/>
    </row>
    <row r="5531" customFormat="false" ht="12.75" hidden="false" customHeight="false" outlineLevel="0" collapsed="false">
      <c r="A5531" s="1" t="n">
        <v>19908000</v>
      </c>
      <c r="B5531" s="6" t="n">
        <v>447.222222222222</v>
      </c>
      <c r="C5531" s="2" t="n">
        <v>2</v>
      </c>
      <c r="D5531" s="1" t="n">
        <v>20.2</v>
      </c>
      <c r="E5531" s="2" t="n">
        <v>7.46</v>
      </c>
      <c r="F5531" s="7" t="n">
        <v>16.236</v>
      </c>
      <c r="G5531" s="8" t="n">
        <v>320</v>
      </c>
      <c r="H5531" s="1" t="n">
        <v>231</v>
      </c>
      <c r="I5531" s="2" t="n">
        <f aca="false">100*(((6.112*EXP(17.68*F5531/(F5531+243.5)))-1013*(D5531-F5531)*0.00066*(1+(0.00115*F5531)))/(6.112*EXP(17.67*D5531/(D5531+243.5))))</f>
        <v>66.5952985161984</v>
      </c>
      <c r="J5531" s="2"/>
      <c r="P5531" s="6"/>
      <c r="Q5531" s="6"/>
      <c r="R5531" s="6"/>
    </row>
    <row r="5532" customFormat="false" ht="12.75" hidden="false" customHeight="false" outlineLevel="0" collapsed="false">
      <c r="A5532" s="1" t="n">
        <v>19911600</v>
      </c>
      <c r="B5532" s="6" t="n">
        <v>194.444444444444</v>
      </c>
      <c r="C5532" s="2" t="n">
        <v>2.5</v>
      </c>
      <c r="D5532" s="1" t="n">
        <v>19.2</v>
      </c>
      <c r="E5532" s="2" t="n">
        <v>12.56</v>
      </c>
      <c r="F5532" s="7" t="n">
        <v>15.343</v>
      </c>
      <c r="G5532" s="8" t="n">
        <v>320</v>
      </c>
      <c r="H5532" s="1" t="n">
        <v>231</v>
      </c>
      <c r="I5532" s="2" t="n">
        <f aca="false">100*(((6.112*EXP(17.68*F5532/(F5532+243.5)))-1013*(D5532-F5532)*0.00066*(1+(0.00115*F5532)))/(6.112*EXP(17.67*D5532/(D5532+243.5))))</f>
        <v>66.5891266729866</v>
      </c>
      <c r="J5532" s="2"/>
      <c r="P5532" s="6"/>
      <c r="Q5532" s="6"/>
      <c r="R5532" s="6"/>
    </row>
    <row r="5533" customFormat="false" ht="12.75" hidden="false" customHeight="false" outlineLevel="0" collapsed="false">
      <c r="A5533" s="1" t="n">
        <v>19915200</v>
      </c>
      <c r="B5533" s="6" t="n">
        <v>330.555555555556</v>
      </c>
      <c r="C5533" s="2" t="n">
        <v>3.5</v>
      </c>
      <c r="D5533" s="1" t="n">
        <v>19.7</v>
      </c>
      <c r="E5533" s="2" t="n">
        <v>9.83999999999999</v>
      </c>
      <c r="F5533" s="7" t="n">
        <v>16.294</v>
      </c>
      <c r="G5533" s="8" t="n">
        <v>320</v>
      </c>
      <c r="H5533" s="1" t="n">
        <v>231</v>
      </c>
      <c r="I5533" s="2" t="n">
        <f aca="false">100*(((6.112*EXP(17.68*F5533/(F5533+243.5)))-1013*(D5533-F5533)*0.00066*(1+(0.00115*F5533)))/(6.112*EXP(17.67*D5533/(D5533+243.5))))</f>
        <v>70.6462025755752</v>
      </c>
      <c r="J5533" s="2"/>
      <c r="P5533" s="6"/>
      <c r="Q5533" s="6"/>
      <c r="R5533" s="6"/>
    </row>
    <row r="5534" customFormat="false" ht="12.75" hidden="false" customHeight="false" outlineLevel="0" collapsed="false">
      <c r="A5534" s="1" t="n">
        <v>19918800</v>
      </c>
      <c r="B5534" s="6" t="n">
        <v>363.888888888889</v>
      </c>
      <c r="C5534" s="2" t="n">
        <v>3.5</v>
      </c>
      <c r="D5534" s="1" t="n">
        <v>19.9</v>
      </c>
      <c r="E5534" s="2" t="n">
        <v>8.64</v>
      </c>
      <c r="F5534" s="7" t="n">
        <v>15.84</v>
      </c>
      <c r="G5534" s="8" t="n">
        <v>320</v>
      </c>
      <c r="H5534" s="1" t="n">
        <v>231</v>
      </c>
      <c r="I5534" s="2" t="n">
        <f aca="false">100*(((6.112*EXP(17.68*F5534/(F5534+243.5)))-1013*(D5534-F5534)*0.00066*(1+(0.00115*F5534)))/(6.112*EXP(17.67*D5534/(D5534+243.5))))</f>
        <v>65.5822260788787</v>
      </c>
      <c r="J5534" s="2"/>
      <c r="P5534" s="6"/>
      <c r="Q5534" s="6"/>
      <c r="R5534" s="6"/>
    </row>
    <row r="5535" customFormat="false" ht="12.75" hidden="false" customHeight="false" outlineLevel="0" collapsed="false">
      <c r="A5535" s="1" t="n">
        <v>19922400</v>
      </c>
      <c r="B5535" s="6" t="n">
        <v>347.222222222222</v>
      </c>
      <c r="C5535" s="2" t="n">
        <v>2.5</v>
      </c>
      <c r="D5535" s="1" t="n">
        <v>19</v>
      </c>
      <c r="E5535" s="2" t="n">
        <v>6.91</v>
      </c>
      <c r="F5535" s="7" t="n">
        <v>15.413</v>
      </c>
      <c r="G5535" s="8" t="n">
        <v>320</v>
      </c>
      <c r="H5535" s="1" t="n">
        <v>231</v>
      </c>
      <c r="I5535" s="2" t="n">
        <f aca="false">100*(((6.112*EXP(17.68*F5535/(F5535+243.5)))-1013*(D5535-F5535)*0.00066*(1+(0.00115*F5535)))/(6.112*EXP(17.67*D5535/(D5535+243.5))))</f>
        <v>68.6186652064388</v>
      </c>
      <c r="J5535" s="2"/>
      <c r="P5535" s="6"/>
      <c r="Q5535" s="6"/>
      <c r="R5535" s="6"/>
    </row>
    <row r="5536" customFormat="false" ht="12.75" hidden="false" customHeight="false" outlineLevel="0" collapsed="false">
      <c r="A5536" s="1" t="n">
        <v>19926000</v>
      </c>
      <c r="B5536" s="6" t="n">
        <v>369.444444444444</v>
      </c>
      <c r="C5536" s="2" t="n">
        <v>3</v>
      </c>
      <c r="D5536" s="1" t="n">
        <v>19.5</v>
      </c>
      <c r="E5536" s="2" t="n">
        <v>4.25999999999999</v>
      </c>
      <c r="F5536" s="7" t="n">
        <v>15.229</v>
      </c>
      <c r="G5536" s="8" t="n">
        <v>320</v>
      </c>
      <c r="H5536" s="1" t="n">
        <v>231</v>
      </c>
      <c r="I5536" s="2" t="n">
        <f aca="false">100*(((6.112*EXP(17.68*F5536/(F5536+243.5)))-1013*(D5536-F5536)*0.00066*(1+(0.00115*F5536)))/(6.112*EXP(17.67*D5536/(D5536+243.5))))</f>
        <v>63.5531606330655</v>
      </c>
      <c r="J5536" s="2"/>
      <c r="P5536" s="6"/>
      <c r="Q5536" s="6"/>
      <c r="R5536" s="6"/>
    </row>
    <row r="5537" customFormat="false" ht="12.75" hidden="false" customHeight="false" outlineLevel="0" collapsed="false">
      <c r="A5537" s="1" t="n">
        <v>19929600</v>
      </c>
      <c r="B5537" s="6" t="n">
        <v>297.222222222222</v>
      </c>
      <c r="C5537" s="2" t="n">
        <v>3</v>
      </c>
      <c r="D5537" s="1" t="n">
        <v>18.4</v>
      </c>
      <c r="E5537" s="2" t="n">
        <v>1.56</v>
      </c>
      <c r="F5537" s="7" t="n">
        <v>13.633</v>
      </c>
      <c r="G5537" s="8" t="n">
        <v>320</v>
      </c>
      <c r="H5537" s="1" t="n">
        <v>231</v>
      </c>
      <c r="I5537" s="2" t="n">
        <f aca="false">100*(((6.112*EXP(17.68*F5537/(F5537+243.5)))-1013*(D5537-F5537)*0.00066*(1+(0.00115*F5537)))/(6.112*EXP(17.67*D5537/(D5537+243.5))))</f>
        <v>58.4782838036551</v>
      </c>
      <c r="J5537" s="2"/>
      <c r="P5537" s="6"/>
      <c r="Q5537" s="6"/>
      <c r="R5537" s="6"/>
    </row>
    <row r="5538" customFormat="false" ht="12.75" hidden="false" customHeight="false" outlineLevel="0" collapsed="false">
      <c r="A5538" s="1" t="n">
        <v>19933200</v>
      </c>
      <c r="B5538" s="6" t="n">
        <v>194.444444444444</v>
      </c>
      <c r="C5538" s="2" t="n">
        <v>3</v>
      </c>
      <c r="D5538" s="1" t="n">
        <v>17.1</v>
      </c>
      <c r="E5538" s="2" t="n">
        <v>-2.89999999999999</v>
      </c>
      <c r="F5538" s="7" t="n">
        <v>13.115</v>
      </c>
      <c r="G5538" s="8" t="n">
        <v>320</v>
      </c>
      <c r="H5538" s="1" t="n">
        <v>231</v>
      </c>
      <c r="I5538" s="2" t="n">
        <f aca="false">100*(((6.112*EXP(17.68*F5538/(F5538+243.5)))-1013*(D5538-F5538)*0.00066*(1+(0.00115*F5538)))/(6.112*EXP(17.67*D5538/(D5538+243.5))))</f>
        <v>63.5445549040057</v>
      </c>
      <c r="J5538" s="2"/>
      <c r="P5538" s="6"/>
      <c r="Q5538" s="6"/>
      <c r="R5538" s="6"/>
    </row>
    <row r="5539" customFormat="false" ht="12.75" hidden="false" customHeight="false" outlineLevel="0" collapsed="false">
      <c r="A5539" s="1" t="n">
        <v>19936800</v>
      </c>
      <c r="B5539" s="6" t="n">
        <v>80.5555555555556</v>
      </c>
      <c r="C5539" s="2" t="n">
        <v>3</v>
      </c>
      <c r="D5539" s="1" t="n">
        <v>16.2</v>
      </c>
      <c r="E5539" s="2" t="n">
        <v>-3.79999999999999</v>
      </c>
      <c r="F5539" s="7" t="n">
        <v>12.666</v>
      </c>
      <c r="G5539" s="8" t="n">
        <v>320</v>
      </c>
      <c r="H5539" s="1" t="n">
        <v>231</v>
      </c>
      <c r="I5539" s="2" t="n">
        <f aca="false">100*(((6.112*EXP(17.68*F5539/(F5539+243.5)))-1013*(D5539-F5539)*0.00066*(1+(0.00115*F5539)))/(6.112*EXP(17.67*D5539/(D5539+243.5))))</f>
        <v>66.5806988566357</v>
      </c>
      <c r="J5539" s="2"/>
      <c r="P5539" s="6"/>
      <c r="Q5539" s="6"/>
      <c r="R5539" s="6"/>
    </row>
    <row r="5540" customFormat="false" ht="12.75" hidden="false" customHeight="false" outlineLevel="0" collapsed="false">
      <c r="A5540" s="1" t="n">
        <v>19940400</v>
      </c>
      <c r="B5540" s="6" t="n">
        <v>16.6666666666667</v>
      </c>
      <c r="C5540" s="2" t="n">
        <v>2.5</v>
      </c>
      <c r="D5540" s="1" t="n">
        <v>15.4</v>
      </c>
      <c r="E5540" s="2" t="n">
        <v>-4.59999999999999</v>
      </c>
      <c r="F5540" s="7" t="n">
        <v>12.502</v>
      </c>
      <c r="G5540" s="8" t="n">
        <v>320</v>
      </c>
      <c r="H5540" s="1" t="n">
        <v>231</v>
      </c>
      <c r="I5540" s="2" t="n">
        <f aca="false">100*(((6.112*EXP(17.68*F5540/(F5540+243.5)))-1013*(D5540-F5540)*0.00066*(1+(0.00115*F5540)))/(6.112*EXP(17.67*D5540/(D5540+243.5))))</f>
        <v>71.650262129019</v>
      </c>
      <c r="J5540" s="2"/>
      <c r="P5540" s="6"/>
      <c r="Q5540" s="6"/>
      <c r="R5540" s="6"/>
    </row>
    <row r="5541" customFormat="false" ht="12.75" hidden="false" customHeight="false" outlineLevel="0" collapsed="false">
      <c r="A5541" s="1" t="n">
        <v>19944000</v>
      </c>
      <c r="B5541" s="6" t="n">
        <v>0</v>
      </c>
      <c r="C5541" s="2" t="n">
        <v>2</v>
      </c>
      <c r="D5541" s="1" t="n">
        <v>14.9</v>
      </c>
      <c r="E5541" s="2" t="n">
        <v>-5.09999999999999</v>
      </c>
      <c r="F5541" s="7" t="n">
        <v>12.578</v>
      </c>
      <c r="G5541" s="8" t="n">
        <v>320</v>
      </c>
      <c r="H5541" s="1" t="n">
        <v>231</v>
      </c>
      <c r="I5541" s="2" t="n">
        <f aca="false">100*(((6.112*EXP(17.68*F5541/(F5541+243.5)))-1013*(D5541-F5541)*0.00066*(1+(0.00115*F5541)))/(6.112*EXP(17.67*D5541/(D5541+243.5))))</f>
        <v>76.7265123670163</v>
      </c>
      <c r="J5541" s="2"/>
      <c r="P5541" s="6"/>
      <c r="Q5541" s="6"/>
      <c r="R5541" s="6"/>
    </row>
    <row r="5542" customFormat="false" ht="12.75" hidden="false" customHeight="false" outlineLevel="0" collapsed="false">
      <c r="A5542" s="1" t="n">
        <v>19947600</v>
      </c>
      <c r="B5542" s="6" t="n">
        <v>0</v>
      </c>
      <c r="C5542" s="2" t="n">
        <v>2</v>
      </c>
      <c r="D5542" s="1" t="n">
        <v>15.2</v>
      </c>
      <c r="E5542" s="2" t="n">
        <v>-4.79999999999999</v>
      </c>
      <c r="F5542" s="7" t="n">
        <v>12.75</v>
      </c>
      <c r="G5542" s="8" t="n">
        <v>320</v>
      </c>
      <c r="H5542" s="1" t="n">
        <v>231</v>
      </c>
      <c r="I5542" s="2" t="n">
        <f aca="false">100*(((6.112*EXP(17.68*F5542/(F5542+243.5)))-1013*(D5542-F5542)*0.00066*(1+(0.00115*F5542)))/(6.112*EXP(17.67*D5542/(D5542+243.5))))</f>
        <v>75.7119469117155</v>
      </c>
      <c r="J5542" s="2"/>
      <c r="P5542" s="6"/>
      <c r="Q5542" s="6"/>
      <c r="R5542" s="6"/>
    </row>
    <row r="5543" customFormat="false" ht="12.75" hidden="false" customHeight="false" outlineLevel="0" collapsed="false">
      <c r="A5543" s="1" t="n">
        <v>19951200</v>
      </c>
      <c r="B5543" s="6" t="n">
        <v>0</v>
      </c>
      <c r="C5543" s="2" t="n">
        <v>2</v>
      </c>
      <c r="D5543" s="1" t="n">
        <v>15</v>
      </c>
      <c r="E5543" s="2" t="n">
        <v>-5</v>
      </c>
      <c r="F5543" s="7" t="n">
        <v>12.881</v>
      </c>
      <c r="G5543" s="8" t="n">
        <v>320</v>
      </c>
      <c r="H5543" s="1" t="n">
        <v>231</v>
      </c>
      <c r="I5543" s="2" t="n">
        <f aca="false">100*(((6.112*EXP(17.68*F5543/(F5543+243.5)))-1013*(D5543-F5543)*0.00066*(1+(0.00115*F5543)))/(6.112*EXP(17.67*D5543/(D5543+243.5))))</f>
        <v>78.7542270271206</v>
      </c>
      <c r="J5543" s="2"/>
      <c r="P5543" s="6"/>
      <c r="Q5543" s="6"/>
      <c r="R5543" s="6"/>
    </row>
    <row r="5544" customFormat="false" ht="12.75" hidden="false" customHeight="false" outlineLevel="0" collapsed="false">
      <c r="A5544" s="1" t="n">
        <v>19954800</v>
      </c>
      <c r="B5544" s="6" t="n">
        <v>0</v>
      </c>
      <c r="C5544" s="2" t="n">
        <v>1.5</v>
      </c>
      <c r="D5544" s="1" t="n">
        <v>14.8</v>
      </c>
      <c r="E5544" s="2" t="n">
        <v>-5.2</v>
      </c>
      <c r="F5544" s="7" t="n">
        <v>13.004</v>
      </c>
      <c r="G5544" s="8" t="n">
        <v>320</v>
      </c>
      <c r="H5544" s="1" t="n">
        <v>231</v>
      </c>
      <c r="I5544" s="2" t="n">
        <f aca="false">100*(((6.112*EXP(17.68*F5544/(F5544+243.5)))-1013*(D5544-F5544)*0.00066*(1+(0.00115*F5544)))/(6.112*EXP(17.67*D5544/(D5544+243.5))))</f>
        <v>81.7915419232904</v>
      </c>
      <c r="J5544" s="2"/>
      <c r="P5544" s="6"/>
      <c r="Q5544" s="6"/>
      <c r="R5544" s="6"/>
    </row>
    <row r="5545" customFormat="false" ht="12.75" hidden="false" customHeight="false" outlineLevel="0" collapsed="false">
      <c r="A5545" s="1" t="n">
        <v>19958400</v>
      </c>
      <c r="B5545" s="6" t="n">
        <v>0</v>
      </c>
      <c r="C5545" s="2" t="n">
        <v>2</v>
      </c>
      <c r="D5545" s="1" t="n">
        <v>14.4</v>
      </c>
      <c r="E5545" s="2" t="n">
        <v>-5.59999999999999</v>
      </c>
      <c r="F5545" s="7" t="n">
        <v>13.03</v>
      </c>
      <c r="G5545" s="8" t="n">
        <v>320</v>
      </c>
      <c r="H5545" s="1" t="n">
        <v>231</v>
      </c>
      <c r="I5545" s="2" t="n">
        <f aca="false">100*(((6.112*EXP(17.68*F5545/(F5545+243.5)))-1013*(D5545-F5545)*0.00066*(1+(0.00115*F5545)))/(6.112*EXP(17.67*D5545/(D5545+243.5))))</f>
        <v>85.8509768111273</v>
      </c>
      <c r="J5545" s="2"/>
      <c r="P5545" s="6"/>
      <c r="Q5545" s="6"/>
      <c r="R5545" s="6"/>
    </row>
    <row r="5546" customFormat="false" ht="12.75" hidden="false" customHeight="false" outlineLevel="0" collapsed="false">
      <c r="A5546" s="1" t="n">
        <v>19962000</v>
      </c>
      <c r="B5546" s="6" t="n">
        <v>0</v>
      </c>
      <c r="C5546" s="2" t="n">
        <v>2.5</v>
      </c>
      <c r="D5546" s="1" t="n">
        <v>14.7</v>
      </c>
      <c r="E5546" s="2" t="n">
        <v>-5.29999999999999</v>
      </c>
      <c r="F5546" s="7" t="n">
        <v>13.114</v>
      </c>
      <c r="G5546" s="8" t="n">
        <v>320</v>
      </c>
      <c r="H5546" s="1" t="n">
        <v>232</v>
      </c>
      <c r="I5546" s="2" t="n">
        <f aca="false">100*(((6.112*EXP(17.68*F5546/(F5546+243.5)))-1013*(D5546-F5546)*0.00066*(1+(0.00115*F5546)))/(6.112*EXP(17.67*D5546/(D5546+243.5))))</f>
        <v>83.8197382593638</v>
      </c>
      <c r="J5546" s="2"/>
      <c r="P5546" s="6"/>
      <c r="Q5546" s="6"/>
      <c r="R5546" s="6"/>
    </row>
    <row r="5547" customFormat="false" ht="12.75" hidden="false" customHeight="false" outlineLevel="0" collapsed="false">
      <c r="A5547" s="1" t="n">
        <v>19965600</v>
      </c>
      <c r="B5547" s="6" t="n">
        <v>0</v>
      </c>
      <c r="C5547" s="2" t="n">
        <v>3</v>
      </c>
      <c r="D5547" s="1" t="n">
        <v>14.9</v>
      </c>
      <c r="E5547" s="2" t="n">
        <v>-5.09999999999999</v>
      </c>
      <c r="F5547" s="7" t="n">
        <v>13.407</v>
      </c>
      <c r="G5547" s="8" t="n">
        <v>320</v>
      </c>
      <c r="H5547" s="1" t="n">
        <v>232</v>
      </c>
      <c r="I5547" s="2" t="n">
        <f aca="false">100*(((6.112*EXP(17.68*F5547/(F5547+243.5)))-1013*(D5547-F5547)*0.00066*(1+(0.00115*F5547)))/(6.112*EXP(17.67*D5547/(D5547+243.5))))</f>
        <v>84.8376375217954</v>
      </c>
      <c r="J5547" s="2"/>
      <c r="P5547" s="6"/>
      <c r="Q5547" s="6"/>
      <c r="R5547" s="6"/>
    </row>
    <row r="5548" customFormat="false" ht="12.75" hidden="false" customHeight="false" outlineLevel="0" collapsed="false">
      <c r="A5548" s="1" t="n">
        <v>19969200</v>
      </c>
      <c r="B5548" s="6" t="n">
        <v>0</v>
      </c>
      <c r="C5548" s="2" t="n">
        <v>3</v>
      </c>
      <c r="D5548" s="1" t="n">
        <v>15.1</v>
      </c>
      <c r="E5548" s="2" t="n">
        <v>-4.9</v>
      </c>
      <c r="F5548" s="7" t="n">
        <v>13.598</v>
      </c>
      <c r="G5548" s="8" t="n">
        <v>320</v>
      </c>
      <c r="H5548" s="1" t="n">
        <v>232</v>
      </c>
      <c r="I5548" s="2" t="n">
        <f aca="false">100*(((6.112*EXP(17.68*F5548/(F5548+243.5)))-1013*(D5548-F5548)*0.00066*(1+(0.00115*F5548)))/(6.112*EXP(17.67*D5548/(D5548+243.5))))</f>
        <v>84.8383946569509</v>
      </c>
      <c r="J5548" s="2"/>
      <c r="P5548" s="6"/>
      <c r="Q5548" s="6"/>
      <c r="R5548" s="6"/>
    </row>
    <row r="5549" customFormat="false" ht="12.75" hidden="false" customHeight="false" outlineLevel="0" collapsed="false">
      <c r="A5549" s="1" t="n">
        <v>19972800</v>
      </c>
      <c r="B5549" s="6" t="n">
        <v>0</v>
      </c>
      <c r="C5549" s="2" t="n">
        <v>2.5</v>
      </c>
      <c r="D5549" s="1" t="n">
        <v>15.4</v>
      </c>
      <c r="E5549" s="2" t="n">
        <v>-4.59999999999999</v>
      </c>
      <c r="F5549" s="7" t="n">
        <v>13.78</v>
      </c>
      <c r="G5549" s="8" t="n">
        <v>320</v>
      </c>
      <c r="H5549" s="1" t="n">
        <v>232</v>
      </c>
      <c r="I5549" s="2" t="n">
        <f aca="false">100*(((6.112*EXP(17.68*F5549/(F5549+243.5)))-1013*(D5549-F5549)*0.00066*(1+(0.00115*F5549)))/(6.112*EXP(17.67*D5549/(D5549+243.5))))</f>
        <v>83.8199692023901</v>
      </c>
      <c r="J5549" s="2"/>
      <c r="P5549" s="6"/>
      <c r="Q5549" s="6"/>
      <c r="R5549" s="6"/>
    </row>
    <row r="5550" customFormat="false" ht="12.75" hidden="false" customHeight="false" outlineLevel="0" collapsed="false">
      <c r="A5550" s="1" t="n">
        <v>19976400</v>
      </c>
      <c r="B5550" s="6" t="n">
        <v>0</v>
      </c>
      <c r="C5550" s="2" t="n">
        <v>3.5</v>
      </c>
      <c r="D5550" s="1" t="n">
        <v>15.8</v>
      </c>
      <c r="E5550" s="2" t="n">
        <v>-4.2</v>
      </c>
      <c r="F5550" s="7" t="n">
        <v>14.055</v>
      </c>
      <c r="G5550" s="8" t="n">
        <v>320</v>
      </c>
      <c r="H5550" s="1" t="n">
        <v>232</v>
      </c>
      <c r="I5550" s="2" t="n">
        <f aca="false">100*(((6.112*EXP(17.68*F5550/(F5550+243.5)))-1013*(D5550-F5550)*0.00066*(1+(0.00115*F5550)))/(6.112*EXP(17.67*D5550/(D5550+243.5))))</f>
        <v>82.8064400480934</v>
      </c>
      <c r="J5550" s="2"/>
      <c r="P5550" s="6"/>
      <c r="Q5550" s="6"/>
      <c r="R5550" s="6"/>
    </row>
    <row r="5551" customFormat="false" ht="12.75" hidden="false" customHeight="false" outlineLevel="0" collapsed="false">
      <c r="A5551" s="1" t="n">
        <v>19980000</v>
      </c>
      <c r="B5551" s="6" t="n">
        <v>38.8888888888889</v>
      </c>
      <c r="C5551" s="2" t="n">
        <v>4.5</v>
      </c>
      <c r="D5551" s="1" t="n">
        <v>16.3</v>
      </c>
      <c r="E5551" s="2" t="n">
        <v>12.3</v>
      </c>
      <c r="F5551" s="7" t="n">
        <v>14.744</v>
      </c>
      <c r="G5551" s="8" t="n">
        <v>320</v>
      </c>
      <c r="H5551" s="1" t="n">
        <v>232</v>
      </c>
      <c r="I5551" s="2" t="n">
        <f aca="false">100*(((6.112*EXP(17.68*F5551/(F5551+243.5)))-1013*(D5551-F5551)*0.00066*(1+(0.00115*F5551)))/(6.112*EXP(17.67*D5551/(D5551+243.5))))</f>
        <v>84.8423594954836</v>
      </c>
      <c r="J5551" s="2"/>
      <c r="P5551" s="6"/>
      <c r="Q5551" s="6"/>
      <c r="R5551" s="6"/>
    </row>
    <row r="5552" customFormat="false" ht="12.75" hidden="false" customHeight="false" outlineLevel="0" collapsed="false">
      <c r="A5552" s="1" t="n">
        <v>19983600</v>
      </c>
      <c r="B5552" s="6" t="n">
        <v>88.8888888888889</v>
      </c>
      <c r="C5552" s="2" t="n">
        <v>5.5</v>
      </c>
      <c r="D5552" s="1" t="n">
        <v>17</v>
      </c>
      <c r="E5552" s="2" t="n">
        <v>13</v>
      </c>
      <c r="F5552" s="7" t="n">
        <v>14.862</v>
      </c>
      <c r="G5552" s="8" t="n">
        <v>320</v>
      </c>
      <c r="H5552" s="1" t="n">
        <v>232</v>
      </c>
      <c r="I5552" s="2" t="n">
        <f aca="false">100*(((6.112*EXP(17.68*F5552/(F5552+243.5)))-1013*(D5552-F5552)*0.00066*(1+(0.00115*F5552)))/(6.112*EXP(17.67*D5552/(D5552+243.5))))</f>
        <v>79.7667910966587</v>
      </c>
      <c r="J5552" s="2"/>
      <c r="P5552" s="6"/>
      <c r="Q5552" s="6"/>
      <c r="R5552" s="6"/>
    </row>
    <row r="5553" customFormat="false" ht="12.75" hidden="false" customHeight="false" outlineLevel="0" collapsed="false">
      <c r="A5553" s="1" t="n">
        <v>19987200</v>
      </c>
      <c r="B5553" s="6" t="n">
        <v>258.333333333333</v>
      </c>
      <c r="C5553" s="2" t="n">
        <v>6</v>
      </c>
      <c r="D5553" s="1" t="n">
        <v>17.7</v>
      </c>
      <c r="E5553" s="2" t="n">
        <v>7.61</v>
      </c>
      <c r="F5553" s="7" t="n">
        <v>15.177</v>
      </c>
      <c r="G5553" s="8" t="n">
        <v>320</v>
      </c>
      <c r="H5553" s="1" t="n">
        <v>232</v>
      </c>
      <c r="I5553" s="2" t="n">
        <f aca="false">100*(((6.112*EXP(17.68*F5553/(F5553+243.5)))-1013*(D5553-F5553)*0.00066*(1+(0.00115*F5553)))/(6.112*EXP(17.67*D5553/(D5553+243.5))))</f>
        <v>76.7279866161828</v>
      </c>
      <c r="J5553" s="2"/>
      <c r="P5553" s="6"/>
      <c r="Q5553" s="6"/>
      <c r="R5553" s="6"/>
    </row>
    <row r="5554" customFormat="false" ht="12.75" hidden="false" customHeight="false" outlineLevel="0" collapsed="false">
      <c r="A5554" s="1" t="n">
        <v>19990800</v>
      </c>
      <c r="B5554" s="6" t="n">
        <v>305.555555555556</v>
      </c>
      <c r="C5554" s="2" t="n">
        <v>7</v>
      </c>
      <c r="D5554" s="1" t="n">
        <v>18.2</v>
      </c>
      <c r="E5554" s="2" t="n">
        <v>8.05</v>
      </c>
      <c r="F5554" s="7" t="n">
        <v>15.052</v>
      </c>
      <c r="G5554" s="8" t="n">
        <v>320</v>
      </c>
      <c r="H5554" s="1" t="n">
        <v>232</v>
      </c>
      <c r="I5554" s="2" t="n">
        <f aca="false">100*(((6.112*EXP(17.68*F5554/(F5554+243.5)))-1013*(D5554-F5554)*0.00066*(1+(0.00115*F5554)))/(6.112*EXP(17.67*D5554/(D5554+243.5))))</f>
        <v>71.6550295688745</v>
      </c>
      <c r="J5554" s="2"/>
      <c r="P5554" s="6"/>
      <c r="Q5554" s="6"/>
      <c r="R5554" s="6"/>
    </row>
    <row r="5555" customFormat="false" ht="12.75" hidden="false" customHeight="false" outlineLevel="0" collapsed="false">
      <c r="A5555" s="1" t="n">
        <v>19994400</v>
      </c>
      <c r="B5555" s="6" t="n">
        <v>541.666666666667</v>
      </c>
      <c r="C5555" s="2" t="n">
        <v>7</v>
      </c>
      <c r="D5555" s="1" t="n">
        <v>19.4</v>
      </c>
      <c r="E5555" s="2" t="n">
        <v>4.37999999999999</v>
      </c>
      <c r="F5555" s="7" t="n">
        <v>16.146</v>
      </c>
      <c r="G5555" s="8" t="n">
        <v>320</v>
      </c>
      <c r="H5555" s="1" t="n">
        <v>232</v>
      </c>
      <c r="I5555" s="2" t="n">
        <f aca="false">100*(((6.112*EXP(17.68*F5555/(F5555+243.5)))-1013*(D5555-F5555)*0.00066*(1+(0.00115*F5555)))/(6.112*EXP(17.67*D5555/(D5555+243.5))))</f>
        <v>71.6643715637838</v>
      </c>
      <c r="J5555" s="2"/>
      <c r="P5555" s="6"/>
      <c r="Q5555" s="6"/>
      <c r="R5555" s="6"/>
    </row>
    <row r="5556" customFormat="false" ht="12.75" hidden="false" customHeight="false" outlineLevel="0" collapsed="false">
      <c r="A5556" s="1" t="n">
        <v>19998000</v>
      </c>
      <c r="B5556" s="6" t="n">
        <v>422.222222222222</v>
      </c>
      <c r="C5556" s="2" t="n">
        <v>6.5</v>
      </c>
      <c r="D5556" s="1" t="n">
        <v>20.3</v>
      </c>
      <c r="E5556" s="2" t="n">
        <v>8.44999999999999</v>
      </c>
      <c r="F5556" s="7" t="n">
        <v>16.839</v>
      </c>
      <c r="G5556" s="8" t="n">
        <v>320</v>
      </c>
      <c r="H5556" s="1" t="n">
        <v>232</v>
      </c>
      <c r="I5556" s="2" t="n">
        <f aca="false">100*(((6.112*EXP(17.68*F5556/(F5556+243.5)))-1013*(D5556-F5556)*0.00066*(1+(0.00115*F5556)))/(6.112*EXP(17.67*D5556/(D5556+243.5))))</f>
        <v>70.6509616308078</v>
      </c>
      <c r="J5556" s="2"/>
      <c r="P5556" s="6"/>
      <c r="Q5556" s="6"/>
      <c r="R5556" s="6"/>
    </row>
    <row r="5557" customFormat="false" ht="12.75" hidden="false" customHeight="false" outlineLevel="0" collapsed="false">
      <c r="A5557" s="1" t="n">
        <v>20001600</v>
      </c>
      <c r="B5557" s="6" t="n">
        <v>141.666666666667</v>
      </c>
      <c r="C5557" s="2" t="n">
        <v>6.5</v>
      </c>
      <c r="D5557" s="1" t="n">
        <v>20</v>
      </c>
      <c r="E5557" s="2" t="n">
        <v>16</v>
      </c>
      <c r="F5557" s="7" t="n">
        <v>16.942</v>
      </c>
      <c r="G5557" s="8" t="n">
        <v>320</v>
      </c>
      <c r="H5557" s="1" t="n">
        <v>232</v>
      </c>
      <c r="I5557" s="2" t="n">
        <f aca="false">100*(((6.112*EXP(17.68*F5557/(F5557+243.5)))-1013*(D5557-F5557)*0.00066*(1+(0.00115*F5557)))/(6.112*EXP(17.67*D5557/(D5557+243.5))))</f>
        <v>73.6878882745682</v>
      </c>
      <c r="J5557" s="2"/>
      <c r="P5557" s="6"/>
      <c r="Q5557" s="6"/>
      <c r="R5557" s="6"/>
    </row>
    <row r="5558" customFormat="false" ht="12.75" hidden="false" customHeight="false" outlineLevel="0" collapsed="false">
      <c r="A5558" s="1" t="n">
        <v>20005200</v>
      </c>
      <c r="B5558" s="6" t="n">
        <v>205.555555555556</v>
      </c>
      <c r="C5558" s="2" t="n">
        <v>6.5</v>
      </c>
      <c r="D5558" s="1" t="n">
        <v>19.3</v>
      </c>
      <c r="E5558" s="2" t="n">
        <v>15.3</v>
      </c>
      <c r="F5558" s="7" t="n">
        <v>17.14</v>
      </c>
      <c r="G5558" s="8" t="n">
        <v>320</v>
      </c>
      <c r="H5558" s="1" t="n">
        <v>232</v>
      </c>
      <c r="I5558" s="2" t="n">
        <f aca="false">100*(((6.112*EXP(17.68*F5558/(F5558+243.5)))-1013*(D5558-F5558)*0.00066*(1+(0.00115*F5558)))/(6.112*EXP(17.67*D5558/(D5558+243.5))))</f>
        <v>80.7879501429147</v>
      </c>
      <c r="J5558" s="2"/>
      <c r="P5558" s="6"/>
      <c r="Q5558" s="6"/>
      <c r="R5558" s="6"/>
    </row>
    <row r="5559" customFormat="false" ht="12.75" hidden="false" customHeight="false" outlineLevel="0" collapsed="false">
      <c r="A5559" s="1" t="n">
        <v>20008800</v>
      </c>
      <c r="B5559" s="6" t="n">
        <v>280.555555555556</v>
      </c>
      <c r="C5559" s="2" t="n">
        <v>6.5</v>
      </c>
      <c r="D5559" s="1" t="n">
        <v>19.9</v>
      </c>
      <c r="E5559" s="2" t="n">
        <v>15.9</v>
      </c>
      <c r="F5559" s="7" t="n">
        <v>17.464</v>
      </c>
      <c r="G5559" s="8" t="n">
        <v>320</v>
      </c>
      <c r="H5559" s="1" t="n">
        <v>232</v>
      </c>
      <c r="I5559" s="2" t="n">
        <f aca="false">100*(((6.112*EXP(17.68*F5559/(F5559+243.5)))-1013*(D5559-F5559)*0.00066*(1+(0.00115*F5559)))/(6.112*EXP(17.67*D5559/(D5559+243.5))))</f>
        <v>78.7616196159043</v>
      </c>
      <c r="J5559" s="2"/>
      <c r="P5559" s="6"/>
      <c r="Q5559" s="6"/>
      <c r="R5559" s="6"/>
    </row>
    <row r="5560" customFormat="false" ht="12.75" hidden="false" customHeight="false" outlineLevel="0" collapsed="false">
      <c r="A5560" s="1" t="n">
        <v>20012400</v>
      </c>
      <c r="B5560" s="6" t="n">
        <v>430.555555555556</v>
      </c>
      <c r="C5560" s="2" t="n">
        <v>6.5</v>
      </c>
      <c r="D5560" s="1" t="n">
        <v>21.2</v>
      </c>
      <c r="E5560" s="2" t="n">
        <v>3.68999999999999</v>
      </c>
      <c r="F5560" s="7" t="n">
        <v>18.428</v>
      </c>
      <c r="G5560" s="8" t="n">
        <v>320</v>
      </c>
      <c r="H5560" s="1" t="n">
        <v>232</v>
      </c>
      <c r="I5560" s="2" t="n">
        <f aca="false">100*(((6.112*EXP(17.68*F5560/(F5560+243.5)))-1013*(D5560-F5560)*0.00066*(1+(0.00115*F5560)))/(6.112*EXP(17.67*D5560/(D5560+243.5))))</f>
        <v>76.734360146562</v>
      </c>
      <c r="J5560" s="2"/>
      <c r="P5560" s="6"/>
      <c r="Q5560" s="6"/>
      <c r="R5560" s="6"/>
    </row>
    <row r="5561" customFormat="false" ht="12.75" hidden="false" customHeight="false" outlineLevel="0" collapsed="false">
      <c r="A5561" s="1" t="n">
        <v>20016000</v>
      </c>
      <c r="B5561" s="6" t="n">
        <v>316.666666666667</v>
      </c>
      <c r="C5561" s="2" t="n">
        <v>6</v>
      </c>
      <c r="D5561" s="1" t="n">
        <v>20.8</v>
      </c>
      <c r="E5561" s="2" t="n">
        <v>2.81999999999999</v>
      </c>
      <c r="F5561" s="7" t="n">
        <v>18.306</v>
      </c>
      <c r="G5561" s="8" t="n">
        <v>320</v>
      </c>
      <c r="H5561" s="1" t="n">
        <v>232</v>
      </c>
      <c r="I5561" s="2" t="n">
        <f aca="false">100*(((6.112*EXP(17.68*F5561/(F5561+243.5)))-1013*(D5561-F5561)*0.00066*(1+(0.00115*F5561)))/(6.112*EXP(17.67*D5561/(D5561+243.5))))</f>
        <v>78.7605851683409</v>
      </c>
      <c r="J5561" s="2"/>
      <c r="P5561" s="6"/>
      <c r="Q5561" s="6"/>
      <c r="R5561" s="6"/>
    </row>
    <row r="5562" customFormat="false" ht="12.75" hidden="false" customHeight="false" outlineLevel="0" collapsed="false">
      <c r="A5562" s="1" t="n">
        <v>20019600</v>
      </c>
      <c r="B5562" s="6" t="n">
        <v>208.333333333333</v>
      </c>
      <c r="C5562" s="2" t="n">
        <v>5.5</v>
      </c>
      <c r="D5562" s="1" t="n">
        <v>21</v>
      </c>
      <c r="E5562" s="2" t="n">
        <v>3.02</v>
      </c>
      <c r="F5562" s="7" t="n">
        <v>18.242</v>
      </c>
      <c r="G5562" s="8" t="n">
        <v>320</v>
      </c>
      <c r="H5562" s="1" t="n">
        <v>232</v>
      </c>
      <c r="I5562" s="2" t="n">
        <f aca="false">100*(((6.112*EXP(17.68*F5562/(F5562+243.5)))-1013*(D5562-F5562)*0.00066*(1+(0.00115*F5562)))/(6.112*EXP(17.67*D5562/(D5562+243.5))))</f>
        <v>76.7328946246526</v>
      </c>
      <c r="J5562" s="2"/>
      <c r="P5562" s="6"/>
      <c r="Q5562" s="6"/>
      <c r="R5562" s="6"/>
    </row>
    <row r="5563" customFormat="false" ht="12.75" hidden="false" customHeight="false" outlineLevel="0" collapsed="false">
      <c r="A5563" s="1" t="n">
        <v>20023200</v>
      </c>
      <c r="B5563" s="6" t="n">
        <v>113.888888888889</v>
      </c>
      <c r="C5563" s="2" t="n">
        <v>4.5</v>
      </c>
      <c r="D5563" s="1" t="n">
        <v>20.6</v>
      </c>
      <c r="E5563" s="2" t="n">
        <v>2.62</v>
      </c>
      <c r="F5563" s="7" t="n">
        <v>18.243</v>
      </c>
      <c r="G5563" s="8" t="n">
        <v>320</v>
      </c>
      <c r="H5563" s="1" t="n">
        <v>232</v>
      </c>
      <c r="I5563" s="2" t="n">
        <f aca="false">100*(((6.112*EXP(17.68*F5563/(F5563+243.5)))-1013*(D5563-F5563)*0.00066*(1+(0.00115*F5563)))/(6.112*EXP(17.67*D5563/(D5563+243.5))))</f>
        <v>79.7809637316985</v>
      </c>
      <c r="J5563" s="2"/>
      <c r="P5563" s="6"/>
      <c r="Q5563" s="6"/>
      <c r="R5563" s="6"/>
    </row>
    <row r="5564" customFormat="false" ht="12.75" hidden="false" customHeight="false" outlineLevel="0" collapsed="false">
      <c r="A5564" s="1" t="n">
        <v>20026800</v>
      </c>
      <c r="B5564" s="6" t="n">
        <v>16.6666666666667</v>
      </c>
      <c r="C5564" s="2" t="n">
        <v>4</v>
      </c>
      <c r="D5564" s="1" t="n">
        <v>20</v>
      </c>
      <c r="E5564" s="2" t="n">
        <v>0</v>
      </c>
      <c r="F5564" s="7" t="n">
        <v>18.04</v>
      </c>
      <c r="G5564" s="8" t="n">
        <v>320</v>
      </c>
      <c r="H5564" s="1" t="n">
        <v>232</v>
      </c>
      <c r="I5564" s="2" t="n">
        <f aca="false">100*(((6.112*EXP(17.68*F5564/(F5564+243.5)))-1013*(D5564-F5564)*0.00066*(1+(0.00115*F5564)))/(6.112*EXP(17.67*D5564/(D5564+243.5))))</f>
        <v>82.8194793204471</v>
      </c>
      <c r="J5564" s="2"/>
      <c r="P5564" s="6"/>
      <c r="Q5564" s="6"/>
      <c r="R5564" s="6"/>
    </row>
    <row r="5565" customFormat="false" ht="12.75" hidden="false" customHeight="false" outlineLevel="0" collapsed="false">
      <c r="A5565" s="1" t="n">
        <v>20030400</v>
      </c>
      <c r="B5565" s="6" t="n">
        <v>2.77777777777778</v>
      </c>
      <c r="C5565" s="2" t="n">
        <v>4</v>
      </c>
      <c r="D5565" s="1" t="n">
        <v>19</v>
      </c>
      <c r="E5565" s="2" t="n">
        <v>-1</v>
      </c>
      <c r="F5565" s="7" t="n">
        <v>17.438</v>
      </c>
      <c r="G5565" s="8" t="n">
        <v>320</v>
      </c>
      <c r="H5565" s="1" t="n">
        <v>232</v>
      </c>
      <c r="I5565" s="2" t="n">
        <f aca="false">100*(((6.112*EXP(17.68*F5565/(F5565+243.5)))-1013*(D5565-F5565)*0.00066*(1+(0.00115*F5565)))/(6.112*EXP(17.67*D5565/(D5565+243.5))))</f>
        <v>85.8638530399627</v>
      </c>
      <c r="J5565" s="2"/>
      <c r="P5565" s="6"/>
      <c r="Q5565" s="6"/>
      <c r="R5565" s="6"/>
    </row>
    <row r="5566" customFormat="false" ht="12.75" hidden="false" customHeight="false" outlineLevel="0" collapsed="false">
      <c r="A5566" s="1" t="n">
        <v>20034000</v>
      </c>
      <c r="B5566" s="6" t="n">
        <v>0</v>
      </c>
      <c r="C5566" s="2" t="n">
        <v>4.5</v>
      </c>
      <c r="D5566" s="1" t="n">
        <v>18.4</v>
      </c>
      <c r="E5566" s="2" t="n">
        <v>-1.6</v>
      </c>
      <c r="F5566" s="7" t="n">
        <v>17.311</v>
      </c>
      <c r="G5566" s="8" t="n">
        <v>320</v>
      </c>
      <c r="H5566" s="1" t="n">
        <v>232</v>
      </c>
      <c r="I5566" s="2" t="n">
        <f aca="false">100*(((6.112*EXP(17.68*F5566/(F5566+243.5)))-1013*(D5566-F5566)*0.00066*(1+(0.00115*F5566)))/(6.112*EXP(17.67*D5566/(D5566+243.5))))</f>
        <v>89.9214426807258</v>
      </c>
      <c r="J5566" s="2"/>
      <c r="P5566" s="6"/>
      <c r="Q5566" s="6"/>
      <c r="R5566" s="6"/>
    </row>
    <row r="5567" customFormat="false" ht="12.75" hidden="false" customHeight="false" outlineLevel="0" collapsed="false">
      <c r="A5567" s="1" t="n">
        <v>20037600</v>
      </c>
      <c r="B5567" s="6" t="n">
        <v>0</v>
      </c>
      <c r="C5567" s="2" t="n">
        <v>4.5</v>
      </c>
      <c r="D5567" s="1" t="n">
        <v>18.3</v>
      </c>
      <c r="E5567" s="2" t="n">
        <v>-1.7</v>
      </c>
      <c r="F5567" s="7" t="n">
        <v>17.214</v>
      </c>
      <c r="G5567" s="8" t="n">
        <v>320</v>
      </c>
      <c r="H5567" s="1" t="n">
        <v>232</v>
      </c>
      <c r="I5567" s="2" t="n">
        <f aca="false">100*(((6.112*EXP(17.68*F5567/(F5567+243.5)))-1013*(D5567-F5567)*0.00066*(1+(0.00115*F5567)))/(6.112*EXP(17.67*D5567/(D5567+243.5))))</f>
        <v>89.9219719003386</v>
      </c>
      <c r="J5567" s="2"/>
      <c r="P5567" s="6"/>
      <c r="Q5567" s="6"/>
      <c r="R5567" s="6"/>
    </row>
    <row r="5568" customFormat="false" ht="12.75" hidden="false" customHeight="false" outlineLevel="0" collapsed="false">
      <c r="A5568" s="1" t="n">
        <v>20041200</v>
      </c>
      <c r="B5568" s="6" t="n">
        <v>0</v>
      </c>
      <c r="C5568" s="2" t="n">
        <v>5.5</v>
      </c>
      <c r="D5568" s="1" t="n">
        <v>18.3</v>
      </c>
      <c r="E5568" s="2" t="n">
        <v>-1.7</v>
      </c>
      <c r="F5568" s="7" t="n">
        <v>17.325</v>
      </c>
      <c r="G5568" s="8" t="n">
        <v>320</v>
      </c>
      <c r="H5568" s="1" t="n">
        <v>232</v>
      </c>
      <c r="I5568" s="2" t="n">
        <f aca="false">100*(((6.112*EXP(17.68*F5568/(F5568+243.5)))-1013*(D5568-F5568)*0.00066*(1+(0.00115*F5568)))/(6.112*EXP(17.67*D5568/(D5568+243.5))))</f>
        <v>90.9406291410146</v>
      </c>
      <c r="J5568" s="2"/>
      <c r="P5568" s="6"/>
      <c r="Q5568" s="6"/>
      <c r="R5568" s="6"/>
    </row>
    <row r="5569" customFormat="false" ht="12.75" hidden="false" customHeight="false" outlineLevel="0" collapsed="false">
      <c r="A5569" s="1" t="n">
        <v>20044800</v>
      </c>
      <c r="B5569" s="6" t="n">
        <v>0</v>
      </c>
      <c r="C5569" s="2" t="n">
        <v>5.5</v>
      </c>
      <c r="D5569" s="1" t="n">
        <v>18.4</v>
      </c>
      <c r="E5569" s="2" t="n">
        <v>-1.6</v>
      </c>
      <c r="F5569" s="7" t="n">
        <v>17.532</v>
      </c>
      <c r="G5569" s="8" t="n">
        <v>320</v>
      </c>
      <c r="H5569" s="1" t="n">
        <v>232</v>
      </c>
      <c r="I5569" s="2" t="n">
        <f aca="false">100*(((6.112*EXP(17.68*F5569/(F5569+243.5)))-1013*(D5569-F5569)*0.00066*(1+(0.00115*F5569)))/(6.112*EXP(17.67*D5569/(D5569+243.5))))</f>
        <v>91.9481285478898</v>
      </c>
      <c r="J5569" s="2"/>
      <c r="P5569" s="6"/>
      <c r="Q5569" s="6"/>
      <c r="R5569" s="6"/>
    </row>
    <row r="5570" customFormat="false" ht="12.75" hidden="false" customHeight="false" outlineLevel="0" collapsed="false">
      <c r="A5570" s="1" t="n">
        <v>20048400</v>
      </c>
      <c r="B5570" s="6" t="n">
        <v>0</v>
      </c>
      <c r="C5570" s="2" t="n">
        <v>6.5</v>
      </c>
      <c r="D5570" s="1" t="n">
        <v>18.4</v>
      </c>
      <c r="E5570" s="2" t="n">
        <v>-1.6</v>
      </c>
      <c r="F5570" s="7" t="n">
        <v>17.642</v>
      </c>
      <c r="G5570" s="8" t="n">
        <v>320</v>
      </c>
      <c r="H5570" s="1" t="n">
        <v>233</v>
      </c>
      <c r="I5570" s="2" t="n">
        <f aca="false">100*(((6.112*EXP(17.68*F5570/(F5570+243.5)))-1013*(D5570-F5570)*0.00066*(1+(0.00115*F5570)))/(6.112*EXP(17.67*D5570/(D5570+243.5))))</f>
        <v>92.9630586571415</v>
      </c>
      <c r="J5570" s="2"/>
      <c r="P5570" s="6"/>
      <c r="Q5570" s="6"/>
      <c r="R5570" s="6"/>
    </row>
    <row r="5571" customFormat="false" ht="12.75" hidden="false" customHeight="false" outlineLevel="0" collapsed="false">
      <c r="A5571" s="1" t="n">
        <v>20052000</v>
      </c>
      <c r="B5571" s="6" t="n">
        <v>0</v>
      </c>
      <c r="C5571" s="2" t="n">
        <v>5.5</v>
      </c>
      <c r="D5571" s="1" t="n">
        <v>18.4</v>
      </c>
      <c r="E5571" s="2" t="n">
        <v>-1.6</v>
      </c>
      <c r="F5571" s="7" t="n">
        <v>17.752</v>
      </c>
      <c r="G5571" s="8" t="n">
        <v>320</v>
      </c>
      <c r="H5571" s="1" t="n">
        <v>233</v>
      </c>
      <c r="I5571" s="2" t="n">
        <f aca="false">100*(((6.112*EXP(17.68*F5571/(F5571+243.5)))-1013*(D5571-F5571)*0.00066*(1+(0.00115*F5571)))/(6.112*EXP(17.67*D5571/(D5571+243.5))))</f>
        <v>93.9821193022611</v>
      </c>
      <c r="J5571" s="2"/>
      <c r="P5571" s="6"/>
      <c r="Q5571" s="6"/>
      <c r="R5571" s="6"/>
    </row>
    <row r="5572" customFormat="false" ht="12.75" hidden="false" customHeight="false" outlineLevel="0" collapsed="false">
      <c r="A5572" s="1" t="n">
        <v>20055600</v>
      </c>
      <c r="B5572" s="6" t="n">
        <v>0</v>
      </c>
      <c r="C5572" s="2" t="n">
        <v>6.5</v>
      </c>
      <c r="D5572" s="1" t="n">
        <v>18.6</v>
      </c>
      <c r="E5572" s="2" t="n">
        <v>-1.39999999999999</v>
      </c>
      <c r="F5572" s="7" t="n">
        <v>17.728</v>
      </c>
      <c r="G5572" s="8" t="n">
        <v>320</v>
      </c>
      <c r="H5572" s="1" t="n">
        <v>233</v>
      </c>
      <c r="I5572" s="2" t="n">
        <f aca="false">100*(((6.112*EXP(17.68*F5572/(F5572+243.5)))-1013*(D5572-F5572)*0.00066*(1+(0.00115*F5572)))/(6.112*EXP(17.67*D5572/(D5572+243.5))))</f>
        <v>91.9543255774291</v>
      </c>
      <c r="J5572" s="2"/>
      <c r="P5572" s="6"/>
      <c r="Q5572" s="6"/>
      <c r="R5572" s="6"/>
    </row>
    <row r="5573" customFormat="false" ht="12.75" hidden="false" customHeight="false" outlineLevel="0" collapsed="false">
      <c r="A5573" s="1" t="n">
        <v>20059200</v>
      </c>
      <c r="B5573" s="6" t="n">
        <v>0</v>
      </c>
      <c r="C5573" s="2" t="n">
        <v>6</v>
      </c>
      <c r="D5573" s="1" t="n">
        <v>18.6</v>
      </c>
      <c r="E5573" s="2" t="n">
        <v>-1.39999999999999</v>
      </c>
      <c r="F5573" s="7" t="n">
        <v>17.728</v>
      </c>
      <c r="G5573" s="8" t="n">
        <v>320</v>
      </c>
      <c r="H5573" s="1" t="n">
        <v>233</v>
      </c>
      <c r="I5573" s="2" t="n">
        <f aca="false">100*(((6.112*EXP(17.68*F5573/(F5573+243.5)))-1013*(D5573-F5573)*0.00066*(1+(0.00115*F5573)))/(6.112*EXP(17.67*D5573/(D5573+243.5))))</f>
        <v>91.9543255774291</v>
      </c>
      <c r="J5573" s="2"/>
      <c r="P5573" s="6"/>
      <c r="Q5573" s="6"/>
      <c r="R5573" s="6"/>
    </row>
    <row r="5574" customFormat="false" ht="12.75" hidden="false" customHeight="false" outlineLevel="0" collapsed="false">
      <c r="A5574" s="1" t="n">
        <v>20062800</v>
      </c>
      <c r="B5574" s="6" t="n">
        <v>0</v>
      </c>
      <c r="C5574" s="2" t="n">
        <v>7</v>
      </c>
      <c r="D5574" s="1" t="n">
        <v>19.3</v>
      </c>
      <c r="E5574" s="2" t="n">
        <v>-0.699999999999999</v>
      </c>
      <c r="F5574" s="7" t="n">
        <v>17.841</v>
      </c>
      <c r="G5574" s="8" t="n">
        <v>320</v>
      </c>
      <c r="H5574" s="1" t="n">
        <v>233</v>
      </c>
      <c r="I5574" s="2" t="n">
        <f aca="false">100*(((6.112*EXP(17.68*F5574/(F5574+243.5)))-1013*(D5574-F5574)*0.00066*(1+(0.00115*F5574)))/(6.112*EXP(17.67*D5574/(D5574+243.5))))</f>
        <v>86.8782883916901</v>
      </c>
      <c r="J5574" s="2"/>
      <c r="P5574" s="6"/>
      <c r="Q5574" s="6"/>
      <c r="R5574" s="6"/>
    </row>
    <row r="5575" customFormat="false" ht="12.75" hidden="false" customHeight="false" outlineLevel="0" collapsed="false">
      <c r="A5575" s="1" t="n">
        <v>20066400</v>
      </c>
      <c r="B5575" s="6" t="n">
        <v>5.55555555555556</v>
      </c>
      <c r="C5575" s="2" t="n">
        <v>8</v>
      </c>
      <c r="D5575" s="1" t="n">
        <v>19.5</v>
      </c>
      <c r="E5575" s="2" t="n">
        <v>15.5</v>
      </c>
      <c r="F5575" s="7" t="n">
        <v>17.801</v>
      </c>
      <c r="G5575" s="8" t="n">
        <v>320</v>
      </c>
      <c r="H5575" s="1" t="n">
        <v>233</v>
      </c>
      <c r="I5575" s="2" t="n">
        <f aca="false">100*(((6.112*EXP(17.68*F5575/(F5575+243.5)))-1013*(D5575-F5575)*0.00066*(1+(0.00115*F5575)))/(6.112*EXP(17.67*D5575/(D5575+243.5))))</f>
        <v>84.853589184746</v>
      </c>
      <c r="J5575" s="2"/>
      <c r="P5575" s="6"/>
      <c r="Q5575" s="6"/>
      <c r="R5575" s="6"/>
    </row>
    <row r="5576" customFormat="false" ht="12.75" hidden="false" customHeight="false" outlineLevel="0" collapsed="false">
      <c r="A5576" s="1" t="n">
        <v>20070000</v>
      </c>
      <c r="B5576" s="6" t="n">
        <v>5.55555555555556</v>
      </c>
      <c r="C5576" s="2" t="n">
        <v>7.5</v>
      </c>
      <c r="D5576" s="1" t="n">
        <v>15.9</v>
      </c>
      <c r="E5576" s="2" t="n">
        <v>11.9</v>
      </c>
      <c r="F5576" s="7" t="n">
        <v>15.498</v>
      </c>
      <c r="G5576" s="8" t="n">
        <v>320</v>
      </c>
      <c r="H5576" s="1" t="n">
        <v>233</v>
      </c>
      <c r="I5576" s="2" t="n">
        <f aca="false">100*(((6.112*EXP(17.68*F5576/(F5576+243.5)))-1013*(D5576-F5576)*0.00066*(1+(0.00115*F5576)))/(6.112*EXP(17.67*D5576/(D5576+243.5))))</f>
        <v>96.0014124540486</v>
      </c>
      <c r="J5576" s="2"/>
      <c r="P5576" s="6"/>
      <c r="Q5576" s="6"/>
      <c r="R5576" s="6"/>
    </row>
    <row r="5577" customFormat="false" ht="12.75" hidden="false" customHeight="false" outlineLevel="0" collapsed="false">
      <c r="A5577" s="1" t="n">
        <v>20073600</v>
      </c>
      <c r="B5577" s="6" t="n">
        <v>83.3333333333333</v>
      </c>
      <c r="C5577" s="2" t="n">
        <v>5</v>
      </c>
      <c r="D5577" s="1" t="n">
        <v>15.4</v>
      </c>
      <c r="E5577" s="2" t="n">
        <v>11.4</v>
      </c>
      <c r="F5577" s="7" t="n">
        <v>14.904</v>
      </c>
      <c r="G5577" s="8" t="n">
        <v>320</v>
      </c>
      <c r="H5577" s="1" t="n">
        <v>233</v>
      </c>
      <c r="I5577" s="2" t="n">
        <f aca="false">100*(((6.112*EXP(17.68*F5577/(F5577+243.5)))-1013*(D5577-F5577)*0.00066*(1+(0.00115*F5577)))/(6.112*EXP(17.67*D5577/(D5577+243.5))))</f>
        <v>94.9871140071443</v>
      </c>
      <c r="J5577" s="2"/>
      <c r="P5577" s="6"/>
      <c r="Q5577" s="6"/>
      <c r="R5577" s="6"/>
    </row>
    <row r="5578" customFormat="false" ht="12.75" hidden="false" customHeight="false" outlineLevel="0" collapsed="false">
      <c r="A5578" s="1" t="n">
        <v>20077200</v>
      </c>
      <c r="B5578" s="6" t="n">
        <v>269.444444444444</v>
      </c>
      <c r="C5578" s="2" t="n">
        <v>6</v>
      </c>
      <c r="D5578" s="1" t="n">
        <v>16.5</v>
      </c>
      <c r="E5578" s="2" t="n">
        <v>12.5</v>
      </c>
      <c r="F5578" s="7" t="n">
        <v>14.283</v>
      </c>
      <c r="G5578" s="8" t="n">
        <v>320</v>
      </c>
      <c r="H5578" s="1" t="n">
        <v>233</v>
      </c>
      <c r="I5578" s="2" t="n">
        <f aca="false">100*(((6.112*EXP(17.68*F5578/(F5578+243.5)))-1013*(D5578-F5578)*0.00066*(1+(0.00115*F5578)))/(6.112*EXP(17.67*D5578/(D5578+243.5))))</f>
        <v>78.750500728733</v>
      </c>
      <c r="J5578" s="2"/>
      <c r="P5578" s="6"/>
      <c r="Q5578" s="6"/>
      <c r="R5578" s="6"/>
    </row>
    <row r="5579" customFormat="false" ht="12.75" hidden="false" customHeight="false" outlineLevel="0" collapsed="false">
      <c r="A5579" s="1" t="n">
        <v>20080800</v>
      </c>
      <c r="B5579" s="6" t="n">
        <v>441.666666666667</v>
      </c>
      <c r="C5579" s="2" t="n">
        <v>7</v>
      </c>
      <c r="D5579" s="1" t="n">
        <v>17.7</v>
      </c>
      <c r="E5579" s="2" t="n">
        <v>4.99</v>
      </c>
      <c r="F5579" s="7" t="n">
        <v>13.522</v>
      </c>
      <c r="G5579" s="8" t="n">
        <v>320</v>
      </c>
      <c r="H5579" s="1" t="n">
        <v>233</v>
      </c>
      <c r="I5579" s="2" t="n">
        <f aca="false">100*(((6.112*EXP(17.68*F5579/(F5579+243.5)))-1013*(D5579-F5579)*0.00066*(1+(0.00115*F5579)))/(6.112*EXP(17.67*D5579/(D5579+243.5))))</f>
        <v>62.5328727424434</v>
      </c>
      <c r="J5579" s="2"/>
      <c r="P5579" s="6"/>
      <c r="Q5579" s="6"/>
      <c r="R5579" s="6"/>
    </row>
    <row r="5580" customFormat="false" ht="12.75" hidden="false" customHeight="false" outlineLevel="0" collapsed="false">
      <c r="A5580" s="1" t="n">
        <v>20084400</v>
      </c>
      <c r="B5580" s="6" t="n">
        <v>655.555555555556</v>
      </c>
      <c r="C5580" s="2" t="n">
        <v>6.5</v>
      </c>
      <c r="D5580" s="1" t="n">
        <v>17.4</v>
      </c>
      <c r="E5580" s="2" t="n">
        <v>0.17</v>
      </c>
      <c r="F5580" s="7" t="n">
        <v>13.138</v>
      </c>
      <c r="G5580" s="8" t="n">
        <v>320</v>
      </c>
      <c r="H5580" s="1" t="n">
        <v>233</v>
      </c>
      <c r="I5580" s="2" t="n">
        <f aca="false">100*(((6.112*EXP(17.68*F5580/(F5580+243.5)))-1013*(D5580-F5580)*0.00066*(1+(0.00115*F5580)))/(6.112*EXP(17.67*D5580/(D5580+243.5))))</f>
        <v>61.5168940929286</v>
      </c>
      <c r="J5580" s="2"/>
      <c r="P5580" s="6"/>
      <c r="Q5580" s="6"/>
      <c r="R5580" s="6"/>
    </row>
    <row r="5581" customFormat="false" ht="12.75" hidden="false" customHeight="false" outlineLevel="0" collapsed="false">
      <c r="A5581" s="1" t="n">
        <v>20088000</v>
      </c>
      <c r="B5581" s="6" t="n">
        <v>641.666666666667</v>
      </c>
      <c r="C5581" s="2" t="n">
        <v>5.5</v>
      </c>
      <c r="D5581" s="1" t="n">
        <v>16.5</v>
      </c>
      <c r="E5581" s="2" t="n">
        <v>-0.68</v>
      </c>
      <c r="F5581" s="7" t="n">
        <v>12.353</v>
      </c>
      <c r="G5581" s="8" t="n">
        <v>320</v>
      </c>
      <c r="H5581" s="1" t="n">
        <v>233</v>
      </c>
      <c r="I5581" s="2" t="n">
        <f aca="false">100*(((6.112*EXP(17.68*F5581/(F5581+243.5)))-1013*(D5581-F5581)*0.00066*(1+(0.00115*F5581)))/(6.112*EXP(17.67*D5581/(D5581+243.5))))</f>
        <v>61.5193068529907</v>
      </c>
      <c r="J5581" s="2"/>
      <c r="P5581" s="6"/>
      <c r="Q5581" s="6"/>
      <c r="R5581" s="6"/>
    </row>
    <row r="5582" customFormat="false" ht="12.75" hidden="false" customHeight="false" outlineLevel="0" collapsed="false">
      <c r="A5582" s="1" t="n">
        <v>20091600</v>
      </c>
      <c r="B5582" s="6" t="n">
        <v>641.666666666667</v>
      </c>
      <c r="C5582" s="2" t="n">
        <v>6</v>
      </c>
      <c r="D5582" s="1" t="n">
        <v>16.7</v>
      </c>
      <c r="E5582" s="2" t="n">
        <v>-1.62</v>
      </c>
      <c r="F5582" s="7" t="n">
        <v>12.05</v>
      </c>
      <c r="G5582" s="8" t="n">
        <v>320</v>
      </c>
      <c r="H5582" s="1" t="n">
        <v>233</v>
      </c>
      <c r="I5582" s="2" t="n">
        <f aca="false">100*(((6.112*EXP(17.68*F5582/(F5582+243.5)))-1013*(D5582-F5582)*0.00066*(1+(0.00115*F5582)))/(6.112*EXP(17.67*D5582/(D5582+243.5))))</f>
        <v>57.4599408302592</v>
      </c>
      <c r="J5582" s="2"/>
      <c r="P5582" s="6"/>
      <c r="Q5582" s="6"/>
      <c r="R5582" s="6"/>
    </row>
    <row r="5583" customFormat="false" ht="12.75" hidden="false" customHeight="false" outlineLevel="0" collapsed="false">
      <c r="A5583" s="1" t="n">
        <v>20095200</v>
      </c>
      <c r="B5583" s="6" t="n">
        <v>663.888888888889</v>
      </c>
      <c r="C5583" s="2" t="n">
        <v>6</v>
      </c>
      <c r="D5583" s="1" t="n">
        <v>16.5</v>
      </c>
      <c r="E5583" s="2" t="n">
        <v>-4.82</v>
      </c>
      <c r="F5583" s="7" t="n">
        <v>12.117</v>
      </c>
      <c r="G5583" s="8" t="n">
        <v>320</v>
      </c>
      <c r="H5583" s="1" t="n">
        <v>233</v>
      </c>
      <c r="I5583" s="2" t="n">
        <f aca="false">100*(((6.112*EXP(17.68*F5583/(F5583+243.5)))-1013*(D5583-F5583)*0.00066*(1+(0.00115*F5583)))/(6.112*EXP(17.67*D5583/(D5583+243.5))))</f>
        <v>59.4910301336094</v>
      </c>
      <c r="J5583" s="2"/>
      <c r="P5583" s="6"/>
      <c r="Q5583" s="6"/>
      <c r="R5583" s="6"/>
    </row>
    <row r="5584" customFormat="false" ht="12.75" hidden="false" customHeight="false" outlineLevel="0" collapsed="false">
      <c r="A5584" s="1" t="n">
        <v>20098800</v>
      </c>
      <c r="B5584" s="6" t="n">
        <v>463.888888888889</v>
      </c>
      <c r="C5584" s="2" t="n">
        <v>6</v>
      </c>
      <c r="D5584" s="1" t="n">
        <v>16</v>
      </c>
      <c r="E5584" s="2" t="n">
        <v>-2.83</v>
      </c>
      <c r="F5584" s="7" t="n">
        <v>11.568</v>
      </c>
      <c r="G5584" s="8" t="n">
        <v>320</v>
      </c>
      <c r="H5584" s="1" t="n">
        <v>233</v>
      </c>
      <c r="I5584" s="2" t="n">
        <f aca="false">100*(((6.112*EXP(17.68*F5584/(F5584+243.5)))-1013*(D5584-F5584)*0.00066*(1+(0.00115*F5584)))/(6.112*EXP(17.67*D5584/(D5584+243.5))))</f>
        <v>58.4772536072834</v>
      </c>
      <c r="J5584" s="2"/>
      <c r="P5584" s="6"/>
      <c r="Q5584" s="6"/>
      <c r="R5584" s="6"/>
    </row>
    <row r="5585" customFormat="false" ht="12.75" hidden="false" customHeight="false" outlineLevel="0" collapsed="false">
      <c r="A5585" s="1" t="n">
        <v>20102400</v>
      </c>
      <c r="B5585" s="6" t="n">
        <v>363.888888888889</v>
      </c>
      <c r="C5585" s="2" t="n">
        <v>6</v>
      </c>
      <c r="D5585" s="1" t="n">
        <v>16.2</v>
      </c>
      <c r="E5585" s="2" t="n">
        <v>-4.34999999999999</v>
      </c>
      <c r="F5585" s="7" t="n">
        <v>11.857</v>
      </c>
      <c r="G5585" s="8" t="n">
        <v>320</v>
      </c>
      <c r="H5585" s="1" t="n">
        <v>233</v>
      </c>
      <c r="I5585" s="2" t="n">
        <f aca="false">100*(((6.112*EXP(17.68*F5585/(F5585+243.5)))-1013*(D5585-F5585)*0.00066*(1+(0.00115*F5585)))/(6.112*EXP(17.67*D5585/(D5585+243.5))))</f>
        <v>59.485812680615</v>
      </c>
      <c r="J5585" s="2"/>
      <c r="P5585" s="6"/>
      <c r="Q5585" s="6"/>
      <c r="R5585" s="6"/>
    </row>
    <row r="5586" customFormat="false" ht="12.75" hidden="false" customHeight="false" outlineLevel="0" collapsed="false">
      <c r="A5586" s="1" t="n">
        <v>20106000</v>
      </c>
      <c r="B5586" s="6" t="n">
        <v>197.222222222222</v>
      </c>
      <c r="C5586" s="2" t="n">
        <v>5</v>
      </c>
      <c r="D5586" s="1" t="n">
        <v>15.5</v>
      </c>
      <c r="E5586" s="2" t="n">
        <v>-4.5</v>
      </c>
      <c r="F5586" s="7" t="n">
        <v>11.593</v>
      </c>
      <c r="G5586" s="8" t="n">
        <v>320</v>
      </c>
      <c r="H5586" s="1" t="n">
        <v>233</v>
      </c>
      <c r="I5586" s="2" t="n">
        <f aca="false">100*(((6.112*EXP(17.68*F5586/(F5586+243.5)))-1013*(D5586-F5586)*0.00066*(1+(0.00115*F5586)))/(6.112*EXP(17.67*D5586/(D5586+243.5))))</f>
        <v>62.5283190992788</v>
      </c>
      <c r="J5586" s="2"/>
      <c r="P5586" s="6"/>
      <c r="Q5586" s="6"/>
      <c r="R5586" s="6"/>
    </row>
    <row r="5587" customFormat="false" ht="12.75" hidden="false" customHeight="false" outlineLevel="0" collapsed="false">
      <c r="A5587" s="1" t="n">
        <v>20109600</v>
      </c>
      <c r="B5587" s="6" t="n">
        <v>52.7777777777778</v>
      </c>
      <c r="C5587" s="2" t="n">
        <v>4</v>
      </c>
      <c r="D5587" s="1" t="n">
        <v>15.2</v>
      </c>
      <c r="E5587" s="2" t="n">
        <v>-4.79999999999999</v>
      </c>
      <c r="F5587" s="7" t="n">
        <v>11.553</v>
      </c>
      <c r="G5587" s="8" t="n">
        <v>320</v>
      </c>
      <c r="H5587" s="1" t="n">
        <v>233</v>
      </c>
      <c r="I5587" s="2" t="n">
        <f aca="false">100*(((6.112*EXP(17.68*F5587/(F5587+243.5)))-1013*(D5587-F5587)*0.00066*(1+(0.00115*F5587)))/(6.112*EXP(17.67*D5587/(D5587+243.5))))</f>
        <v>64.5566928711459</v>
      </c>
      <c r="J5587" s="2"/>
      <c r="P5587" s="6"/>
      <c r="Q5587" s="6"/>
      <c r="R5587" s="6"/>
    </row>
    <row r="5588" customFormat="false" ht="12.75" hidden="false" customHeight="false" outlineLevel="0" collapsed="false">
      <c r="A5588" s="1" t="n">
        <v>20113200</v>
      </c>
      <c r="B5588" s="6" t="n">
        <v>8.33333333333333</v>
      </c>
      <c r="C5588" s="2" t="n">
        <v>3</v>
      </c>
      <c r="D5588" s="1" t="n">
        <v>14.9</v>
      </c>
      <c r="E5588" s="2" t="n">
        <v>-5.09999999999999</v>
      </c>
      <c r="F5588" s="7" t="n">
        <v>11.287</v>
      </c>
      <c r="G5588" s="8" t="n">
        <v>320</v>
      </c>
      <c r="H5588" s="1" t="n">
        <v>233</v>
      </c>
      <c r="I5588" s="2" t="n">
        <f aca="false">100*(((6.112*EXP(17.68*F5588/(F5588+243.5)))-1013*(D5588-F5588)*0.00066*(1+(0.00115*F5588)))/(6.112*EXP(17.67*D5588/(D5588+243.5))))</f>
        <v>64.5512230582631</v>
      </c>
      <c r="J5588" s="2"/>
      <c r="P5588" s="6"/>
      <c r="Q5588" s="6"/>
      <c r="R5588" s="6"/>
    </row>
    <row r="5589" customFormat="false" ht="12.75" hidden="false" customHeight="false" outlineLevel="0" collapsed="false">
      <c r="A5589" s="1" t="n">
        <v>20116800</v>
      </c>
      <c r="B5589" s="6" t="n">
        <v>0</v>
      </c>
      <c r="C5589" s="2" t="n">
        <v>3</v>
      </c>
      <c r="D5589" s="1" t="n">
        <v>15.1</v>
      </c>
      <c r="E5589" s="2" t="n">
        <v>-4.9</v>
      </c>
      <c r="F5589" s="7" t="n">
        <v>11.353</v>
      </c>
      <c r="G5589" s="8" t="n">
        <v>320</v>
      </c>
      <c r="H5589" s="1" t="n">
        <v>233</v>
      </c>
      <c r="I5589" s="2" t="n">
        <f aca="false">100*(((6.112*EXP(17.68*F5589/(F5589+243.5)))-1013*(D5589-F5589)*0.00066*(1+(0.00115*F5589)))/(6.112*EXP(17.67*D5589/(D5589+243.5))))</f>
        <v>63.5370362209667</v>
      </c>
      <c r="J5589" s="2"/>
      <c r="P5589" s="6"/>
      <c r="Q5589" s="6"/>
      <c r="R5589" s="6"/>
    </row>
    <row r="5590" customFormat="false" ht="12.75" hidden="false" customHeight="false" outlineLevel="0" collapsed="false">
      <c r="A5590" s="1" t="n">
        <v>20120400</v>
      </c>
      <c r="B5590" s="6" t="n">
        <v>0</v>
      </c>
      <c r="C5590" s="2" t="n">
        <v>3</v>
      </c>
      <c r="D5590" s="1" t="n">
        <v>15</v>
      </c>
      <c r="E5590" s="2" t="n">
        <v>-5</v>
      </c>
      <c r="F5590" s="7" t="n">
        <v>11.705</v>
      </c>
      <c r="G5590" s="8" t="n">
        <v>320</v>
      </c>
      <c r="H5590" s="1" t="n">
        <v>233</v>
      </c>
      <c r="I5590" s="2" t="n">
        <f aca="false">100*(((6.112*EXP(17.68*F5590/(F5590+243.5)))-1013*(D5590-F5590)*0.00066*(1+(0.00115*F5590)))/(6.112*EXP(17.67*D5590/(D5590+243.5))))</f>
        <v>67.5971451142782</v>
      </c>
      <c r="J5590" s="2"/>
      <c r="P5590" s="6"/>
      <c r="Q5590" s="6"/>
      <c r="R5590" s="6"/>
    </row>
    <row r="5591" customFormat="false" ht="12.75" hidden="false" customHeight="false" outlineLevel="0" collapsed="false">
      <c r="A5591" s="1" t="n">
        <v>20124000</v>
      </c>
      <c r="B5591" s="6" t="n">
        <v>0</v>
      </c>
      <c r="C5591" s="2" t="n">
        <v>2.5</v>
      </c>
      <c r="D5591" s="1" t="n">
        <v>14.4</v>
      </c>
      <c r="E5591" s="2" t="n">
        <v>-5.59999999999999</v>
      </c>
      <c r="F5591" s="7" t="n">
        <v>11.801</v>
      </c>
      <c r="G5591" s="8" t="n">
        <v>320</v>
      </c>
      <c r="H5591" s="1" t="n">
        <v>233</v>
      </c>
      <c r="I5591" s="2" t="n">
        <f aca="false">100*(((6.112*EXP(17.68*F5591/(F5591+243.5)))-1013*(D5591-F5591)*0.00066*(1+(0.00115*F5591)))/(6.112*EXP(17.67*D5591/(D5591+243.5))))</f>
        <v>73.6754791809529</v>
      </c>
      <c r="J5591" s="2"/>
      <c r="P5591" s="6"/>
      <c r="Q5591" s="6"/>
      <c r="R5591" s="6"/>
    </row>
    <row r="5592" customFormat="false" ht="12.75" hidden="false" customHeight="false" outlineLevel="0" collapsed="false">
      <c r="A5592" s="1" t="n">
        <v>20127600</v>
      </c>
      <c r="B5592" s="6" t="n">
        <v>0</v>
      </c>
      <c r="C5592" s="2" t="n">
        <v>2.5</v>
      </c>
      <c r="D5592" s="1" t="n">
        <v>14.4</v>
      </c>
      <c r="E5592" s="2" t="n">
        <v>-5.59999999999999</v>
      </c>
      <c r="F5592" s="7" t="n">
        <v>11.38</v>
      </c>
      <c r="G5592" s="8" t="n">
        <v>320</v>
      </c>
      <c r="H5592" s="1" t="n">
        <v>233</v>
      </c>
      <c r="I5592" s="2" t="n">
        <f aca="false">100*(((6.112*EXP(17.68*F5592/(F5592+243.5)))-1013*(D5592-F5592)*0.00066*(1+(0.00115*F5592)))/(6.112*EXP(17.67*D5592/(D5592+243.5))))</f>
        <v>69.6222425787992</v>
      </c>
      <c r="J5592" s="2"/>
      <c r="P5592" s="6"/>
      <c r="Q5592" s="6"/>
      <c r="R5592" s="6"/>
    </row>
    <row r="5593" customFormat="false" ht="12.75" hidden="false" customHeight="false" outlineLevel="0" collapsed="false">
      <c r="A5593" s="1" t="n">
        <v>20131200</v>
      </c>
      <c r="B5593" s="6" t="n">
        <v>0</v>
      </c>
      <c r="C5593" s="2" t="n">
        <v>1.5</v>
      </c>
      <c r="D5593" s="1" t="n">
        <v>13.5</v>
      </c>
      <c r="E5593" s="2" t="n">
        <v>-6.5</v>
      </c>
      <c r="F5593" s="7" t="n">
        <v>11.776</v>
      </c>
      <c r="G5593" s="8" t="n">
        <v>320</v>
      </c>
      <c r="H5593" s="1" t="n">
        <v>233</v>
      </c>
      <c r="I5593" s="2" t="n">
        <f aca="false">100*(((6.112*EXP(17.68*F5593/(F5593+243.5)))-1013*(D5593-F5593)*0.00066*(1+(0.00115*F5593)))/(6.112*EXP(17.67*D5593/(D5593+243.5))))</f>
        <v>81.7953185897266</v>
      </c>
      <c r="J5593" s="2"/>
      <c r="P5593" s="6"/>
      <c r="Q5593" s="6"/>
      <c r="R5593" s="6"/>
    </row>
    <row r="5594" customFormat="false" ht="12.75" hidden="false" customHeight="false" outlineLevel="0" collapsed="false">
      <c r="A5594" s="1" t="n">
        <v>20134800</v>
      </c>
      <c r="B5594" s="6" t="n">
        <v>0</v>
      </c>
      <c r="C5594" s="2" t="n">
        <v>1.5</v>
      </c>
      <c r="D5594" s="1" t="n">
        <v>13.8</v>
      </c>
      <c r="E5594" s="2" t="n">
        <v>-6.2</v>
      </c>
      <c r="F5594" s="7" t="n">
        <v>12.553</v>
      </c>
      <c r="G5594" s="8" t="n">
        <v>320</v>
      </c>
      <c r="H5594" s="1" t="n">
        <v>234</v>
      </c>
      <c r="I5594" s="2" t="n">
        <f aca="false">100*(((6.112*EXP(17.68*F5594/(F5594+243.5)))-1013*(D5594-F5594)*0.00066*(1+(0.00115*F5594)))/(6.112*EXP(17.67*D5594/(D5594+243.5))))</f>
        <v>86.8602610711175</v>
      </c>
      <c r="J5594" s="2"/>
      <c r="P5594" s="6"/>
      <c r="Q5594" s="6"/>
      <c r="R5594" s="6"/>
    </row>
    <row r="5595" customFormat="false" ht="12.75" hidden="false" customHeight="false" outlineLevel="0" collapsed="false">
      <c r="A5595" s="1" t="n">
        <v>20138400</v>
      </c>
      <c r="B5595" s="6" t="n">
        <v>0</v>
      </c>
      <c r="C5595" s="2" t="n">
        <v>1.5</v>
      </c>
      <c r="D5595" s="1" t="n">
        <v>13.5</v>
      </c>
      <c r="E5595" s="2" t="n">
        <v>-6.5</v>
      </c>
      <c r="F5595" s="7" t="n">
        <v>12.746</v>
      </c>
      <c r="G5595" s="8" t="n">
        <v>320</v>
      </c>
      <c r="H5595" s="1" t="n">
        <v>234</v>
      </c>
      <c r="I5595" s="2" t="n">
        <f aca="false">100*(((6.112*EXP(17.68*F5595/(F5595+243.5)))-1013*(D5595-F5595)*0.00066*(1+(0.00115*F5595)))/(6.112*EXP(17.67*D5595/(D5595+243.5))))</f>
        <v>91.9325771052076</v>
      </c>
      <c r="J5595" s="2"/>
      <c r="P5595" s="6"/>
      <c r="Q5595" s="6"/>
      <c r="R5595" s="6"/>
    </row>
    <row r="5596" customFormat="false" ht="12.75" hidden="false" customHeight="false" outlineLevel="0" collapsed="false">
      <c r="A5596" s="1" t="n">
        <v>20142000</v>
      </c>
      <c r="B5596" s="6" t="n">
        <v>0</v>
      </c>
      <c r="C5596" s="2" t="n">
        <v>1.5</v>
      </c>
      <c r="D5596" s="1" t="n">
        <v>13</v>
      </c>
      <c r="E5596" s="2" t="n">
        <v>-7</v>
      </c>
      <c r="F5596" s="7" t="n">
        <v>11.784</v>
      </c>
      <c r="G5596" s="8" t="n">
        <v>320</v>
      </c>
      <c r="H5596" s="1" t="n">
        <v>234</v>
      </c>
      <c r="I5596" s="2" t="n">
        <f aca="false">100*(((6.112*EXP(17.68*F5596/(F5596+243.5)))-1013*(D5596-F5596)*0.00066*(1+(0.00115*F5596)))/(6.112*EXP(17.67*D5596/(D5596+243.5))))</f>
        <v>86.8575724025536</v>
      </c>
      <c r="J5596" s="2"/>
      <c r="P5596" s="6"/>
      <c r="Q5596" s="6"/>
      <c r="R5596" s="6"/>
    </row>
    <row r="5597" customFormat="false" ht="12.75" hidden="false" customHeight="false" outlineLevel="0" collapsed="false">
      <c r="A5597" s="1" t="n">
        <v>20145600</v>
      </c>
      <c r="B5597" s="6" t="n">
        <v>0</v>
      </c>
      <c r="C5597" s="2" t="n">
        <v>1.5</v>
      </c>
      <c r="D5597" s="1" t="n">
        <v>12.6</v>
      </c>
      <c r="E5597" s="2" t="n">
        <v>-7.4</v>
      </c>
      <c r="F5597" s="7" t="n">
        <v>10.733</v>
      </c>
      <c r="G5597" s="8" t="n">
        <v>320</v>
      </c>
      <c r="H5597" s="1" t="n">
        <v>234</v>
      </c>
      <c r="I5597" s="2" t="n">
        <f aca="false">100*(((6.112*EXP(17.68*F5597/(F5597+243.5)))-1013*(D5597-F5597)*0.00066*(1+(0.00115*F5597)))/(6.112*EXP(17.67*D5597/(D5597+243.5))))</f>
        <v>79.7629212389337</v>
      </c>
      <c r="J5597" s="2"/>
      <c r="P5597" s="6"/>
      <c r="Q5597" s="6"/>
      <c r="R5597" s="6"/>
    </row>
    <row r="5598" customFormat="false" ht="12.75" hidden="false" customHeight="false" outlineLevel="0" collapsed="false">
      <c r="A5598" s="1" t="n">
        <v>20149200</v>
      </c>
      <c r="B5598" s="6" t="n">
        <v>2.77777777777778</v>
      </c>
      <c r="C5598" s="2" t="n">
        <v>1.5</v>
      </c>
      <c r="D5598" s="1" t="n">
        <v>11.9</v>
      </c>
      <c r="E5598" s="2" t="n">
        <v>-8.09999999999999</v>
      </c>
      <c r="F5598" s="7" t="n">
        <v>10.076</v>
      </c>
      <c r="G5598" s="8" t="n">
        <v>320</v>
      </c>
      <c r="H5598" s="1" t="n">
        <v>234</v>
      </c>
      <c r="I5598" s="2" t="n">
        <f aca="false">100*(((6.112*EXP(17.68*F5598/(F5598+243.5)))-1013*(D5598-F5598)*0.00066*(1+(0.00115*F5598)))/(6.112*EXP(17.67*D5598/(D5598+243.5))))</f>
        <v>79.7625210372872</v>
      </c>
      <c r="J5598" s="2"/>
      <c r="P5598" s="6"/>
      <c r="Q5598" s="6"/>
      <c r="R5598" s="6"/>
    </row>
    <row r="5599" customFormat="false" ht="12.75" hidden="false" customHeight="false" outlineLevel="0" collapsed="false">
      <c r="A5599" s="1" t="n">
        <v>20152800</v>
      </c>
      <c r="B5599" s="6" t="n">
        <v>30.5555555555556</v>
      </c>
      <c r="C5599" s="2" t="n">
        <v>1.5</v>
      </c>
      <c r="D5599" s="1" t="n">
        <v>12.8</v>
      </c>
      <c r="E5599" s="2" t="n">
        <v>8.8</v>
      </c>
      <c r="F5599" s="7" t="n">
        <v>10.628</v>
      </c>
      <c r="G5599" s="8" t="n">
        <v>320</v>
      </c>
      <c r="H5599" s="1" t="n">
        <v>234</v>
      </c>
      <c r="I5599" s="2" t="n">
        <f aca="false">100*(((6.112*EXP(17.68*F5599/(F5599+243.5)))-1013*(D5599-F5599)*0.00066*(1+(0.00115*F5599)))/(6.112*EXP(17.67*D5599/(D5599+243.5))))</f>
        <v>76.7192238974905</v>
      </c>
      <c r="J5599" s="2"/>
      <c r="P5599" s="6"/>
      <c r="Q5599" s="6"/>
      <c r="R5599" s="6"/>
    </row>
    <row r="5600" customFormat="false" ht="12.75" hidden="false" customHeight="false" outlineLevel="0" collapsed="false">
      <c r="A5600" s="1" t="n">
        <v>20156400</v>
      </c>
      <c r="B5600" s="6" t="n">
        <v>88.8888888888889</v>
      </c>
      <c r="C5600" s="2" t="n">
        <v>2</v>
      </c>
      <c r="D5600" s="1" t="n">
        <v>13.4</v>
      </c>
      <c r="E5600" s="2" t="n">
        <v>7.62</v>
      </c>
      <c r="F5600" s="7" t="n">
        <v>11.185</v>
      </c>
      <c r="G5600" s="8" t="n">
        <v>320</v>
      </c>
      <c r="H5600" s="1" t="n">
        <v>234</v>
      </c>
      <c r="I5600" s="2" t="n">
        <f aca="false">100*(((6.112*EXP(17.68*F5600/(F5600+243.5)))-1013*(D5600-F5600)*0.00066*(1+(0.00115*F5600)))/(6.112*EXP(17.67*D5600/(D5600+243.5))))</f>
        <v>76.7193395122141</v>
      </c>
      <c r="J5600" s="2"/>
      <c r="P5600" s="6"/>
      <c r="Q5600" s="6"/>
      <c r="R5600" s="6"/>
    </row>
    <row r="5601" customFormat="false" ht="12.75" hidden="false" customHeight="false" outlineLevel="0" collapsed="false">
      <c r="A5601" s="1" t="n">
        <v>20160000</v>
      </c>
      <c r="B5601" s="6" t="n">
        <v>116.666666666667</v>
      </c>
      <c r="C5601" s="2" t="n">
        <v>2.5</v>
      </c>
      <c r="D5601" s="1" t="n">
        <v>14.4</v>
      </c>
      <c r="E5601" s="2" t="n">
        <v>8.56</v>
      </c>
      <c r="F5601" s="7" t="n">
        <v>12.113</v>
      </c>
      <c r="G5601" s="8" t="n">
        <v>320</v>
      </c>
      <c r="H5601" s="1" t="n">
        <v>234</v>
      </c>
      <c r="I5601" s="2" t="n">
        <f aca="false">100*(((6.112*EXP(17.68*F5601/(F5601+243.5)))-1013*(D5601-F5601)*0.00066*(1+(0.00115*F5601)))/(6.112*EXP(17.67*D5601/(D5601+243.5))))</f>
        <v>76.7174279197686</v>
      </c>
      <c r="J5601" s="2"/>
      <c r="P5601" s="6"/>
      <c r="Q5601" s="6"/>
      <c r="R5601" s="6"/>
    </row>
    <row r="5602" customFormat="false" ht="12.75" hidden="false" customHeight="false" outlineLevel="0" collapsed="false">
      <c r="A5602" s="1" t="n">
        <v>20163600</v>
      </c>
      <c r="B5602" s="6" t="n">
        <v>272.222222222222</v>
      </c>
      <c r="C5602" s="2" t="n">
        <v>4.5</v>
      </c>
      <c r="D5602" s="1" t="n">
        <v>15.1</v>
      </c>
      <c r="E5602" s="2" t="n">
        <v>5.73</v>
      </c>
      <c r="F5602" s="7" t="n">
        <v>11.794</v>
      </c>
      <c r="G5602" s="8" t="n">
        <v>320</v>
      </c>
      <c r="H5602" s="1" t="n">
        <v>234</v>
      </c>
      <c r="I5602" s="2" t="n">
        <f aca="false">100*(((6.112*EXP(17.68*F5602/(F5602+243.5)))-1013*(D5602-F5602)*0.00066*(1+(0.00115*F5602)))/(6.112*EXP(17.67*D5602/(D5602+243.5))))</f>
        <v>67.5916037389118</v>
      </c>
      <c r="J5602" s="2"/>
      <c r="P5602" s="6"/>
      <c r="Q5602" s="6"/>
      <c r="R5602" s="6"/>
    </row>
    <row r="5603" customFormat="false" ht="12.75" hidden="false" customHeight="false" outlineLevel="0" collapsed="false">
      <c r="A5603" s="1" t="n">
        <v>20167200</v>
      </c>
      <c r="B5603" s="6" t="n">
        <v>516.666666666667</v>
      </c>
      <c r="C5603" s="2" t="n">
        <v>5.5</v>
      </c>
      <c r="D5603" s="1" t="n">
        <v>16.1</v>
      </c>
      <c r="E5603" s="2" t="n">
        <v>1.55</v>
      </c>
      <c r="F5603" s="7" t="n">
        <v>11.654</v>
      </c>
      <c r="G5603" s="8" t="n">
        <v>320</v>
      </c>
      <c r="H5603" s="1" t="n">
        <v>234</v>
      </c>
      <c r="I5603" s="2" t="n">
        <f aca="false">100*(((6.112*EXP(17.68*F5603/(F5603+243.5)))-1013*(D5603-F5603)*0.00066*(1+(0.00115*F5603)))/(6.112*EXP(17.67*D5603/(D5603+243.5))))</f>
        <v>58.4766436962826</v>
      </c>
      <c r="J5603" s="2"/>
      <c r="P5603" s="6"/>
      <c r="Q5603" s="6"/>
      <c r="R5603" s="6"/>
    </row>
    <row r="5604" customFormat="false" ht="12.75" hidden="false" customHeight="false" outlineLevel="0" collapsed="false">
      <c r="A5604" s="1" t="n">
        <v>20170800</v>
      </c>
      <c r="B5604" s="6" t="n">
        <v>263.888888888889</v>
      </c>
      <c r="C5604" s="2" t="n">
        <v>5</v>
      </c>
      <c r="D5604" s="1" t="n">
        <v>14.5</v>
      </c>
      <c r="E5604" s="2" t="n">
        <v>6.19</v>
      </c>
      <c r="F5604" s="7" t="n">
        <v>11.149</v>
      </c>
      <c r="G5604" s="8" t="n">
        <v>320</v>
      </c>
      <c r="H5604" s="1" t="n">
        <v>234</v>
      </c>
      <c r="I5604" s="2" t="n">
        <f aca="false">100*(((6.112*EXP(17.68*F5604/(F5604+243.5)))-1013*(D5604-F5604)*0.00066*(1+(0.00115*F5604)))/(6.112*EXP(17.67*D5604/(D5604+243.5))))</f>
        <v>66.5779922466351</v>
      </c>
      <c r="J5604" s="2"/>
      <c r="P5604" s="6"/>
      <c r="Q5604" s="6"/>
      <c r="R5604" s="6"/>
    </row>
    <row r="5605" customFormat="false" ht="12.75" hidden="false" customHeight="false" outlineLevel="0" collapsed="false">
      <c r="A5605" s="1" t="n">
        <v>20174400</v>
      </c>
      <c r="B5605" s="6" t="n">
        <v>216.666666666667</v>
      </c>
      <c r="C5605" s="2" t="n">
        <v>5.5</v>
      </c>
      <c r="D5605" s="1" t="n">
        <v>15.1</v>
      </c>
      <c r="E5605" s="2" t="n">
        <v>7.79</v>
      </c>
      <c r="F5605" s="7" t="n">
        <v>11.353</v>
      </c>
      <c r="G5605" s="8" t="n">
        <v>320</v>
      </c>
      <c r="H5605" s="1" t="n">
        <v>234</v>
      </c>
      <c r="I5605" s="2" t="n">
        <f aca="false">100*(((6.112*EXP(17.68*F5605/(F5605+243.5)))-1013*(D5605-F5605)*0.00066*(1+(0.00115*F5605)))/(6.112*EXP(17.67*D5605/(D5605+243.5))))</f>
        <v>63.5370362209667</v>
      </c>
      <c r="J5605" s="2"/>
      <c r="P5605" s="6"/>
      <c r="Q5605" s="6"/>
      <c r="R5605" s="6"/>
    </row>
    <row r="5606" customFormat="false" ht="12.75" hidden="false" customHeight="false" outlineLevel="0" collapsed="false">
      <c r="A5606" s="1" t="n">
        <v>20178000</v>
      </c>
      <c r="B5606" s="6" t="n">
        <v>480.555555555556</v>
      </c>
      <c r="C5606" s="2" t="n">
        <v>5</v>
      </c>
      <c r="D5606" s="1" t="n">
        <v>15.5</v>
      </c>
      <c r="E5606" s="2" t="n">
        <v>11.5</v>
      </c>
      <c r="F5606" s="7" t="n">
        <v>11.252</v>
      </c>
      <c r="G5606" s="8" t="n">
        <v>320</v>
      </c>
      <c r="H5606" s="1" t="n">
        <v>234</v>
      </c>
      <c r="I5606" s="2" t="n">
        <f aca="false">100*(((6.112*EXP(17.68*F5606/(F5606+243.5)))-1013*(D5606-F5606)*0.00066*(1+(0.00115*F5606)))/(6.112*EXP(17.67*D5606/(D5606+243.5))))</f>
        <v>59.4890900570132</v>
      </c>
      <c r="J5606" s="2"/>
      <c r="P5606" s="6"/>
      <c r="Q5606" s="6"/>
      <c r="R5606" s="6"/>
    </row>
    <row r="5607" customFormat="false" ht="12.75" hidden="false" customHeight="false" outlineLevel="0" collapsed="false">
      <c r="A5607" s="1" t="n">
        <v>20181600</v>
      </c>
      <c r="B5607" s="6" t="n">
        <v>441.666666666667</v>
      </c>
      <c r="C5607" s="2" t="n">
        <v>5</v>
      </c>
      <c r="D5607" s="1" t="n">
        <v>13.2</v>
      </c>
      <c r="E5607" s="2" t="n">
        <v>9.19999999999999</v>
      </c>
      <c r="F5607" s="7" t="n">
        <v>11.296</v>
      </c>
      <c r="G5607" s="8" t="n">
        <v>320</v>
      </c>
      <c r="H5607" s="1" t="n">
        <v>234</v>
      </c>
      <c r="I5607" s="2" t="n">
        <f aca="false">100*(((6.112*EXP(17.68*F5607/(F5607+243.5)))-1013*(D5607-F5607)*0.00066*(1+(0.00115*F5607)))/(6.112*EXP(17.67*D5607/(D5607+243.5))))</f>
        <v>79.7624320907776</v>
      </c>
      <c r="J5607" s="2"/>
      <c r="P5607" s="6"/>
      <c r="Q5607" s="6"/>
      <c r="R5607" s="6"/>
    </row>
    <row r="5608" customFormat="false" ht="12.75" hidden="false" customHeight="false" outlineLevel="0" collapsed="false">
      <c r="A5608" s="1" t="n">
        <v>20185200</v>
      </c>
      <c r="B5608" s="6" t="n">
        <v>430.555555555556</v>
      </c>
      <c r="C5608" s="2" t="n">
        <v>5</v>
      </c>
      <c r="D5608" s="1" t="n">
        <v>16.1</v>
      </c>
      <c r="E5608" s="2" t="n">
        <v>12.1</v>
      </c>
      <c r="F5608" s="7" t="n">
        <v>12.577</v>
      </c>
      <c r="G5608" s="8" t="n">
        <v>320</v>
      </c>
      <c r="H5608" s="1" t="n">
        <v>234</v>
      </c>
      <c r="I5608" s="2" t="n">
        <f aca="false">100*(((6.112*EXP(17.68*F5608/(F5608+243.5)))-1013*(D5608-F5608)*0.00066*(1+(0.00115*F5608)))/(6.112*EXP(17.67*D5608/(D5608+243.5))))</f>
        <v>66.5825131328598</v>
      </c>
      <c r="J5608" s="2"/>
      <c r="P5608" s="6"/>
      <c r="Q5608" s="6"/>
      <c r="R5608" s="6"/>
    </row>
    <row r="5609" customFormat="false" ht="12.75" hidden="false" customHeight="false" outlineLevel="0" collapsed="false">
      <c r="A5609" s="1" t="n">
        <v>20188800</v>
      </c>
      <c r="B5609" s="6" t="n">
        <v>188.888888888889</v>
      </c>
      <c r="C5609" s="2" t="n">
        <v>5</v>
      </c>
      <c r="D5609" s="1" t="n">
        <v>14.5</v>
      </c>
      <c r="E5609" s="2" t="n">
        <v>2.62999999999999</v>
      </c>
      <c r="F5609" s="7" t="n">
        <v>11.893</v>
      </c>
      <c r="G5609" s="8" t="n">
        <v>320</v>
      </c>
      <c r="H5609" s="1" t="n">
        <v>234</v>
      </c>
      <c r="I5609" s="2" t="n">
        <f aca="false">100*(((6.112*EXP(17.68*F5609/(F5609+243.5)))-1013*(D5609-F5609)*0.00066*(1+(0.00115*F5609)))/(6.112*EXP(17.67*D5609/(D5609+243.5))))</f>
        <v>73.6776699911061</v>
      </c>
      <c r="J5609" s="2"/>
      <c r="P5609" s="6"/>
      <c r="Q5609" s="6"/>
      <c r="R5609" s="6"/>
    </row>
    <row r="5610" customFormat="false" ht="12.75" hidden="false" customHeight="false" outlineLevel="0" collapsed="false">
      <c r="A5610" s="1" t="n">
        <v>20192400</v>
      </c>
      <c r="B5610" s="6" t="n">
        <v>152.777777777778</v>
      </c>
      <c r="C5610" s="2" t="n">
        <v>5</v>
      </c>
      <c r="D5610" s="1" t="n">
        <v>14.1</v>
      </c>
      <c r="E5610" s="2" t="n">
        <v>2.23</v>
      </c>
      <c r="F5610" s="7" t="n">
        <v>11.937</v>
      </c>
      <c r="G5610" s="8" t="n">
        <v>320</v>
      </c>
      <c r="H5610" s="1" t="n">
        <v>234</v>
      </c>
      <c r="I5610" s="2" t="n">
        <f aca="false">100*(((6.112*EXP(17.68*F5610/(F5610+243.5)))-1013*(D5610-F5610)*0.00066*(1+(0.00115*F5610)))/(6.112*EXP(17.67*D5610/(D5610+243.5))))</f>
        <v>77.7334808615881</v>
      </c>
      <c r="J5610" s="2"/>
      <c r="P5610" s="6"/>
      <c r="Q5610" s="6"/>
      <c r="R5610" s="6"/>
    </row>
    <row r="5611" customFormat="false" ht="12.75" hidden="false" customHeight="false" outlineLevel="0" collapsed="false">
      <c r="A5611" s="1" t="n">
        <v>20196000</v>
      </c>
      <c r="B5611" s="6" t="n">
        <v>80.5555555555556</v>
      </c>
      <c r="C5611" s="2" t="n">
        <v>4.5</v>
      </c>
      <c r="D5611" s="1" t="n">
        <v>13.5</v>
      </c>
      <c r="E5611" s="2" t="n">
        <v>-1.57</v>
      </c>
      <c r="F5611" s="7" t="n">
        <v>11.177</v>
      </c>
      <c r="G5611" s="8" t="n">
        <v>320</v>
      </c>
      <c r="H5611" s="1" t="n">
        <v>234</v>
      </c>
      <c r="I5611" s="2" t="n">
        <f aca="false">100*(((6.112*EXP(17.68*F5611/(F5611+243.5)))-1013*(D5611-F5611)*0.00066*(1+(0.00115*F5611)))/(6.112*EXP(17.67*D5611/(D5611+243.5))))</f>
        <v>75.7025050802792</v>
      </c>
      <c r="J5611" s="2"/>
      <c r="P5611" s="6"/>
      <c r="Q5611" s="6"/>
      <c r="R5611" s="6"/>
    </row>
    <row r="5612" customFormat="false" ht="12.75" hidden="false" customHeight="false" outlineLevel="0" collapsed="false">
      <c r="A5612" s="1" t="n">
        <v>20199600</v>
      </c>
      <c r="B5612" s="6" t="n">
        <v>16.6666666666667</v>
      </c>
      <c r="C5612" s="2" t="n">
        <v>3.5</v>
      </c>
      <c r="D5612" s="1" t="n">
        <v>12.9</v>
      </c>
      <c r="E5612" s="2" t="n">
        <v>-5.37</v>
      </c>
      <c r="F5612" s="7" t="n">
        <v>11.014</v>
      </c>
      <c r="G5612" s="8" t="n">
        <v>320</v>
      </c>
      <c r="H5612" s="1" t="n">
        <v>234</v>
      </c>
      <c r="I5612" s="2" t="n">
        <f aca="false">100*(((6.112*EXP(17.68*F5612/(F5612+243.5)))-1013*(D5612-F5612)*0.00066*(1+(0.00115*F5612)))/(6.112*EXP(17.67*D5612/(D5612+243.5))))</f>
        <v>79.757400773921</v>
      </c>
      <c r="J5612" s="2"/>
      <c r="P5612" s="6"/>
      <c r="Q5612" s="6"/>
      <c r="R5612" s="6"/>
    </row>
    <row r="5613" customFormat="false" ht="12.75" hidden="false" customHeight="false" outlineLevel="0" collapsed="false">
      <c r="A5613" s="1" t="n">
        <v>20203200</v>
      </c>
      <c r="B5613" s="6" t="n">
        <v>0</v>
      </c>
      <c r="C5613" s="2" t="n">
        <v>2.5</v>
      </c>
      <c r="D5613" s="1" t="n">
        <v>12.3</v>
      </c>
      <c r="E5613" s="2" t="n">
        <v>8.3</v>
      </c>
      <c r="F5613" s="7" t="n">
        <v>10.83</v>
      </c>
      <c r="G5613" s="8" t="n">
        <v>320</v>
      </c>
      <c r="H5613" s="1" t="n">
        <v>234</v>
      </c>
      <c r="I5613" s="2" t="n">
        <f aca="false">100*(((6.112*EXP(17.68*F5613/(F5613+243.5)))-1013*(D5613-F5613)*0.00066*(1+(0.00115*F5613)))/(6.112*EXP(17.67*D5613/(D5613+243.5))))</f>
        <v>83.8134280409817</v>
      </c>
      <c r="J5613" s="2"/>
      <c r="P5613" s="6"/>
      <c r="Q5613" s="6"/>
      <c r="R5613" s="6"/>
    </row>
    <row r="5614" customFormat="false" ht="12.75" hidden="false" customHeight="false" outlineLevel="0" collapsed="false">
      <c r="A5614" s="1" t="n">
        <v>20206800</v>
      </c>
      <c r="B5614" s="6" t="n">
        <v>0</v>
      </c>
      <c r="C5614" s="2" t="n">
        <v>2.5</v>
      </c>
      <c r="D5614" s="1" t="n">
        <v>12</v>
      </c>
      <c r="E5614" s="2" t="n">
        <v>8</v>
      </c>
      <c r="F5614" s="7" t="n">
        <v>11.19</v>
      </c>
      <c r="G5614" s="8" t="n">
        <v>320</v>
      </c>
      <c r="H5614" s="1" t="n">
        <v>234</v>
      </c>
      <c r="I5614" s="2" t="n">
        <f aca="false">100*(((6.112*EXP(17.68*F5614/(F5614+243.5)))-1013*(D5614-F5614)*0.00066*(1+(0.00115*F5614)))/(6.112*EXP(17.67*D5614/(D5614+243.5))))</f>
        <v>90.9131395303513</v>
      </c>
      <c r="J5614" s="2"/>
      <c r="P5614" s="6"/>
      <c r="Q5614" s="6"/>
      <c r="R5614" s="6"/>
    </row>
    <row r="5615" customFormat="false" ht="12.75" hidden="false" customHeight="false" outlineLevel="0" collapsed="false">
      <c r="A5615" s="1" t="n">
        <v>20210400</v>
      </c>
      <c r="B5615" s="6" t="n">
        <v>0</v>
      </c>
      <c r="C5615" s="2" t="n">
        <v>2.5</v>
      </c>
      <c r="D5615" s="1" t="n">
        <v>11.7</v>
      </c>
      <c r="E5615" s="2" t="n">
        <v>7.7</v>
      </c>
      <c r="F5615" s="7" t="n">
        <v>10.898</v>
      </c>
      <c r="G5615" s="8" t="n">
        <v>320</v>
      </c>
      <c r="H5615" s="1" t="n">
        <v>234</v>
      </c>
      <c r="I5615" s="2" t="n">
        <f aca="false">100*(((6.112*EXP(17.68*F5615/(F5615+243.5)))-1013*(D5615-F5615)*0.00066*(1+(0.00115*F5615)))/(6.112*EXP(17.67*D5615/(D5615+243.5))))</f>
        <v>90.9130643267811</v>
      </c>
      <c r="J5615" s="2"/>
      <c r="P5615" s="6"/>
      <c r="Q5615" s="6"/>
      <c r="R5615" s="6"/>
    </row>
    <row r="5616" customFormat="false" ht="12.75" hidden="false" customHeight="false" outlineLevel="0" collapsed="false">
      <c r="A5616" s="1" t="n">
        <v>20214000</v>
      </c>
      <c r="B5616" s="6" t="n">
        <v>0</v>
      </c>
      <c r="C5616" s="2" t="n">
        <v>2</v>
      </c>
      <c r="D5616" s="1" t="n">
        <v>11.6</v>
      </c>
      <c r="E5616" s="2" t="n">
        <v>7.59999999999999</v>
      </c>
      <c r="F5616" s="7" t="n">
        <v>10.711</v>
      </c>
      <c r="G5616" s="8" t="n">
        <v>320</v>
      </c>
      <c r="H5616" s="1" t="n">
        <v>234</v>
      </c>
      <c r="I5616" s="2" t="n">
        <f aca="false">100*(((6.112*EXP(17.68*F5616/(F5616+243.5)))-1013*(D5616-F5616)*0.00066*(1+(0.00115*F5616)))/(6.112*EXP(17.67*D5616/(D5616+243.5))))</f>
        <v>89.9040094313896</v>
      </c>
      <c r="J5616" s="2"/>
      <c r="P5616" s="6"/>
      <c r="Q5616" s="6"/>
      <c r="R5616" s="6"/>
    </row>
    <row r="5617" customFormat="false" ht="12.75" hidden="false" customHeight="false" outlineLevel="0" collapsed="false">
      <c r="A5617" s="1" t="n">
        <v>20217600</v>
      </c>
      <c r="B5617" s="6" t="n">
        <v>0</v>
      </c>
      <c r="C5617" s="2" t="n">
        <v>2.5</v>
      </c>
      <c r="D5617" s="1" t="n">
        <v>11.4</v>
      </c>
      <c r="E5617" s="2" t="n">
        <v>7.4</v>
      </c>
      <c r="F5617" s="7" t="n">
        <v>10.517</v>
      </c>
      <c r="G5617" s="8" t="n">
        <v>320</v>
      </c>
      <c r="H5617" s="1" t="n">
        <v>234</v>
      </c>
      <c r="I5617" s="2" t="n">
        <f aca="false">100*(((6.112*EXP(17.68*F5617/(F5617+243.5)))-1013*(D5617-F5617)*0.00066*(1+(0.00115*F5617)))/(6.112*EXP(17.67*D5617/(D5617+243.5))))</f>
        <v>89.9047124228677</v>
      </c>
      <c r="J5617" s="2"/>
      <c r="P5617" s="6"/>
      <c r="Q5617" s="6"/>
      <c r="R5617" s="6"/>
    </row>
    <row r="5618" customFormat="false" ht="12.75" hidden="false" customHeight="false" outlineLevel="0" collapsed="false">
      <c r="A5618" s="1" t="n">
        <v>20221200</v>
      </c>
      <c r="B5618" s="6" t="n">
        <v>0</v>
      </c>
      <c r="C5618" s="2" t="n">
        <v>2</v>
      </c>
      <c r="D5618" s="1" t="n">
        <v>11.4</v>
      </c>
      <c r="E5618" s="2" t="n">
        <v>7.4</v>
      </c>
      <c r="F5618" s="7" t="n">
        <v>9.698</v>
      </c>
      <c r="G5618" s="8" t="n">
        <v>320</v>
      </c>
      <c r="H5618" s="1" t="n">
        <v>235</v>
      </c>
      <c r="I5618" s="2" t="n">
        <f aca="false">100*(((6.112*EXP(17.68*F5618/(F5618+243.5)))-1013*(D5618-F5618)*0.00066*(1+(0.00115*F5618)))/(6.112*EXP(17.67*D5618/(D5618+243.5))))</f>
        <v>80.7660670475446</v>
      </c>
      <c r="J5618" s="2"/>
      <c r="P5618" s="6"/>
      <c r="Q5618" s="6"/>
      <c r="R5618" s="6"/>
    </row>
    <row r="5619" customFormat="false" ht="12.75" hidden="false" customHeight="false" outlineLevel="0" collapsed="false">
      <c r="A5619" s="1" t="n">
        <v>20224800</v>
      </c>
      <c r="B5619" s="6" t="n">
        <v>0</v>
      </c>
      <c r="C5619" s="2" t="n">
        <v>2</v>
      </c>
      <c r="D5619" s="1" t="n">
        <v>11.4</v>
      </c>
      <c r="E5619" s="2" t="n">
        <v>7.4</v>
      </c>
      <c r="F5619" s="7" t="n">
        <v>9.514</v>
      </c>
      <c r="G5619" s="8" t="n">
        <v>320</v>
      </c>
      <c r="H5619" s="1" t="n">
        <v>235</v>
      </c>
      <c r="I5619" s="2" t="n">
        <f aca="false">100*(((6.112*EXP(17.68*F5619/(F5619+243.5)))-1013*(D5619-F5619)*0.00066*(1+(0.00115*F5619)))/(6.112*EXP(17.67*D5619/(D5619+243.5))))</f>
        <v>78.7471404475871</v>
      </c>
      <c r="J5619" s="2"/>
      <c r="P5619" s="6"/>
      <c r="Q5619" s="6"/>
      <c r="R5619" s="6"/>
    </row>
    <row r="5620" customFormat="false" ht="12.75" hidden="false" customHeight="false" outlineLevel="0" collapsed="false">
      <c r="A5620" s="1" t="n">
        <v>20228400</v>
      </c>
      <c r="B5620" s="6" t="n">
        <v>0</v>
      </c>
      <c r="C5620" s="2" t="n">
        <v>2.5</v>
      </c>
      <c r="D5620" s="1" t="n">
        <v>12.1</v>
      </c>
      <c r="E5620" s="2" t="n">
        <v>8.09999999999999</v>
      </c>
      <c r="F5620" s="7" t="n">
        <v>9.39799999999999</v>
      </c>
      <c r="G5620" s="8" t="n">
        <v>320</v>
      </c>
      <c r="H5620" s="1" t="n">
        <v>235</v>
      </c>
      <c r="I5620" s="2" t="n">
        <f aca="false">100*(((6.112*EXP(17.68*F5620/(F5620+243.5)))-1013*(D5620-F5620)*0.00066*(1+(0.00115*F5620)))/(6.112*EXP(17.67*D5620/(D5620+243.5))))</f>
        <v>70.6272864970333</v>
      </c>
      <c r="J5620" s="2"/>
      <c r="P5620" s="6"/>
      <c r="Q5620" s="6"/>
      <c r="R5620" s="6"/>
    </row>
    <row r="5621" customFormat="false" ht="12.75" hidden="false" customHeight="false" outlineLevel="0" collapsed="false">
      <c r="A5621" s="1" t="n">
        <v>20232000</v>
      </c>
      <c r="B5621" s="6" t="n">
        <v>0</v>
      </c>
      <c r="C5621" s="2" t="n">
        <v>2.5</v>
      </c>
      <c r="D5621" s="1" t="n">
        <v>11.2</v>
      </c>
      <c r="E5621" s="2" t="n">
        <v>4</v>
      </c>
      <c r="F5621" s="7" t="n">
        <v>9.234</v>
      </c>
      <c r="G5621" s="8" t="n">
        <v>320</v>
      </c>
      <c r="H5621" s="1" t="n">
        <v>235</v>
      </c>
      <c r="I5621" s="2" t="n">
        <f aca="false">100*(((6.112*EXP(17.68*F5621/(F5621+243.5)))-1013*(D5621-F5621)*0.00066*(1+(0.00115*F5621)))/(6.112*EXP(17.67*D5621/(D5621+243.5))))</f>
        <v>77.7250355032769</v>
      </c>
      <c r="J5621" s="2"/>
      <c r="P5621" s="6"/>
      <c r="Q5621" s="6"/>
      <c r="R5621" s="6"/>
    </row>
    <row r="5622" customFormat="false" ht="12.75" hidden="false" customHeight="false" outlineLevel="0" collapsed="false">
      <c r="A5622" s="1" t="n">
        <v>20235600</v>
      </c>
      <c r="B5622" s="6" t="n">
        <v>0</v>
      </c>
      <c r="C5622" s="2" t="n">
        <v>1.5</v>
      </c>
      <c r="D5622" s="1" t="n">
        <v>11.5</v>
      </c>
      <c r="E5622" s="2" t="n">
        <v>4.29999999999999</v>
      </c>
      <c r="F5622" s="7" t="n">
        <v>9.233</v>
      </c>
      <c r="G5622" s="8" t="n">
        <v>320</v>
      </c>
      <c r="H5622" s="1" t="n">
        <v>235</v>
      </c>
      <c r="I5622" s="2" t="n">
        <f aca="false">100*(((6.112*EXP(17.68*F5622/(F5622+243.5)))-1013*(D5622-F5622)*0.00066*(1+(0.00115*F5622)))/(6.112*EXP(17.67*D5622/(D5622+243.5))))</f>
        <v>74.6899544147208</v>
      </c>
      <c r="J5622" s="2"/>
      <c r="P5622" s="6"/>
      <c r="Q5622" s="6"/>
      <c r="R5622" s="6"/>
    </row>
    <row r="5623" customFormat="false" ht="12.75" hidden="false" customHeight="false" outlineLevel="0" collapsed="false">
      <c r="A5623" s="1" t="n">
        <v>20239200</v>
      </c>
      <c r="B5623" s="6" t="n">
        <v>30.5555555555556</v>
      </c>
      <c r="C5623" s="2" t="n">
        <v>2</v>
      </c>
      <c r="D5623" s="1" t="n">
        <v>12</v>
      </c>
      <c r="E5623" s="2" t="n">
        <v>8</v>
      </c>
      <c r="F5623" s="7" t="n">
        <v>9.694</v>
      </c>
      <c r="G5623" s="8" t="n">
        <v>320</v>
      </c>
      <c r="H5623" s="1" t="n">
        <v>235</v>
      </c>
      <c r="I5623" s="2" t="n">
        <f aca="false">100*(((6.112*EXP(17.68*F5623/(F5623+243.5)))-1013*(D5623-F5623)*0.00066*(1+(0.00115*F5623)))/(6.112*EXP(17.67*D5623/(D5623+243.5))))</f>
        <v>74.6907645128741</v>
      </c>
      <c r="J5623" s="2"/>
      <c r="P5623" s="6"/>
      <c r="Q5623" s="6"/>
      <c r="R5623" s="6"/>
    </row>
    <row r="5624" customFormat="false" ht="12.75" hidden="false" customHeight="false" outlineLevel="0" collapsed="false">
      <c r="A5624" s="1" t="n">
        <v>20242800</v>
      </c>
      <c r="B5624" s="6" t="n">
        <v>83.3333333333333</v>
      </c>
      <c r="C5624" s="2" t="n">
        <v>2</v>
      </c>
      <c r="D5624" s="1" t="n">
        <v>12.1</v>
      </c>
      <c r="E5624" s="2" t="n">
        <v>8.09999999999999</v>
      </c>
      <c r="F5624" s="7" t="n">
        <v>10.168</v>
      </c>
      <c r="G5624" s="8" t="n">
        <v>320</v>
      </c>
      <c r="H5624" s="1" t="n">
        <v>235</v>
      </c>
      <c r="I5624" s="2" t="n">
        <f aca="false">100*(((6.112*EXP(17.68*F5624/(F5624+243.5)))-1013*(D5624-F5624)*0.00066*(1+(0.00115*F5624)))/(6.112*EXP(17.67*D5624/(D5624+243.5))))</f>
        <v>78.7394716580341</v>
      </c>
      <c r="J5624" s="2"/>
      <c r="P5624" s="6"/>
      <c r="Q5624" s="6"/>
      <c r="R5624" s="6"/>
    </row>
    <row r="5625" customFormat="false" ht="12.75" hidden="false" customHeight="false" outlineLevel="0" collapsed="false">
      <c r="A5625" s="1" t="n">
        <v>20246400</v>
      </c>
      <c r="B5625" s="6" t="n">
        <v>255.555555555556</v>
      </c>
      <c r="C5625" s="2" t="n">
        <v>2.5</v>
      </c>
      <c r="D5625" s="1" t="n">
        <v>13.7</v>
      </c>
      <c r="E5625" s="2" t="n">
        <v>3.52</v>
      </c>
      <c r="F5625" s="7" t="n">
        <v>10.644</v>
      </c>
      <c r="G5625" s="8" t="n">
        <v>320</v>
      </c>
      <c r="H5625" s="1" t="n">
        <v>235</v>
      </c>
      <c r="I5625" s="2" t="n">
        <f aca="false">100*(((6.112*EXP(17.68*F5625/(F5625+243.5)))-1013*(D5625-F5625)*0.00066*(1+(0.00115*F5625)))/(6.112*EXP(17.67*D5625/(D5625+243.5))))</f>
        <v>68.6103849373875</v>
      </c>
      <c r="J5625" s="2"/>
      <c r="P5625" s="6"/>
      <c r="Q5625" s="6"/>
      <c r="R5625" s="6"/>
    </row>
    <row r="5626" customFormat="false" ht="12.75" hidden="false" customHeight="false" outlineLevel="0" collapsed="false">
      <c r="A5626" s="1" t="n">
        <v>20250000</v>
      </c>
      <c r="B5626" s="6" t="n">
        <v>155.555555555556</v>
      </c>
      <c r="C5626" s="2" t="n">
        <v>3.5</v>
      </c>
      <c r="D5626" s="1" t="n">
        <v>11.9</v>
      </c>
      <c r="E5626" s="2" t="n">
        <v>7.9</v>
      </c>
      <c r="F5626" s="7" t="n">
        <v>10.263</v>
      </c>
      <c r="G5626" s="8" t="n">
        <v>320</v>
      </c>
      <c r="H5626" s="1" t="n">
        <v>235</v>
      </c>
      <c r="I5626" s="2" t="n">
        <f aca="false">100*(((6.112*EXP(17.68*F5626/(F5626+243.5)))-1013*(D5626-F5626)*0.00066*(1+(0.00115*F5626)))/(6.112*EXP(17.67*D5626/(D5626+243.5))))</f>
        <v>81.7848960929458</v>
      </c>
      <c r="J5626" s="2"/>
      <c r="P5626" s="6"/>
      <c r="Q5626" s="6"/>
      <c r="R5626" s="6"/>
    </row>
    <row r="5627" customFormat="false" ht="12.75" hidden="false" customHeight="false" outlineLevel="0" collapsed="false">
      <c r="A5627" s="1" t="n">
        <v>20253600</v>
      </c>
      <c r="B5627" s="6" t="n">
        <v>241.666666666667</v>
      </c>
      <c r="C5627" s="2" t="n">
        <v>3</v>
      </c>
      <c r="D5627" s="1" t="n">
        <v>13.5</v>
      </c>
      <c r="E5627" s="2" t="n">
        <v>5.46999999999999</v>
      </c>
      <c r="F5627" s="7" t="n">
        <v>11.677</v>
      </c>
      <c r="G5627" s="8" t="n">
        <v>320</v>
      </c>
      <c r="H5627" s="1" t="n">
        <v>235</v>
      </c>
      <c r="I5627" s="2" t="n">
        <f aca="false">100*(((6.112*EXP(17.68*F5627/(F5627+243.5)))-1013*(D5627-F5627)*0.00066*(1+(0.00115*F5627)))/(6.112*EXP(17.67*D5627/(D5627+243.5))))</f>
        <v>80.7796711043252</v>
      </c>
      <c r="J5627" s="2"/>
      <c r="P5627" s="6"/>
      <c r="Q5627" s="6"/>
      <c r="R5627" s="6"/>
    </row>
    <row r="5628" customFormat="false" ht="12.75" hidden="false" customHeight="false" outlineLevel="0" collapsed="false">
      <c r="A5628" s="1" t="n">
        <v>20257200</v>
      </c>
      <c r="B5628" s="6" t="n">
        <v>352.777777777778</v>
      </c>
      <c r="C5628" s="2" t="n">
        <v>3.5</v>
      </c>
      <c r="D5628" s="1" t="n">
        <v>13.4</v>
      </c>
      <c r="E5628" s="2" t="n">
        <v>3.00999999999999</v>
      </c>
      <c r="F5628" s="7" t="n">
        <v>10.984</v>
      </c>
      <c r="G5628" s="8" t="n">
        <v>320</v>
      </c>
      <c r="H5628" s="1" t="n">
        <v>235</v>
      </c>
      <c r="I5628" s="2" t="n">
        <f aca="false">100*(((6.112*EXP(17.68*F5628/(F5628+243.5)))-1013*(D5628-F5628)*0.00066*(1+(0.00115*F5628)))/(6.112*EXP(17.67*D5628/(D5628+243.5))))</f>
        <v>74.6887983332491</v>
      </c>
      <c r="J5628" s="2"/>
      <c r="P5628" s="6"/>
      <c r="Q5628" s="6"/>
      <c r="R5628" s="6"/>
    </row>
    <row r="5629" customFormat="false" ht="12.75" hidden="false" customHeight="false" outlineLevel="0" collapsed="false">
      <c r="A5629" s="1" t="n">
        <v>20260800</v>
      </c>
      <c r="B5629" s="6" t="n">
        <v>141.666666666667</v>
      </c>
      <c r="C5629" s="2" t="n">
        <v>3</v>
      </c>
      <c r="D5629" s="1" t="n">
        <v>13.2</v>
      </c>
      <c r="E5629" s="2" t="n">
        <v>7.62999999999999</v>
      </c>
      <c r="F5629" s="7" t="n">
        <v>10.8</v>
      </c>
      <c r="G5629" s="8" t="n">
        <v>320</v>
      </c>
      <c r="H5629" s="1" t="n">
        <v>235</v>
      </c>
      <c r="I5629" s="2" t="n">
        <f aca="false">100*(((6.112*EXP(17.68*F5629/(F5629+243.5)))-1013*(D5629-F5629)*0.00066*(1+(0.00115*F5629)))/(6.112*EXP(17.67*D5629/(D5629+243.5))))</f>
        <v>74.6916634083846</v>
      </c>
      <c r="J5629" s="2"/>
      <c r="P5629" s="6"/>
      <c r="Q5629" s="6"/>
      <c r="R5629" s="6"/>
    </row>
    <row r="5630" customFormat="false" ht="12.75" hidden="false" customHeight="false" outlineLevel="0" collapsed="false">
      <c r="A5630" s="1" t="n">
        <v>20264400</v>
      </c>
      <c r="B5630" s="6" t="n">
        <v>405.555555555556</v>
      </c>
      <c r="C5630" s="2" t="n">
        <v>3.5</v>
      </c>
      <c r="D5630" s="1" t="n">
        <v>15.2</v>
      </c>
      <c r="E5630" s="2" t="n">
        <v>11.1999999999999</v>
      </c>
      <c r="F5630" s="7" t="n">
        <v>11.664</v>
      </c>
      <c r="G5630" s="8" t="n">
        <v>320</v>
      </c>
      <c r="H5630" s="1" t="n">
        <v>235</v>
      </c>
      <c r="I5630" s="2" t="n">
        <f aca="false">100*(((6.112*EXP(17.68*F5630/(F5630+243.5)))-1013*(D5630-F5630)*0.00066*(1+(0.00115*F5630)))/(6.112*EXP(17.67*D5630/(D5630+243.5))))</f>
        <v>65.5718453297358</v>
      </c>
      <c r="J5630" s="2"/>
      <c r="P5630" s="6"/>
      <c r="Q5630" s="6"/>
      <c r="R5630" s="6"/>
    </row>
    <row r="5631" customFormat="false" ht="12.75" hidden="false" customHeight="false" outlineLevel="0" collapsed="false">
      <c r="A5631" s="1" t="n">
        <v>20268000</v>
      </c>
      <c r="B5631" s="6" t="n">
        <v>302.777777777778</v>
      </c>
      <c r="C5631" s="2" t="n">
        <v>3.5</v>
      </c>
      <c r="D5631" s="1" t="n">
        <v>15</v>
      </c>
      <c r="E5631" s="2" t="n">
        <v>3.93999999999999</v>
      </c>
      <c r="F5631" s="7" t="n">
        <v>11.705</v>
      </c>
      <c r="G5631" s="8" t="n">
        <v>320</v>
      </c>
      <c r="H5631" s="1" t="n">
        <v>235</v>
      </c>
      <c r="I5631" s="2" t="n">
        <f aca="false">100*(((6.112*EXP(17.68*F5631/(F5631+243.5)))-1013*(D5631-F5631)*0.00066*(1+(0.00115*F5631)))/(6.112*EXP(17.67*D5631/(D5631+243.5))))</f>
        <v>67.5971451142782</v>
      </c>
      <c r="J5631" s="2"/>
      <c r="P5631" s="6"/>
      <c r="Q5631" s="6"/>
      <c r="R5631" s="6"/>
    </row>
    <row r="5632" customFormat="false" ht="12.75" hidden="false" customHeight="false" outlineLevel="0" collapsed="false">
      <c r="A5632" s="1" t="n">
        <v>20271600</v>
      </c>
      <c r="B5632" s="6" t="n">
        <v>316.666666666667</v>
      </c>
      <c r="C5632" s="2" t="n">
        <v>4</v>
      </c>
      <c r="D5632" s="1" t="n">
        <v>14.2</v>
      </c>
      <c r="E5632" s="2" t="n">
        <v>0.429999999999999</v>
      </c>
      <c r="F5632" s="7" t="n">
        <v>10.988</v>
      </c>
      <c r="G5632" s="8" t="n">
        <v>320</v>
      </c>
      <c r="H5632" s="1" t="n">
        <v>235</v>
      </c>
      <c r="I5632" s="2" t="n">
        <f aca="false">100*(((6.112*EXP(17.68*F5632/(F5632+243.5)))-1013*(D5632-F5632)*0.00066*(1+(0.00115*F5632)))/(6.112*EXP(17.67*D5632/(D5632+243.5))))</f>
        <v>67.595947334567</v>
      </c>
      <c r="J5632" s="2"/>
      <c r="P5632" s="6"/>
      <c r="Q5632" s="6"/>
      <c r="R5632" s="6"/>
    </row>
    <row r="5633" customFormat="false" ht="12.75" hidden="false" customHeight="false" outlineLevel="0" collapsed="false">
      <c r="A5633" s="1" t="n">
        <v>20275200</v>
      </c>
      <c r="B5633" s="6" t="n">
        <v>202.777777777778</v>
      </c>
      <c r="C5633" s="2" t="n">
        <v>3.5</v>
      </c>
      <c r="D5633" s="1" t="n">
        <v>14.2</v>
      </c>
      <c r="E5633" s="2" t="n">
        <v>1.49</v>
      </c>
      <c r="F5633" s="7" t="n">
        <v>10.988</v>
      </c>
      <c r="G5633" s="8" t="n">
        <v>320</v>
      </c>
      <c r="H5633" s="1" t="n">
        <v>235</v>
      </c>
      <c r="I5633" s="2" t="n">
        <f aca="false">100*(((6.112*EXP(17.68*F5633/(F5633+243.5)))-1013*(D5633-F5633)*0.00066*(1+(0.00115*F5633)))/(6.112*EXP(17.67*D5633/(D5633+243.5))))</f>
        <v>67.595947334567</v>
      </c>
      <c r="J5633" s="2"/>
      <c r="P5633" s="6"/>
      <c r="Q5633" s="6"/>
      <c r="R5633" s="6"/>
    </row>
    <row r="5634" customFormat="false" ht="12.75" hidden="false" customHeight="false" outlineLevel="0" collapsed="false">
      <c r="A5634" s="1" t="n">
        <v>20278800</v>
      </c>
      <c r="B5634" s="6" t="n">
        <v>91.6666666666667</v>
      </c>
      <c r="C5634" s="2" t="n">
        <v>2.5</v>
      </c>
      <c r="D5634" s="1" t="n">
        <v>14.2</v>
      </c>
      <c r="E5634" s="2" t="n">
        <v>1.49</v>
      </c>
      <c r="F5634" s="7" t="n">
        <v>10.452</v>
      </c>
      <c r="G5634" s="8" t="n">
        <v>320</v>
      </c>
      <c r="H5634" s="1" t="n">
        <v>235</v>
      </c>
      <c r="I5634" s="2" t="n">
        <f aca="false">100*(((6.112*EXP(17.68*F5634/(F5634+243.5)))-1013*(D5634-F5634)*0.00066*(1+(0.00115*F5634)))/(6.112*EXP(17.67*D5634/(D5634+243.5))))</f>
        <v>62.520737236954</v>
      </c>
      <c r="J5634" s="2"/>
      <c r="P5634" s="6"/>
      <c r="Q5634" s="6"/>
      <c r="R5634" s="6"/>
    </row>
    <row r="5635" customFormat="false" ht="12.75" hidden="false" customHeight="false" outlineLevel="0" collapsed="false">
      <c r="A5635" s="1" t="n">
        <v>20282400</v>
      </c>
      <c r="B5635" s="6" t="n">
        <v>22.2222222222222</v>
      </c>
      <c r="C5635" s="2" t="n">
        <v>3</v>
      </c>
      <c r="D5635" s="1" t="n">
        <v>11.8</v>
      </c>
      <c r="E5635" s="2" t="n">
        <v>7.79999999999999</v>
      </c>
      <c r="F5635" s="7" t="n">
        <v>10.631</v>
      </c>
      <c r="G5635" s="8" t="n">
        <v>320</v>
      </c>
      <c r="H5635" s="1" t="n">
        <v>235</v>
      </c>
      <c r="I5635" s="2" t="n">
        <f aca="false">100*(((6.112*EXP(17.68*F5635/(F5635+243.5)))-1013*(D5635-F5635)*0.00066*(1+(0.00115*F5635)))/(6.112*EXP(17.67*D5635/(D5635+243.5))))</f>
        <v>86.8594640744923</v>
      </c>
      <c r="J5635" s="2"/>
      <c r="P5635" s="6"/>
      <c r="Q5635" s="6"/>
      <c r="R5635" s="6"/>
    </row>
    <row r="5636" customFormat="false" ht="12.75" hidden="false" customHeight="false" outlineLevel="0" collapsed="false">
      <c r="A5636" s="1" t="n">
        <v>20286000</v>
      </c>
      <c r="B5636" s="6" t="n">
        <v>8.33333333333333</v>
      </c>
      <c r="C5636" s="2" t="n">
        <v>1.5</v>
      </c>
      <c r="D5636" s="1" t="n">
        <v>11.6</v>
      </c>
      <c r="E5636" s="2" t="n">
        <v>7.59999999999999</v>
      </c>
      <c r="F5636" s="7" t="n">
        <v>10.62</v>
      </c>
      <c r="G5636" s="8" t="n">
        <v>320</v>
      </c>
      <c r="H5636" s="1" t="n">
        <v>235</v>
      </c>
      <c r="I5636" s="2" t="n">
        <f aca="false">100*(((6.112*EXP(17.68*F5636/(F5636+243.5)))-1013*(D5636-F5636)*0.00066*(1+(0.00115*F5636)))/(6.112*EXP(17.67*D5636/(D5636+243.5))))</f>
        <v>88.8830899379561</v>
      </c>
      <c r="J5636" s="2"/>
      <c r="P5636" s="6"/>
      <c r="Q5636" s="6"/>
      <c r="R5636" s="6"/>
    </row>
    <row r="5637" customFormat="false" ht="12.75" hidden="false" customHeight="false" outlineLevel="0" collapsed="false">
      <c r="A5637" s="1" t="n">
        <v>20289600</v>
      </c>
      <c r="B5637" s="6" t="n">
        <v>0</v>
      </c>
      <c r="C5637" s="2" t="n">
        <v>1.5</v>
      </c>
      <c r="D5637" s="1" t="n">
        <v>11.2</v>
      </c>
      <c r="E5637" s="2" t="n">
        <v>7.2</v>
      </c>
      <c r="F5637" s="7" t="n">
        <v>10.589</v>
      </c>
      <c r="G5637" s="8" t="n">
        <v>320</v>
      </c>
      <c r="H5637" s="1" t="n">
        <v>235</v>
      </c>
      <c r="I5637" s="2" t="n">
        <f aca="false">100*(((6.112*EXP(17.68*F5637/(F5637+243.5)))-1013*(D5637-F5637)*0.00066*(1+(0.00115*F5637)))/(6.112*EXP(17.67*D5637/(D5637+243.5))))</f>
        <v>92.9488108482752</v>
      </c>
      <c r="J5637" s="2"/>
      <c r="P5637" s="6"/>
      <c r="Q5637" s="6"/>
      <c r="R5637" s="6"/>
    </row>
    <row r="5638" customFormat="false" ht="12.75" hidden="false" customHeight="false" outlineLevel="0" collapsed="false">
      <c r="A5638" s="1" t="n">
        <v>20293200</v>
      </c>
      <c r="B5638" s="6" t="n">
        <v>0</v>
      </c>
      <c r="C5638" s="2" t="n">
        <v>1.5</v>
      </c>
      <c r="D5638" s="1" t="n">
        <v>11</v>
      </c>
      <c r="E5638" s="2" t="n">
        <v>7</v>
      </c>
      <c r="F5638" s="7" t="n">
        <v>10.305</v>
      </c>
      <c r="G5638" s="8" t="n">
        <v>320</v>
      </c>
      <c r="H5638" s="1" t="n">
        <v>235</v>
      </c>
      <c r="I5638" s="2" t="n">
        <f aca="false">100*(((6.112*EXP(17.68*F5638/(F5638+243.5)))-1013*(D5638-F5638)*0.00066*(1+(0.00115*F5638)))/(6.112*EXP(17.67*D5638/(D5638+243.5))))</f>
        <v>91.9306658696487</v>
      </c>
      <c r="J5638" s="2"/>
      <c r="P5638" s="6"/>
      <c r="Q5638" s="6"/>
      <c r="R5638" s="6"/>
    </row>
    <row r="5639" customFormat="false" ht="12.75" hidden="false" customHeight="false" outlineLevel="0" collapsed="false">
      <c r="A5639" s="1" t="n">
        <v>20296800</v>
      </c>
      <c r="B5639" s="6" t="n">
        <v>0</v>
      </c>
      <c r="C5639" s="2" t="n">
        <v>1</v>
      </c>
      <c r="D5639" s="1" t="n">
        <v>10.8</v>
      </c>
      <c r="E5639" s="2" t="n">
        <v>6.79999999999999</v>
      </c>
      <c r="F5639" s="7" t="n">
        <v>10.197</v>
      </c>
      <c r="G5639" s="8" t="n">
        <v>320</v>
      </c>
      <c r="H5639" s="1" t="n">
        <v>235</v>
      </c>
      <c r="I5639" s="2" t="n">
        <f aca="false">100*(((6.112*EXP(17.68*F5639/(F5639+243.5)))-1013*(D5639-F5639)*0.00066*(1+(0.00115*F5639)))/(6.112*EXP(17.67*D5639/(D5639+243.5))))</f>
        <v>92.9459394569105</v>
      </c>
      <c r="J5639" s="2"/>
      <c r="P5639" s="6"/>
      <c r="Q5639" s="6"/>
      <c r="R5639" s="6"/>
    </row>
    <row r="5640" customFormat="false" ht="12.75" hidden="false" customHeight="false" outlineLevel="0" collapsed="false">
      <c r="A5640" s="1" t="n">
        <v>20300400</v>
      </c>
      <c r="B5640" s="6" t="n">
        <v>0</v>
      </c>
      <c r="C5640" s="2" t="n">
        <v>1.5</v>
      </c>
      <c r="D5640" s="1" t="n">
        <v>10.9</v>
      </c>
      <c r="E5640" s="2" t="n">
        <v>6.9</v>
      </c>
      <c r="F5640" s="7" t="n">
        <v>10.031</v>
      </c>
      <c r="G5640" s="8" t="n">
        <v>320</v>
      </c>
      <c r="H5640" s="1" t="n">
        <v>235</v>
      </c>
      <c r="I5640" s="2" t="n">
        <f aca="false">100*(((6.112*EXP(17.68*F5640/(F5640+243.5)))-1013*(D5640-F5640)*0.00066*(1+(0.00115*F5640)))/(6.112*EXP(17.67*D5640/(D5640+243.5))))</f>
        <v>89.895167107959</v>
      </c>
      <c r="J5640" s="2"/>
      <c r="P5640" s="6"/>
      <c r="Q5640" s="6"/>
      <c r="R5640" s="6"/>
    </row>
    <row r="5641" customFormat="false" ht="12.75" hidden="false" customHeight="false" outlineLevel="0" collapsed="false">
      <c r="A5641" s="1" t="n">
        <v>20304000</v>
      </c>
      <c r="B5641" s="6" t="n">
        <v>0</v>
      </c>
      <c r="C5641" s="2" t="n">
        <v>1</v>
      </c>
      <c r="D5641" s="1" t="n">
        <v>10.6</v>
      </c>
      <c r="E5641" s="2" t="n">
        <v>6.59999999999999</v>
      </c>
      <c r="F5641" s="7" t="n">
        <v>9.914</v>
      </c>
      <c r="G5641" s="8" t="n">
        <v>320</v>
      </c>
      <c r="H5641" s="1" t="n">
        <v>235</v>
      </c>
      <c r="I5641" s="2" t="n">
        <f aca="false">100*(((6.112*EXP(17.68*F5641/(F5641+243.5)))-1013*(D5641-F5641)*0.00066*(1+(0.00115*F5641)))/(6.112*EXP(17.67*D5641/(D5641+243.5))))</f>
        <v>91.925519196542</v>
      </c>
      <c r="J5641" s="2"/>
      <c r="P5641" s="6"/>
      <c r="Q5641" s="6"/>
      <c r="R5641" s="6"/>
    </row>
    <row r="5642" customFormat="false" ht="12.75" hidden="false" customHeight="false" outlineLevel="0" collapsed="false">
      <c r="A5642" s="1" t="n">
        <v>20307600</v>
      </c>
      <c r="B5642" s="6" t="n">
        <v>0</v>
      </c>
      <c r="C5642" s="2" t="n">
        <v>1</v>
      </c>
      <c r="D5642" s="1" t="n">
        <v>10.6</v>
      </c>
      <c r="E5642" s="2" t="n">
        <v>6.59999999999999</v>
      </c>
      <c r="F5642" s="7" t="n">
        <v>10.001</v>
      </c>
      <c r="G5642" s="8" t="n">
        <v>320</v>
      </c>
      <c r="H5642" s="1" t="n">
        <v>236</v>
      </c>
      <c r="I5642" s="2" t="n">
        <f aca="false">100*(((6.112*EXP(17.68*F5642/(F5642+243.5)))-1013*(D5642-F5642)*0.00066*(1+(0.00115*F5642)))/(6.112*EXP(17.67*D5642/(D5642+243.5))))</f>
        <v>92.9445178468057</v>
      </c>
      <c r="J5642" s="2"/>
      <c r="P5642" s="6"/>
      <c r="Q5642" s="6"/>
      <c r="R5642" s="6"/>
    </row>
    <row r="5643" customFormat="false" ht="12.75" hidden="false" customHeight="false" outlineLevel="0" collapsed="false">
      <c r="A5643" s="1" t="n">
        <v>20311200</v>
      </c>
      <c r="B5643" s="6" t="n">
        <v>0</v>
      </c>
      <c r="C5643" s="2" t="n">
        <v>1.5</v>
      </c>
      <c r="D5643" s="1" t="n">
        <v>10.5</v>
      </c>
      <c r="E5643" s="2" t="n">
        <v>6.5</v>
      </c>
      <c r="F5643" s="7" t="n">
        <v>9.817</v>
      </c>
      <c r="G5643" s="8" t="n">
        <v>320</v>
      </c>
      <c r="H5643" s="1" t="n">
        <v>236</v>
      </c>
      <c r="I5643" s="2" t="n">
        <f aca="false">100*(((6.112*EXP(17.68*F5643/(F5643+243.5)))-1013*(D5643-F5643)*0.00066*(1+(0.00115*F5643)))/(6.112*EXP(17.67*D5643/(D5643+243.5))))</f>
        <v>91.9330350122267</v>
      </c>
      <c r="J5643" s="2"/>
      <c r="P5643" s="6"/>
      <c r="Q5643" s="6"/>
      <c r="R5643" s="6"/>
    </row>
    <row r="5644" customFormat="false" ht="12.75" hidden="false" customHeight="false" outlineLevel="0" collapsed="false">
      <c r="A5644" s="1" t="n">
        <v>20314800</v>
      </c>
      <c r="B5644" s="6" t="n">
        <v>0</v>
      </c>
      <c r="C5644" s="2" t="n">
        <v>1</v>
      </c>
      <c r="D5644" s="1" t="n">
        <v>10.2</v>
      </c>
      <c r="E5644" s="2" t="n">
        <v>6.2</v>
      </c>
      <c r="F5644" s="7" t="n">
        <v>9.093</v>
      </c>
      <c r="G5644" s="8" t="n">
        <v>320</v>
      </c>
      <c r="H5644" s="1" t="n">
        <v>236</v>
      </c>
      <c r="I5644" s="2" t="n">
        <f aca="false">100*(((6.112*EXP(17.68*F5644/(F5644+243.5)))-1013*(D5644-F5644)*0.00066*(1+(0.00115*F5644)))/(6.112*EXP(17.67*D5644/(D5644+243.5))))</f>
        <v>86.8571497553088</v>
      </c>
      <c r="J5644" s="2"/>
      <c r="P5644" s="6"/>
      <c r="Q5644" s="6"/>
      <c r="R5644" s="6"/>
    </row>
    <row r="5645" customFormat="false" ht="12.75" hidden="false" customHeight="false" outlineLevel="0" collapsed="false">
      <c r="A5645" s="1" t="n">
        <v>20318400</v>
      </c>
      <c r="B5645" s="6" t="n">
        <v>0</v>
      </c>
      <c r="C5645" s="2" t="n">
        <v>1</v>
      </c>
      <c r="D5645" s="1" t="n">
        <v>8.9</v>
      </c>
      <c r="E5645" s="2" t="n">
        <v>1.7</v>
      </c>
      <c r="F5645" s="7" t="n">
        <v>8.335</v>
      </c>
      <c r="G5645" s="8" t="n">
        <v>320</v>
      </c>
      <c r="H5645" s="1" t="n">
        <v>236</v>
      </c>
      <c r="I5645" s="2" t="n">
        <f aca="false">100*(((6.112*EXP(17.68*F5645/(F5645+243.5)))-1013*(D5645-F5645)*0.00066*(1+(0.00115*F5645)))/(6.112*EXP(17.67*D5645/(D5645+243.5))))</f>
        <v>92.9332342537982</v>
      </c>
      <c r="J5645" s="2"/>
      <c r="P5645" s="6"/>
      <c r="Q5645" s="6"/>
      <c r="R5645" s="6"/>
    </row>
    <row r="5646" customFormat="false" ht="12.75" hidden="false" customHeight="false" outlineLevel="0" collapsed="false">
      <c r="A5646" s="1" t="n">
        <v>20322000</v>
      </c>
      <c r="B5646" s="6" t="n">
        <v>0</v>
      </c>
      <c r="C5646" s="2" t="n">
        <v>1.5</v>
      </c>
      <c r="D5646" s="1" t="n">
        <v>8.3</v>
      </c>
      <c r="E5646" s="2" t="n">
        <v>-2.1</v>
      </c>
      <c r="F5646" s="7" t="n">
        <v>7.986</v>
      </c>
      <c r="G5646" s="8" t="n">
        <v>320</v>
      </c>
      <c r="H5646" s="1" t="n">
        <v>236</v>
      </c>
      <c r="I5646" s="2" t="n">
        <f aca="false">100*(((6.112*EXP(17.68*F5646/(F5646+243.5)))-1013*(D5646-F5646)*0.00066*(1+(0.00115*F5646)))/(6.112*EXP(17.67*D5646/(D5646+243.5))))</f>
        <v>95.9841305596066</v>
      </c>
      <c r="J5646" s="2"/>
      <c r="P5646" s="6"/>
      <c r="Q5646" s="6"/>
      <c r="R5646" s="6"/>
    </row>
    <row r="5647" customFormat="false" ht="12.75" hidden="false" customHeight="false" outlineLevel="0" collapsed="false">
      <c r="A5647" s="1" t="n">
        <v>20325600</v>
      </c>
      <c r="B5647" s="6" t="n">
        <v>33.3333333333333</v>
      </c>
      <c r="C5647" s="2" t="n">
        <v>1.5</v>
      </c>
      <c r="D5647" s="1" t="n">
        <v>10.4</v>
      </c>
      <c r="E5647" s="2" t="n">
        <v>6.4</v>
      </c>
      <c r="F5647" s="7" t="n">
        <v>9.022</v>
      </c>
      <c r="G5647" s="8" t="n">
        <v>320</v>
      </c>
      <c r="H5647" s="1" t="n">
        <v>236</v>
      </c>
      <c r="I5647" s="2" t="n">
        <f aca="false">100*(((6.112*EXP(17.68*F5647/(F5647+243.5)))-1013*(D5647-F5647)*0.00066*(1+(0.00115*F5647)))/(6.112*EXP(17.67*D5647/(D5647+243.5))))</f>
        <v>83.8145121654743</v>
      </c>
      <c r="J5647" s="2"/>
      <c r="P5647" s="6"/>
      <c r="Q5647" s="6"/>
      <c r="R5647" s="6"/>
    </row>
    <row r="5648" customFormat="false" ht="12.75" hidden="false" customHeight="false" outlineLevel="0" collapsed="false">
      <c r="A5648" s="1" t="n">
        <v>20329200</v>
      </c>
      <c r="B5648" s="6" t="n">
        <v>80.5555555555556</v>
      </c>
      <c r="C5648" s="2" t="n">
        <v>1.5</v>
      </c>
      <c r="D5648" s="1" t="n">
        <v>11.8</v>
      </c>
      <c r="E5648" s="2" t="n">
        <v>7.79999999999999</v>
      </c>
      <c r="F5648" s="7" t="n">
        <v>10.169</v>
      </c>
      <c r="G5648" s="8" t="n">
        <v>320</v>
      </c>
      <c r="H5648" s="1" t="n">
        <v>236</v>
      </c>
      <c r="I5648" s="2" t="n">
        <f aca="false">100*(((6.112*EXP(17.68*F5648/(F5648+243.5)))-1013*(D5648-F5648)*0.00066*(1+(0.00115*F5648)))/(6.112*EXP(17.67*D5648/(D5648+243.5))))</f>
        <v>81.7904582637857</v>
      </c>
      <c r="J5648" s="2"/>
      <c r="P5648" s="6"/>
      <c r="Q5648" s="6"/>
      <c r="R5648" s="6"/>
    </row>
    <row r="5649" customFormat="false" ht="12.75" hidden="false" customHeight="false" outlineLevel="0" collapsed="false">
      <c r="A5649" s="1" t="n">
        <v>20332800</v>
      </c>
      <c r="B5649" s="6" t="n">
        <v>158.333333333333</v>
      </c>
      <c r="C5649" s="2" t="n">
        <v>1.5</v>
      </c>
      <c r="D5649" s="1" t="n">
        <v>12.1</v>
      </c>
      <c r="E5649" s="2" t="n">
        <v>8.09999999999999</v>
      </c>
      <c r="F5649" s="7" t="n">
        <v>10.826</v>
      </c>
      <c r="G5649" s="8" t="n">
        <v>320</v>
      </c>
      <c r="H5649" s="1" t="n">
        <v>236</v>
      </c>
      <c r="I5649" s="2" t="n">
        <f aca="false">100*(((6.112*EXP(17.68*F5649/(F5649+243.5)))-1013*(D5649-F5649)*0.00066*(1+(0.00115*F5649)))/(6.112*EXP(17.67*D5649/(D5649+243.5))))</f>
        <v>85.839783149126</v>
      </c>
      <c r="J5649" s="2"/>
      <c r="P5649" s="6"/>
      <c r="Q5649" s="6"/>
      <c r="R5649" s="6"/>
    </row>
    <row r="5650" customFormat="false" ht="12.75" hidden="false" customHeight="false" outlineLevel="0" collapsed="false">
      <c r="A5650" s="1" t="n">
        <v>20336400</v>
      </c>
      <c r="B5650" s="6" t="n">
        <v>169.444444444444</v>
      </c>
      <c r="C5650" s="2" t="n">
        <v>2.5</v>
      </c>
      <c r="D5650" s="1" t="n">
        <v>12.8</v>
      </c>
      <c r="E5650" s="2" t="n">
        <v>8.8</v>
      </c>
      <c r="F5650" s="7" t="n">
        <v>11.306</v>
      </c>
      <c r="G5650" s="8" t="n">
        <v>320</v>
      </c>
      <c r="H5650" s="1" t="n">
        <v>236</v>
      </c>
      <c r="I5650" s="2" t="n">
        <f aca="false">100*(((6.112*EXP(17.68*F5650/(F5650+243.5)))-1013*(D5650-F5650)*0.00066*(1+(0.00115*F5650)))/(6.112*EXP(17.67*D5650/(D5650+243.5))))</f>
        <v>83.8162792905774</v>
      </c>
      <c r="J5650" s="2"/>
      <c r="P5650" s="6"/>
      <c r="Q5650" s="6"/>
      <c r="R5650" s="6"/>
    </row>
    <row r="5651" customFormat="false" ht="12.75" hidden="false" customHeight="false" outlineLevel="0" collapsed="false">
      <c r="A5651" s="1" t="n">
        <v>20340000</v>
      </c>
      <c r="B5651" s="6" t="n">
        <v>83.3333333333333</v>
      </c>
      <c r="C5651" s="2" t="n">
        <v>1.5</v>
      </c>
      <c r="D5651" s="1" t="n">
        <v>11.6</v>
      </c>
      <c r="E5651" s="2" t="n">
        <v>7.59999999999999</v>
      </c>
      <c r="F5651" s="7" t="n">
        <v>10.62</v>
      </c>
      <c r="G5651" s="8" t="n">
        <v>320</v>
      </c>
      <c r="H5651" s="1" t="n">
        <v>236</v>
      </c>
      <c r="I5651" s="2" t="n">
        <f aca="false">100*(((6.112*EXP(17.68*F5651/(F5651+243.5)))-1013*(D5651-F5651)*0.00066*(1+(0.00115*F5651)))/(6.112*EXP(17.67*D5651/(D5651+243.5))))</f>
        <v>88.8830899379561</v>
      </c>
      <c r="J5651" s="2"/>
      <c r="P5651" s="6"/>
      <c r="Q5651" s="6"/>
      <c r="R5651" s="6"/>
    </row>
    <row r="5652" customFormat="false" ht="12.75" hidden="false" customHeight="false" outlineLevel="0" collapsed="false">
      <c r="A5652" s="1" t="n">
        <v>20343600</v>
      </c>
      <c r="B5652" s="6" t="n">
        <v>80.5555555555556</v>
      </c>
      <c r="C5652" s="2" t="n">
        <v>2</v>
      </c>
      <c r="D5652" s="1" t="n">
        <v>11.8</v>
      </c>
      <c r="E5652" s="2" t="n">
        <v>7.79999999999999</v>
      </c>
      <c r="F5652" s="7" t="n">
        <v>11.086</v>
      </c>
      <c r="G5652" s="8" t="n">
        <v>320</v>
      </c>
      <c r="H5652" s="1" t="n">
        <v>236</v>
      </c>
      <c r="I5652" s="2" t="n">
        <f aca="false">100*(((6.112*EXP(17.68*F5652/(F5652+243.5)))-1013*(D5652-F5652)*0.00066*(1+(0.00115*F5652)))/(6.112*EXP(17.67*D5652/(D5652+243.5))))</f>
        <v>91.9296691613501</v>
      </c>
      <c r="J5652" s="2"/>
      <c r="P5652" s="6"/>
      <c r="Q5652" s="6"/>
      <c r="R5652" s="6"/>
    </row>
    <row r="5653" customFormat="false" ht="12.75" hidden="false" customHeight="false" outlineLevel="0" collapsed="false">
      <c r="A5653" s="1" t="n">
        <v>20347200</v>
      </c>
      <c r="B5653" s="6" t="n">
        <v>166.666666666667</v>
      </c>
      <c r="C5653" s="2" t="n">
        <v>1.5</v>
      </c>
      <c r="D5653" s="1" t="n">
        <v>12.8</v>
      </c>
      <c r="E5653" s="2" t="n">
        <v>8.8</v>
      </c>
      <c r="F5653" s="7" t="n">
        <v>11.592</v>
      </c>
      <c r="G5653" s="8" t="n">
        <v>320</v>
      </c>
      <c r="H5653" s="1" t="n">
        <v>236</v>
      </c>
      <c r="I5653" s="2" t="n">
        <f aca="false">100*(((6.112*EXP(17.68*F5653/(F5653+243.5)))-1013*(D5653-F5653)*0.00066*(1+(0.00115*F5653)))/(6.112*EXP(17.67*D5653/(D5653+243.5))))</f>
        <v>86.8595901858224</v>
      </c>
      <c r="J5653" s="2"/>
      <c r="P5653" s="6"/>
      <c r="Q5653" s="6"/>
      <c r="R5653" s="6"/>
    </row>
    <row r="5654" customFormat="false" ht="12.75" hidden="false" customHeight="false" outlineLevel="0" collapsed="false">
      <c r="A5654" s="1" t="n">
        <v>20350800</v>
      </c>
      <c r="B5654" s="6" t="n">
        <v>169.444444444444</v>
      </c>
      <c r="C5654" s="2" t="n">
        <v>2</v>
      </c>
      <c r="D5654" s="1" t="n">
        <v>13.7</v>
      </c>
      <c r="E5654" s="2" t="n">
        <v>9.69999999999999</v>
      </c>
      <c r="F5654" s="7" t="n">
        <v>11.463</v>
      </c>
      <c r="G5654" s="8" t="n">
        <v>320</v>
      </c>
      <c r="H5654" s="1" t="n">
        <v>236</v>
      </c>
      <c r="I5654" s="2" t="n">
        <f aca="false">100*(((6.112*EXP(17.68*F5654/(F5654+243.5)))-1013*(D5654-F5654)*0.00066*(1+(0.00115*F5654)))/(6.112*EXP(17.67*D5654/(D5654+243.5))))</f>
        <v>76.7146052138852</v>
      </c>
      <c r="J5654" s="2"/>
      <c r="P5654" s="6"/>
      <c r="Q5654" s="6"/>
      <c r="R5654" s="6"/>
    </row>
    <row r="5655" customFormat="false" ht="12.75" hidden="false" customHeight="false" outlineLevel="0" collapsed="false">
      <c r="A5655" s="1" t="n">
        <v>20354400</v>
      </c>
      <c r="B5655" s="6" t="n">
        <v>66.6666666666667</v>
      </c>
      <c r="C5655" s="2" t="n">
        <v>2</v>
      </c>
      <c r="D5655" s="1" t="n">
        <v>11.8</v>
      </c>
      <c r="E5655" s="2" t="n">
        <v>7.79999999999999</v>
      </c>
      <c r="F5655" s="7" t="n">
        <v>10.814</v>
      </c>
      <c r="G5655" s="8" t="n">
        <v>320</v>
      </c>
      <c r="H5655" s="1" t="n">
        <v>236</v>
      </c>
      <c r="I5655" s="2" t="n">
        <f aca="false">100*(((6.112*EXP(17.68*F5655/(F5655+243.5)))-1013*(D5655-F5655)*0.00066*(1+(0.00115*F5655)))/(6.112*EXP(17.67*D5655/(D5655+243.5))))</f>
        <v>88.8892857448155</v>
      </c>
      <c r="J5655" s="2"/>
      <c r="P5655" s="6"/>
      <c r="Q5655" s="6"/>
      <c r="R5655" s="6"/>
    </row>
    <row r="5656" customFormat="false" ht="12.75" hidden="false" customHeight="false" outlineLevel="0" collapsed="false">
      <c r="A5656" s="1" t="n">
        <v>20358000</v>
      </c>
      <c r="B5656" s="6" t="n">
        <v>391.666666666667</v>
      </c>
      <c r="C5656" s="2" t="n">
        <v>2.5</v>
      </c>
      <c r="D5656" s="1" t="n">
        <v>15</v>
      </c>
      <c r="E5656" s="2" t="n">
        <v>-1.62999999999999</v>
      </c>
      <c r="F5656" s="7" t="n">
        <v>12.03</v>
      </c>
      <c r="G5656" s="8" t="n">
        <v>320</v>
      </c>
      <c r="H5656" s="1" t="n">
        <v>236</v>
      </c>
      <c r="I5656" s="2" t="n">
        <f aca="false">100*(((6.112*EXP(17.68*F5656/(F5656+243.5)))-1013*(D5656-F5656)*0.00066*(1+(0.00115*F5656)))/(6.112*EXP(17.67*D5656/(D5656+243.5))))</f>
        <v>70.6352093540345</v>
      </c>
      <c r="J5656" s="2"/>
      <c r="P5656" s="6"/>
      <c r="Q5656" s="6"/>
      <c r="R5656" s="6"/>
    </row>
    <row r="5657" customFormat="false" ht="12.75" hidden="false" customHeight="false" outlineLevel="0" collapsed="false">
      <c r="A5657" s="1" t="n">
        <v>20361600</v>
      </c>
      <c r="B5657" s="6" t="n">
        <v>141.666666666667</v>
      </c>
      <c r="C5657" s="2" t="n">
        <v>2.5</v>
      </c>
      <c r="D5657" s="1" t="n">
        <v>15.1</v>
      </c>
      <c r="E5657" s="2" t="n">
        <v>5.45</v>
      </c>
      <c r="F5657" s="7" t="n">
        <v>11.794</v>
      </c>
      <c r="G5657" s="8" t="n">
        <v>320</v>
      </c>
      <c r="H5657" s="1" t="n">
        <v>236</v>
      </c>
      <c r="I5657" s="2" t="n">
        <f aca="false">100*(((6.112*EXP(17.68*F5657/(F5657+243.5)))-1013*(D5657-F5657)*0.00066*(1+(0.00115*F5657)))/(6.112*EXP(17.67*D5657/(D5657+243.5))))</f>
        <v>67.5916037389118</v>
      </c>
      <c r="J5657" s="2"/>
      <c r="P5657" s="6"/>
      <c r="Q5657" s="6"/>
      <c r="R5657" s="6"/>
    </row>
    <row r="5658" customFormat="false" ht="12.75" hidden="false" customHeight="false" outlineLevel="0" collapsed="false">
      <c r="A5658" s="1" t="n">
        <v>20365200</v>
      </c>
      <c r="B5658" s="6" t="n">
        <v>88.8888888888889</v>
      </c>
      <c r="C5658" s="2" t="n">
        <v>2.5</v>
      </c>
      <c r="D5658" s="1" t="n">
        <v>14.2</v>
      </c>
      <c r="E5658" s="2" t="n">
        <v>1.35</v>
      </c>
      <c r="F5658" s="7" t="n">
        <v>11.825</v>
      </c>
      <c r="G5658" s="8" t="n">
        <v>320</v>
      </c>
      <c r="H5658" s="1" t="n">
        <v>236</v>
      </c>
      <c r="I5658" s="2" t="n">
        <f aca="false">100*(((6.112*EXP(17.68*F5658/(F5658+243.5)))-1013*(D5658-F5658)*0.00066*(1+(0.00115*F5658)))/(6.112*EXP(17.67*D5658/(D5658+243.5))))</f>
        <v>75.7090396450966</v>
      </c>
      <c r="J5658" s="2"/>
      <c r="P5658" s="6"/>
      <c r="Q5658" s="6"/>
      <c r="R5658" s="6"/>
    </row>
    <row r="5659" customFormat="false" ht="12.75" hidden="false" customHeight="false" outlineLevel="0" collapsed="false">
      <c r="A5659" s="1" t="n">
        <v>20368800</v>
      </c>
      <c r="B5659" s="6" t="n">
        <v>30.5555555555556</v>
      </c>
      <c r="C5659" s="2" t="n">
        <v>1</v>
      </c>
      <c r="D5659" s="1" t="n">
        <v>13.4</v>
      </c>
      <c r="E5659" s="2" t="n">
        <v>9.4</v>
      </c>
      <c r="F5659" s="7" t="n">
        <v>11.484</v>
      </c>
      <c r="G5659" s="8" t="n">
        <v>320</v>
      </c>
      <c r="H5659" s="1" t="n">
        <v>236</v>
      </c>
      <c r="I5659" s="2" t="n">
        <f aca="false">100*(((6.112*EXP(17.68*F5659/(F5659+243.5)))-1013*(D5659-F5659)*0.00066*(1+(0.00115*F5659)))/(6.112*EXP(17.67*D5659/(D5659+243.5))))</f>
        <v>79.7657929203847</v>
      </c>
      <c r="J5659" s="2"/>
      <c r="P5659" s="6"/>
      <c r="Q5659" s="6"/>
      <c r="R5659" s="6"/>
    </row>
    <row r="5660" customFormat="false" ht="12.75" hidden="false" customHeight="false" outlineLevel="0" collapsed="false">
      <c r="A5660" s="1" t="n">
        <v>20372400</v>
      </c>
      <c r="B5660" s="6" t="n">
        <v>8.33333333333333</v>
      </c>
      <c r="C5660" s="2" t="n">
        <v>0.5</v>
      </c>
      <c r="D5660" s="1" t="n">
        <v>11.4</v>
      </c>
      <c r="E5660" s="2" t="n">
        <v>4.2</v>
      </c>
      <c r="F5660" s="7" t="n">
        <v>10.696</v>
      </c>
      <c r="G5660" s="8" t="n">
        <v>320</v>
      </c>
      <c r="H5660" s="1" t="n">
        <v>236</v>
      </c>
      <c r="I5660" s="2" t="n">
        <f aca="false">100*(((6.112*EXP(17.68*F5660/(F5660+243.5)))-1013*(D5660-F5660)*0.00066*(1+(0.00115*F5660)))/(6.112*EXP(17.67*D5660/(D5660+243.5))))</f>
        <v>91.9357990190818</v>
      </c>
      <c r="J5660" s="2"/>
      <c r="P5660" s="6"/>
      <c r="Q5660" s="6"/>
      <c r="R5660" s="6"/>
    </row>
    <row r="5661" customFormat="false" ht="12.75" hidden="false" customHeight="false" outlineLevel="0" collapsed="false">
      <c r="A5661" s="1" t="n">
        <v>20376000</v>
      </c>
      <c r="B5661" s="6" t="n">
        <v>0</v>
      </c>
      <c r="C5661" s="2" t="n">
        <v>0</v>
      </c>
      <c r="D5661" s="1" t="n">
        <v>10.8</v>
      </c>
      <c r="E5661" s="2" t="n">
        <v>0.4</v>
      </c>
      <c r="F5661" s="7" t="n">
        <v>10.197</v>
      </c>
      <c r="G5661" s="8" t="n">
        <v>320</v>
      </c>
      <c r="H5661" s="1" t="n">
        <v>236</v>
      </c>
      <c r="I5661" s="2" t="n">
        <f aca="false">100*(((6.112*EXP(17.68*F5661/(F5661+243.5)))-1013*(D5661-F5661)*0.00066*(1+(0.00115*F5661)))/(6.112*EXP(17.67*D5661/(D5661+243.5))))</f>
        <v>92.9459394569105</v>
      </c>
      <c r="J5661" s="2"/>
      <c r="P5661" s="6"/>
      <c r="Q5661" s="6"/>
      <c r="R5661" s="6"/>
    </row>
    <row r="5662" customFormat="false" ht="12.75" hidden="false" customHeight="false" outlineLevel="0" collapsed="false">
      <c r="A5662" s="1" t="n">
        <v>20379600</v>
      </c>
      <c r="B5662" s="6" t="n">
        <v>0</v>
      </c>
      <c r="C5662" s="2" t="n">
        <v>0.5</v>
      </c>
      <c r="D5662" s="1" t="n">
        <v>10.4</v>
      </c>
      <c r="E5662" s="2" t="n">
        <v>0</v>
      </c>
      <c r="F5662" s="7" t="n">
        <v>9.891</v>
      </c>
      <c r="G5662" s="8" t="n">
        <v>320</v>
      </c>
      <c r="H5662" s="1" t="n">
        <v>236</v>
      </c>
      <c r="I5662" s="2" t="n">
        <f aca="false">100*(((6.112*EXP(17.68*F5662/(F5662+243.5)))-1013*(D5662-F5662)*0.00066*(1+(0.00115*F5662)))/(6.112*EXP(17.67*D5662/(D5662+243.5))))</f>
        <v>93.9602966789485</v>
      </c>
      <c r="J5662" s="2"/>
      <c r="P5662" s="6"/>
      <c r="Q5662" s="6"/>
      <c r="R5662" s="6"/>
    </row>
    <row r="5663" customFormat="false" ht="12.75" hidden="false" customHeight="false" outlineLevel="0" collapsed="false">
      <c r="A5663" s="1" t="n">
        <v>20383200</v>
      </c>
      <c r="B5663" s="6" t="n">
        <v>0</v>
      </c>
      <c r="C5663" s="2" t="n">
        <v>0.5</v>
      </c>
      <c r="D5663" s="1" t="n">
        <v>10.4</v>
      </c>
      <c r="E5663" s="2" t="n">
        <v>0</v>
      </c>
      <c r="F5663" s="7" t="n">
        <v>9.805</v>
      </c>
      <c r="G5663" s="8" t="n">
        <v>320</v>
      </c>
      <c r="H5663" s="1" t="n">
        <v>236</v>
      </c>
      <c r="I5663" s="2" t="n">
        <f aca="false">100*(((6.112*EXP(17.68*F5663/(F5663+243.5)))-1013*(D5663-F5663)*0.00066*(1+(0.00115*F5663)))/(6.112*EXP(17.67*D5663/(D5663+243.5))))</f>
        <v>92.9431090187242</v>
      </c>
      <c r="J5663" s="2"/>
      <c r="P5663" s="6"/>
      <c r="Q5663" s="6"/>
      <c r="R5663" s="6"/>
    </row>
    <row r="5664" customFormat="false" ht="12.75" hidden="false" customHeight="false" outlineLevel="0" collapsed="false">
      <c r="A5664" s="1" t="n">
        <v>20386800</v>
      </c>
      <c r="B5664" s="6" t="n">
        <v>0</v>
      </c>
      <c r="C5664" s="2" t="n">
        <v>0.5</v>
      </c>
      <c r="D5664" s="1" t="n">
        <v>8.6</v>
      </c>
      <c r="E5664" s="2" t="n">
        <v>-5</v>
      </c>
      <c r="F5664" s="7" t="n">
        <v>8.282</v>
      </c>
      <c r="G5664" s="8" t="n">
        <v>320</v>
      </c>
      <c r="H5664" s="1" t="n">
        <v>236</v>
      </c>
      <c r="I5664" s="2" t="n">
        <f aca="false">100*(((6.112*EXP(17.68*F5664/(F5664+243.5)))-1013*(D5664-F5664)*0.00066*(1+(0.00115*F5664)))/(6.112*EXP(17.67*D5664/(D5664+243.5))))</f>
        <v>95.9777920330144</v>
      </c>
      <c r="J5664" s="2"/>
      <c r="P5664" s="6"/>
      <c r="Q5664" s="6"/>
      <c r="R5664" s="6"/>
    </row>
    <row r="5665" customFormat="false" ht="12.75" hidden="false" customHeight="false" outlineLevel="0" collapsed="false">
      <c r="A5665" s="1" t="n">
        <v>20390400</v>
      </c>
      <c r="B5665" s="6" t="n">
        <v>0</v>
      </c>
      <c r="C5665" s="2" t="n">
        <v>0</v>
      </c>
      <c r="D5665" s="1" t="n">
        <v>8</v>
      </c>
      <c r="E5665" s="2" t="n">
        <v>-8.8</v>
      </c>
      <c r="F5665" s="7" t="n">
        <v>7.689</v>
      </c>
      <c r="G5665" s="8" t="n">
        <v>320</v>
      </c>
      <c r="H5665" s="1" t="n">
        <v>236</v>
      </c>
      <c r="I5665" s="2" t="n">
        <f aca="false">100*(((6.112*EXP(17.68*F5665/(F5665+243.5)))-1013*(D5665-F5665)*0.00066*(1+(0.00115*F5665)))/(6.112*EXP(17.67*D5665/(D5665+243.5))))</f>
        <v>95.9777264358122</v>
      </c>
      <c r="J5665" s="2"/>
      <c r="P5665" s="6"/>
      <c r="Q5665" s="6"/>
      <c r="R5665" s="6"/>
    </row>
    <row r="5666" customFormat="false" ht="12.75" hidden="false" customHeight="false" outlineLevel="0" collapsed="false">
      <c r="A5666" s="1" t="n">
        <v>20394000</v>
      </c>
      <c r="B5666" s="6" t="n">
        <v>0</v>
      </c>
      <c r="C5666" s="2" t="n">
        <v>0.5</v>
      </c>
      <c r="D5666" s="1" t="n">
        <v>6.7</v>
      </c>
      <c r="E5666" s="2" t="n">
        <v>-13.3</v>
      </c>
      <c r="F5666" s="7" t="n">
        <v>6.478</v>
      </c>
      <c r="G5666" s="8" t="n">
        <v>320</v>
      </c>
      <c r="H5666" s="1" t="n">
        <v>237</v>
      </c>
      <c r="I5666" s="2" t="n">
        <f aca="false">100*(((6.112*EXP(17.68*F5666/(F5666+243.5)))-1013*(D5666-F5666)*0.00066*(1+(0.00115*F5666)))/(6.112*EXP(17.67*D5666/(D5666+243.5))))</f>
        <v>96.9856940494722</v>
      </c>
      <c r="J5666" s="2"/>
      <c r="P5666" s="6"/>
      <c r="Q5666" s="6"/>
      <c r="R5666" s="6"/>
    </row>
    <row r="5667" customFormat="false" ht="12.75" hidden="false" customHeight="false" outlineLevel="0" collapsed="false">
      <c r="A5667" s="1" t="n">
        <v>20397600</v>
      </c>
      <c r="B5667" s="6" t="n">
        <v>0</v>
      </c>
      <c r="C5667" s="2" t="n">
        <v>0.5</v>
      </c>
      <c r="D5667" s="1" t="n">
        <v>6</v>
      </c>
      <c r="E5667" s="2" t="n">
        <v>-14</v>
      </c>
      <c r="F5667" s="7" t="n">
        <v>5.784</v>
      </c>
      <c r="G5667" s="8" t="n">
        <v>320</v>
      </c>
      <c r="H5667" s="1" t="n">
        <v>237</v>
      </c>
      <c r="I5667" s="2" t="n">
        <f aca="false">100*(((6.112*EXP(17.68*F5667/(F5667+243.5)))-1013*(D5667-F5667)*0.00066*(1+(0.00115*F5667)))/(6.112*EXP(17.67*D5667/(D5667+243.5))))</f>
        <v>96.984616088914</v>
      </c>
      <c r="J5667" s="2"/>
      <c r="P5667" s="6"/>
      <c r="Q5667" s="6"/>
      <c r="R5667" s="6"/>
    </row>
    <row r="5668" customFormat="false" ht="12.75" hidden="false" customHeight="false" outlineLevel="0" collapsed="false">
      <c r="A5668" s="1" t="n">
        <v>20401200</v>
      </c>
      <c r="B5668" s="6" t="n">
        <v>0</v>
      </c>
      <c r="C5668" s="2" t="n">
        <v>0</v>
      </c>
      <c r="D5668" s="1" t="n">
        <v>5.5</v>
      </c>
      <c r="E5668" s="2" t="n">
        <v>-14.5</v>
      </c>
      <c r="F5668" s="7" t="n">
        <v>5.288</v>
      </c>
      <c r="G5668" s="8" t="n">
        <v>320</v>
      </c>
      <c r="H5668" s="1" t="n">
        <v>237</v>
      </c>
      <c r="I5668" s="2" t="n">
        <f aca="false">100*(((6.112*EXP(17.68*F5668/(F5668+243.5)))-1013*(D5668-F5668)*0.00066*(1+(0.00115*F5668)))/(6.112*EXP(17.67*D5668/(D5668+243.5))))</f>
        <v>96.9800913510432</v>
      </c>
      <c r="J5668" s="2"/>
      <c r="P5668" s="6"/>
      <c r="Q5668" s="6"/>
      <c r="R5668" s="6"/>
    </row>
    <row r="5669" customFormat="false" ht="12.75" hidden="false" customHeight="false" outlineLevel="0" collapsed="false">
      <c r="A5669" s="1" t="n">
        <v>20404800</v>
      </c>
      <c r="B5669" s="6" t="n">
        <v>0</v>
      </c>
      <c r="C5669" s="2" t="n">
        <v>0</v>
      </c>
      <c r="D5669" s="1" t="n">
        <v>5.3</v>
      </c>
      <c r="E5669" s="2" t="n">
        <v>-14.6999999999999</v>
      </c>
      <c r="F5669" s="7" t="n">
        <v>5.09</v>
      </c>
      <c r="G5669" s="8" t="n">
        <v>320</v>
      </c>
      <c r="H5669" s="1" t="n">
        <v>237</v>
      </c>
      <c r="I5669" s="2" t="n">
        <f aca="false">100*(((6.112*EXP(17.68*F5669/(F5669+243.5)))-1013*(D5669-F5669)*0.00066*(1+(0.00115*F5669)))/(6.112*EXP(17.67*D5669/(D5669+243.5))))</f>
        <v>96.9840897744915</v>
      </c>
      <c r="J5669" s="2"/>
      <c r="P5669" s="6"/>
      <c r="Q5669" s="6"/>
      <c r="R5669" s="6"/>
    </row>
    <row r="5670" customFormat="false" ht="12.75" hidden="false" customHeight="false" outlineLevel="0" collapsed="false">
      <c r="A5670" s="1" t="n">
        <v>20408400</v>
      </c>
      <c r="B5670" s="6" t="n">
        <v>0</v>
      </c>
      <c r="C5670" s="2" t="n">
        <v>0</v>
      </c>
      <c r="D5670" s="1" t="n">
        <v>4.8</v>
      </c>
      <c r="E5670" s="2" t="n">
        <v>-15.1999999999999</v>
      </c>
      <c r="F5670" s="7" t="n">
        <v>4.594</v>
      </c>
      <c r="G5670" s="8" t="n">
        <v>320</v>
      </c>
      <c r="H5670" s="1" t="n">
        <v>237</v>
      </c>
      <c r="I5670" s="2" t="n">
        <f aca="false">100*(((6.112*EXP(17.68*F5670/(F5670+243.5)))-1013*(D5670-F5670)*0.00066*(1+(0.00115*F5670)))/(6.112*EXP(17.67*D5670/(D5670+243.5))))</f>
        <v>96.9799086331303</v>
      </c>
      <c r="J5670" s="2"/>
      <c r="P5670" s="6"/>
      <c r="Q5670" s="6"/>
      <c r="R5670" s="6"/>
    </row>
    <row r="5671" customFormat="false" ht="12.75" hidden="false" customHeight="false" outlineLevel="0" collapsed="false">
      <c r="A5671" s="1" t="n">
        <v>20412000</v>
      </c>
      <c r="B5671" s="6" t="n">
        <v>72.2222222222222</v>
      </c>
      <c r="C5671" s="2" t="n">
        <v>0.5</v>
      </c>
      <c r="D5671" s="1" t="n">
        <v>7.4</v>
      </c>
      <c r="E5671" s="2" t="n">
        <v>3.39999999999999</v>
      </c>
      <c r="F5671" s="7" t="n">
        <v>7.172</v>
      </c>
      <c r="G5671" s="8" t="n">
        <v>320</v>
      </c>
      <c r="H5671" s="1" t="n">
        <v>237</v>
      </c>
      <c r="I5671" s="2" t="n">
        <f aca="false">100*(((6.112*EXP(17.68*F5671/(F5671+243.5)))-1013*(D5671-F5671)*0.00066*(1+(0.00115*F5671)))/(6.112*EXP(17.67*D5671/(D5671+243.5))))</f>
        <v>96.9872264185508</v>
      </c>
      <c r="J5671" s="2"/>
      <c r="P5671" s="6"/>
      <c r="Q5671" s="6"/>
      <c r="R5671" s="6"/>
    </row>
    <row r="5672" customFormat="false" ht="12.75" hidden="false" customHeight="false" outlineLevel="0" collapsed="false">
      <c r="A5672" s="1" t="n">
        <v>20415600</v>
      </c>
      <c r="B5672" s="6" t="n">
        <v>222.222222222222</v>
      </c>
      <c r="C5672" s="2" t="n">
        <v>0.5</v>
      </c>
      <c r="D5672" s="1" t="n">
        <v>10.9</v>
      </c>
      <c r="E5672" s="2" t="n">
        <v>-0.46</v>
      </c>
      <c r="F5672" s="7" t="n">
        <v>10.382</v>
      </c>
      <c r="G5672" s="8" t="n">
        <v>320</v>
      </c>
      <c r="H5672" s="1" t="n">
        <v>237</v>
      </c>
      <c r="I5672" s="2" t="n">
        <f aca="false">100*(((6.112*EXP(17.68*F5672/(F5672+243.5)))-1013*(D5672-F5672)*0.00066*(1+(0.00115*F5672)))/(6.112*EXP(17.67*D5672/(D5672+243.5))))</f>
        <v>93.9582020306156</v>
      </c>
      <c r="J5672" s="2"/>
      <c r="P5672" s="6"/>
      <c r="Q5672" s="6"/>
      <c r="R5672" s="6"/>
    </row>
    <row r="5673" customFormat="false" ht="12.75" hidden="false" customHeight="false" outlineLevel="0" collapsed="false">
      <c r="A5673" s="1" t="n">
        <v>20419200</v>
      </c>
      <c r="B5673" s="6" t="n">
        <v>352.777777777778</v>
      </c>
      <c r="C5673" s="2" t="n">
        <v>0.5</v>
      </c>
      <c r="D5673" s="1" t="n">
        <v>14.5</v>
      </c>
      <c r="E5673" s="2" t="n">
        <v>1.13999999999999</v>
      </c>
      <c r="F5673" s="7" t="n">
        <v>11.893</v>
      </c>
      <c r="G5673" s="8" t="n">
        <v>320</v>
      </c>
      <c r="H5673" s="1" t="n">
        <v>237</v>
      </c>
      <c r="I5673" s="2" t="n">
        <f aca="false">100*(((6.112*EXP(17.68*F5673/(F5673+243.5)))-1013*(D5673-F5673)*0.00066*(1+(0.00115*F5673)))/(6.112*EXP(17.67*D5673/(D5673+243.5))))</f>
        <v>73.6776699911061</v>
      </c>
      <c r="J5673" s="2"/>
      <c r="P5673" s="6"/>
      <c r="Q5673" s="6"/>
      <c r="R5673" s="6"/>
    </row>
    <row r="5674" customFormat="false" ht="12.75" hidden="false" customHeight="false" outlineLevel="0" collapsed="false">
      <c r="A5674" s="1" t="n">
        <v>20422800</v>
      </c>
      <c r="B5674" s="6" t="n">
        <v>447.222222222222</v>
      </c>
      <c r="C5674" s="2" t="n">
        <v>1</v>
      </c>
      <c r="D5674" s="1" t="n">
        <v>15.4</v>
      </c>
      <c r="E5674" s="2" t="n">
        <v>1.23</v>
      </c>
      <c r="F5674" s="7" t="n">
        <v>11.279</v>
      </c>
      <c r="G5674" s="8" t="n">
        <v>320</v>
      </c>
      <c r="H5674" s="1" t="n">
        <v>237</v>
      </c>
      <c r="I5674" s="2" t="n">
        <f aca="false">100*(((6.112*EXP(17.68*F5674/(F5674+243.5)))-1013*(D5674-F5674)*0.00066*(1+(0.00115*F5674)))/(6.112*EXP(17.67*D5674/(D5674+243.5))))</f>
        <v>60.5002721737164</v>
      </c>
      <c r="J5674" s="2"/>
      <c r="P5674" s="6"/>
      <c r="Q5674" s="6"/>
      <c r="R5674" s="6"/>
    </row>
    <row r="5675" customFormat="false" ht="12.75" hidden="false" customHeight="false" outlineLevel="0" collapsed="false">
      <c r="A5675" s="1" t="n">
        <v>20426400</v>
      </c>
      <c r="B5675" s="6" t="n">
        <v>597.222222222222</v>
      </c>
      <c r="C5675" s="2" t="n">
        <v>1.5</v>
      </c>
      <c r="D5675" s="1" t="n">
        <v>15.5</v>
      </c>
      <c r="E5675" s="2" t="n">
        <v>-1.21</v>
      </c>
      <c r="F5675" s="7" t="n">
        <v>11.252</v>
      </c>
      <c r="G5675" s="8" t="n">
        <v>320</v>
      </c>
      <c r="H5675" s="1" t="n">
        <v>237</v>
      </c>
      <c r="I5675" s="2" t="n">
        <f aca="false">100*(((6.112*EXP(17.68*F5675/(F5675+243.5)))-1013*(D5675-F5675)*0.00066*(1+(0.00115*F5675)))/(6.112*EXP(17.67*D5675/(D5675+243.5))))</f>
        <v>59.4890900570132</v>
      </c>
      <c r="J5675" s="2"/>
      <c r="P5675" s="6"/>
      <c r="Q5675" s="6"/>
      <c r="R5675" s="6"/>
    </row>
    <row r="5676" customFormat="false" ht="12.75" hidden="false" customHeight="false" outlineLevel="0" collapsed="false">
      <c r="A5676" s="1" t="n">
        <v>20430000</v>
      </c>
      <c r="B5676" s="6" t="n">
        <v>497.222222222222</v>
      </c>
      <c r="C5676" s="2" t="n">
        <v>1.5</v>
      </c>
      <c r="D5676" s="1" t="n">
        <v>16.4</v>
      </c>
      <c r="E5676" s="2" t="n">
        <v>2.54999999999999</v>
      </c>
      <c r="F5676" s="7" t="n">
        <v>11.434</v>
      </c>
      <c r="G5676" s="8" t="n">
        <v>320</v>
      </c>
      <c r="H5676" s="1" t="n">
        <v>237</v>
      </c>
      <c r="I5676" s="2" t="n">
        <f aca="false">100*(((6.112*EXP(17.68*F5676/(F5676+243.5)))-1013*(D5676-F5676)*0.00066*(1+(0.00115*F5676)))/(6.112*EXP(17.67*D5676/(D5676+243.5))))</f>
        <v>54.4199308750996</v>
      </c>
      <c r="J5676" s="2"/>
      <c r="P5676" s="6"/>
      <c r="Q5676" s="6"/>
      <c r="R5676" s="6"/>
    </row>
    <row r="5677" customFormat="false" ht="12.75" hidden="false" customHeight="false" outlineLevel="0" collapsed="false">
      <c r="A5677" s="1" t="n">
        <v>20433600</v>
      </c>
      <c r="B5677" s="6" t="n">
        <v>691.666666666667</v>
      </c>
      <c r="C5677" s="2" t="n">
        <v>1.5</v>
      </c>
      <c r="D5677" s="1" t="n">
        <v>17.4</v>
      </c>
      <c r="E5677" s="2" t="n">
        <v>-1.29</v>
      </c>
      <c r="F5677" s="7" t="n">
        <v>12.028</v>
      </c>
      <c r="G5677" s="8" t="n">
        <v>320</v>
      </c>
      <c r="H5677" s="1" t="n">
        <v>237</v>
      </c>
      <c r="I5677" s="2" t="n">
        <f aca="false">100*(((6.112*EXP(17.68*F5677/(F5677+243.5)))-1013*(D5677-F5677)*0.00066*(1+(0.00115*F5677)))/(6.112*EXP(17.67*D5677/(D5677+243.5))))</f>
        <v>52.3998997557313</v>
      </c>
      <c r="J5677" s="2"/>
      <c r="P5677" s="6"/>
      <c r="Q5677" s="6"/>
      <c r="R5677" s="6"/>
    </row>
    <row r="5678" customFormat="false" ht="12.75" hidden="false" customHeight="false" outlineLevel="0" collapsed="false">
      <c r="A5678" s="1" t="n">
        <v>20437200</v>
      </c>
      <c r="B5678" s="6" t="n">
        <v>691.666666666667</v>
      </c>
      <c r="C5678" s="2" t="n">
        <v>1.5</v>
      </c>
      <c r="D5678" s="1" t="n">
        <v>18.3</v>
      </c>
      <c r="E5678" s="2" t="n">
        <v>-1.67999999999999</v>
      </c>
      <c r="F5678" s="7" t="n">
        <v>12.124</v>
      </c>
      <c r="G5678" s="8" t="n">
        <v>320</v>
      </c>
      <c r="H5678" s="1" t="n">
        <v>237</v>
      </c>
      <c r="I5678" s="2" t="n">
        <f aca="false">100*(((6.112*EXP(17.68*F5678/(F5678+243.5)))-1013*(D5678-F5678)*0.00066*(1+(0.00115*F5678)))/(6.112*EXP(17.67*D5678/(D5678+243.5))))</f>
        <v>47.3410204287289</v>
      </c>
      <c r="J5678" s="2"/>
      <c r="P5678" s="6"/>
      <c r="Q5678" s="6"/>
      <c r="R5678" s="6"/>
    </row>
    <row r="5679" customFormat="false" ht="12.75" hidden="false" customHeight="false" outlineLevel="0" collapsed="false">
      <c r="A5679" s="1" t="n">
        <v>20440800</v>
      </c>
      <c r="B5679" s="6" t="n">
        <v>505.555555555556</v>
      </c>
      <c r="C5679" s="2" t="n">
        <v>2</v>
      </c>
      <c r="D5679" s="1" t="n">
        <v>16.7</v>
      </c>
      <c r="E5679" s="2" t="n">
        <v>-0.479999999999999</v>
      </c>
      <c r="F5679" s="7" t="n">
        <v>11.197</v>
      </c>
      <c r="G5679" s="8" t="n">
        <v>320</v>
      </c>
      <c r="H5679" s="1" t="n">
        <v>237</v>
      </c>
      <c r="I5679" s="2" t="n">
        <f aca="false">100*(((6.112*EXP(17.68*F5679/(F5679+243.5)))-1013*(D5679-F5679)*0.00066*(1+(0.00115*F5679)))/(6.112*EXP(17.67*D5679/(D5679+243.5))))</f>
        <v>50.3732110021871</v>
      </c>
      <c r="J5679" s="2"/>
      <c r="P5679" s="6"/>
      <c r="Q5679" s="6"/>
      <c r="R5679" s="6"/>
    </row>
    <row r="5680" customFormat="false" ht="12.75" hidden="false" customHeight="false" outlineLevel="0" collapsed="false">
      <c r="A5680" s="1" t="n">
        <v>20444400</v>
      </c>
      <c r="B5680" s="6" t="n">
        <v>491.666666666667</v>
      </c>
      <c r="C5680" s="2" t="n">
        <v>1</v>
      </c>
      <c r="D5680" s="1" t="n">
        <v>17.5</v>
      </c>
      <c r="E5680" s="2" t="n">
        <v>-2.96</v>
      </c>
      <c r="F5680" s="7" t="n">
        <v>11.985</v>
      </c>
      <c r="G5680" s="8" t="n">
        <v>320</v>
      </c>
      <c r="H5680" s="1" t="n">
        <v>237</v>
      </c>
      <c r="I5680" s="2" t="n">
        <f aca="false">100*(((6.112*EXP(17.68*F5680/(F5680+243.5)))-1013*(D5680-F5680)*0.00066*(1+(0.00115*F5680)))/(6.112*EXP(17.67*D5680/(D5680+243.5))))</f>
        <v>51.386741439121</v>
      </c>
      <c r="J5680" s="2"/>
      <c r="P5680" s="6"/>
      <c r="Q5680" s="6"/>
      <c r="R5680" s="6"/>
    </row>
    <row r="5681" customFormat="false" ht="12.75" hidden="false" customHeight="false" outlineLevel="0" collapsed="false">
      <c r="A5681" s="1" t="n">
        <v>20448000</v>
      </c>
      <c r="B5681" s="6" t="n">
        <v>302.777777777778</v>
      </c>
      <c r="C5681" s="2" t="n">
        <v>1.5</v>
      </c>
      <c r="D5681" s="1" t="n">
        <v>17</v>
      </c>
      <c r="E5681" s="2" t="n">
        <v>-1.3</v>
      </c>
      <c r="F5681" s="7" t="n">
        <v>11.319</v>
      </c>
      <c r="G5681" s="8" t="n">
        <v>320</v>
      </c>
      <c r="H5681" s="1" t="n">
        <v>237</v>
      </c>
      <c r="I5681" s="2" t="n">
        <f aca="false">100*(((6.112*EXP(17.68*F5681/(F5681+243.5)))-1013*(D5681-F5681)*0.00066*(1+(0.00115*F5681)))/(6.112*EXP(17.67*D5681/(D5681+243.5))))</f>
        <v>49.3557077274963</v>
      </c>
      <c r="J5681" s="2"/>
      <c r="P5681" s="6"/>
      <c r="Q5681" s="6"/>
      <c r="R5681" s="6"/>
    </row>
    <row r="5682" customFormat="false" ht="12.75" hidden="false" customHeight="false" outlineLevel="0" collapsed="false">
      <c r="A5682" s="1" t="n">
        <v>20451600</v>
      </c>
      <c r="B5682" s="6" t="n">
        <v>191.666666666667</v>
      </c>
      <c r="C5682" s="2" t="n">
        <v>1</v>
      </c>
      <c r="D5682" s="1" t="n">
        <v>17</v>
      </c>
      <c r="E5682" s="2" t="n">
        <v>-1.3</v>
      </c>
      <c r="F5682" s="7" t="n">
        <v>11.941</v>
      </c>
      <c r="G5682" s="8" t="n">
        <v>320</v>
      </c>
      <c r="H5682" s="1" t="n">
        <v>237</v>
      </c>
      <c r="I5682" s="2" t="n">
        <f aca="false">100*(((6.112*EXP(17.68*F5682/(F5682+243.5)))-1013*(D5682-F5682)*0.00066*(1+(0.00115*F5682)))/(6.112*EXP(17.67*D5682/(D5682+243.5))))</f>
        <v>54.4260839465945</v>
      </c>
      <c r="J5682" s="2"/>
      <c r="P5682" s="6"/>
      <c r="Q5682" s="6"/>
      <c r="R5682" s="6"/>
    </row>
    <row r="5683" customFormat="false" ht="12.75" hidden="false" customHeight="false" outlineLevel="0" collapsed="false">
      <c r="A5683" s="1" t="n">
        <v>20455200</v>
      </c>
      <c r="B5683" s="6" t="n">
        <v>88.8888888888889</v>
      </c>
      <c r="C5683" s="2" t="n">
        <v>1</v>
      </c>
      <c r="D5683" s="1" t="n">
        <v>15.2</v>
      </c>
      <c r="E5683" s="2" t="n">
        <v>-4.79999999999999</v>
      </c>
      <c r="F5683" s="7" t="n">
        <v>11.884</v>
      </c>
      <c r="G5683" s="8" t="n">
        <v>320</v>
      </c>
      <c r="H5683" s="1" t="n">
        <v>237</v>
      </c>
      <c r="I5683" s="2" t="n">
        <f aca="false">100*(((6.112*EXP(17.68*F5683/(F5683+243.5)))-1013*(D5683-F5683)*0.00066*(1+(0.00115*F5683)))/(6.112*EXP(17.67*D5683/(D5683+243.5))))</f>
        <v>67.595352206149</v>
      </c>
      <c r="J5683" s="2"/>
      <c r="P5683" s="6"/>
      <c r="Q5683" s="6"/>
      <c r="R5683" s="6"/>
    </row>
    <row r="5684" customFormat="false" ht="12.75" hidden="false" customHeight="false" outlineLevel="0" collapsed="false">
      <c r="A5684" s="1" t="n">
        <v>20458800</v>
      </c>
      <c r="B5684" s="6" t="n">
        <v>16.6666666666667</v>
      </c>
      <c r="C5684" s="2" t="n">
        <v>1.5</v>
      </c>
      <c r="D5684" s="1" t="n">
        <v>14.4</v>
      </c>
      <c r="E5684" s="2" t="n">
        <v>-5.59999999999999</v>
      </c>
      <c r="F5684" s="7" t="n">
        <v>11.38</v>
      </c>
      <c r="G5684" s="8" t="n">
        <v>320</v>
      </c>
      <c r="H5684" s="1" t="n">
        <v>237</v>
      </c>
      <c r="I5684" s="2" t="n">
        <f aca="false">100*(((6.112*EXP(17.68*F5684/(F5684+243.5)))-1013*(D5684-F5684)*0.00066*(1+(0.00115*F5684)))/(6.112*EXP(17.67*D5684/(D5684+243.5))))</f>
        <v>69.6222425787992</v>
      </c>
      <c r="J5684" s="2"/>
      <c r="P5684" s="6"/>
      <c r="Q5684" s="6"/>
      <c r="R5684" s="6"/>
    </row>
    <row r="5685" customFormat="false" ht="12.75" hidden="false" customHeight="false" outlineLevel="0" collapsed="false">
      <c r="A5685" s="1" t="n">
        <v>20462400</v>
      </c>
      <c r="B5685" s="6" t="n">
        <v>0</v>
      </c>
      <c r="C5685" s="2" t="n">
        <v>1.5</v>
      </c>
      <c r="D5685" s="1" t="n">
        <v>12.8</v>
      </c>
      <c r="E5685" s="2" t="n">
        <v>-7.2</v>
      </c>
      <c r="F5685" s="7" t="n">
        <v>10.53</v>
      </c>
      <c r="G5685" s="8" t="n">
        <v>320</v>
      </c>
      <c r="H5685" s="1" t="n">
        <v>237</v>
      </c>
      <c r="I5685" s="2" t="n">
        <f aca="false">100*(((6.112*EXP(17.68*F5685/(F5685+243.5)))-1013*(D5685-F5685)*0.00066*(1+(0.00115*F5685)))/(6.112*EXP(17.67*D5685/(D5685+243.5))))</f>
        <v>75.7068341043506</v>
      </c>
      <c r="J5685" s="2"/>
      <c r="P5685" s="6"/>
      <c r="Q5685" s="6"/>
      <c r="R5685" s="6"/>
    </row>
    <row r="5686" customFormat="false" ht="12.75" hidden="false" customHeight="false" outlineLevel="0" collapsed="false">
      <c r="A5686" s="1" t="n">
        <v>20466000</v>
      </c>
      <c r="B5686" s="6" t="n">
        <v>0</v>
      </c>
      <c r="C5686" s="2" t="n">
        <v>1.5</v>
      </c>
      <c r="D5686" s="1" t="n">
        <v>11.3</v>
      </c>
      <c r="E5686" s="2" t="n">
        <v>-8.69999999999999</v>
      </c>
      <c r="F5686" s="7" t="n">
        <v>9.787</v>
      </c>
      <c r="G5686" s="8" t="n">
        <v>320</v>
      </c>
      <c r="H5686" s="1" t="n">
        <v>237</v>
      </c>
      <c r="I5686" s="2" t="n">
        <f aca="false">100*(((6.112*EXP(17.68*F5686/(F5686+243.5)))-1013*(D5686-F5686)*0.00066*(1+(0.00115*F5686)))/(6.112*EXP(17.67*D5686/(D5686+243.5))))</f>
        <v>82.7956532506303</v>
      </c>
      <c r="J5686" s="2"/>
      <c r="P5686" s="6"/>
      <c r="Q5686" s="6"/>
      <c r="R5686" s="6"/>
    </row>
    <row r="5687" customFormat="false" ht="12.75" hidden="false" customHeight="false" outlineLevel="0" collapsed="false">
      <c r="A5687" s="1" t="n">
        <v>20469600</v>
      </c>
      <c r="B5687" s="6" t="n">
        <v>0</v>
      </c>
      <c r="C5687" s="2" t="n">
        <v>1</v>
      </c>
      <c r="D5687" s="1" t="n">
        <v>10.5</v>
      </c>
      <c r="E5687" s="2" t="n">
        <v>-9.5</v>
      </c>
      <c r="F5687" s="7" t="n">
        <v>9.205</v>
      </c>
      <c r="G5687" s="8" t="n">
        <v>320</v>
      </c>
      <c r="H5687" s="1" t="n">
        <v>237</v>
      </c>
      <c r="I5687" s="2" t="n">
        <f aca="false">100*(((6.112*EXP(17.68*F5687/(F5687+243.5)))-1013*(D5687-F5687)*0.00066*(1+(0.00115*F5687)))/(6.112*EXP(17.67*D5687/(D5687+243.5))))</f>
        <v>84.8230038673332</v>
      </c>
      <c r="J5687" s="2"/>
      <c r="P5687" s="6"/>
      <c r="Q5687" s="6"/>
      <c r="R5687" s="6"/>
    </row>
    <row r="5688" customFormat="false" ht="12.75" hidden="false" customHeight="false" outlineLevel="0" collapsed="false">
      <c r="A5688" s="1" t="n">
        <v>20473200</v>
      </c>
      <c r="B5688" s="6" t="n">
        <v>0</v>
      </c>
      <c r="C5688" s="2" t="n">
        <v>0.5</v>
      </c>
      <c r="D5688" s="1" t="n">
        <v>10</v>
      </c>
      <c r="E5688" s="2" t="n">
        <v>-10</v>
      </c>
      <c r="F5688" s="7" t="n">
        <v>8.814</v>
      </c>
      <c r="G5688" s="8" t="n">
        <v>320</v>
      </c>
      <c r="H5688" s="1" t="n">
        <v>237</v>
      </c>
      <c r="I5688" s="2" t="n">
        <f aca="false">100*(((6.112*EXP(17.68*F5688/(F5688+243.5)))-1013*(D5688-F5688)*0.00066*(1+(0.00115*F5688)))/(6.112*EXP(17.67*D5688/(D5688+243.5))))</f>
        <v>85.8370922674172</v>
      </c>
      <c r="J5688" s="2"/>
      <c r="P5688" s="6"/>
      <c r="Q5688" s="6"/>
      <c r="R5688" s="6"/>
    </row>
    <row r="5689" customFormat="false" ht="12.75" hidden="false" customHeight="false" outlineLevel="0" collapsed="false">
      <c r="A5689" s="1" t="n">
        <v>20476800</v>
      </c>
      <c r="B5689" s="6" t="n">
        <v>0</v>
      </c>
      <c r="C5689" s="2" t="n">
        <v>0.5</v>
      </c>
      <c r="D5689" s="1" t="n">
        <v>9</v>
      </c>
      <c r="E5689" s="2" t="n">
        <v>-11</v>
      </c>
      <c r="F5689" s="7" t="n">
        <v>8.269</v>
      </c>
      <c r="G5689" s="8" t="n">
        <v>320</v>
      </c>
      <c r="H5689" s="1" t="n">
        <v>237</v>
      </c>
      <c r="I5689" s="2" t="n">
        <f aca="false">100*(((6.112*EXP(17.68*F5689/(F5689+243.5)))-1013*(D5689-F5689)*0.00066*(1+(0.00115*F5689)))/(6.112*EXP(17.67*D5689/(D5689+243.5))))</f>
        <v>90.904109345092</v>
      </c>
      <c r="J5689" s="2"/>
      <c r="P5689" s="6"/>
      <c r="Q5689" s="6"/>
      <c r="R5689" s="6"/>
    </row>
    <row r="5690" customFormat="false" ht="12.75" hidden="false" customHeight="false" outlineLevel="0" collapsed="false">
      <c r="A5690" s="1" t="n">
        <v>20480400</v>
      </c>
      <c r="B5690" s="6" t="n">
        <v>0</v>
      </c>
      <c r="C5690" s="2" t="n">
        <v>1</v>
      </c>
      <c r="D5690" s="1" t="n">
        <v>9.4</v>
      </c>
      <c r="E5690" s="2" t="n">
        <v>-10.6</v>
      </c>
      <c r="F5690" s="7" t="n">
        <v>8.408</v>
      </c>
      <c r="G5690" s="8" t="n">
        <v>320</v>
      </c>
      <c r="H5690" s="1" t="n">
        <v>238</v>
      </c>
      <c r="I5690" s="2" t="n">
        <f aca="false">100*(((6.112*EXP(17.68*F5690/(F5690+243.5)))-1013*(D5690-F5690)*0.00066*(1+(0.00115*F5690)))/(6.112*EXP(17.67*D5690/(D5690+243.5))))</f>
        <v>87.8699666207065</v>
      </c>
      <c r="J5690" s="2"/>
      <c r="P5690" s="6"/>
      <c r="Q5690" s="6"/>
      <c r="R5690" s="6"/>
    </row>
    <row r="5691" customFormat="false" ht="12.75" hidden="false" customHeight="false" outlineLevel="0" collapsed="false">
      <c r="A5691" s="1" t="n">
        <v>20484000</v>
      </c>
      <c r="B5691" s="6" t="n">
        <v>0</v>
      </c>
      <c r="C5691" s="2" t="n">
        <v>1</v>
      </c>
      <c r="D5691" s="1" t="n">
        <v>8.9</v>
      </c>
      <c r="E5691" s="2" t="n">
        <v>-11.1</v>
      </c>
      <c r="F5691" s="7" t="n">
        <v>8.008</v>
      </c>
      <c r="G5691" s="8" t="n">
        <v>320</v>
      </c>
      <c r="H5691" s="1" t="n">
        <v>238</v>
      </c>
      <c r="I5691" s="2" t="n">
        <f aca="false">100*(((6.112*EXP(17.68*F5691/(F5691+243.5)))-1013*(D5691-F5691)*0.00066*(1+(0.00115*F5691)))/(6.112*EXP(17.67*D5691/(D5691+243.5))))</f>
        <v>88.8821892808885</v>
      </c>
      <c r="J5691" s="2"/>
      <c r="P5691" s="6"/>
      <c r="Q5691" s="6"/>
      <c r="R5691" s="6"/>
    </row>
    <row r="5692" customFormat="false" ht="12.75" hidden="false" customHeight="false" outlineLevel="0" collapsed="false">
      <c r="A5692" s="1" t="n">
        <v>20487600</v>
      </c>
      <c r="B5692" s="6" t="n">
        <v>0</v>
      </c>
      <c r="C5692" s="2" t="n">
        <v>1.5</v>
      </c>
      <c r="D5692" s="1" t="n">
        <v>8.6</v>
      </c>
      <c r="E5692" s="2" t="n">
        <v>-11.4</v>
      </c>
      <c r="F5692" s="7" t="n">
        <v>7.717</v>
      </c>
      <c r="G5692" s="8" t="n">
        <v>320</v>
      </c>
      <c r="H5692" s="1" t="n">
        <v>238</v>
      </c>
      <c r="I5692" s="2" t="n">
        <f aca="false">100*(((6.112*EXP(17.68*F5692/(F5692+243.5)))-1013*(D5692-F5692)*0.00066*(1+(0.00115*F5692)))/(6.112*EXP(17.67*D5692/(D5692+243.5))))</f>
        <v>88.8732617722984</v>
      </c>
      <c r="J5692" s="2"/>
      <c r="P5692" s="6"/>
      <c r="Q5692" s="6"/>
      <c r="R5692" s="6"/>
    </row>
    <row r="5693" customFormat="false" ht="12.75" hidden="false" customHeight="false" outlineLevel="0" collapsed="false">
      <c r="A5693" s="1" t="n">
        <v>20491200</v>
      </c>
      <c r="B5693" s="6" t="n">
        <v>0</v>
      </c>
      <c r="C5693" s="2" t="n">
        <v>1.5</v>
      </c>
      <c r="D5693" s="1" t="n">
        <v>8.4</v>
      </c>
      <c r="E5693" s="2" t="n">
        <v>-11.6</v>
      </c>
      <c r="F5693" s="7" t="n">
        <v>7.199</v>
      </c>
      <c r="G5693" s="8" t="n">
        <v>320</v>
      </c>
      <c r="H5693" s="1" t="n">
        <v>238</v>
      </c>
      <c r="I5693" s="2" t="n">
        <f aca="false">100*(((6.112*EXP(17.68*F5693/(F5693+243.5)))-1013*(D5693-F5693)*0.00066*(1+(0.00115*F5693)))/(6.112*EXP(17.67*D5693/(D5693+243.5))))</f>
        <v>84.8211805438288</v>
      </c>
      <c r="J5693" s="2"/>
      <c r="P5693" s="6"/>
      <c r="Q5693" s="6"/>
      <c r="R5693" s="6"/>
    </row>
    <row r="5694" customFormat="false" ht="12.75" hidden="false" customHeight="false" outlineLevel="0" collapsed="false">
      <c r="A5694" s="1" t="n">
        <v>20494800</v>
      </c>
      <c r="B5694" s="6" t="n">
        <v>0</v>
      </c>
      <c r="C5694" s="2" t="n">
        <v>1.5</v>
      </c>
      <c r="D5694" s="1" t="n">
        <v>8.4</v>
      </c>
      <c r="E5694" s="2" t="n">
        <v>-11.6</v>
      </c>
      <c r="F5694" s="7" t="n">
        <v>7.281</v>
      </c>
      <c r="G5694" s="8" t="n">
        <v>320</v>
      </c>
      <c r="H5694" s="1" t="n">
        <v>238</v>
      </c>
      <c r="I5694" s="2" t="n">
        <f aca="false">100*(((6.112*EXP(17.68*F5694/(F5694+243.5)))-1013*(D5694-F5694)*0.00066*(1+(0.00115*F5694)))/(6.112*EXP(17.67*D5694/(D5694+243.5))))</f>
        <v>85.8412482569362</v>
      </c>
      <c r="J5694" s="2"/>
      <c r="P5694" s="6"/>
      <c r="Q5694" s="6"/>
      <c r="R5694" s="6"/>
    </row>
    <row r="5695" customFormat="false" ht="12.75" hidden="false" customHeight="false" outlineLevel="0" collapsed="false">
      <c r="A5695" s="1" t="n">
        <v>20498400</v>
      </c>
      <c r="B5695" s="6" t="n">
        <v>72.2222222222222</v>
      </c>
      <c r="C5695" s="2" t="n">
        <v>1.5</v>
      </c>
      <c r="D5695" s="1" t="n">
        <v>9.8</v>
      </c>
      <c r="E5695" s="2" t="n">
        <v>5.79999999999999</v>
      </c>
      <c r="F5695" s="7" t="n">
        <v>8.191</v>
      </c>
      <c r="G5695" s="8" t="n">
        <v>320</v>
      </c>
      <c r="H5695" s="1" t="n">
        <v>238</v>
      </c>
      <c r="I5695" s="2" t="n">
        <f aca="false">100*(((6.112*EXP(17.68*F5695/(F5695+243.5)))-1013*(D5695-F5695)*0.00066*(1+(0.00115*F5695)))/(6.112*EXP(17.67*D5695/(D5695+243.5))))</f>
        <v>80.7710165646161</v>
      </c>
      <c r="J5695" s="2"/>
      <c r="P5695" s="6"/>
      <c r="Q5695" s="6"/>
      <c r="R5695" s="6"/>
    </row>
    <row r="5696" customFormat="false" ht="12.75" hidden="false" customHeight="false" outlineLevel="0" collapsed="false">
      <c r="A5696" s="1" t="n">
        <v>20502000</v>
      </c>
      <c r="B5696" s="6" t="n">
        <v>205.555555555556</v>
      </c>
      <c r="C5696" s="2" t="n">
        <v>2</v>
      </c>
      <c r="D5696" s="1" t="n">
        <v>12.6</v>
      </c>
      <c r="E5696" s="2" t="n">
        <v>1.84</v>
      </c>
      <c r="F5696" s="7" t="n">
        <v>10.05</v>
      </c>
      <c r="G5696" s="8" t="n">
        <v>320</v>
      </c>
      <c r="H5696" s="1" t="n">
        <v>238</v>
      </c>
      <c r="I5696" s="2" t="n">
        <f aca="false">100*(((6.112*EXP(17.68*F5696/(F5696+243.5)))-1013*(D5696-F5696)*0.00066*(1+(0.00115*F5696)))/(6.112*EXP(17.67*D5696/(D5696+243.5))))</f>
        <v>72.6582378920425</v>
      </c>
      <c r="J5696" s="2"/>
      <c r="P5696" s="6"/>
      <c r="Q5696" s="6"/>
      <c r="R5696" s="6"/>
    </row>
    <row r="5697" customFormat="false" ht="12.75" hidden="false" customHeight="false" outlineLevel="0" collapsed="false">
      <c r="A5697" s="1" t="n">
        <v>20505600</v>
      </c>
      <c r="B5697" s="6" t="n">
        <v>255.555555555556</v>
      </c>
      <c r="C5697" s="2" t="n">
        <v>2</v>
      </c>
      <c r="D5697" s="1" t="n">
        <v>14.1</v>
      </c>
      <c r="E5697" s="2" t="n">
        <v>3.74</v>
      </c>
      <c r="F5697" s="7" t="n">
        <v>10.792</v>
      </c>
      <c r="G5697" s="8" t="n">
        <v>320</v>
      </c>
      <c r="H5697" s="1" t="n">
        <v>238</v>
      </c>
      <c r="I5697" s="2" t="n">
        <f aca="false">100*(((6.112*EXP(17.68*F5697/(F5697+243.5)))-1013*(D5697-F5697)*0.00066*(1+(0.00115*F5697)))/(6.112*EXP(17.67*D5697/(D5697+243.5))))</f>
        <v>66.5777879051118</v>
      </c>
      <c r="J5697" s="2"/>
      <c r="P5697" s="6"/>
      <c r="Q5697" s="6"/>
      <c r="R5697" s="6"/>
    </row>
    <row r="5698" customFormat="false" ht="12.75" hidden="false" customHeight="false" outlineLevel="0" collapsed="false">
      <c r="A5698" s="1" t="n">
        <v>20509200</v>
      </c>
      <c r="B5698" s="6" t="n">
        <v>508.333333333333</v>
      </c>
      <c r="C5698" s="2" t="n">
        <v>2.5</v>
      </c>
      <c r="D5698" s="1" t="n">
        <v>16.5</v>
      </c>
      <c r="E5698" s="2" t="n">
        <v>0.609999999999999</v>
      </c>
      <c r="F5698" s="7" t="n">
        <v>11.759</v>
      </c>
      <c r="G5698" s="8" t="n">
        <v>320</v>
      </c>
      <c r="H5698" s="1" t="n">
        <v>238</v>
      </c>
      <c r="I5698" s="2" t="n">
        <f aca="false">100*(((6.112*EXP(17.68*F5698/(F5698+243.5)))-1013*(D5698-F5698)*0.00066*(1+(0.00115*F5698)))/(6.112*EXP(17.67*D5698/(D5698+243.5))))</f>
        <v>56.4456894634737</v>
      </c>
      <c r="J5698" s="2"/>
      <c r="P5698" s="6"/>
      <c r="Q5698" s="6"/>
      <c r="R5698" s="6"/>
    </row>
    <row r="5699" customFormat="false" ht="12.75" hidden="false" customHeight="false" outlineLevel="0" collapsed="false">
      <c r="A5699" s="1" t="n">
        <v>20512800</v>
      </c>
      <c r="B5699" s="6" t="n">
        <v>616.666666666667</v>
      </c>
      <c r="C5699" s="2" t="n">
        <v>3.5</v>
      </c>
      <c r="D5699" s="1" t="n">
        <v>18.2</v>
      </c>
      <c r="E5699" s="2" t="n">
        <v>0.93</v>
      </c>
      <c r="F5699" s="7" t="n">
        <v>12.436</v>
      </c>
      <c r="G5699" s="8" t="n">
        <v>320</v>
      </c>
      <c r="H5699" s="1" t="n">
        <v>238</v>
      </c>
      <c r="I5699" s="2" t="n">
        <f aca="false">100*(((6.112*EXP(17.68*F5699/(F5699+243.5)))-1013*(D5699-F5699)*0.00066*(1+(0.00115*F5699)))/(6.112*EXP(17.67*D5699/(D5699+243.5))))</f>
        <v>50.373784158978</v>
      </c>
      <c r="J5699" s="2"/>
      <c r="P5699" s="6"/>
      <c r="Q5699" s="6"/>
      <c r="R5699" s="6"/>
    </row>
    <row r="5700" customFormat="false" ht="12.75" hidden="false" customHeight="false" outlineLevel="0" collapsed="false">
      <c r="A5700" s="1" t="n">
        <v>20516400</v>
      </c>
      <c r="B5700" s="6" t="n">
        <v>630.555555555556</v>
      </c>
      <c r="C5700" s="2" t="n">
        <v>4.5</v>
      </c>
      <c r="D5700" s="1" t="n">
        <v>19.6</v>
      </c>
      <c r="E5700" s="2" t="n">
        <v>2.56</v>
      </c>
      <c r="F5700" s="7" t="n">
        <v>13.179</v>
      </c>
      <c r="G5700" s="8" t="n">
        <v>320</v>
      </c>
      <c r="H5700" s="1" t="n">
        <v>238</v>
      </c>
      <c r="I5700" s="2" t="n">
        <f aca="false">100*(((6.112*EXP(17.68*F5700/(F5700+243.5)))-1013*(D5700-F5700)*0.00066*(1+(0.00115*F5700)))/(6.112*EXP(17.67*D5700/(D5700+243.5))))</f>
        <v>47.3419782895812</v>
      </c>
      <c r="J5700" s="2"/>
      <c r="P5700" s="6"/>
      <c r="Q5700" s="6"/>
      <c r="R5700" s="6"/>
    </row>
    <row r="5701" customFormat="false" ht="12.75" hidden="false" customHeight="false" outlineLevel="0" collapsed="false">
      <c r="A5701" s="1" t="n">
        <v>20520000</v>
      </c>
      <c r="B5701" s="6" t="n">
        <v>705.555555555556</v>
      </c>
      <c r="C5701" s="2" t="n">
        <v>4</v>
      </c>
      <c r="D5701" s="1" t="n">
        <v>20.2</v>
      </c>
      <c r="E5701" s="2" t="n">
        <v>1.09</v>
      </c>
      <c r="F5701" s="7" t="n">
        <v>13.381</v>
      </c>
      <c r="G5701" s="8" t="n">
        <v>320</v>
      </c>
      <c r="H5701" s="1" t="n">
        <v>238</v>
      </c>
      <c r="I5701" s="2" t="n">
        <f aca="false">100*(((6.112*EXP(17.68*F5701/(F5701+243.5)))-1013*(D5701-F5701)*0.00066*(1+(0.00115*F5701)))/(6.112*EXP(17.67*D5701/(D5701+243.5))))</f>
        <v>45.3167238686015</v>
      </c>
      <c r="J5701" s="2"/>
      <c r="P5701" s="6"/>
      <c r="Q5701" s="6"/>
      <c r="R5701" s="6"/>
    </row>
    <row r="5702" customFormat="false" ht="12.75" hidden="false" customHeight="false" outlineLevel="0" collapsed="false">
      <c r="A5702" s="1" t="n">
        <v>20523600</v>
      </c>
      <c r="B5702" s="6" t="n">
        <v>677.777777777778</v>
      </c>
      <c r="C5702" s="2" t="n">
        <v>3</v>
      </c>
      <c r="D5702" s="1" t="n">
        <v>21.4</v>
      </c>
      <c r="E5702" s="2" t="n">
        <v>1.66999999999999</v>
      </c>
      <c r="F5702" s="7" t="n">
        <v>13.436</v>
      </c>
      <c r="G5702" s="8" t="n">
        <v>320</v>
      </c>
      <c r="H5702" s="1" t="n">
        <v>238</v>
      </c>
      <c r="I5702" s="2" t="n">
        <f aca="false">100*(((6.112*EXP(17.68*F5702/(F5702+243.5)))-1013*(D5702-F5702)*0.00066*(1+(0.00115*F5702)))/(6.112*EXP(17.67*D5702/(D5702+243.5))))</f>
        <v>39.2520873601337</v>
      </c>
      <c r="J5702" s="2"/>
      <c r="P5702" s="6"/>
      <c r="Q5702" s="6"/>
      <c r="R5702" s="6"/>
    </row>
    <row r="5703" customFormat="false" ht="12.75" hidden="false" customHeight="false" outlineLevel="0" collapsed="false">
      <c r="A5703" s="1" t="n">
        <v>20527200</v>
      </c>
      <c r="B5703" s="6" t="n">
        <v>616.666666666667</v>
      </c>
      <c r="C5703" s="2" t="n">
        <v>3</v>
      </c>
      <c r="D5703" s="1" t="n">
        <v>21.9</v>
      </c>
      <c r="E5703" s="2" t="n">
        <v>1.31</v>
      </c>
      <c r="F5703" s="7" t="n">
        <v>13.977</v>
      </c>
      <c r="G5703" s="8" t="n">
        <v>320</v>
      </c>
      <c r="H5703" s="1" t="n">
        <v>238</v>
      </c>
      <c r="I5703" s="2" t="n">
        <f aca="false">100*(((6.112*EXP(17.68*F5703/(F5703+243.5)))-1013*(D5703-F5703)*0.00066*(1+(0.00115*F5703)))/(6.112*EXP(17.67*D5703/(D5703+243.5))))</f>
        <v>40.2642935356725</v>
      </c>
      <c r="J5703" s="2"/>
      <c r="P5703" s="6"/>
      <c r="Q5703" s="6"/>
      <c r="R5703" s="6"/>
    </row>
    <row r="5704" customFormat="false" ht="12.75" hidden="false" customHeight="false" outlineLevel="0" collapsed="false">
      <c r="A5704" s="1" t="n">
        <v>20530800</v>
      </c>
      <c r="B5704" s="6" t="n">
        <v>502.777777777778</v>
      </c>
      <c r="C5704" s="2" t="n">
        <v>3</v>
      </c>
      <c r="D5704" s="1" t="n">
        <v>21.9</v>
      </c>
      <c r="E5704" s="2" t="n">
        <v>0.849999999999999</v>
      </c>
      <c r="F5704" s="7" t="n">
        <v>13.821</v>
      </c>
      <c r="G5704" s="8" t="n">
        <v>320</v>
      </c>
      <c r="H5704" s="1" t="n">
        <v>238</v>
      </c>
      <c r="I5704" s="2" t="n">
        <f aca="false">100*(((6.112*EXP(17.68*F5704/(F5704+243.5)))-1013*(D5704-F5704)*0.00066*(1+(0.00115*F5704)))/(6.112*EXP(17.67*D5704/(D5704+243.5))))</f>
        <v>39.2518006900959</v>
      </c>
      <c r="J5704" s="2"/>
      <c r="P5704" s="6"/>
      <c r="Q5704" s="6"/>
      <c r="R5704" s="6"/>
    </row>
    <row r="5705" customFormat="false" ht="12.75" hidden="false" customHeight="false" outlineLevel="0" collapsed="false">
      <c r="A5705" s="1" t="n">
        <v>20534400</v>
      </c>
      <c r="B5705" s="6" t="n">
        <v>380.555555555556</v>
      </c>
      <c r="C5705" s="2" t="n">
        <v>3</v>
      </c>
      <c r="D5705" s="1" t="n">
        <v>21.6</v>
      </c>
      <c r="E5705" s="2" t="n">
        <v>-1.11</v>
      </c>
      <c r="F5705" s="7" t="n">
        <v>14.051</v>
      </c>
      <c r="G5705" s="8" t="n">
        <v>320</v>
      </c>
      <c r="H5705" s="1" t="n">
        <v>238</v>
      </c>
      <c r="I5705" s="2" t="n">
        <f aca="false">100*(((6.112*EXP(17.68*F5705/(F5705+243.5)))-1013*(D5705-F5705)*0.00066*(1+(0.00115*F5705)))/(6.112*EXP(17.67*D5705/(D5705+243.5))))</f>
        <v>42.2912794733351</v>
      </c>
      <c r="J5705" s="2"/>
      <c r="P5705" s="6"/>
      <c r="Q5705" s="6"/>
      <c r="R5705" s="6"/>
    </row>
    <row r="5706" customFormat="false" ht="12.75" hidden="false" customHeight="false" outlineLevel="0" collapsed="false">
      <c r="A5706" s="1" t="n">
        <v>20538000</v>
      </c>
      <c r="B5706" s="6" t="n">
        <v>230.555555555556</v>
      </c>
      <c r="C5706" s="2" t="n">
        <v>3</v>
      </c>
      <c r="D5706" s="1" t="n">
        <v>20.9</v>
      </c>
      <c r="E5706" s="2" t="n">
        <v>0.9</v>
      </c>
      <c r="F5706" s="7" t="n">
        <v>13.943</v>
      </c>
      <c r="G5706" s="8" t="n">
        <v>320</v>
      </c>
      <c r="H5706" s="1" t="n">
        <v>238</v>
      </c>
      <c r="I5706" s="2" t="n">
        <f aca="false">100*(((6.112*EXP(17.68*F5706/(F5706+243.5)))-1013*(D5706-F5706)*0.00066*(1+(0.00115*F5706)))/(6.112*EXP(17.67*D5706/(D5706+243.5))))</f>
        <v>45.3248889590411</v>
      </c>
      <c r="J5706" s="2"/>
      <c r="P5706" s="6"/>
      <c r="Q5706" s="6"/>
      <c r="R5706" s="6"/>
    </row>
    <row r="5707" customFormat="false" ht="12.75" hidden="false" customHeight="false" outlineLevel="0" collapsed="false">
      <c r="A5707" s="1" t="n">
        <v>20541600</v>
      </c>
      <c r="B5707" s="6" t="n">
        <v>91.6666666666667</v>
      </c>
      <c r="C5707" s="2" t="n">
        <v>2</v>
      </c>
      <c r="D5707" s="1" t="n">
        <v>19.4</v>
      </c>
      <c r="E5707" s="2" t="n">
        <v>-0.599999999999999</v>
      </c>
      <c r="F5707" s="7" t="n">
        <v>13.291</v>
      </c>
      <c r="G5707" s="8" t="n">
        <v>320</v>
      </c>
      <c r="H5707" s="1" t="n">
        <v>238</v>
      </c>
      <c r="I5707" s="2" t="n">
        <f aca="false">100*(((6.112*EXP(17.68*F5707/(F5707+243.5)))-1013*(D5707-F5707)*0.00066*(1+(0.00115*F5707)))/(6.112*EXP(17.67*D5707/(D5707+243.5))))</f>
        <v>49.3668940930135</v>
      </c>
      <c r="J5707" s="2"/>
      <c r="P5707" s="6"/>
      <c r="Q5707" s="6"/>
      <c r="R5707" s="6"/>
    </row>
    <row r="5708" customFormat="false" ht="12.75" hidden="false" customHeight="false" outlineLevel="0" collapsed="false">
      <c r="A5708" s="1" t="n">
        <v>20545200</v>
      </c>
      <c r="B5708" s="6" t="n">
        <v>8.33333333333333</v>
      </c>
      <c r="C5708" s="2" t="n">
        <v>2</v>
      </c>
      <c r="D5708" s="1" t="n">
        <v>17.4</v>
      </c>
      <c r="E5708" s="2" t="n">
        <v>-2.6</v>
      </c>
      <c r="F5708" s="7" t="n">
        <v>12.65</v>
      </c>
      <c r="G5708" s="8" t="n">
        <v>320</v>
      </c>
      <c r="H5708" s="1" t="n">
        <v>238</v>
      </c>
      <c r="I5708" s="2" t="n">
        <f aca="false">100*(((6.112*EXP(17.68*F5708/(F5708+243.5)))-1013*(D5708-F5708)*0.00066*(1+(0.00115*F5708)))/(6.112*EXP(17.67*D5708/(D5708+243.5))))</f>
        <v>57.465201150647</v>
      </c>
      <c r="J5708" s="2"/>
      <c r="P5708" s="6"/>
      <c r="Q5708" s="6"/>
      <c r="R5708" s="6"/>
    </row>
    <row r="5709" customFormat="false" ht="12.75" hidden="false" customHeight="false" outlineLevel="0" collapsed="false">
      <c r="A5709" s="1" t="n">
        <v>20548800</v>
      </c>
      <c r="B5709" s="6" t="n">
        <v>0</v>
      </c>
      <c r="C5709" s="2" t="n">
        <v>1.5</v>
      </c>
      <c r="D5709" s="1" t="n">
        <v>15.1</v>
      </c>
      <c r="E5709" s="2" t="n">
        <v>-4.9</v>
      </c>
      <c r="F5709" s="7" t="n">
        <v>11.904</v>
      </c>
      <c r="G5709" s="8" t="n">
        <v>320</v>
      </c>
      <c r="H5709" s="1" t="n">
        <v>238</v>
      </c>
      <c r="I5709" s="2" t="n">
        <f aca="false">100*(((6.112*EXP(17.68*F5709/(F5709+243.5)))-1013*(D5709-F5709)*0.00066*(1+(0.00115*F5709)))/(6.112*EXP(17.67*D5709/(D5709+243.5))))</f>
        <v>68.6125670644727</v>
      </c>
      <c r="J5709" s="2"/>
      <c r="P5709" s="6"/>
      <c r="Q5709" s="6"/>
      <c r="R5709" s="6"/>
    </row>
    <row r="5710" customFormat="false" ht="12.75" hidden="false" customHeight="false" outlineLevel="0" collapsed="false">
      <c r="A5710" s="1" t="n">
        <v>20552400</v>
      </c>
      <c r="B5710" s="6" t="n">
        <v>0</v>
      </c>
      <c r="C5710" s="2" t="n">
        <v>1.5</v>
      </c>
      <c r="D5710" s="1" t="n">
        <v>15</v>
      </c>
      <c r="E5710" s="2" t="n">
        <v>-5</v>
      </c>
      <c r="F5710" s="7" t="n">
        <v>12.03</v>
      </c>
      <c r="G5710" s="8" t="n">
        <v>320</v>
      </c>
      <c r="H5710" s="1" t="n">
        <v>238</v>
      </c>
      <c r="I5710" s="2" t="n">
        <f aca="false">100*(((6.112*EXP(17.68*F5710/(F5710+243.5)))-1013*(D5710-F5710)*0.00066*(1+(0.00115*F5710)))/(6.112*EXP(17.67*D5710/(D5710+243.5))))</f>
        <v>70.6352093540345</v>
      </c>
      <c r="J5710" s="2"/>
      <c r="P5710" s="6"/>
      <c r="Q5710" s="6"/>
      <c r="R5710" s="6"/>
    </row>
    <row r="5711" customFormat="false" ht="12.75" hidden="false" customHeight="false" outlineLevel="0" collapsed="false">
      <c r="A5711" s="1" t="n">
        <v>20556000</v>
      </c>
      <c r="B5711" s="6" t="n">
        <v>0</v>
      </c>
      <c r="C5711" s="2" t="n">
        <v>1</v>
      </c>
      <c r="D5711" s="1" t="n">
        <v>14.2</v>
      </c>
      <c r="E5711" s="2" t="n">
        <v>-5.79999999999999</v>
      </c>
      <c r="F5711" s="7" t="n">
        <v>11.514</v>
      </c>
      <c r="G5711" s="8" t="n">
        <v>320</v>
      </c>
      <c r="H5711" s="1" t="n">
        <v>238</v>
      </c>
      <c r="I5711" s="2" t="n">
        <f aca="false">100*(((6.112*EXP(17.68*F5711/(F5711+243.5)))-1013*(D5711-F5711)*0.00066*(1+(0.00115*F5711)))/(6.112*EXP(17.67*D5711/(D5711+243.5))))</f>
        <v>72.6673000432963</v>
      </c>
      <c r="J5711" s="2"/>
      <c r="P5711" s="6"/>
      <c r="Q5711" s="6"/>
      <c r="R5711" s="6"/>
    </row>
    <row r="5712" customFormat="false" ht="12.75" hidden="false" customHeight="false" outlineLevel="0" collapsed="false">
      <c r="A5712" s="1" t="n">
        <v>20559600</v>
      </c>
      <c r="B5712" s="6" t="n">
        <v>0</v>
      </c>
      <c r="C5712" s="2" t="n">
        <v>1</v>
      </c>
      <c r="D5712" s="1" t="n">
        <v>13.4</v>
      </c>
      <c r="E5712" s="2" t="n">
        <v>-6.59999999999999</v>
      </c>
      <c r="F5712" s="7" t="n">
        <v>10.984</v>
      </c>
      <c r="G5712" s="8" t="n">
        <v>320</v>
      </c>
      <c r="H5712" s="1" t="n">
        <v>238</v>
      </c>
      <c r="I5712" s="2" t="n">
        <f aca="false">100*(((6.112*EXP(17.68*F5712/(F5712+243.5)))-1013*(D5712-F5712)*0.00066*(1+(0.00115*F5712)))/(6.112*EXP(17.67*D5712/(D5712+243.5))))</f>
        <v>74.6887983332491</v>
      </c>
      <c r="J5712" s="2"/>
      <c r="P5712" s="6"/>
      <c r="Q5712" s="6"/>
      <c r="R5712" s="6"/>
    </row>
    <row r="5713" customFormat="false" ht="12.75" hidden="false" customHeight="false" outlineLevel="0" collapsed="false">
      <c r="A5713" s="1" t="n">
        <v>20563200</v>
      </c>
      <c r="B5713" s="6" t="n">
        <v>0</v>
      </c>
      <c r="C5713" s="2" t="n">
        <v>1.5</v>
      </c>
      <c r="D5713" s="1" t="n">
        <v>13</v>
      </c>
      <c r="E5713" s="2" t="n">
        <v>-7</v>
      </c>
      <c r="F5713" s="7" t="n">
        <v>10.615</v>
      </c>
      <c r="G5713" s="8" t="n">
        <v>320</v>
      </c>
      <c r="H5713" s="1" t="n">
        <v>238</v>
      </c>
      <c r="I5713" s="2" t="n">
        <f aca="false">100*(((6.112*EXP(17.68*F5713/(F5713+243.5)))-1013*(D5713-F5713)*0.00066*(1+(0.00115*F5713)))/(6.112*EXP(17.67*D5713/(D5713+243.5))))</f>
        <v>74.684449841098</v>
      </c>
      <c r="J5713" s="2"/>
      <c r="P5713" s="6"/>
      <c r="Q5713" s="6"/>
      <c r="R5713" s="6"/>
    </row>
    <row r="5714" customFormat="false" ht="12.75" hidden="false" customHeight="false" outlineLevel="0" collapsed="false">
      <c r="A5714" s="1" t="n">
        <v>20566800</v>
      </c>
      <c r="B5714" s="6" t="n">
        <v>0</v>
      </c>
      <c r="C5714" s="2" t="n">
        <v>1.5</v>
      </c>
      <c r="D5714" s="1" t="n">
        <v>11.6</v>
      </c>
      <c r="E5714" s="2" t="n">
        <v>-8.4</v>
      </c>
      <c r="F5714" s="7" t="n">
        <v>9.97999999999999</v>
      </c>
      <c r="G5714" s="8" t="n">
        <v>320</v>
      </c>
      <c r="H5714" s="1" t="n">
        <v>239</v>
      </c>
      <c r="I5714" s="2" t="n">
        <f aca="false">100*(((6.112*EXP(17.68*F5714/(F5714+243.5)))-1013*(D5714-F5714)*0.00066*(1+(0.00115*F5714)))/(6.112*EXP(17.67*D5714/(D5714+243.5))))</f>
        <v>81.7907950964632</v>
      </c>
      <c r="J5714" s="2"/>
      <c r="P5714" s="6"/>
      <c r="Q5714" s="6"/>
      <c r="R5714" s="6"/>
    </row>
    <row r="5715" customFormat="false" ht="12.75" hidden="false" customHeight="false" outlineLevel="0" collapsed="false">
      <c r="A5715" s="1" t="n">
        <v>20570400</v>
      </c>
      <c r="B5715" s="6" t="n">
        <v>0</v>
      </c>
      <c r="C5715" s="2" t="n">
        <v>1</v>
      </c>
      <c r="D5715" s="1" t="n">
        <v>11</v>
      </c>
      <c r="E5715" s="2" t="n">
        <v>-9</v>
      </c>
      <c r="F5715" s="7" t="n">
        <v>9.593</v>
      </c>
      <c r="G5715" s="8" t="n">
        <v>320</v>
      </c>
      <c r="H5715" s="1" t="n">
        <v>239</v>
      </c>
      <c r="I5715" s="2" t="n">
        <f aca="false">100*(((6.112*EXP(17.68*F5715/(F5715+243.5)))-1013*(D5715-F5715)*0.00066*(1+(0.00115*F5715)))/(6.112*EXP(17.67*D5715/(D5715+243.5))))</f>
        <v>83.8139880246408</v>
      </c>
      <c r="J5715" s="2"/>
      <c r="P5715" s="6"/>
      <c r="Q5715" s="6"/>
      <c r="R5715" s="6"/>
    </row>
    <row r="5716" customFormat="false" ht="12.75" hidden="false" customHeight="false" outlineLevel="0" collapsed="false">
      <c r="A5716" s="1" t="n">
        <v>20574000</v>
      </c>
      <c r="B5716" s="6" t="n">
        <v>0</v>
      </c>
      <c r="C5716" s="2" t="n">
        <v>1</v>
      </c>
      <c r="D5716" s="1" t="n">
        <v>9.8</v>
      </c>
      <c r="E5716" s="2" t="n">
        <v>-10.1999999999999</v>
      </c>
      <c r="F5716" s="7" t="n">
        <v>8.964</v>
      </c>
      <c r="G5716" s="8" t="n">
        <v>320</v>
      </c>
      <c r="H5716" s="1" t="n">
        <v>239</v>
      </c>
      <c r="I5716" s="2" t="n">
        <f aca="false">100*(((6.112*EXP(17.68*F5716/(F5716+243.5)))-1013*(D5716-F5716)*0.00066*(1+(0.00115*F5716)))/(6.112*EXP(17.67*D5716/(D5716+243.5))))</f>
        <v>89.900350386205</v>
      </c>
      <c r="J5716" s="2"/>
      <c r="P5716" s="6"/>
      <c r="Q5716" s="6"/>
      <c r="R5716" s="6"/>
    </row>
    <row r="5717" customFormat="false" ht="12.75" hidden="false" customHeight="false" outlineLevel="0" collapsed="false">
      <c r="A5717" s="1" t="n">
        <v>20577600</v>
      </c>
      <c r="B5717" s="6" t="n">
        <v>0</v>
      </c>
      <c r="C5717" s="2" t="n">
        <v>1</v>
      </c>
      <c r="D5717" s="1" t="n">
        <v>9.1</v>
      </c>
      <c r="E5717" s="2" t="n">
        <v>-10.9</v>
      </c>
      <c r="F5717" s="7" t="n">
        <v>8.613</v>
      </c>
      <c r="G5717" s="8" t="n">
        <v>320</v>
      </c>
      <c r="H5717" s="1" t="n">
        <v>239</v>
      </c>
      <c r="I5717" s="2" t="n">
        <f aca="false">100*(((6.112*EXP(17.68*F5717/(F5717+243.5)))-1013*(D5717-F5717)*0.00066*(1+(0.00115*F5717)))/(6.112*EXP(17.67*D5717/(D5717+243.5))))</f>
        <v>93.9497331441665</v>
      </c>
      <c r="J5717" s="2"/>
      <c r="P5717" s="6"/>
      <c r="Q5717" s="6"/>
      <c r="R5717" s="6"/>
    </row>
    <row r="5718" customFormat="false" ht="12.75" hidden="false" customHeight="false" outlineLevel="0" collapsed="false">
      <c r="A5718" s="1" t="n">
        <v>20581200</v>
      </c>
      <c r="B5718" s="6" t="n">
        <v>0</v>
      </c>
      <c r="C5718" s="2" t="n">
        <v>0.5</v>
      </c>
      <c r="D5718" s="1" t="n">
        <v>8.5</v>
      </c>
      <c r="E5718" s="2" t="n">
        <v>-11.5</v>
      </c>
      <c r="F5718" s="7" t="n">
        <v>8.024</v>
      </c>
      <c r="G5718" s="8" t="n">
        <v>320</v>
      </c>
      <c r="H5718" s="1" t="n">
        <v>239</v>
      </c>
      <c r="I5718" s="2" t="n">
        <f aca="false">100*(((6.112*EXP(17.68*F5718/(F5718+243.5)))-1013*(D5718-F5718)*0.00066*(1+(0.00115*F5718)))/(6.112*EXP(17.67*D5718/(D5718+243.5))))</f>
        <v>93.9558616231129</v>
      </c>
      <c r="J5718" s="2"/>
      <c r="P5718" s="6"/>
      <c r="Q5718" s="6"/>
      <c r="R5718" s="6"/>
    </row>
    <row r="5719" customFormat="false" ht="12.75" hidden="false" customHeight="false" outlineLevel="0" collapsed="false">
      <c r="A5719" s="1" t="n">
        <v>20584800</v>
      </c>
      <c r="B5719" s="6" t="n">
        <v>47.2222222222222</v>
      </c>
      <c r="C5719" s="2" t="n">
        <v>0.5</v>
      </c>
      <c r="D5719" s="1" t="n">
        <v>10.2</v>
      </c>
      <c r="E5719" s="2" t="n">
        <v>6.2</v>
      </c>
      <c r="F5719" s="7" t="n">
        <v>9.694</v>
      </c>
      <c r="G5719" s="8" t="n">
        <v>320</v>
      </c>
      <c r="H5719" s="1" t="n">
        <v>239</v>
      </c>
      <c r="I5719" s="2" t="n">
        <f aca="false">100*(((6.112*EXP(17.68*F5719/(F5719+243.5)))-1013*(D5719-F5719)*0.00066*(1+(0.00115*F5719)))/(6.112*EXP(17.67*D5719/(D5719+243.5))))</f>
        <v>93.954049494613</v>
      </c>
      <c r="J5719" s="2"/>
      <c r="P5719" s="6"/>
      <c r="Q5719" s="6"/>
      <c r="R5719" s="6"/>
    </row>
    <row r="5720" customFormat="false" ht="12.75" hidden="false" customHeight="false" outlineLevel="0" collapsed="false">
      <c r="A5720" s="1" t="n">
        <v>20588400</v>
      </c>
      <c r="B5720" s="6" t="n">
        <v>166.666666666667</v>
      </c>
      <c r="C5720" s="2" t="n">
        <v>0.5</v>
      </c>
      <c r="D5720" s="1" t="n">
        <v>13.3</v>
      </c>
      <c r="E5720" s="2" t="n">
        <v>4.07</v>
      </c>
      <c r="F5720" s="7" t="n">
        <v>11.39</v>
      </c>
      <c r="G5720" s="8" t="n">
        <v>320</v>
      </c>
      <c r="H5720" s="1" t="n">
        <v>239</v>
      </c>
      <c r="I5720" s="2" t="n">
        <f aca="false">100*(((6.112*EXP(17.68*F5720/(F5720+243.5)))-1013*(D5720-F5720)*0.00066*(1+(0.00115*F5720)))/(6.112*EXP(17.67*D5720/(D5720+243.5))))</f>
        <v>79.7641123138888</v>
      </c>
      <c r="J5720" s="2"/>
      <c r="P5720" s="6"/>
      <c r="Q5720" s="6"/>
      <c r="R5720" s="6"/>
    </row>
    <row r="5721" customFormat="false" ht="12.75" hidden="false" customHeight="false" outlineLevel="0" collapsed="false">
      <c r="A5721" s="1" t="n">
        <v>20592000</v>
      </c>
      <c r="B5721" s="6" t="n">
        <v>294.444444444444</v>
      </c>
      <c r="C5721" s="2" t="n">
        <v>1</v>
      </c>
      <c r="D5721" s="1" t="n">
        <v>16.1</v>
      </c>
      <c r="E5721" s="2" t="n">
        <v>4.42999999999999</v>
      </c>
      <c r="F5721" s="7" t="n">
        <v>13.692</v>
      </c>
      <c r="G5721" s="8" t="n">
        <v>320</v>
      </c>
      <c r="H5721" s="1" t="n">
        <v>239</v>
      </c>
      <c r="I5721" s="2" t="n">
        <f aca="false">100*(((6.112*EXP(17.68*F5721/(F5721+243.5)))-1013*(D5721-F5721)*0.00066*(1+(0.00115*F5721)))/(6.112*EXP(17.67*D5721/(D5721+243.5))))</f>
        <v>76.7288917936703</v>
      </c>
      <c r="J5721" s="2"/>
      <c r="P5721" s="6"/>
      <c r="Q5721" s="6"/>
      <c r="R5721" s="6"/>
    </row>
    <row r="5722" customFormat="false" ht="12.75" hidden="false" customHeight="false" outlineLevel="0" collapsed="false">
      <c r="A5722" s="1" t="n">
        <v>20595600</v>
      </c>
      <c r="B5722" s="6" t="n">
        <v>430.555555555556</v>
      </c>
      <c r="C5722" s="2" t="n">
        <v>0.5</v>
      </c>
      <c r="D5722" s="1" t="n">
        <v>19.1</v>
      </c>
      <c r="E5722" s="2" t="n">
        <v>5.21999999999999</v>
      </c>
      <c r="F5722" s="7" t="n">
        <v>15.75</v>
      </c>
      <c r="G5722" s="8" t="n">
        <v>320</v>
      </c>
      <c r="H5722" s="1" t="n">
        <v>239</v>
      </c>
      <c r="I5722" s="2" t="n">
        <f aca="false">100*(((6.112*EXP(17.68*F5722/(F5722+243.5)))-1013*(D5722-F5722)*0.00066*(1+(0.00115*F5722)))/(6.112*EXP(17.67*D5722/(D5722+243.5))))</f>
        <v>70.6488190525216</v>
      </c>
      <c r="J5722" s="2"/>
      <c r="P5722" s="6"/>
      <c r="Q5722" s="6"/>
      <c r="R5722" s="6"/>
    </row>
    <row r="5723" customFormat="false" ht="12.75" hidden="false" customHeight="false" outlineLevel="0" collapsed="false">
      <c r="A5723" s="1" t="n">
        <v>20599200</v>
      </c>
      <c r="B5723" s="6" t="n">
        <v>530.555555555556</v>
      </c>
      <c r="C5723" s="2" t="n">
        <v>1.5</v>
      </c>
      <c r="D5723" s="1" t="n">
        <v>20.4</v>
      </c>
      <c r="E5723" s="2" t="n">
        <v>5.16</v>
      </c>
      <c r="F5723" s="7" t="n">
        <v>16.802</v>
      </c>
      <c r="G5723" s="8" t="n">
        <v>320</v>
      </c>
      <c r="H5723" s="1" t="n">
        <v>239</v>
      </c>
      <c r="I5723" s="2" t="n">
        <f aca="false">100*(((6.112*EXP(17.68*F5723/(F5723+243.5)))-1013*(D5723-F5723)*0.00066*(1+(0.00115*F5723)))/(6.112*EXP(17.67*D5723/(D5723+243.5))))</f>
        <v>69.6383438212408</v>
      </c>
      <c r="J5723" s="2"/>
      <c r="P5723" s="6"/>
      <c r="Q5723" s="6"/>
      <c r="R5723" s="6"/>
    </row>
    <row r="5724" customFormat="false" ht="12.75" hidden="false" customHeight="false" outlineLevel="0" collapsed="false">
      <c r="A5724" s="1" t="n">
        <v>20602800</v>
      </c>
      <c r="B5724" s="6" t="n">
        <v>591.666666666667</v>
      </c>
      <c r="C5724" s="2" t="n">
        <v>2</v>
      </c>
      <c r="D5724" s="1" t="n">
        <v>21.7</v>
      </c>
      <c r="E5724" s="2" t="n">
        <v>5.49</v>
      </c>
      <c r="F5724" s="7" t="n">
        <v>17.575</v>
      </c>
      <c r="G5724" s="8" t="n">
        <v>320</v>
      </c>
      <c r="H5724" s="1" t="n">
        <v>239</v>
      </c>
      <c r="I5724" s="2" t="n">
        <f aca="false">100*(((6.112*EXP(17.68*F5724/(F5724+243.5)))-1013*(D5724-F5724)*0.00066*(1+(0.00115*F5724)))/(6.112*EXP(17.67*D5724/(D5724+243.5))))</f>
        <v>66.596532298611</v>
      </c>
      <c r="J5724" s="2"/>
      <c r="P5724" s="6"/>
      <c r="Q5724" s="6"/>
      <c r="R5724" s="6"/>
    </row>
    <row r="5725" customFormat="false" ht="12.75" hidden="false" customHeight="false" outlineLevel="0" collapsed="false">
      <c r="A5725" s="1" t="n">
        <v>20606400</v>
      </c>
      <c r="B5725" s="6" t="n">
        <v>619.444444444445</v>
      </c>
      <c r="C5725" s="2" t="n">
        <v>2.5</v>
      </c>
      <c r="D5725" s="1" t="n">
        <v>23</v>
      </c>
      <c r="E5725" s="2" t="n">
        <v>5.86</v>
      </c>
      <c r="F5725" s="7" t="n">
        <v>17.002</v>
      </c>
      <c r="G5725" s="8" t="n">
        <v>320</v>
      </c>
      <c r="H5725" s="1" t="n">
        <v>239</v>
      </c>
      <c r="I5725" s="2" t="n">
        <f aca="false">100*(((6.112*EXP(17.68*F5725/(F5725+243.5)))-1013*(D5725-F5725)*0.00066*(1+(0.00115*F5725)))/(6.112*EXP(17.67*D5725/(D5725+243.5))))</f>
        <v>54.4410574797413</v>
      </c>
      <c r="J5725" s="2"/>
      <c r="P5725" s="6"/>
      <c r="Q5725" s="6"/>
      <c r="R5725" s="6"/>
    </row>
    <row r="5726" customFormat="false" ht="12.75" hidden="false" customHeight="false" outlineLevel="0" collapsed="false">
      <c r="A5726" s="1" t="n">
        <v>20610000</v>
      </c>
      <c r="B5726" s="6" t="n">
        <v>602.777777777778</v>
      </c>
      <c r="C5726" s="2" t="n">
        <v>2.5</v>
      </c>
      <c r="D5726" s="1" t="n">
        <v>23.8</v>
      </c>
      <c r="E5726" s="2" t="n">
        <v>5.91</v>
      </c>
      <c r="F5726" s="7" t="n">
        <v>17.215</v>
      </c>
      <c r="G5726" s="8" t="n">
        <v>320</v>
      </c>
      <c r="H5726" s="1" t="n">
        <v>239</v>
      </c>
      <c r="I5726" s="2" t="n">
        <f aca="false">100*(((6.112*EXP(17.68*F5726/(F5726+243.5)))-1013*(D5726-F5726)*0.00066*(1+(0.00115*F5726)))/(6.112*EXP(17.67*D5726/(D5726+243.5))))</f>
        <v>51.4055088953019</v>
      </c>
      <c r="J5726" s="2"/>
      <c r="P5726" s="6"/>
      <c r="Q5726" s="6"/>
      <c r="R5726" s="6"/>
    </row>
    <row r="5727" customFormat="false" ht="12.75" hidden="false" customHeight="false" outlineLevel="0" collapsed="false">
      <c r="A5727" s="1" t="n">
        <v>20613600</v>
      </c>
      <c r="B5727" s="6" t="n">
        <v>558.333333333333</v>
      </c>
      <c r="C5727" s="2" t="n">
        <v>2</v>
      </c>
      <c r="D5727" s="1" t="n">
        <v>23.8</v>
      </c>
      <c r="E5727" s="2" t="n">
        <v>4.82</v>
      </c>
      <c r="F5727" s="7" t="n">
        <v>16.745</v>
      </c>
      <c r="G5727" s="8" t="n">
        <v>320</v>
      </c>
      <c r="H5727" s="1" t="n">
        <v>239</v>
      </c>
      <c r="I5727" s="2" t="n">
        <f aca="false">100*(((6.112*EXP(17.68*F5727/(F5727+243.5)))-1013*(D5727-F5727)*0.00066*(1+(0.00115*F5727)))/(6.112*EXP(17.67*D5727/(D5727+243.5))))</f>
        <v>48.3690785582528</v>
      </c>
      <c r="J5727" s="2"/>
      <c r="P5727" s="6"/>
      <c r="Q5727" s="6"/>
      <c r="R5727" s="6"/>
    </row>
    <row r="5728" customFormat="false" ht="12.75" hidden="false" customHeight="false" outlineLevel="0" collapsed="false">
      <c r="A5728" s="1" t="n">
        <v>20617200</v>
      </c>
      <c r="B5728" s="6" t="n">
        <v>458.333333333333</v>
      </c>
      <c r="C5728" s="2" t="n">
        <v>1.5</v>
      </c>
      <c r="D5728" s="1" t="n">
        <v>24.2</v>
      </c>
      <c r="E5728" s="2" t="n">
        <v>4.63999999999999</v>
      </c>
      <c r="F5728" s="7" t="n">
        <v>18.169</v>
      </c>
      <c r="G5728" s="8" t="n">
        <v>320</v>
      </c>
      <c r="H5728" s="1" t="n">
        <v>239</v>
      </c>
      <c r="I5728" s="2" t="n">
        <f aca="false">100*(((6.112*EXP(17.68*F5728/(F5728+243.5)))-1013*(D5728-F5728)*0.00066*(1+(0.00115*F5728)))/(6.112*EXP(17.67*D5728/(D5728+243.5))))</f>
        <v>55.4569122423751</v>
      </c>
      <c r="J5728" s="2"/>
      <c r="P5728" s="6"/>
      <c r="Q5728" s="6"/>
      <c r="R5728" s="6"/>
    </row>
    <row r="5729" customFormat="false" ht="12.75" hidden="false" customHeight="false" outlineLevel="0" collapsed="false">
      <c r="A5729" s="1" t="n">
        <v>20620800</v>
      </c>
      <c r="B5729" s="6" t="n">
        <v>302.777777777778</v>
      </c>
      <c r="C5729" s="2" t="n">
        <v>1.5</v>
      </c>
      <c r="D5729" s="1" t="n">
        <v>23.8</v>
      </c>
      <c r="E5729" s="2" t="n">
        <v>5.04</v>
      </c>
      <c r="F5729" s="7" t="n">
        <v>17.677</v>
      </c>
      <c r="G5729" s="8" t="n">
        <v>320</v>
      </c>
      <c r="H5729" s="1" t="n">
        <v>239</v>
      </c>
      <c r="I5729" s="2" t="n">
        <f aca="false">100*(((6.112*EXP(17.68*F5729/(F5729+243.5)))-1013*(D5729-F5729)*0.00066*(1+(0.00115*F5729)))/(6.112*EXP(17.67*D5729/(D5729+243.5))))</f>
        <v>54.4419533429461</v>
      </c>
      <c r="J5729" s="2"/>
      <c r="P5729" s="6"/>
      <c r="Q5729" s="6"/>
      <c r="R5729" s="6"/>
    </row>
    <row r="5730" customFormat="false" ht="12.75" hidden="false" customHeight="false" outlineLevel="0" collapsed="false">
      <c r="A5730" s="1" t="n">
        <v>20624400</v>
      </c>
      <c r="B5730" s="6" t="n">
        <v>163.888888888889</v>
      </c>
      <c r="C5730" s="2" t="n">
        <v>1</v>
      </c>
      <c r="D5730" s="1" t="n">
        <v>22.6</v>
      </c>
      <c r="E5730" s="2" t="n">
        <v>2.6</v>
      </c>
      <c r="F5730" s="7" t="n">
        <v>17.535</v>
      </c>
      <c r="G5730" s="8" t="n">
        <v>320</v>
      </c>
      <c r="H5730" s="1" t="n">
        <v>239</v>
      </c>
      <c r="I5730" s="2" t="n">
        <f aca="false">100*(((6.112*EXP(17.68*F5730/(F5730+243.5)))-1013*(D5730-F5730)*0.00066*(1+(0.00115*F5730)))/(6.112*EXP(17.67*D5730/(D5730+243.5))))</f>
        <v>60.5171850178854</v>
      </c>
      <c r="J5730" s="2"/>
      <c r="P5730" s="6"/>
      <c r="Q5730" s="6"/>
      <c r="R5730" s="6"/>
    </row>
    <row r="5731" customFormat="false" ht="12.75" hidden="false" customHeight="false" outlineLevel="0" collapsed="false">
      <c r="A5731" s="1" t="n">
        <v>20628000</v>
      </c>
      <c r="B5731" s="6" t="n">
        <v>55.5555555555556</v>
      </c>
      <c r="C5731" s="2" t="n">
        <v>1.5</v>
      </c>
      <c r="D5731" s="1" t="n">
        <v>21.1</v>
      </c>
      <c r="E5731" s="2" t="n">
        <v>1.1</v>
      </c>
      <c r="F5731" s="7" t="n">
        <v>15.818</v>
      </c>
      <c r="G5731" s="8" t="n">
        <v>320</v>
      </c>
      <c r="H5731" s="1" t="n">
        <v>239</v>
      </c>
      <c r="I5731" s="2" t="n">
        <f aca="false">100*(((6.112*EXP(17.68*F5731/(F5731+243.5)))-1013*(D5731-F5731)*0.00066*(1+(0.00115*F5731)))/(6.112*EXP(17.67*D5731/(D5731+243.5))))</f>
        <v>57.4723839933917</v>
      </c>
      <c r="J5731" s="2"/>
      <c r="P5731" s="6"/>
      <c r="Q5731" s="6"/>
      <c r="R5731" s="6"/>
    </row>
    <row r="5732" customFormat="false" ht="12.75" hidden="false" customHeight="false" outlineLevel="0" collapsed="false">
      <c r="A5732" s="1" t="n">
        <v>20631600</v>
      </c>
      <c r="B5732" s="6" t="n">
        <v>5.55555555555556</v>
      </c>
      <c r="C5732" s="2" t="n">
        <v>1</v>
      </c>
      <c r="D5732" s="1" t="n">
        <v>17.8</v>
      </c>
      <c r="E5732" s="2" t="n">
        <v>-2.2</v>
      </c>
      <c r="F5732" s="7" t="n">
        <v>15.039</v>
      </c>
      <c r="G5732" s="8" t="n">
        <v>320</v>
      </c>
      <c r="H5732" s="1" t="n">
        <v>239</v>
      </c>
      <c r="I5732" s="2" t="n">
        <f aca="false">100*(((6.112*EXP(17.68*F5732/(F5732+243.5)))-1013*(D5732-F5732)*0.00066*(1+(0.00115*F5732)))/(6.112*EXP(17.67*D5732/(D5732+243.5))))</f>
        <v>74.7035222786127</v>
      </c>
      <c r="J5732" s="2"/>
      <c r="P5732" s="6"/>
      <c r="Q5732" s="6"/>
      <c r="R5732" s="6"/>
    </row>
    <row r="5733" customFormat="false" ht="12.75" hidden="false" customHeight="false" outlineLevel="0" collapsed="false">
      <c r="A5733" s="1" t="n">
        <v>20635200</v>
      </c>
      <c r="B5733" s="6" t="n">
        <v>0</v>
      </c>
      <c r="C5733" s="2" t="n">
        <v>1</v>
      </c>
      <c r="D5733" s="1" t="n">
        <v>16.5</v>
      </c>
      <c r="E5733" s="2" t="n">
        <v>-3.5</v>
      </c>
      <c r="F5733" s="7" t="n">
        <v>14.393</v>
      </c>
      <c r="G5733" s="8" t="n">
        <v>320</v>
      </c>
      <c r="H5733" s="1" t="n">
        <v>239</v>
      </c>
      <c r="I5733" s="2" t="n">
        <f aca="false">100*(((6.112*EXP(17.68*F5733/(F5733+243.5)))-1013*(D5733-F5733)*0.00066*(1+(0.00115*F5733)))/(6.112*EXP(17.67*D5733/(D5733+243.5))))</f>
        <v>79.7684383628632</v>
      </c>
      <c r="J5733" s="2"/>
      <c r="P5733" s="6"/>
      <c r="Q5733" s="6"/>
      <c r="R5733" s="6"/>
    </row>
    <row r="5734" customFormat="false" ht="12.75" hidden="false" customHeight="false" outlineLevel="0" collapsed="false">
      <c r="A5734" s="1" t="n">
        <v>20638800</v>
      </c>
      <c r="B5734" s="6" t="n">
        <v>0</v>
      </c>
      <c r="C5734" s="2" t="n">
        <v>1</v>
      </c>
      <c r="D5734" s="1" t="n">
        <v>14.3</v>
      </c>
      <c r="E5734" s="2" t="n">
        <v>-5.7</v>
      </c>
      <c r="F5734" s="7" t="n">
        <v>13.625</v>
      </c>
      <c r="G5734" s="8" t="n">
        <v>320</v>
      </c>
      <c r="H5734" s="1" t="n">
        <v>239</v>
      </c>
      <c r="I5734" s="2" t="n">
        <f aca="false">100*(((6.112*EXP(17.68*F5734/(F5734+243.5)))-1013*(D5734-F5734)*0.00066*(1+(0.00115*F5734)))/(6.112*EXP(17.67*D5734/(D5734+243.5))))</f>
        <v>92.9497363563112</v>
      </c>
      <c r="J5734" s="2"/>
      <c r="P5734" s="6"/>
      <c r="Q5734" s="6"/>
      <c r="R5734" s="6"/>
    </row>
    <row r="5735" customFormat="false" ht="12.75" hidden="false" customHeight="false" outlineLevel="0" collapsed="false">
      <c r="A5735" s="1" t="n">
        <v>20642400</v>
      </c>
      <c r="B5735" s="6" t="n">
        <v>0</v>
      </c>
      <c r="C5735" s="2" t="n">
        <v>0.5</v>
      </c>
      <c r="D5735" s="1" t="n">
        <v>13.4</v>
      </c>
      <c r="E5735" s="2" t="n">
        <v>-6.59999999999999</v>
      </c>
      <c r="F5735" s="7" t="n">
        <v>12.933</v>
      </c>
      <c r="G5735" s="8" t="n">
        <v>320</v>
      </c>
      <c r="H5735" s="1" t="n">
        <v>239</v>
      </c>
      <c r="I5735" s="2" t="n">
        <f aca="false">100*(((6.112*EXP(17.68*F5735/(F5735+243.5)))-1013*(D5735-F5735)*0.00066*(1+(0.00115*F5735)))/(6.112*EXP(17.67*D5735/(D5735+243.5))))</f>
        <v>94.9822484326603</v>
      </c>
      <c r="J5735" s="2"/>
      <c r="P5735" s="6"/>
      <c r="Q5735" s="6"/>
      <c r="R5735" s="6"/>
    </row>
    <row r="5736" customFormat="false" ht="12.75" hidden="false" customHeight="false" outlineLevel="0" collapsed="false">
      <c r="A5736" s="1" t="n">
        <v>20646000</v>
      </c>
      <c r="B5736" s="6" t="n">
        <v>0</v>
      </c>
      <c r="C5736" s="2" t="n">
        <v>0.5</v>
      </c>
      <c r="D5736" s="1" t="n">
        <v>12.5</v>
      </c>
      <c r="E5736" s="2" t="n">
        <v>-7.5</v>
      </c>
      <c r="F5736" s="7" t="n">
        <v>12.229</v>
      </c>
      <c r="G5736" s="8" t="n">
        <v>320</v>
      </c>
      <c r="H5736" s="1" t="n">
        <v>239</v>
      </c>
      <c r="I5736" s="2" t="n">
        <f aca="false">100*(((6.112*EXP(17.68*F5736/(F5736+243.5)))-1013*(D5736-F5736)*0.00066*(1+(0.00115*F5736)))/(6.112*EXP(17.67*D5736/(D5736+243.5))))</f>
        <v>97.0131463776314</v>
      </c>
      <c r="J5736" s="2"/>
      <c r="P5736" s="6"/>
      <c r="Q5736" s="6"/>
      <c r="R5736" s="6"/>
    </row>
    <row r="5737" customFormat="false" ht="12.75" hidden="false" customHeight="false" outlineLevel="0" collapsed="false">
      <c r="A5737" s="1" t="n">
        <v>20649600</v>
      </c>
      <c r="B5737" s="6" t="n">
        <v>0</v>
      </c>
      <c r="C5737" s="2" t="n">
        <v>0.5</v>
      </c>
      <c r="D5737" s="1" t="n">
        <v>12.1</v>
      </c>
      <c r="E5737" s="2" t="n">
        <v>-7.9</v>
      </c>
      <c r="F5737" s="7" t="n">
        <v>11.832</v>
      </c>
      <c r="G5737" s="8" t="n">
        <v>320</v>
      </c>
      <c r="H5737" s="1" t="n">
        <v>239</v>
      </c>
      <c r="I5737" s="2" t="n">
        <f aca="false">100*(((6.112*EXP(17.68*F5737/(F5737+243.5)))-1013*(D5737-F5737)*0.00066*(1+(0.00115*F5737)))/(6.112*EXP(17.67*D5737/(D5737+243.5))))</f>
        <v>97.0068542531492</v>
      </c>
      <c r="J5737" s="2"/>
      <c r="P5737" s="6"/>
      <c r="Q5737" s="6"/>
      <c r="R5737" s="6"/>
    </row>
    <row r="5738" customFormat="false" ht="12.75" hidden="false" customHeight="false" outlineLevel="0" collapsed="false">
      <c r="A5738" s="1" t="n">
        <v>20653200</v>
      </c>
      <c r="B5738" s="6" t="n">
        <v>0</v>
      </c>
      <c r="C5738" s="2" t="n">
        <v>0.5</v>
      </c>
      <c r="D5738" s="1" t="n">
        <v>11.3</v>
      </c>
      <c r="E5738" s="2" t="n">
        <v>-8.69999999999999</v>
      </c>
      <c r="F5738" s="7" t="n">
        <v>11.039</v>
      </c>
      <c r="G5738" s="8" t="n">
        <v>320</v>
      </c>
      <c r="H5738" s="1" t="n">
        <v>240</v>
      </c>
      <c r="I5738" s="2" t="n">
        <f aca="false">100*(((6.112*EXP(17.68*F5738/(F5738+243.5)))-1013*(D5738-F5738)*0.00066*(1+(0.00115*F5738)))/(6.112*EXP(17.67*D5738/(D5738+243.5))))</f>
        <v>97.0054746995976</v>
      </c>
      <c r="J5738" s="2"/>
      <c r="P5738" s="6"/>
      <c r="Q5738" s="6"/>
      <c r="R5738" s="6"/>
    </row>
    <row r="5739" customFormat="false" ht="12.75" hidden="false" customHeight="false" outlineLevel="0" collapsed="false">
      <c r="A5739" s="1" t="n">
        <v>20656800</v>
      </c>
      <c r="B5739" s="6" t="n">
        <v>0</v>
      </c>
      <c r="C5739" s="2" t="n">
        <v>0.5</v>
      </c>
      <c r="D5739" s="1" t="n">
        <v>11.5</v>
      </c>
      <c r="E5739" s="2" t="n">
        <v>-8.5</v>
      </c>
      <c r="F5739" s="7" t="n">
        <v>11.237</v>
      </c>
      <c r="G5739" s="8" t="n">
        <v>320</v>
      </c>
      <c r="H5739" s="1" t="n">
        <v>240</v>
      </c>
      <c r="I5739" s="2" t="n">
        <f aca="false">100*(((6.112*EXP(17.68*F5739/(F5739+243.5)))-1013*(D5739-F5739)*0.00066*(1+(0.00115*F5739)))/(6.112*EXP(17.67*D5739/(D5739+243.5))))</f>
        <v>97.0029312719691</v>
      </c>
      <c r="J5739" s="2"/>
      <c r="P5739" s="6"/>
      <c r="Q5739" s="6"/>
      <c r="R5739" s="6"/>
    </row>
    <row r="5740" customFormat="false" ht="12.75" hidden="false" customHeight="false" outlineLevel="0" collapsed="false">
      <c r="A5740" s="1" t="n">
        <v>20660400</v>
      </c>
      <c r="B5740" s="6" t="n">
        <v>0</v>
      </c>
      <c r="C5740" s="2" t="n">
        <v>0.5</v>
      </c>
      <c r="D5740" s="1" t="n">
        <v>11.7</v>
      </c>
      <c r="E5740" s="2" t="n">
        <v>-8.3</v>
      </c>
      <c r="F5740" s="7" t="n">
        <v>11.436</v>
      </c>
      <c r="G5740" s="8" t="n">
        <v>320</v>
      </c>
      <c r="H5740" s="1" t="n">
        <v>240</v>
      </c>
      <c r="I5740" s="2" t="n">
        <f aca="false">100*(((6.112*EXP(17.68*F5740/(F5740+243.5)))-1013*(D5740-F5740)*0.00066*(1+(0.00115*F5740)))/(6.112*EXP(17.67*D5740/(D5740+243.5))))</f>
        <v>97.0118727329658</v>
      </c>
      <c r="J5740" s="2"/>
      <c r="P5740" s="6"/>
      <c r="Q5740" s="6"/>
      <c r="R5740" s="6"/>
    </row>
    <row r="5741" customFormat="false" ht="12.75" hidden="false" customHeight="false" outlineLevel="0" collapsed="false">
      <c r="A5741" s="1" t="n">
        <v>20664000</v>
      </c>
      <c r="B5741" s="6" t="n">
        <v>0</v>
      </c>
      <c r="C5741" s="2" t="n">
        <v>0.5</v>
      </c>
      <c r="D5741" s="1" t="n">
        <v>11.5</v>
      </c>
      <c r="E5741" s="2" t="n">
        <v>-8.5</v>
      </c>
      <c r="F5741" s="7" t="n">
        <v>11.237</v>
      </c>
      <c r="G5741" s="8" t="n">
        <v>320</v>
      </c>
      <c r="H5741" s="1" t="n">
        <v>240</v>
      </c>
      <c r="I5741" s="2" t="n">
        <f aca="false">100*(((6.112*EXP(17.68*F5741/(F5741+243.5)))-1013*(D5741-F5741)*0.00066*(1+(0.00115*F5741)))/(6.112*EXP(17.67*D5741/(D5741+243.5))))</f>
        <v>97.0029312719691</v>
      </c>
      <c r="J5741" s="2"/>
      <c r="P5741" s="6"/>
      <c r="Q5741" s="6"/>
      <c r="R5741" s="6"/>
    </row>
    <row r="5742" customFormat="false" ht="12.75" hidden="false" customHeight="false" outlineLevel="0" collapsed="false">
      <c r="A5742" s="1" t="n">
        <v>20667600</v>
      </c>
      <c r="B5742" s="6" t="n">
        <v>0</v>
      </c>
      <c r="C5742" s="2" t="n">
        <v>0.5</v>
      </c>
      <c r="D5742" s="1" t="n">
        <v>11.4</v>
      </c>
      <c r="E5742" s="2" t="n">
        <v>-8.59999999999999</v>
      </c>
      <c r="F5742" s="7" t="n">
        <v>11.138</v>
      </c>
      <c r="G5742" s="8" t="n">
        <v>320</v>
      </c>
      <c r="H5742" s="1" t="n">
        <v>240</v>
      </c>
      <c r="I5742" s="2" t="n">
        <f aca="false">100*(((6.112*EXP(17.68*F5742/(F5742+243.5)))-1013*(D5742-F5742)*0.00066*(1+(0.00115*F5742)))/(6.112*EXP(17.67*D5742/(D5742+243.5))))</f>
        <v>97.0041972955736</v>
      </c>
      <c r="J5742" s="2"/>
      <c r="P5742" s="6"/>
      <c r="Q5742" s="6"/>
      <c r="R5742" s="6"/>
    </row>
    <row r="5743" customFormat="false" ht="12.75" hidden="false" customHeight="false" outlineLevel="0" collapsed="false">
      <c r="A5743" s="1" t="n">
        <v>20671200</v>
      </c>
      <c r="B5743" s="6" t="n">
        <v>52.7777777777778</v>
      </c>
      <c r="C5743" s="2" t="n">
        <v>0.5</v>
      </c>
      <c r="D5743" s="1" t="n">
        <v>13.1</v>
      </c>
      <c r="E5743" s="2" t="n">
        <v>9.09999999999999</v>
      </c>
      <c r="F5743" s="7" t="n">
        <v>12.823</v>
      </c>
      <c r="G5743" s="8" t="n">
        <v>320</v>
      </c>
      <c r="H5743" s="1" t="n">
        <v>240</v>
      </c>
      <c r="I5743" s="2" t="n">
        <f aca="false">100*(((6.112*EXP(17.68*F5743/(F5743+243.5)))-1013*(D5743-F5743)*0.00066*(1+(0.00115*F5743)))/(6.112*EXP(17.67*D5743/(D5743+243.5))))</f>
        <v>97.0059264125015</v>
      </c>
      <c r="J5743" s="2"/>
      <c r="P5743" s="6"/>
      <c r="Q5743" s="6"/>
      <c r="R5743" s="6"/>
    </row>
    <row r="5744" customFormat="false" ht="12.75" hidden="false" customHeight="false" outlineLevel="0" collapsed="false">
      <c r="A5744" s="1" t="n">
        <v>20674800</v>
      </c>
      <c r="B5744" s="6" t="n">
        <v>69.4444444444444</v>
      </c>
      <c r="C5744" s="2" t="n">
        <v>1</v>
      </c>
      <c r="D5744" s="1" t="n">
        <v>14.4</v>
      </c>
      <c r="E5744" s="2" t="n">
        <v>10.4</v>
      </c>
      <c r="F5744" s="7" t="n">
        <v>13.919</v>
      </c>
      <c r="G5744" s="8" t="n">
        <v>320</v>
      </c>
      <c r="H5744" s="1" t="n">
        <v>240</v>
      </c>
      <c r="I5744" s="2" t="n">
        <f aca="false">100*(((6.112*EXP(17.68*F5744/(F5744+243.5)))-1013*(D5744-F5744)*0.00066*(1+(0.00115*F5744)))/(6.112*EXP(17.67*D5744/(D5744+243.5))))</f>
        <v>94.9900372362138</v>
      </c>
      <c r="J5744" s="2"/>
      <c r="P5744" s="6"/>
      <c r="Q5744" s="6"/>
      <c r="R5744" s="6"/>
    </row>
    <row r="5745" customFormat="false" ht="12.75" hidden="false" customHeight="false" outlineLevel="0" collapsed="false">
      <c r="A5745" s="1" t="n">
        <v>20678400</v>
      </c>
      <c r="B5745" s="6" t="n">
        <v>108.333333333333</v>
      </c>
      <c r="C5745" s="2" t="n">
        <v>2</v>
      </c>
      <c r="D5745" s="1" t="n">
        <v>17</v>
      </c>
      <c r="E5745" s="2" t="n">
        <v>13</v>
      </c>
      <c r="F5745" s="7" t="n">
        <v>15.952</v>
      </c>
      <c r="G5745" s="8" t="n">
        <v>320</v>
      </c>
      <c r="H5745" s="1" t="n">
        <v>240</v>
      </c>
      <c r="I5745" s="2" t="n">
        <f aca="false">100*(((6.112*EXP(17.68*F5745/(F5745+243.5)))-1013*(D5745-F5745)*0.00066*(1+(0.00115*F5745)))/(6.112*EXP(17.67*D5745/(D5745+243.5))))</f>
        <v>89.9186609577502</v>
      </c>
      <c r="J5745" s="2"/>
      <c r="P5745" s="6"/>
      <c r="Q5745" s="6"/>
      <c r="R5745" s="6"/>
    </row>
    <row r="5746" customFormat="false" ht="12.75" hidden="false" customHeight="false" outlineLevel="0" collapsed="false">
      <c r="A5746" s="1" t="n">
        <v>20682000</v>
      </c>
      <c r="B5746" s="6" t="n">
        <v>166.666666666667</v>
      </c>
      <c r="C5746" s="2" t="n">
        <v>3.5</v>
      </c>
      <c r="D5746" s="1" t="n">
        <v>17.4</v>
      </c>
      <c r="E5746" s="2" t="n">
        <v>13.4</v>
      </c>
      <c r="F5746" s="7" t="n">
        <v>16.123</v>
      </c>
      <c r="G5746" s="8" t="n">
        <v>320</v>
      </c>
      <c r="H5746" s="1" t="n">
        <v>240</v>
      </c>
      <c r="I5746" s="2" t="n">
        <f aca="false">100*(((6.112*EXP(17.68*F5746/(F5746+243.5)))-1013*(D5746-F5746)*0.00066*(1+(0.00115*F5746)))/(6.112*EXP(17.67*D5746/(D5746+243.5))))</f>
        <v>87.8872130605792</v>
      </c>
      <c r="J5746" s="2"/>
      <c r="P5746" s="6"/>
      <c r="Q5746" s="6"/>
      <c r="R5746" s="6"/>
    </row>
    <row r="5747" customFormat="false" ht="12.75" hidden="false" customHeight="false" outlineLevel="0" collapsed="false">
      <c r="A5747" s="1" t="n">
        <v>20685600</v>
      </c>
      <c r="B5747" s="6" t="n">
        <v>141.666666666667</v>
      </c>
      <c r="C5747" s="2" t="n">
        <v>3.5</v>
      </c>
      <c r="D5747" s="1" t="n">
        <v>17.4</v>
      </c>
      <c r="E5747" s="2" t="n">
        <v>13.4</v>
      </c>
      <c r="F5747" s="7" t="n">
        <v>15.904</v>
      </c>
      <c r="G5747" s="8" t="n">
        <v>320</v>
      </c>
      <c r="H5747" s="1" t="n">
        <v>240</v>
      </c>
      <c r="I5747" s="2" t="n">
        <f aca="false">100*(((6.112*EXP(17.68*F5747/(F5747+243.5)))-1013*(D5747-F5747)*0.00066*(1+(0.00115*F5747)))/(6.112*EXP(17.67*D5747/(D5747+243.5))))</f>
        <v>85.854897555178</v>
      </c>
      <c r="J5747" s="2"/>
      <c r="P5747" s="6"/>
      <c r="Q5747" s="6"/>
      <c r="R5747" s="6"/>
    </row>
    <row r="5748" customFormat="false" ht="12.75" hidden="false" customHeight="false" outlineLevel="0" collapsed="false">
      <c r="A5748" s="1" t="n">
        <v>20689200</v>
      </c>
      <c r="B5748" s="6" t="n">
        <v>94.4444444444444</v>
      </c>
      <c r="C5748" s="2" t="n">
        <v>3.5</v>
      </c>
      <c r="D5748" s="1" t="n">
        <v>16.4</v>
      </c>
      <c r="E5748" s="2" t="n">
        <v>12.4</v>
      </c>
      <c r="F5748" s="7" t="n">
        <v>15.264</v>
      </c>
      <c r="G5748" s="8" t="n">
        <v>320</v>
      </c>
      <c r="H5748" s="1" t="n">
        <v>240</v>
      </c>
      <c r="I5748" s="2" t="n">
        <f aca="false">100*(((6.112*EXP(17.68*F5748/(F5748+243.5)))-1013*(D5748-F5748)*0.00066*(1+(0.00115*F5748)))/(6.112*EXP(17.67*D5748/(D5748+243.5))))</f>
        <v>88.8985077127985</v>
      </c>
      <c r="J5748" s="2"/>
      <c r="P5748" s="6"/>
      <c r="Q5748" s="6"/>
      <c r="R5748" s="6"/>
    </row>
    <row r="5749" customFormat="false" ht="12.75" hidden="false" customHeight="false" outlineLevel="0" collapsed="false">
      <c r="A5749" s="1" t="n">
        <v>20692800</v>
      </c>
      <c r="B5749" s="6" t="n">
        <v>113.888888888889</v>
      </c>
      <c r="C5749" s="2" t="n">
        <v>3.5</v>
      </c>
      <c r="D5749" s="1" t="n">
        <v>16.6</v>
      </c>
      <c r="E5749" s="2" t="n">
        <v>12.6</v>
      </c>
      <c r="F5749" s="7" t="n">
        <v>15.245</v>
      </c>
      <c r="G5749" s="8" t="n">
        <v>320</v>
      </c>
      <c r="H5749" s="1" t="n">
        <v>240</v>
      </c>
      <c r="I5749" s="2" t="n">
        <f aca="false">100*(((6.112*EXP(17.68*F5749/(F5749+243.5)))-1013*(D5749-F5749)*0.00066*(1+(0.00115*F5749)))/(6.112*EXP(17.67*D5749/(D5749+243.5))))</f>
        <v>86.8727331724251</v>
      </c>
      <c r="J5749" s="2"/>
      <c r="P5749" s="6"/>
      <c r="Q5749" s="6"/>
      <c r="R5749" s="6"/>
    </row>
    <row r="5750" customFormat="false" ht="12.75" hidden="false" customHeight="false" outlineLevel="0" collapsed="false">
      <c r="A5750" s="1" t="n">
        <v>20696400</v>
      </c>
      <c r="B5750" s="6" t="n">
        <v>130.555555555556</v>
      </c>
      <c r="C5750" s="2" t="n">
        <v>3.5</v>
      </c>
      <c r="D5750" s="1" t="n">
        <v>17.8</v>
      </c>
      <c r="E5750" s="2" t="n">
        <v>13.8</v>
      </c>
      <c r="F5750" s="7" t="n">
        <v>15.84</v>
      </c>
      <c r="G5750" s="8" t="n">
        <v>320</v>
      </c>
      <c r="H5750" s="1" t="n">
        <v>240</v>
      </c>
      <c r="I5750" s="2" t="n">
        <f aca="false">100*(((6.112*EXP(17.68*F5750/(F5750+243.5)))-1013*(D5750-F5750)*0.00066*(1+(0.00115*F5750)))/(6.112*EXP(17.67*D5750/(D5750+243.5))))</f>
        <v>81.801505471869</v>
      </c>
      <c r="J5750" s="2"/>
      <c r="P5750" s="6"/>
      <c r="Q5750" s="6"/>
      <c r="R5750" s="6"/>
    </row>
    <row r="5751" customFormat="false" ht="12.75" hidden="false" customHeight="false" outlineLevel="0" collapsed="false">
      <c r="A5751" s="1" t="n">
        <v>20700000</v>
      </c>
      <c r="B5751" s="6" t="n">
        <v>158.333333333333</v>
      </c>
      <c r="C5751" s="2" t="n">
        <v>3.5</v>
      </c>
      <c r="D5751" s="1" t="n">
        <v>18.1</v>
      </c>
      <c r="E5751" s="2" t="n">
        <v>14.1</v>
      </c>
      <c r="F5751" s="7" t="n">
        <v>16.01</v>
      </c>
      <c r="G5751" s="8" t="n">
        <v>320</v>
      </c>
      <c r="H5751" s="1" t="n">
        <v>240</v>
      </c>
      <c r="I5751" s="2" t="n">
        <f aca="false">100*(((6.112*EXP(17.68*F5751/(F5751+243.5)))-1013*(D5751-F5751)*0.00066*(1+(0.00115*F5751)))/(6.112*EXP(17.67*D5751/(D5751+243.5))))</f>
        <v>80.7915726781731</v>
      </c>
      <c r="J5751" s="2"/>
      <c r="P5751" s="6"/>
      <c r="Q5751" s="6"/>
      <c r="R5751" s="6"/>
    </row>
    <row r="5752" customFormat="false" ht="12.75" hidden="false" customHeight="false" outlineLevel="0" collapsed="false">
      <c r="A5752" s="1" t="n">
        <v>20703600</v>
      </c>
      <c r="B5752" s="6" t="n">
        <v>105.555555555556</v>
      </c>
      <c r="C5752" s="2" t="n">
        <v>3.5</v>
      </c>
      <c r="D5752" s="1" t="n">
        <v>18.3</v>
      </c>
      <c r="E5752" s="2" t="n">
        <v>14.3</v>
      </c>
      <c r="F5752" s="7" t="n">
        <v>15.967</v>
      </c>
      <c r="G5752" s="8" t="n">
        <v>320</v>
      </c>
      <c r="H5752" s="1" t="n">
        <v>240</v>
      </c>
      <c r="I5752" s="2" t="n">
        <f aca="false">100*(((6.112*EXP(17.68*F5752/(F5752+243.5)))-1013*(D5752-F5752)*0.00066*(1+(0.00115*F5752)))/(6.112*EXP(17.67*D5752/(D5752+243.5))))</f>
        <v>78.7583291465415</v>
      </c>
      <c r="J5752" s="2"/>
      <c r="P5752" s="6"/>
      <c r="Q5752" s="6"/>
      <c r="R5752" s="6"/>
    </row>
    <row r="5753" customFormat="false" ht="12.75" hidden="false" customHeight="false" outlineLevel="0" collapsed="false">
      <c r="A5753" s="1" t="n">
        <v>20707200</v>
      </c>
      <c r="B5753" s="6" t="n">
        <v>191.666666666667</v>
      </c>
      <c r="C5753" s="2" t="n">
        <v>4</v>
      </c>
      <c r="D5753" s="1" t="n">
        <v>19.3</v>
      </c>
      <c r="E5753" s="2" t="n">
        <v>15.3</v>
      </c>
      <c r="F5753" s="7" t="n">
        <v>16.055</v>
      </c>
      <c r="G5753" s="8" t="n">
        <v>320</v>
      </c>
      <c r="H5753" s="1" t="n">
        <v>240</v>
      </c>
      <c r="I5753" s="2" t="n">
        <f aca="false">100*(((6.112*EXP(17.68*F5753/(F5753+243.5)))-1013*(D5753-F5753)*0.00066*(1+(0.00115*F5753)))/(6.112*EXP(17.67*D5753/(D5753+243.5))))</f>
        <v>71.6650794917036</v>
      </c>
      <c r="J5753" s="2"/>
      <c r="P5753" s="6"/>
      <c r="Q5753" s="6"/>
      <c r="R5753" s="6"/>
    </row>
    <row r="5754" customFormat="false" ht="12.75" hidden="false" customHeight="false" outlineLevel="0" collapsed="false">
      <c r="A5754" s="1" t="n">
        <v>20710800</v>
      </c>
      <c r="B5754" s="6" t="n">
        <v>91.6666666666667</v>
      </c>
      <c r="C5754" s="2" t="n">
        <v>3.5</v>
      </c>
      <c r="D5754" s="1" t="n">
        <v>18.9</v>
      </c>
      <c r="E5754" s="2" t="n">
        <v>14.9</v>
      </c>
      <c r="F5754" s="7" t="n">
        <v>16.291</v>
      </c>
      <c r="G5754" s="8" t="n">
        <v>320</v>
      </c>
      <c r="H5754" s="1" t="n">
        <v>240</v>
      </c>
      <c r="I5754" s="2" t="n">
        <f aca="false">100*(((6.112*EXP(17.68*F5754/(F5754+243.5)))-1013*(D5754-F5754)*0.00066*(1+(0.00115*F5754)))/(6.112*EXP(17.67*D5754/(D5754+243.5))))</f>
        <v>76.7276402446997</v>
      </c>
      <c r="J5754" s="2"/>
      <c r="P5754" s="6"/>
      <c r="Q5754" s="6"/>
      <c r="R5754" s="6"/>
    </row>
    <row r="5755" customFormat="false" ht="12.75" hidden="false" customHeight="false" outlineLevel="0" collapsed="false">
      <c r="A5755" s="1" t="n">
        <v>20714400</v>
      </c>
      <c r="B5755" s="6" t="n">
        <v>47.2222222222222</v>
      </c>
      <c r="C5755" s="2" t="n">
        <v>2.5</v>
      </c>
      <c r="D5755" s="1" t="n">
        <v>19</v>
      </c>
      <c r="E5755" s="2" t="n">
        <v>15</v>
      </c>
      <c r="F5755" s="7" t="n">
        <v>16.74</v>
      </c>
      <c r="G5755" s="8" t="n">
        <v>320</v>
      </c>
      <c r="H5755" s="1" t="n">
        <v>240</v>
      </c>
      <c r="I5755" s="2" t="n">
        <f aca="false">100*(((6.112*EXP(17.68*F5755/(F5755+243.5)))-1013*(D5755-F5755)*0.00066*(1+(0.00115*F5755)))/(6.112*EXP(17.67*D5755/(D5755+243.5))))</f>
        <v>79.774963029195</v>
      </c>
      <c r="J5755" s="2"/>
      <c r="P5755" s="6"/>
      <c r="Q5755" s="6"/>
      <c r="R5755" s="6"/>
    </row>
    <row r="5756" customFormat="false" ht="12.75" hidden="false" customHeight="false" outlineLevel="0" collapsed="false">
      <c r="A5756" s="1" t="n">
        <v>20718000</v>
      </c>
      <c r="B5756" s="6" t="n">
        <v>2.77777777777778</v>
      </c>
      <c r="C5756" s="2" t="n">
        <v>2.5</v>
      </c>
      <c r="D5756" s="1" t="n">
        <v>17.8</v>
      </c>
      <c r="E5756" s="2" t="n">
        <v>10.6</v>
      </c>
      <c r="F5756" s="7" t="n">
        <v>16.728</v>
      </c>
      <c r="G5756" s="8" t="n">
        <v>320</v>
      </c>
      <c r="H5756" s="1" t="n">
        <v>240</v>
      </c>
      <c r="I5756" s="2" t="n">
        <f aca="false">100*(((6.112*EXP(17.68*F5756/(F5756+243.5)))-1013*(D5756-F5756)*0.00066*(1+(0.00115*F5756)))/(6.112*EXP(17.67*D5756/(D5756+243.5))))</f>
        <v>89.9152117822062</v>
      </c>
      <c r="J5756" s="2"/>
      <c r="P5756" s="6"/>
      <c r="Q5756" s="6"/>
      <c r="R5756" s="6"/>
    </row>
    <row r="5757" customFormat="false" ht="12.75" hidden="false" customHeight="false" outlineLevel="0" collapsed="false">
      <c r="A5757" s="1" t="n">
        <v>20721600</v>
      </c>
      <c r="B5757" s="6" t="n">
        <v>0</v>
      </c>
      <c r="C5757" s="2" t="n">
        <v>2</v>
      </c>
      <c r="D5757" s="1" t="n">
        <v>17.4</v>
      </c>
      <c r="E5757" s="2" t="n">
        <v>10.1999999999999</v>
      </c>
      <c r="F5757" s="7" t="n">
        <v>16.663</v>
      </c>
      <c r="G5757" s="8" t="n">
        <v>320</v>
      </c>
      <c r="H5757" s="1" t="n">
        <v>240</v>
      </c>
      <c r="I5757" s="2" t="n">
        <f aca="false">100*(((6.112*EXP(17.68*F5757/(F5757+243.5)))-1013*(D5757-F5757)*0.00066*(1+(0.00115*F5757)))/(6.112*EXP(17.67*D5757/(D5757+243.5))))</f>
        <v>92.9681681997969</v>
      </c>
      <c r="J5757" s="2"/>
      <c r="P5757" s="6"/>
      <c r="Q5757" s="6"/>
      <c r="R5757" s="6"/>
    </row>
    <row r="5758" customFormat="false" ht="12.75" hidden="false" customHeight="false" outlineLevel="0" collapsed="false">
      <c r="A5758" s="1" t="n">
        <v>20725200</v>
      </c>
      <c r="B5758" s="6" t="n">
        <v>0</v>
      </c>
      <c r="C5758" s="2" t="n">
        <v>2.5</v>
      </c>
      <c r="D5758" s="1" t="n">
        <v>17.5</v>
      </c>
      <c r="E5758" s="2" t="n">
        <v>10.3</v>
      </c>
      <c r="F5758" s="7" t="n">
        <v>16.545</v>
      </c>
      <c r="G5758" s="8" t="n">
        <v>320</v>
      </c>
      <c r="H5758" s="1" t="n">
        <v>240</v>
      </c>
      <c r="I5758" s="2" t="n">
        <f aca="false">100*(((6.112*EXP(17.68*F5758/(F5758+243.5)))-1013*(D5758-F5758)*0.00066*(1+(0.00115*F5758)))/(6.112*EXP(17.67*D5758/(D5758+243.5))))</f>
        <v>90.9299028289378</v>
      </c>
      <c r="J5758" s="2"/>
      <c r="P5758" s="6"/>
      <c r="Q5758" s="6"/>
      <c r="R5758" s="6"/>
    </row>
    <row r="5759" customFormat="false" ht="12.75" hidden="false" customHeight="false" outlineLevel="0" collapsed="false">
      <c r="A5759" s="1" t="n">
        <v>20728800</v>
      </c>
      <c r="B5759" s="6" t="n">
        <v>0</v>
      </c>
      <c r="C5759" s="2" t="n">
        <v>2</v>
      </c>
      <c r="D5759" s="1" t="n">
        <v>16.8</v>
      </c>
      <c r="E5759" s="2" t="n">
        <v>6.4</v>
      </c>
      <c r="F5759" s="7" t="n">
        <v>16.18</v>
      </c>
      <c r="G5759" s="8" t="n">
        <v>320</v>
      </c>
      <c r="H5759" s="1" t="n">
        <v>240</v>
      </c>
      <c r="I5759" s="2" t="n">
        <f aca="false">100*(((6.112*EXP(17.68*F5759/(F5759+243.5)))-1013*(D5759-F5759)*0.00066*(1+(0.00115*F5759)))/(6.112*EXP(17.67*D5759/(D5759+243.5))))</f>
        <v>93.9818296753614</v>
      </c>
      <c r="J5759" s="2"/>
      <c r="P5759" s="6"/>
      <c r="Q5759" s="6"/>
      <c r="R5759" s="6"/>
    </row>
    <row r="5760" customFormat="false" ht="12.75" hidden="false" customHeight="false" outlineLevel="0" collapsed="false">
      <c r="A5760" s="1" t="n">
        <v>20732400</v>
      </c>
      <c r="B5760" s="6" t="n">
        <v>0</v>
      </c>
      <c r="C5760" s="2" t="n">
        <v>3.5</v>
      </c>
      <c r="D5760" s="1" t="n">
        <v>16.6</v>
      </c>
      <c r="E5760" s="2" t="n">
        <v>6.2</v>
      </c>
      <c r="F5760" s="7" t="n">
        <v>15.564</v>
      </c>
      <c r="G5760" s="8" t="n">
        <v>320</v>
      </c>
      <c r="H5760" s="1" t="n">
        <v>240</v>
      </c>
      <c r="I5760" s="2" t="n">
        <f aca="false">100*(((6.112*EXP(17.68*F5760/(F5760+243.5)))-1013*(D5760-F5760)*0.00066*(1+(0.00115*F5760)))/(6.112*EXP(17.67*D5760/(D5760+243.5))))</f>
        <v>89.9202292735927</v>
      </c>
      <c r="J5760" s="2"/>
      <c r="P5760" s="6"/>
      <c r="Q5760" s="6"/>
      <c r="R5760" s="6"/>
    </row>
    <row r="5761" customFormat="false" ht="12.75" hidden="false" customHeight="false" outlineLevel="0" collapsed="false">
      <c r="A5761" s="1" t="n">
        <v>20736000</v>
      </c>
      <c r="B5761" s="6" t="n">
        <v>0</v>
      </c>
      <c r="C5761" s="2" t="n">
        <v>2.5</v>
      </c>
      <c r="D5761" s="1" t="n">
        <v>15.4</v>
      </c>
      <c r="E5761" s="2" t="n">
        <v>1.8</v>
      </c>
      <c r="F5761" s="7" t="n">
        <v>14.399</v>
      </c>
      <c r="G5761" s="8" t="n">
        <v>320</v>
      </c>
      <c r="H5761" s="1" t="n">
        <v>240</v>
      </c>
      <c r="I5761" s="2" t="n">
        <f aca="false">100*(((6.112*EXP(17.68*F5761/(F5761+243.5)))-1013*(D5761-F5761)*0.00066*(1+(0.00115*F5761)))/(6.112*EXP(17.67*D5761/(D5761+243.5))))</f>
        <v>89.9145040765779</v>
      </c>
      <c r="J5761" s="2"/>
      <c r="P5761" s="6"/>
      <c r="Q5761" s="6"/>
      <c r="R5761" s="6"/>
    </row>
    <row r="5762" customFormat="false" ht="12.75" hidden="false" customHeight="false" outlineLevel="0" collapsed="false">
      <c r="A5762" s="1" t="n">
        <v>20739600</v>
      </c>
      <c r="B5762" s="6" t="n">
        <v>0</v>
      </c>
      <c r="C5762" s="2" t="n">
        <v>3</v>
      </c>
      <c r="D5762" s="1" t="n">
        <v>15.9</v>
      </c>
      <c r="E5762" s="2" t="n">
        <v>2.29999999999999</v>
      </c>
      <c r="F5762" s="7" t="n">
        <v>14.676</v>
      </c>
      <c r="G5762" s="8" t="n">
        <v>320</v>
      </c>
      <c r="H5762" s="1" t="n">
        <v>241</v>
      </c>
      <c r="I5762" s="2" t="n">
        <f aca="false">100*(((6.112*EXP(17.68*F5762/(F5762+243.5)))-1013*(D5762-F5762)*0.00066*(1+(0.00115*F5762)))/(6.112*EXP(17.67*D5762/(D5762+243.5))))</f>
        <v>87.8806691463333</v>
      </c>
      <c r="J5762" s="2"/>
      <c r="P5762" s="6"/>
      <c r="Q5762" s="6"/>
      <c r="R5762" s="6"/>
    </row>
    <row r="5763" customFormat="false" ht="12.75" hidden="false" customHeight="false" outlineLevel="0" collapsed="false">
      <c r="A5763" s="1" t="n">
        <v>20743200</v>
      </c>
      <c r="B5763" s="6" t="n">
        <v>0</v>
      </c>
      <c r="C5763" s="2" t="n">
        <v>2.5</v>
      </c>
      <c r="D5763" s="1" t="n">
        <v>16</v>
      </c>
      <c r="E5763" s="2" t="n">
        <v>2.39999999999999</v>
      </c>
      <c r="F5763" s="7" t="n">
        <v>14.877</v>
      </c>
      <c r="G5763" s="8" t="n">
        <v>320</v>
      </c>
      <c r="H5763" s="1" t="n">
        <v>241</v>
      </c>
      <c r="I5763" s="2" t="n">
        <f aca="false">100*(((6.112*EXP(17.68*F5763/(F5763+243.5)))-1013*(D5763-F5763)*0.00066*(1+(0.00115*F5763)))/(6.112*EXP(17.67*D5763/(D5763+243.5))))</f>
        <v>88.8976114415573</v>
      </c>
      <c r="J5763" s="2"/>
      <c r="P5763" s="6"/>
      <c r="Q5763" s="6"/>
      <c r="R5763" s="6"/>
    </row>
    <row r="5764" customFormat="false" ht="12.75" hidden="false" customHeight="false" outlineLevel="0" collapsed="false">
      <c r="A5764" s="1" t="n">
        <v>20746800</v>
      </c>
      <c r="B5764" s="6" t="n">
        <v>0</v>
      </c>
      <c r="C5764" s="2" t="n">
        <v>2.5</v>
      </c>
      <c r="D5764" s="1" t="n">
        <v>15.7</v>
      </c>
      <c r="E5764" s="2" t="n">
        <v>2.1</v>
      </c>
      <c r="F5764" s="7" t="n">
        <v>14.895</v>
      </c>
      <c r="G5764" s="8" t="n">
        <v>320</v>
      </c>
      <c r="H5764" s="1" t="n">
        <v>241</v>
      </c>
      <c r="I5764" s="2" t="n">
        <f aca="false">100*(((6.112*EXP(17.68*F5764/(F5764+243.5)))-1013*(D5764-F5764)*0.00066*(1+(0.00115*F5764)))/(6.112*EXP(17.67*D5764/(D5764+243.5))))</f>
        <v>91.9434557726563</v>
      </c>
      <c r="J5764" s="2"/>
      <c r="P5764" s="6"/>
      <c r="Q5764" s="6"/>
      <c r="R5764" s="6"/>
    </row>
    <row r="5765" customFormat="false" ht="12.75" hidden="false" customHeight="false" outlineLevel="0" collapsed="false">
      <c r="A5765" s="1" t="n">
        <v>20750400</v>
      </c>
      <c r="B5765" s="6" t="n">
        <v>0</v>
      </c>
      <c r="C5765" s="2" t="n">
        <v>2</v>
      </c>
      <c r="D5765" s="1" t="n">
        <v>15.4</v>
      </c>
      <c r="E5765" s="2" t="n">
        <v>1.8</v>
      </c>
      <c r="F5765" s="7" t="n">
        <v>15.004</v>
      </c>
      <c r="G5765" s="8" t="n">
        <v>320</v>
      </c>
      <c r="H5765" s="1" t="n">
        <v>241</v>
      </c>
      <c r="I5765" s="2" t="n">
        <f aca="false">100*(((6.112*EXP(17.68*F5765/(F5765+243.5)))-1013*(D5765-F5765)*0.00066*(1+(0.00115*F5765)))/(6.112*EXP(17.67*D5765/(D5765+243.5))))</f>
        <v>96.0025112365644</v>
      </c>
      <c r="J5765" s="2"/>
      <c r="P5765" s="6"/>
      <c r="Q5765" s="6"/>
      <c r="R5765" s="6"/>
    </row>
    <row r="5766" customFormat="false" ht="12.75" hidden="false" customHeight="false" outlineLevel="0" collapsed="false">
      <c r="A5766" s="1" t="n">
        <v>20754000</v>
      </c>
      <c r="B5766" s="6" t="n">
        <v>0</v>
      </c>
      <c r="C5766" s="2" t="n">
        <v>3</v>
      </c>
      <c r="D5766" s="1" t="n">
        <v>15.3</v>
      </c>
      <c r="E5766" s="2" t="n">
        <v>1.7</v>
      </c>
      <c r="F5766" s="7" t="n">
        <v>15.005</v>
      </c>
      <c r="G5766" s="8" t="n">
        <v>320</v>
      </c>
      <c r="H5766" s="1" t="n">
        <v>241</v>
      </c>
      <c r="I5766" s="2" t="n">
        <f aca="false">100*(((6.112*EXP(17.68*F5766/(F5766+243.5)))-1013*(D5766-F5766)*0.00066*(1+(0.00115*F5766)))/(6.112*EXP(17.67*D5766/(D5766+243.5))))</f>
        <v>97.0227078286367</v>
      </c>
      <c r="J5766" s="2"/>
      <c r="P5766" s="6"/>
      <c r="Q5766" s="6"/>
      <c r="R5766" s="6"/>
    </row>
    <row r="5767" customFormat="false" ht="12.75" hidden="false" customHeight="false" outlineLevel="0" collapsed="false">
      <c r="A5767" s="1" t="n">
        <v>20757600</v>
      </c>
      <c r="B5767" s="6" t="n">
        <v>5.55555555555556</v>
      </c>
      <c r="C5767" s="2" t="n">
        <v>2</v>
      </c>
      <c r="D5767" s="1" t="n">
        <v>15.7</v>
      </c>
      <c r="E5767" s="2" t="n">
        <v>11.6999999999999</v>
      </c>
      <c r="F5767" s="7" t="n">
        <v>15.2</v>
      </c>
      <c r="G5767" s="8" t="n">
        <v>320</v>
      </c>
      <c r="H5767" s="1" t="n">
        <v>241</v>
      </c>
      <c r="I5767" s="2" t="n">
        <f aca="false">100*(((6.112*EXP(17.68*F5767/(F5767+243.5)))-1013*(D5767-F5767)*0.00066*(1+(0.00115*F5767)))/(6.112*EXP(17.67*D5767/(D5767+243.5))))</f>
        <v>94.9912496682623</v>
      </c>
      <c r="J5767" s="2"/>
      <c r="P5767" s="6"/>
      <c r="Q5767" s="6"/>
      <c r="R5767" s="6"/>
    </row>
    <row r="5768" customFormat="false" ht="12.75" hidden="false" customHeight="false" outlineLevel="0" collapsed="false">
      <c r="A5768" s="1" t="n">
        <v>20761200</v>
      </c>
      <c r="B5768" s="6" t="n">
        <v>38.8888888888889</v>
      </c>
      <c r="C5768" s="2" t="n">
        <v>3</v>
      </c>
      <c r="D5768" s="1" t="n">
        <v>16.4</v>
      </c>
      <c r="E5768" s="2" t="n">
        <v>12.4</v>
      </c>
      <c r="F5768" s="7" t="n">
        <v>15.786</v>
      </c>
      <c r="G5768" s="8" t="n">
        <v>320</v>
      </c>
      <c r="H5768" s="1" t="n">
        <v>241</v>
      </c>
      <c r="I5768" s="2" t="n">
        <f aca="false">100*(((6.112*EXP(17.68*F5768/(F5768+243.5)))-1013*(D5768-F5768)*0.00066*(1+(0.00115*F5768)))/(6.112*EXP(17.67*D5768/(D5768+243.5))))</f>
        <v>93.9717093941512</v>
      </c>
      <c r="J5768" s="2"/>
      <c r="P5768" s="6"/>
      <c r="Q5768" s="6"/>
      <c r="R5768" s="6"/>
    </row>
    <row r="5769" customFormat="false" ht="12.75" hidden="false" customHeight="false" outlineLevel="0" collapsed="false">
      <c r="A5769" s="1" t="n">
        <v>20764800</v>
      </c>
      <c r="B5769" s="6" t="n">
        <v>72.2222222222222</v>
      </c>
      <c r="C5769" s="2" t="n">
        <v>3</v>
      </c>
      <c r="D5769" s="1" t="n">
        <v>17</v>
      </c>
      <c r="E5769" s="2" t="n">
        <v>13</v>
      </c>
      <c r="F5769" s="7" t="n">
        <v>15.845</v>
      </c>
      <c r="G5769" s="8" t="n">
        <v>320</v>
      </c>
      <c r="H5769" s="1" t="n">
        <v>241</v>
      </c>
      <c r="I5769" s="2" t="n">
        <f aca="false">100*(((6.112*EXP(17.68*F5769/(F5769+243.5)))-1013*(D5769-F5769)*0.00066*(1+(0.00115*F5769)))/(6.112*EXP(17.67*D5769/(D5769+243.5))))</f>
        <v>88.9043118347438</v>
      </c>
      <c r="J5769" s="2"/>
      <c r="P5769" s="6"/>
      <c r="Q5769" s="6"/>
      <c r="R5769" s="6"/>
    </row>
    <row r="5770" customFormat="false" ht="12.75" hidden="false" customHeight="false" outlineLevel="0" collapsed="false">
      <c r="A5770" s="1" t="n">
        <v>20768400</v>
      </c>
      <c r="B5770" s="6" t="n">
        <v>166.666666666667</v>
      </c>
      <c r="C5770" s="2" t="n">
        <v>3</v>
      </c>
      <c r="D5770" s="1" t="n">
        <v>17.2</v>
      </c>
      <c r="E5770" s="2" t="n">
        <v>13.1999999999999</v>
      </c>
      <c r="F5770" s="7" t="n">
        <v>15.822</v>
      </c>
      <c r="G5770" s="8" t="n">
        <v>320</v>
      </c>
      <c r="H5770" s="1" t="n">
        <v>241</v>
      </c>
      <c r="I5770" s="2" t="n">
        <f aca="false">100*(((6.112*EXP(17.68*F5770/(F5770+243.5)))-1013*(D5770-F5770)*0.00066*(1+(0.00115*F5770)))/(6.112*EXP(17.67*D5770/(D5770+243.5))))</f>
        <v>86.8758380982198</v>
      </c>
      <c r="J5770" s="2"/>
      <c r="P5770" s="6"/>
      <c r="Q5770" s="6"/>
      <c r="R5770" s="6"/>
    </row>
    <row r="5771" customFormat="false" ht="12.75" hidden="false" customHeight="false" outlineLevel="0" collapsed="false">
      <c r="A5771" s="1" t="n">
        <v>20772000</v>
      </c>
      <c r="B5771" s="6" t="n">
        <v>352.777777777778</v>
      </c>
      <c r="C5771" s="2" t="n">
        <v>3</v>
      </c>
      <c r="D5771" s="1" t="n">
        <v>18.5</v>
      </c>
      <c r="E5771" s="2" t="n">
        <v>7.50999999999999</v>
      </c>
      <c r="F5771" s="7" t="n">
        <v>16.271</v>
      </c>
      <c r="G5771" s="8" t="n">
        <v>320</v>
      </c>
      <c r="H5771" s="1" t="n">
        <v>241</v>
      </c>
      <c r="I5771" s="2" t="n">
        <f aca="false">100*(((6.112*EXP(17.68*F5771/(F5771+243.5)))-1013*(D5771-F5771)*0.00066*(1+(0.00115*F5771)))/(6.112*EXP(17.67*D5771/(D5771+243.5))))</f>
        <v>79.7779355327879</v>
      </c>
      <c r="J5771" s="2"/>
      <c r="P5771" s="6"/>
      <c r="Q5771" s="6"/>
      <c r="R5771" s="6"/>
    </row>
    <row r="5772" customFormat="false" ht="12.75" hidden="false" customHeight="false" outlineLevel="0" collapsed="false">
      <c r="A5772" s="1" t="n">
        <v>20775600</v>
      </c>
      <c r="B5772" s="6" t="n">
        <v>458.333333333333</v>
      </c>
      <c r="C5772" s="2" t="n">
        <v>3</v>
      </c>
      <c r="D5772" s="1" t="n">
        <v>19.2</v>
      </c>
      <c r="E5772" s="2" t="n">
        <v>6.00999999999999</v>
      </c>
      <c r="F5772" s="7" t="n">
        <v>17.046</v>
      </c>
      <c r="G5772" s="8" t="n">
        <v>320</v>
      </c>
      <c r="H5772" s="1" t="n">
        <v>241</v>
      </c>
      <c r="I5772" s="2" t="n">
        <f aca="false">100*(((6.112*EXP(17.68*F5772/(F5772+243.5)))-1013*(D5772-F5772)*0.00066*(1+(0.00115*F5772)))/(6.112*EXP(17.67*D5772/(D5772+243.5))))</f>
        <v>80.7897716424191</v>
      </c>
      <c r="J5772" s="2"/>
      <c r="P5772" s="6"/>
      <c r="Q5772" s="6"/>
      <c r="R5772" s="6"/>
    </row>
    <row r="5773" customFormat="false" ht="12.75" hidden="false" customHeight="false" outlineLevel="0" collapsed="false">
      <c r="A5773" s="1" t="n">
        <v>20779200</v>
      </c>
      <c r="B5773" s="6" t="n">
        <v>344.444444444444</v>
      </c>
      <c r="C5773" s="2" t="n">
        <v>3.5</v>
      </c>
      <c r="D5773" s="1" t="n">
        <v>19.4</v>
      </c>
      <c r="E5773" s="2" t="n">
        <v>15.4</v>
      </c>
      <c r="F5773" s="7" t="n">
        <v>16.756</v>
      </c>
      <c r="G5773" s="8" t="n">
        <v>320</v>
      </c>
      <c r="H5773" s="1" t="n">
        <v>241</v>
      </c>
      <c r="I5773" s="2" t="n">
        <f aca="false">100*(((6.112*EXP(17.68*F5773/(F5773+243.5)))-1013*(D5773-F5773)*0.00066*(1+(0.00115*F5773)))/(6.112*EXP(17.67*D5773/(D5773+243.5))))</f>
        <v>76.7338087244631</v>
      </c>
      <c r="J5773" s="2"/>
      <c r="P5773" s="6"/>
      <c r="Q5773" s="6"/>
      <c r="R5773" s="6"/>
    </row>
    <row r="5774" customFormat="false" ht="12.75" hidden="false" customHeight="false" outlineLevel="0" collapsed="false">
      <c r="A5774" s="1" t="n">
        <v>20782800</v>
      </c>
      <c r="B5774" s="6" t="n">
        <v>266.666666666667</v>
      </c>
      <c r="C5774" s="2" t="n">
        <v>2.5</v>
      </c>
      <c r="D5774" s="1" t="n">
        <v>20.4</v>
      </c>
      <c r="E5774" s="2" t="n">
        <v>16.3999999999999</v>
      </c>
      <c r="F5774" s="7" t="n">
        <v>17.184</v>
      </c>
      <c r="G5774" s="8" t="n">
        <v>320</v>
      </c>
      <c r="H5774" s="1" t="n">
        <v>241</v>
      </c>
      <c r="I5774" s="2" t="n">
        <f aca="false">100*(((6.112*EXP(17.68*F5774/(F5774+243.5)))-1013*(D5774-F5774)*0.00066*(1+(0.00115*F5774)))/(6.112*EXP(17.67*D5774/(D5774+243.5))))</f>
        <v>72.6805981154663</v>
      </c>
      <c r="J5774" s="2"/>
      <c r="P5774" s="6"/>
      <c r="Q5774" s="6"/>
      <c r="R5774" s="6"/>
    </row>
    <row r="5775" customFormat="false" ht="12.75" hidden="false" customHeight="false" outlineLevel="0" collapsed="false">
      <c r="A5775" s="1" t="n">
        <v>20786400</v>
      </c>
      <c r="B5775" s="6" t="n">
        <v>222.222222222222</v>
      </c>
      <c r="C5775" s="2" t="n">
        <v>2.5</v>
      </c>
      <c r="D5775" s="1" t="n">
        <v>21</v>
      </c>
      <c r="E5775" s="2" t="n">
        <v>17</v>
      </c>
      <c r="F5775" s="7" t="n">
        <v>17.344</v>
      </c>
      <c r="G5775" s="8" t="n">
        <v>320</v>
      </c>
      <c r="H5775" s="1" t="n">
        <v>241</v>
      </c>
      <c r="I5775" s="2" t="n">
        <f aca="false">100*(((6.112*EXP(17.68*F5775/(F5775+243.5)))-1013*(D5775-F5775)*0.00066*(1+(0.00115*F5775)))/(6.112*EXP(17.67*D5775/(D5775+243.5))))</f>
        <v>69.6359262674554</v>
      </c>
      <c r="J5775" s="2"/>
      <c r="P5775" s="6"/>
      <c r="Q5775" s="6"/>
      <c r="R5775" s="6"/>
    </row>
    <row r="5776" customFormat="false" ht="12.75" hidden="false" customHeight="false" outlineLevel="0" collapsed="false">
      <c r="A5776" s="1" t="n">
        <v>20790000</v>
      </c>
      <c r="B5776" s="6" t="n">
        <v>194.444444444444</v>
      </c>
      <c r="C5776" s="2" t="n">
        <v>2.5</v>
      </c>
      <c r="D5776" s="1" t="n">
        <v>20.8</v>
      </c>
      <c r="E5776" s="2" t="n">
        <v>16.8</v>
      </c>
      <c r="F5776" s="7" t="n">
        <v>17.033</v>
      </c>
      <c r="G5776" s="8" t="n">
        <v>320</v>
      </c>
      <c r="H5776" s="1" t="n">
        <v>241</v>
      </c>
      <c r="I5776" s="2" t="n">
        <f aca="false">100*(((6.112*EXP(17.68*F5776/(F5776+243.5)))-1013*(D5776-F5776)*0.00066*(1+(0.00115*F5776)))/(6.112*EXP(17.67*D5776/(D5776+243.5))))</f>
        <v>68.6203924062313</v>
      </c>
      <c r="J5776" s="2"/>
      <c r="P5776" s="6"/>
      <c r="Q5776" s="6"/>
      <c r="R5776" s="6"/>
    </row>
    <row r="5777" customFormat="false" ht="12.75" hidden="false" customHeight="false" outlineLevel="0" collapsed="false">
      <c r="A5777" s="1" t="n">
        <v>20793600</v>
      </c>
      <c r="B5777" s="6" t="n">
        <v>83.3333333333333</v>
      </c>
      <c r="C5777" s="2" t="n">
        <v>2</v>
      </c>
      <c r="D5777" s="1" t="n">
        <v>20.3</v>
      </c>
      <c r="E5777" s="2" t="n">
        <v>16.3</v>
      </c>
      <c r="F5777" s="7" t="n">
        <v>17.343</v>
      </c>
      <c r="G5777" s="8" t="n">
        <v>320</v>
      </c>
      <c r="H5777" s="1" t="n">
        <v>241</v>
      </c>
      <c r="I5777" s="2" t="n">
        <f aca="false">100*(((6.112*EXP(17.68*F5777/(F5777+243.5)))-1013*(D5777-F5777)*0.00066*(1+(0.00115*F5777)))/(6.112*EXP(17.67*D5777/(D5777+243.5))))</f>
        <v>74.7044724886907</v>
      </c>
      <c r="J5777" s="2"/>
      <c r="P5777" s="6"/>
      <c r="Q5777" s="6"/>
      <c r="R5777" s="6"/>
    </row>
    <row r="5778" customFormat="false" ht="12.75" hidden="false" customHeight="false" outlineLevel="0" collapsed="false">
      <c r="A5778" s="1" t="n">
        <v>20797200</v>
      </c>
      <c r="B5778" s="6" t="n">
        <v>30.5555555555556</v>
      </c>
      <c r="C5778" s="2" t="n">
        <v>2.5</v>
      </c>
      <c r="D5778" s="1" t="n">
        <v>18.9</v>
      </c>
      <c r="E5778" s="2" t="n">
        <v>14.9</v>
      </c>
      <c r="F5778" s="7" t="n">
        <v>17.227</v>
      </c>
      <c r="G5778" s="8" t="n">
        <v>320</v>
      </c>
      <c r="H5778" s="1" t="n">
        <v>241</v>
      </c>
      <c r="I5778" s="2" t="n">
        <f aca="false">100*(((6.112*EXP(17.68*F5778/(F5778+243.5)))-1013*(D5778-F5778)*0.00066*(1+(0.00115*F5778)))/(6.112*EXP(17.67*D5778/(D5778+243.5))))</f>
        <v>84.8455553543047</v>
      </c>
      <c r="J5778" s="2"/>
      <c r="P5778" s="6"/>
      <c r="Q5778" s="6"/>
      <c r="R5778" s="6"/>
    </row>
    <row r="5779" customFormat="false" ht="12.75" hidden="false" customHeight="false" outlineLevel="0" collapsed="false">
      <c r="A5779" s="1" t="n">
        <v>20800800</v>
      </c>
      <c r="B5779" s="6" t="n">
        <v>19.4444444444444</v>
      </c>
      <c r="C5779" s="2" t="n">
        <v>3</v>
      </c>
      <c r="D5779" s="1" t="n">
        <v>17.6</v>
      </c>
      <c r="E5779" s="2" t="n">
        <v>13.6</v>
      </c>
      <c r="F5779" s="7" t="n">
        <v>16.966</v>
      </c>
      <c r="G5779" s="8" t="n">
        <v>320</v>
      </c>
      <c r="H5779" s="1" t="n">
        <v>241</v>
      </c>
      <c r="I5779" s="2" t="n">
        <f aca="false">100*(((6.112*EXP(17.68*F5779/(F5779+243.5)))-1013*(D5779-F5779)*0.00066*(1+(0.00115*F5779)))/(6.112*EXP(17.67*D5779/(D5779+243.5))))</f>
        <v>93.98217484758</v>
      </c>
      <c r="J5779" s="2"/>
      <c r="P5779" s="6"/>
      <c r="Q5779" s="6"/>
      <c r="R5779" s="6"/>
    </row>
    <row r="5780" customFormat="false" ht="12.75" hidden="false" customHeight="false" outlineLevel="0" collapsed="false">
      <c r="A5780" s="1" t="n">
        <v>20804400</v>
      </c>
      <c r="B5780" s="6" t="n">
        <v>2.77777777777778</v>
      </c>
      <c r="C5780" s="2" t="n">
        <v>4</v>
      </c>
      <c r="D5780" s="1" t="n">
        <v>17</v>
      </c>
      <c r="E5780" s="2" t="n">
        <v>13</v>
      </c>
      <c r="F5780" s="7" t="n">
        <v>16.165</v>
      </c>
      <c r="G5780" s="8" t="n">
        <v>320</v>
      </c>
      <c r="H5780" s="1" t="n">
        <v>241</v>
      </c>
      <c r="I5780" s="2" t="n">
        <f aca="false">100*(((6.112*EXP(17.68*F5780/(F5780+243.5)))-1013*(D5780-F5780)*0.00066*(1+(0.00115*F5780)))/(6.112*EXP(17.67*D5780/(D5780+243.5))))</f>
        <v>91.9496442995929</v>
      </c>
      <c r="J5780" s="2"/>
      <c r="P5780" s="6"/>
      <c r="Q5780" s="6"/>
      <c r="R5780" s="6"/>
    </row>
    <row r="5781" customFormat="false" ht="12.75" hidden="false" customHeight="false" outlineLevel="0" collapsed="false">
      <c r="A5781" s="1" t="n">
        <v>20808000</v>
      </c>
      <c r="B5781" s="6" t="n">
        <v>0</v>
      </c>
      <c r="C5781" s="2" t="n">
        <v>4</v>
      </c>
      <c r="D5781" s="1" t="n">
        <v>16.4</v>
      </c>
      <c r="E5781" s="2" t="n">
        <v>12.4</v>
      </c>
      <c r="F5781" s="7" t="n">
        <v>16.095</v>
      </c>
      <c r="G5781" s="8" t="n">
        <v>320</v>
      </c>
      <c r="H5781" s="1" t="n">
        <v>241</v>
      </c>
      <c r="I5781" s="2" t="n">
        <f aca="false">100*(((6.112*EXP(17.68*F5781/(F5781+243.5)))-1013*(D5781-F5781)*0.00066*(1+(0.00115*F5781)))/(6.112*EXP(17.67*D5781/(D5781+243.5))))</f>
        <v>97.0202726205236</v>
      </c>
      <c r="J5781" s="2"/>
      <c r="P5781" s="6"/>
      <c r="Q5781" s="6"/>
      <c r="R5781" s="6"/>
    </row>
    <row r="5782" customFormat="false" ht="12.75" hidden="false" customHeight="false" outlineLevel="0" collapsed="false">
      <c r="A5782" s="1" t="n">
        <v>20811600</v>
      </c>
      <c r="B5782" s="6" t="n">
        <v>0</v>
      </c>
      <c r="C5782" s="2" t="n">
        <v>4</v>
      </c>
      <c r="D5782" s="1" t="n">
        <v>16.4</v>
      </c>
      <c r="E5782" s="2" t="n">
        <v>12.4</v>
      </c>
      <c r="F5782" s="7" t="n">
        <v>16.095</v>
      </c>
      <c r="G5782" s="8" t="n">
        <v>320</v>
      </c>
      <c r="H5782" s="1" t="n">
        <v>241</v>
      </c>
      <c r="I5782" s="2" t="n">
        <f aca="false">100*(((6.112*EXP(17.68*F5782/(F5782+243.5)))-1013*(D5782-F5782)*0.00066*(1+(0.00115*F5782)))/(6.112*EXP(17.67*D5782/(D5782+243.5))))</f>
        <v>97.0202726205236</v>
      </c>
      <c r="J5782" s="2"/>
      <c r="P5782" s="6"/>
      <c r="Q5782" s="6"/>
      <c r="R5782" s="6"/>
    </row>
    <row r="5783" customFormat="false" ht="12.75" hidden="false" customHeight="false" outlineLevel="0" collapsed="false">
      <c r="A5783" s="1" t="n">
        <v>20815200</v>
      </c>
      <c r="B5783" s="6" t="n">
        <v>0</v>
      </c>
      <c r="C5783" s="2" t="n">
        <v>4.5</v>
      </c>
      <c r="D5783" s="1" t="n">
        <v>16.9</v>
      </c>
      <c r="E5783" s="2" t="n">
        <v>12.9</v>
      </c>
      <c r="F5783" s="7" t="n">
        <v>16.173</v>
      </c>
      <c r="G5783" s="8" t="n">
        <v>320</v>
      </c>
      <c r="H5783" s="1" t="n">
        <v>241</v>
      </c>
      <c r="I5783" s="2" t="n">
        <f aca="false">100*(((6.112*EXP(17.68*F5783/(F5783+243.5)))-1013*(D5783-F5783)*0.00066*(1+(0.00115*F5783)))/(6.112*EXP(17.67*D5783/(D5783+243.5))))</f>
        <v>92.9657397363373</v>
      </c>
      <c r="J5783" s="2"/>
      <c r="P5783" s="6"/>
      <c r="Q5783" s="6"/>
      <c r="R5783" s="6"/>
    </row>
    <row r="5784" customFormat="false" ht="12.75" hidden="false" customHeight="false" outlineLevel="0" collapsed="false">
      <c r="A5784" s="1" t="n">
        <v>20818800</v>
      </c>
      <c r="B5784" s="6" t="n">
        <v>0</v>
      </c>
      <c r="C5784" s="2" t="n">
        <v>3.5</v>
      </c>
      <c r="D5784" s="1" t="n">
        <v>17.3</v>
      </c>
      <c r="E5784" s="2" t="n">
        <v>13.3</v>
      </c>
      <c r="F5784" s="7" t="n">
        <v>16.777</v>
      </c>
      <c r="G5784" s="8" t="n">
        <v>320</v>
      </c>
      <c r="H5784" s="1" t="n">
        <v>241</v>
      </c>
      <c r="I5784" s="2" t="n">
        <f aca="false">100*(((6.112*EXP(17.68*F5784/(F5784+243.5)))-1013*(D5784-F5784)*0.00066*(1+(0.00115*F5784)))/(6.112*EXP(17.67*D5784/(D5784+243.5))))</f>
        <v>94.9956257888097</v>
      </c>
      <c r="J5784" s="2"/>
      <c r="P5784" s="6"/>
      <c r="Q5784" s="6"/>
      <c r="R5784" s="6"/>
    </row>
    <row r="5785" customFormat="false" ht="12.75" hidden="false" customHeight="false" outlineLevel="0" collapsed="false">
      <c r="A5785" s="1" t="n">
        <v>20822400</v>
      </c>
      <c r="B5785" s="6" t="n">
        <v>0</v>
      </c>
      <c r="C5785" s="2" t="n">
        <v>4</v>
      </c>
      <c r="D5785" s="1" t="n">
        <v>17.4</v>
      </c>
      <c r="E5785" s="2" t="n">
        <v>13.4</v>
      </c>
      <c r="F5785" s="7" t="n">
        <v>16.556</v>
      </c>
      <c r="G5785" s="8" t="n">
        <v>320</v>
      </c>
      <c r="H5785" s="1" t="n">
        <v>241</v>
      </c>
      <c r="I5785" s="2" t="n">
        <f aca="false">100*(((6.112*EXP(17.68*F5785/(F5785+243.5)))-1013*(D5785-F5785)*0.00066*(1+(0.00115*F5785)))/(6.112*EXP(17.67*D5785/(D5785+243.5))))</f>
        <v>91.9534194357839</v>
      </c>
      <c r="J5785" s="2"/>
      <c r="P5785" s="6"/>
      <c r="Q5785" s="6"/>
      <c r="R5785" s="6"/>
    </row>
    <row r="5786" customFormat="false" ht="12.75" hidden="false" customHeight="false" outlineLevel="0" collapsed="false">
      <c r="A5786" s="1" t="n">
        <v>20826000</v>
      </c>
      <c r="B5786" s="6" t="n">
        <v>0</v>
      </c>
      <c r="C5786" s="2" t="n">
        <v>5.5</v>
      </c>
      <c r="D5786" s="1" t="n">
        <v>18.1</v>
      </c>
      <c r="E5786" s="2" t="n">
        <v>14.1</v>
      </c>
      <c r="F5786" s="7" t="n">
        <v>16.124</v>
      </c>
      <c r="G5786" s="8" t="n">
        <v>320</v>
      </c>
      <c r="H5786" s="1" t="n">
        <v>242</v>
      </c>
      <c r="I5786" s="2" t="n">
        <f aca="false">100*(((6.112*EXP(17.68*F5786/(F5786+243.5)))-1013*(D5786-F5786)*0.00066*(1+(0.00115*F5786)))/(6.112*EXP(17.67*D5786/(D5786+243.5))))</f>
        <v>81.8054917929813</v>
      </c>
      <c r="J5786" s="2"/>
      <c r="P5786" s="6"/>
      <c r="Q5786" s="6"/>
      <c r="R5786" s="6"/>
    </row>
    <row r="5787" customFormat="false" ht="12.75" hidden="false" customHeight="false" outlineLevel="0" collapsed="false">
      <c r="A5787" s="1" t="n">
        <v>20829600</v>
      </c>
      <c r="B5787" s="6" t="n">
        <v>0</v>
      </c>
      <c r="C5787" s="2" t="n">
        <v>6</v>
      </c>
      <c r="D5787" s="1" t="n">
        <v>16.6</v>
      </c>
      <c r="E5787" s="2" t="n">
        <v>9.4</v>
      </c>
      <c r="F5787" s="7" t="n">
        <v>15.458</v>
      </c>
      <c r="G5787" s="8" t="n">
        <v>320</v>
      </c>
      <c r="H5787" s="1" t="n">
        <v>242</v>
      </c>
      <c r="I5787" s="2" t="n">
        <f aca="false">100*(((6.112*EXP(17.68*F5787/(F5787+243.5)))-1013*(D5787-F5787)*0.00066*(1+(0.00115*F5787)))/(6.112*EXP(17.67*D5787/(D5787+243.5))))</f>
        <v>88.9036889949421</v>
      </c>
      <c r="J5787" s="2"/>
      <c r="P5787" s="6"/>
      <c r="Q5787" s="6"/>
      <c r="R5787" s="6"/>
    </row>
    <row r="5788" customFormat="false" ht="12.75" hidden="false" customHeight="false" outlineLevel="0" collapsed="false">
      <c r="A5788" s="1" t="n">
        <v>20833200</v>
      </c>
      <c r="B5788" s="6" t="n">
        <v>0</v>
      </c>
      <c r="C5788" s="2" t="n">
        <v>5</v>
      </c>
      <c r="D5788" s="1" t="n">
        <v>16.2</v>
      </c>
      <c r="E5788" s="2" t="n">
        <v>12.1999999999999</v>
      </c>
      <c r="F5788" s="7" t="n">
        <v>15.795</v>
      </c>
      <c r="G5788" s="8" t="n">
        <v>320</v>
      </c>
      <c r="H5788" s="1" t="n">
        <v>242</v>
      </c>
      <c r="I5788" s="2" t="n">
        <f aca="false">100*(((6.112*EXP(17.68*F5788/(F5788+243.5)))-1013*(D5788-F5788)*0.00066*(1+(0.00115*F5788)))/(6.112*EXP(17.67*D5788/(D5788+243.5))))</f>
        <v>96.0067047284413</v>
      </c>
      <c r="J5788" s="2"/>
      <c r="P5788" s="6"/>
      <c r="Q5788" s="6"/>
      <c r="R5788" s="6"/>
    </row>
    <row r="5789" customFormat="false" ht="12.75" hidden="false" customHeight="false" outlineLevel="0" collapsed="false">
      <c r="A5789" s="1" t="n">
        <v>20836800</v>
      </c>
      <c r="B5789" s="6" t="n">
        <v>0</v>
      </c>
      <c r="C5789" s="2" t="n">
        <v>5</v>
      </c>
      <c r="D5789" s="1" t="n">
        <v>15.9</v>
      </c>
      <c r="E5789" s="2" t="n">
        <v>11.9</v>
      </c>
      <c r="F5789" s="7" t="n">
        <v>14.044</v>
      </c>
      <c r="G5789" s="8" t="n">
        <v>320</v>
      </c>
      <c r="H5789" s="1" t="n">
        <v>242</v>
      </c>
      <c r="I5789" s="2" t="n">
        <f aca="false">100*(((6.112*EXP(17.68*F5789/(F5789+243.5)))-1013*(D5789-F5789)*0.00066*(1+(0.00115*F5789)))/(6.112*EXP(17.67*D5789/(D5789+243.5))))</f>
        <v>81.7974024527183</v>
      </c>
      <c r="J5789" s="2"/>
      <c r="P5789" s="6"/>
      <c r="Q5789" s="6"/>
      <c r="R5789" s="6"/>
    </row>
    <row r="5790" customFormat="false" ht="12.75" hidden="false" customHeight="false" outlineLevel="0" collapsed="false">
      <c r="A5790" s="1" t="n">
        <v>20840400</v>
      </c>
      <c r="B5790" s="6" t="n">
        <v>0</v>
      </c>
      <c r="C5790" s="2" t="n">
        <v>4.5</v>
      </c>
      <c r="D5790" s="1" t="n">
        <v>15.3</v>
      </c>
      <c r="E5790" s="2" t="n">
        <v>11.3</v>
      </c>
      <c r="F5790" s="7" t="n">
        <v>13.995</v>
      </c>
      <c r="G5790" s="8" t="n">
        <v>320</v>
      </c>
      <c r="H5790" s="1" t="n">
        <v>242</v>
      </c>
      <c r="I5790" s="2" t="n">
        <f aca="false">100*(((6.112*EXP(17.68*F5790/(F5790+243.5)))-1013*(D5790-F5790)*0.00066*(1+(0.00115*F5790)))/(6.112*EXP(17.67*D5790/(D5790+243.5))))</f>
        <v>86.8662221339039</v>
      </c>
      <c r="J5790" s="2"/>
      <c r="P5790" s="6"/>
      <c r="Q5790" s="6"/>
      <c r="R5790" s="6"/>
    </row>
    <row r="5791" customFormat="false" ht="12.75" hidden="false" customHeight="false" outlineLevel="0" collapsed="false">
      <c r="A5791" s="1" t="n">
        <v>20844000</v>
      </c>
      <c r="B5791" s="6" t="n">
        <v>22.2222222222222</v>
      </c>
      <c r="C5791" s="2" t="n">
        <v>4</v>
      </c>
      <c r="D5791" s="1" t="n">
        <v>15.8</v>
      </c>
      <c r="E5791" s="2" t="n">
        <v>11.8</v>
      </c>
      <c r="F5791" s="7" t="n">
        <v>14.161</v>
      </c>
      <c r="G5791" s="8" t="n">
        <v>320</v>
      </c>
      <c r="H5791" s="1" t="n">
        <v>242</v>
      </c>
      <c r="I5791" s="2" t="n">
        <f aca="false">100*(((6.112*EXP(17.68*F5791/(F5791+243.5)))-1013*(D5791-F5791)*0.00066*(1+(0.00115*F5791)))/(6.112*EXP(17.67*D5791/(D5791+243.5))))</f>
        <v>83.8241365514087</v>
      </c>
      <c r="J5791" s="2"/>
      <c r="P5791" s="6"/>
      <c r="Q5791" s="6"/>
      <c r="R5791" s="6"/>
    </row>
    <row r="5792" customFormat="false" ht="12.75" hidden="false" customHeight="false" outlineLevel="0" collapsed="false">
      <c r="A5792" s="1" t="n">
        <v>20847600</v>
      </c>
      <c r="B5792" s="6" t="n">
        <v>155.555555555556</v>
      </c>
      <c r="C5792" s="2" t="n">
        <v>4.5</v>
      </c>
      <c r="D5792" s="1" t="n">
        <v>16.5</v>
      </c>
      <c r="E5792" s="2" t="n">
        <v>7.51999999999999</v>
      </c>
      <c r="F5792" s="7" t="n">
        <v>14.173</v>
      </c>
      <c r="G5792" s="8" t="n">
        <v>320</v>
      </c>
      <c r="H5792" s="1" t="n">
        <v>242</v>
      </c>
      <c r="I5792" s="2" t="n">
        <f aca="false">100*(((6.112*EXP(17.68*F5792/(F5792+243.5)))-1013*(D5792-F5792)*0.00066*(1+(0.00115*F5792)))/(6.112*EXP(17.67*D5792/(D5792+243.5))))</f>
        <v>77.7365416879459</v>
      </c>
      <c r="J5792" s="2"/>
      <c r="P5792" s="6"/>
      <c r="Q5792" s="6"/>
      <c r="R5792" s="6"/>
    </row>
    <row r="5793" customFormat="false" ht="12.75" hidden="false" customHeight="false" outlineLevel="0" collapsed="false">
      <c r="A5793" s="1" t="n">
        <v>20851200</v>
      </c>
      <c r="B5793" s="6" t="n">
        <v>130.555555555556</v>
      </c>
      <c r="C5793" s="2" t="n">
        <v>4</v>
      </c>
      <c r="D5793" s="1" t="n">
        <v>16.2</v>
      </c>
      <c r="E5793" s="2" t="n">
        <v>12.1999999999999</v>
      </c>
      <c r="F5793" s="7" t="n">
        <v>14.648</v>
      </c>
      <c r="G5793" s="8" t="n">
        <v>320</v>
      </c>
      <c r="H5793" s="1" t="n">
        <v>242</v>
      </c>
      <c r="I5793" s="2" t="n">
        <f aca="false">100*(((6.112*EXP(17.68*F5793/(F5793+243.5)))-1013*(D5793-F5793)*0.00066*(1+(0.00115*F5793)))/(6.112*EXP(17.67*D5793/(D5793+243.5))))</f>
        <v>84.8373057398038</v>
      </c>
      <c r="J5793" s="2"/>
      <c r="P5793" s="6"/>
      <c r="Q5793" s="6"/>
      <c r="R5793" s="6"/>
    </row>
    <row r="5794" customFormat="false" ht="12.75" hidden="false" customHeight="false" outlineLevel="0" collapsed="false">
      <c r="A5794" s="1" t="n">
        <v>20854800</v>
      </c>
      <c r="B5794" s="6" t="n">
        <v>147.222222222222</v>
      </c>
      <c r="C5794" s="2" t="n">
        <v>4</v>
      </c>
      <c r="D5794" s="1" t="n">
        <v>16.4</v>
      </c>
      <c r="E5794" s="2" t="n">
        <v>12.4</v>
      </c>
      <c r="F5794" s="7" t="n">
        <v>14.946</v>
      </c>
      <c r="G5794" s="8" t="n">
        <v>320</v>
      </c>
      <c r="H5794" s="1" t="n">
        <v>242</v>
      </c>
      <c r="I5794" s="2" t="n">
        <f aca="false">100*(((6.112*EXP(17.68*F5794/(F5794+243.5)))-1013*(D5794-F5794)*0.00066*(1+(0.00115*F5794)))/(6.112*EXP(17.67*D5794/(D5794+243.5))))</f>
        <v>85.8543837124733</v>
      </c>
      <c r="J5794" s="2"/>
      <c r="P5794" s="6"/>
      <c r="Q5794" s="6"/>
      <c r="R5794" s="6"/>
    </row>
    <row r="5795" customFormat="false" ht="12.75" hidden="false" customHeight="false" outlineLevel="0" collapsed="false">
      <c r="A5795" s="1" t="n">
        <v>20858400</v>
      </c>
      <c r="B5795" s="6" t="n">
        <v>308.333333333333</v>
      </c>
      <c r="C5795" s="2" t="n">
        <v>5.5</v>
      </c>
      <c r="D5795" s="1" t="n">
        <v>17.6</v>
      </c>
      <c r="E5795" s="2" t="n">
        <v>13.6</v>
      </c>
      <c r="F5795" s="7" t="n">
        <v>14.97</v>
      </c>
      <c r="G5795" s="8" t="n">
        <v>320</v>
      </c>
      <c r="H5795" s="1" t="n">
        <v>242</v>
      </c>
      <c r="I5795" s="2" t="n">
        <f aca="false">100*(((6.112*EXP(17.68*F5795/(F5795+243.5)))-1013*(D5795-F5795)*0.00066*(1+(0.00115*F5795)))/(6.112*EXP(17.67*D5795/(D5795+243.5))))</f>
        <v>75.7184686190335</v>
      </c>
      <c r="J5795" s="2"/>
      <c r="P5795" s="6"/>
      <c r="Q5795" s="6"/>
      <c r="R5795" s="6"/>
    </row>
    <row r="5796" customFormat="false" ht="12.75" hidden="false" customHeight="false" outlineLevel="0" collapsed="false">
      <c r="A5796" s="1" t="n">
        <v>20862000</v>
      </c>
      <c r="B5796" s="6" t="n">
        <v>263.888888888889</v>
      </c>
      <c r="C5796" s="2" t="n">
        <v>5</v>
      </c>
      <c r="D5796" s="1" t="n">
        <v>18.2</v>
      </c>
      <c r="E5796" s="2" t="n">
        <v>9.61999999999999</v>
      </c>
      <c r="F5796" s="7" t="n">
        <v>14.933</v>
      </c>
      <c r="G5796" s="8" t="n">
        <v>320</v>
      </c>
      <c r="H5796" s="1" t="n">
        <v>242</v>
      </c>
      <c r="I5796" s="2" t="n">
        <f aca="false">100*(((6.112*EXP(17.68*F5796/(F5796+243.5)))-1013*(D5796-F5796)*0.00066*(1+(0.00115*F5796)))/(6.112*EXP(17.67*D5796/(D5796+243.5))))</f>
        <v>70.6433698897355</v>
      </c>
      <c r="J5796" s="2"/>
      <c r="P5796" s="6"/>
      <c r="Q5796" s="6"/>
      <c r="R5796" s="6"/>
    </row>
    <row r="5797" customFormat="false" ht="12.75" hidden="false" customHeight="false" outlineLevel="0" collapsed="false">
      <c r="A5797" s="1" t="n">
        <v>20865600</v>
      </c>
      <c r="B5797" s="6" t="n">
        <v>263.888888888889</v>
      </c>
      <c r="C5797" s="2" t="n">
        <v>5.5</v>
      </c>
      <c r="D5797" s="1" t="n">
        <v>17</v>
      </c>
      <c r="E5797" s="2" t="n">
        <v>13</v>
      </c>
      <c r="F5797" s="7" t="n">
        <v>14.862</v>
      </c>
      <c r="G5797" s="8" t="n">
        <v>320</v>
      </c>
      <c r="H5797" s="1" t="n">
        <v>242</v>
      </c>
      <c r="I5797" s="2" t="n">
        <f aca="false">100*(((6.112*EXP(17.68*F5797/(F5797+243.5)))-1013*(D5797-F5797)*0.00066*(1+(0.00115*F5797)))/(6.112*EXP(17.67*D5797/(D5797+243.5))))</f>
        <v>79.7667910966587</v>
      </c>
      <c r="J5797" s="2"/>
      <c r="P5797" s="6"/>
      <c r="Q5797" s="6"/>
      <c r="R5797" s="6"/>
    </row>
    <row r="5798" customFormat="false" ht="12.75" hidden="false" customHeight="false" outlineLevel="0" collapsed="false">
      <c r="A5798" s="1" t="n">
        <v>20869200</v>
      </c>
      <c r="B5798" s="6" t="n">
        <v>83.3333333333333</v>
      </c>
      <c r="C5798" s="2" t="n">
        <v>5</v>
      </c>
      <c r="D5798" s="1" t="n">
        <v>15.3</v>
      </c>
      <c r="E5798" s="2" t="n">
        <v>11.3</v>
      </c>
      <c r="F5798" s="7" t="n">
        <v>14.098</v>
      </c>
      <c r="G5798" s="8" t="n">
        <v>320</v>
      </c>
      <c r="H5798" s="1" t="n">
        <v>242</v>
      </c>
      <c r="I5798" s="2" t="n">
        <f aca="false">100*(((6.112*EXP(17.68*F5798/(F5798+243.5)))-1013*(D5798-F5798)*0.00066*(1+(0.00115*F5798)))/(6.112*EXP(17.67*D5798/(D5798+243.5))))</f>
        <v>87.8853324901158</v>
      </c>
      <c r="J5798" s="2"/>
      <c r="P5798" s="6"/>
      <c r="Q5798" s="6"/>
      <c r="R5798" s="6"/>
    </row>
    <row r="5799" customFormat="false" ht="12.75" hidden="false" customHeight="false" outlineLevel="0" collapsed="false">
      <c r="A5799" s="1" t="n">
        <v>20872800</v>
      </c>
      <c r="B5799" s="6" t="n">
        <v>127.777777777778</v>
      </c>
      <c r="C5799" s="2" t="n">
        <v>4.5</v>
      </c>
      <c r="D5799" s="1" t="n">
        <v>14.8</v>
      </c>
      <c r="E5799" s="2" t="n">
        <v>10.8</v>
      </c>
      <c r="F5799" s="7" t="n">
        <v>14.115</v>
      </c>
      <c r="G5799" s="8" t="n">
        <v>320</v>
      </c>
      <c r="H5799" s="1" t="n">
        <v>242</v>
      </c>
      <c r="I5799" s="2" t="n">
        <f aca="false">100*(((6.112*EXP(17.68*F5799/(F5799+243.5)))-1013*(D5799-F5799)*0.00066*(1+(0.00115*F5799)))/(6.112*EXP(17.67*D5799/(D5799+243.5))))</f>
        <v>92.9532022549097</v>
      </c>
      <c r="J5799" s="2"/>
      <c r="P5799" s="6"/>
      <c r="Q5799" s="6"/>
      <c r="R5799" s="6"/>
    </row>
    <row r="5800" customFormat="false" ht="12.75" hidden="false" customHeight="false" outlineLevel="0" collapsed="false">
      <c r="A5800" s="1" t="n">
        <v>20876400</v>
      </c>
      <c r="B5800" s="6" t="n">
        <v>327.777777777778</v>
      </c>
      <c r="C5800" s="2" t="n">
        <v>3.5</v>
      </c>
      <c r="D5800" s="1" t="n">
        <v>16.3</v>
      </c>
      <c r="E5800" s="2" t="n">
        <v>1.3</v>
      </c>
      <c r="F5800" s="7" t="n">
        <v>14.314</v>
      </c>
      <c r="G5800" s="8" t="n">
        <v>320</v>
      </c>
      <c r="H5800" s="1" t="n">
        <v>242</v>
      </c>
      <c r="I5800" s="2" t="n">
        <f aca="false">100*(((6.112*EXP(17.68*F5800/(F5800+243.5)))-1013*(D5800-F5800)*0.00066*(1+(0.00115*F5800)))/(6.112*EXP(17.67*D5800/(D5800+243.5))))</f>
        <v>80.7841771186703</v>
      </c>
      <c r="J5800" s="2"/>
      <c r="P5800" s="6"/>
      <c r="Q5800" s="6"/>
      <c r="R5800" s="6"/>
    </row>
    <row r="5801" customFormat="false" ht="12.75" hidden="false" customHeight="false" outlineLevel="0" collapsed="false">
      <c r="A5801" s="1" t="n">
        <v>20880000</v>
      </c>
      <c r="B5801" s="6" t="n">
        <v>266.666666666667</v>
      </c>
      <c r="C5801" s="2" t="n">
        <v>4</v>
      </c>
      <c r="D5801" s="1" t="n">
        <v>16.5</v>
      </c>
      <c r="E5801" s="2" t="n">
        <v>-0.969999999999999</v>
      </c>
      <c r="F5801" s="7" t="n">
        <v>14.173</v>
      </c>
      <c r="G5801" s="8" t="n">
        <v>320</v>
      </c>
      <c r="H5801" s="1" t="n">
        <v>242</v>
      </c>
      <c r="I5801" s="2" t="n">
        <f aca="false">100*(((6.112*EXP(17.68*F5801/(F5801+243.5)))-1013*(D5801-F5801)*0.00066*(1+(0.00115*F5801)))/(6.112*EXP(17.67*D5801/(D5801+243.5))))</f>
        <v>77.7365416879459</v>
      </c>
      <c r="J5801" s="2"/>
      <c r="P5801" s="6"/>
      <c r="Q5801" s="6"/>
      <c r="R5801" s="6"/>
    </row>
    <row r="5802" customFormat="false" ht="12.75" hidden="false" customHeight="false" outlineLevel="0" collapsed="false">
      <c r="A5802" s="1" t="n">
        <v>20883600</v>
      </c>
      <c r="B5802" s="6" t="n">
        <v>102.777777777778</v>
      </c>
      <c r="C5802" s="2" t="n">
        <v>4</v>
      </c>
      <c r="D5802" s="1" t="n">
        <v>16.3</v>
      </c>
      <c r="E5802" s="2" t="n">
        <v>-1.16999999999999</v>
      </c>
      <c r="F5802" s="7" t="n">
        <v>13.767</v>
      </c>
      <c r="G5802" s="8" t="n">
        <v>320</v>
      </c>
      <c r="H5802" s="1" t="n">
        <v>242</v>
      </c>
      <c r="I5802" s="2" t="n">
        <f aca="false">100*(((6.112*EXP(17.68*F5802/(F5802+243.5)))-1013*(D5802-F5802)*0.00066*(1+(0.00115*F5802)))/(6.112*EXP(17.67*D5802/(D5802+243.5))))</f>
        <v>75.7107484363352</v>
      </c>
      <c r="J5802" s="2"/>
      <c r="P5802" s="6"/>
      <c r="Q5802" s="6"/>
      <c r="R5802" s="6"/>
    </row>
    <row r="5803" customFormat="false" ht="12.75" hidden="false" customHeight="false" outlineLevel="0" collapsed="false">
      <c r="A5803" s="1" t="n">
        <v>20887200</v>
      </c>
      <c r="B5803" s="6" t="n">
        <v>30.5555555555556</v>
      </c>
      <c r="C5803" s="2" t="n">
        <v>4.5</v>
      </c>
      <c r="D5803" s="1" t="n">
        <v>16.3</v>
      </c>
      <c r="E5803" s="2" t="n">
        <v>-1.16999999999999</v>
      </c>
      <c r="F5803" s="7" t="n">
        <v>13.434</v>
      </c>
      <c r="G5803" s="8" t="n">
        <v>320</v>
      </c>
      <c r="H5803" s="1" t="n">
        <v>242</v>
      </c>
      <c r="I5803" s="2" t="n">
        <f aca="false">100*(((6.112*EXP(17.68*F5803/(F5803+243.5)))-1013*(D5803-F5803)*0.00066*(1+(0.00115*F5803)))/(6.112*EXP(17.67*D5803/(D5803+243.5))))</f>
        <v>72.6699453110647</v>
      </c>
      <c r="J5803" s="2"/>
      <c r="P5803" s="6"/>
      <c r="Q5803" s="6"/>
      <c r="R5803" s="6"/>
    </row>
    <row r="5804" customFormat="false" ht="12.75" hidden="false" customHeight="false" outlineLevel="0" collapsed="false">
      <c r="A5804" s="1" t="n">
        <v>20890800</v>
      </c>
      <c r="B5804" s="6" t="n">
        <v>2.77777777777778</v>
      </c>
      <c r="C5804" s="2" t="n">
        <v>3.5</v>
      </c>
      <c r="D5804" s="1" t="n">
        <v>14.5</v>
      </c>
      <c r="E5804" s="2" t="n">
        <v>10.5</v>
      </c>
      <c r="F5804" s="7" t="n">
        <v>13.326</v>
      </c>
      <c r="G5804" s="8" t="n">
        <v>320</v>
      </c>
      <c r="H5804" s="1" t="n">
        <v>242</v>
      </c>
      <c r="I5804" s="2" t="n">
        <f aca="false">100*(((6.112*EXP(17.68*F5804/(F5804+243.5)))-1013*(D5804-F5804)*0.00066*(1+(0.00115*F5804)))/(6.112*EXP(17.67*D5804/(D5804+243.5))))</f>
        <v>87.8780188355286</v>
      </c>
      <c r="J5804" s="2"/>
      <c r="P5804" s="6"/>
      <c r="Q5804" s="6"/>
      <c r="R5804" s="6"/>
    </row>
    <row r="5805" customFormat="false" ht="12.75" hidden="false" customHeight="false" outlineLevel="0" collapsed="false">
      <c r="A5805" s="1" t="n">
        <v>20894400</v>
      </c>
      <c r="B5805" s="6" t="n">
        <v>0</v>
      </c>
      <c r="C5805" s="2" t="n">
        <v>3.5</v>
      </c>
      <c r="D5805" s="1" t="n">
        <v>14.5</v>
      </c>
      <c r="E5805" s="2" t="n">
        <v>10.5</v>
      </c>
      <c r="F5805" s="7" t="n">
        <v>13.919</v>
      </c>
      <c r="G5805" s="8" t="n">
        <v>320</v>
      </c>
      <c r="H5805" s="1" t="n">
        <v>242</v>
      </c>
      <c r="I5805" s="2" t="n">
        <f aca="false">100*(((6.112*EXP(17.68*F5805/(F5805+243.5)))-1013*(D5805-F5805)*0.00066*(1+(0.00115*F5805)))/(6.112*EXP(17.67*D5805/(D5805+243.5))))</f>
        <v>93.9660764457917</v>
      </c>
      <c r="J5805" s="2"/>
      <c r="P5805" s="6"/>
      <c r="Q5805" s="6"/>
      <c r="R5805" s="6"/>
    </row>
    <row r="5806" customFormat="false" ht="12.75" hidden="false" customHeight="false" outlineLevel="0" collapsed="false">
      <c r="A5806" s="1" t="n">
        <v>20898000</v>
      </c>
      <c r="B5806" s="6" t="n">
        <v>0</v>
      </c>
      <c r="C5806" s="2" t="n">
        <v>3</v>
      </c>
      <c r="D5806" s="1" t="n">
        <v>14.2</v>
      </c>
      <c r="E5806" s="2" t="n">
        <v>10.1999999999999</v>
      </c>
      <c r="F5806" s="7" t="n">
        <v>13.914</v>
      </c>
      <c r="G5806" s="8" t="n">
        <v>320</v>
      </c>
      <c r="H5806" s="1" t="n">
        <v>242</v>
      </c>
      <c r="I5806" s="2" t="n">
        <f aca="false">100*(((6.112*EXP(17.68*F5806/(F5806+243.5)))-1013*(D5806-F5806)*0.00066*(1+(0.00115*F5806)))/(6.112*EXP(17.67*D5806/(D5806+243.5))))</f>
        <v>97.0145995345691</v>
      </c>
      <c r="J5806" s="2"/>
      <c r="P5806" s="6"/>
      <c r="Q5806" s="6"/>
      <c r="R5806" s="6"/>
    </row>
    <row r="5807" customFormat="false" ht="12.75" hidden="false" customHeight="false" outlineLevel="0" collapsed="false">
      <c r="A5807" s="1" t="n">
        <v>20901600</v>
      </c>
      <c r="B5807" s="6" t="n">
        <v>0</v>
      </c>
      <c r="C5807" s="2" t="n">
        <v>2</v>
      </c>
      <c r="D5807" s="1" t="n">
        <v>14.5</v>
      </c>
      <c r="E5807" s="2" t="n">
        <v>10.5</v>
      </c>
      <c r="F5807" s="7" t="n">
        <v>14.114</v>
      </c>
      <c r="G5807" s="8" t="n">
        <v>320</v>
      </c>
      <c r="H5807" s="1" t="n">
        <v>242</v>
      </c>
      <c r="I5807" s="2" t="n">
        <f aca="false">100*(((6.112*EXP(17.68*F5807/(F5807+243.5)))-1013*(D5807-F5807)*0.00066*(1+(0.00115*F5807)))/(6.112*EXP(17.67*D5807/(D5807+243.5))))</f>
        <v>95.9961012098325</v>
      </c>
      <c r="J5807" s="2"/>
      <c r="P5807" s="6"/>
      <c r="Q5807" s="6"/>
      <c r="R5807" s="6"/>
    </row>
    <row r="5808" customFormat="false" ht="12.75" hidden="false" customHeight="false" outlineLevel="0" collapsed="false">
      <c r="A5808" s="1" t="n">
        <v>20905200</v>
      </c>
      <c r="B5808" s="6" t="n">
        <v>0</v>
      </c>
      <c r="C5808" s="2" t="n">
        <v>2.5</v>
      </c>
      <c r="D5808" s="1" t="n">
        <v>14.3</v>
      </c>
      <c r="E5808" s="2" t="n">
        <v>10.3</v>
      </c>
      <c r="F5808" s="7" t="n">
        <v>13.917</v>
      </c>
      <c r="G5808" s="8" t="n">
        <v>320</v>
      </c>
      <c r="H5808" s="1" t="n">
        <v>242</v>
      </c>
      <c r="I5808" s="2" t="n">
        <f aca="false">100*(((6.112*EXP(17.68*F5808/(F5808+243.5)))-1013*(D5808-F5808)*0.00066*(1+(0.00115*F5808)))/(6.112*EXP(17.67*D5808/(D5808+243.5))))</f>
        <v>96.0027904841748</v>
      </c>
      <c r="J5808" s="2"/>
      <c r="P5808" s="6"/>
      <c r="Q5808" s="6"/>
      <c r="R5808" s="6"/>
    </row>
    <row r="5809" customFormat="false" ht="12.75" hidden="false" customHeight="false" outlineLevel="0" collapsed="false">
      <c r="A5809" s="1" t="n">
        <v>20908800</v>
      </c>
      <c r="B5809" s="6" t="n">
        <v>0</v>
      </c>
      <c r="C5809" s="2" t="n">
        <v>3</v>
      </c>
      <c r="D5809" s="1" t="n">
        <v>14.2</v>
      </c>
      <c r="E5809" s="2" t="n">
        <v>10.1999999999999</v>
      </c>
      <c r="F5809" s="7" t="n">
        <v>13.721</v>
      </c>
      <c r="G5809" s="8" t="n">
        <v>320</v>
      </c>
      <c r="H5809" s="1" t="n">
        <v>242</v>
      </c>
      <c r="I5809" s="2" t="n">
        <f aca="false">100*(((6.112*EXP(17.68*F5809/(F5809+243.5)))-1013*(D5809-F5809)*0.00066*(1+(0.00115*F5809)))/(6.112*EXP(17.67*D5809/(D5809+243.5))))</f>
        <v>94.9801179289238</v>
      </c>
      <c r="J5809" s="2"/>
      <c r="P5809" s="6"/>
      <c r="Q5809" s="6"/>
      <c r="R5809" s="6"/>
    </row>
    <row r="5810" customFormat="false" ht="12.75" hidden="false" customHeight="false" outlineLevel="0" collapsed="false">
      <c r="A5810" s="1" t="n">
        <v>20912400</v>
      </c>
      <c r="B5810" s="6" t="n">
        <v>0</v>
      </c>
      <c r="C5810" s="2" t="n">
        <v>2.5</v>
      </c>
      <c r="D5810" s="1" t="n">
        <v>14.2</v>
      </c>
      <c r="E5810" s="2" t="n">
        <v>10.1999999999999</v>
      </c>
      <c r="F5810" s="7" t="n">
        <v>13.818</v>
      </c>
      <c r="G5810" s="8" t="n">
        <v>320</v>
      </c>
      <c r="H5810" s="1" t="n">
        <v>243</v>
      </c>
      <c r="I5810" s="2" t="n">
        <f aca="false">100*(((6.112*EXP(17.68*F5810/(F5810+243.5)))-1013*(D5810-F5810)*0.00066*(1+(0.00115*F5810)))/(6.112*EXP(17.67*D5810/(D5810+243.5))))</f>
        <v>96.0008936898779</v>
      </c>
      <c r="J5810" s="2"/>
      <c r="P5810" s="6"/>
      <c r="Q5810" s="6"/>
      <c r="R5810" s="6"/>
    </row>
    <row r="5811" customFormat="false" ht="12.75" hidden="false" customHeight="false" outlineLevel="0" collapsed="false">
      <c r="A5811" s="1" t="n">
        <v>20916000</v>
      </c>
      <c r="B5811" s="6" t="n">
        <v>0</v>
      </c>
      <c r="C5811" s="2" t="n">
        <v>1.5</v>
      </c>
      <c r="D5811" s="1" t="n">
        <v>14.1</v>
      </c>
      <c r="E5811" s="2" t="n">
        <v>10.1</v>
      </c>
      <c r="F5811" s="7" t="n">
        <v>13.719</v>
      </c>
      <c r="G5811" s="8" t="n">
        <v>320</v>
      </c>
      <c r="H5811" s="1" t="n">
        <v>243</v>
      </c>
      <c r="I5811" s="2" t="n">
        <f aca="false">100*(((6.112*EXP(17.68*F5811/(F5811+243.5)))-1013*(D5811-F5811)*0.00066*(1+(0.00115*F5811)))/(6.112*EXP(17.67*D5811/(D5811+243.5))))</f>
        <v>95.9989848257337</v>
      </c>
      <c r="J5811" s="2"/>
      <c r="P5811" s="6"/>
      <c r="Q5811" s="6"/>
      <c r="R5811" s="6"/>
    </row>
    <row r="5812" customFormat="false" ht="12.75" hidden="false" customHeight="false" outlineLevel="0" collapsed="false">
      <c r="A5812" s="1" t="n">
        <v>20919600</v>
      </c>
      <c r="B5812" s="6" t="n">
        <v>0</v>
      </c>
      <c r="C5812" s="2" t="n">
        <v>1</v>
      </c>
      <c r="D5812" s="1" t="n">
        <v>14.1</v>
      </c>
      <c r="E5812" s="2" t="n">
        <v>10.1</v>
      </c>
      <c r="F5812" s="7" t="n">
        <v>13.719</v>
      </c>
      <c r="G5812" s="8" t="n">
        <v>320</v>
      </c>
      <c r="H5812" s="1" t="n">
        <v>243</v>
      </c>
      <c r="I5812" s="2" t="n">
        <f aca="false">100*(((6.112*EXP(17.68*F5812/(F5812+243.5)))-1013*(D5812-F5812)*0.00066*(1+(0.00115*F5812)))/(6.112*EXP(17.67*D5812/(D5812+243.5))))</f>
        <v>95.9989848257337</v>
      </c>
      <c r="J5812" s="2"/>
      <c r="P5812" s="6"/>
      <c r="Q5812" s="6"/>
      <c r="R5812" s="6"/>
    </row>
    <row r="5813" customFormat="false" ht="12.75" hidden="false" customHeight="false" outlineLevel="0" collapsed="false">
      <c r="A5813" s="1" t="n">
        <v>20923200</v>
      </c>
      <c r="B5813" s="6" t="n">
        <v>0</v>
      </c>
      <c r="C5813" s="2" t="n">
        <v>1.5</v>
      </c>
      <c r="D5813" s="1" t="n">
        <v>14.2</v>
      </c>
      <c r="E5813" s="2" t="n">
        <v>10.1999999999999</v>
      </c>
      <c r="F5813" s="7" t="n">
        <v>13.818</v>
      </c>
      <c r="G5813" s="8" t="n">
        <v>320</v>
      </c>
      <c r="H5813" s="1" t="n">
        <v>243</v>
      </c>
      <c r="I5813" s="2" t="n">
        <f aca="false">100*(((6.112*EXP(17.68*F5813/(F5813+243.5)))-1013*(D5813-F5813)*0.00066*(1+(0.00115*F5813)))/(6.112*EXP(17.67*D5813/(D5813+243.5))))</f>
        <v>96.0008936898779</v>
      </c>
      <c r="J5813" s="2"/>
      <c r="P5813" s="6"/>
      <c r="Q5813" s="6"/>
      <c r="R5813" s="6"/>
    </row>
    <row r="5814" customFormat="false" ht="12.75" hidden="false" customHeight="false" outlineLevel="0" collapsed="false">
      <c r="A5814" s="1" t="n">
        <v>20926800</v>
      </c>
      <c r="B5814" s="6" t="n">
        <v>0</v>
      </c>
      <c r="C5814" s="2" t="n">
        <v>1.5</v>
      </c>
      <c r="D5814" s="1" t="n">
        <v>14.3</v>
      </c>
      <c r="E5814" s="2" t="n">
        <v>10.3</v>
      </c>
      <c r="F5814" s="7" t="n">
        <v>13.917</v>
      </c>
      <c r="G5814" s="8" t="n">
        <v>320</v>
      </c>
      <c r="H5814" s="1" t="n">
        <v>243</v>
      </c>
      <c r="I5814" s="2" t="n">
        <f aca="false">100*(((6.112*EXP(17.68*F5814/(F5814+243.5)))-1013*(D5814-F5814)*0.00066*(1+(0.00115*F5814)))/(6.112*EXP(17.67*D5814/(D5814+243.5))))</f>
        <v>96.0027904841748</v>
      </c>
      <c r="J5814" s="2"/>
      <c r="P5814" s="6"/>
      <c r="Q5814" s="6"/>
      <c r="R5814" s="6"/>
    </row>
    <row r="5815" customFormat="false" ht="12.75" hidden="false" customHeight="false" outlineLevel="0" collapsed="false">
      <c r="A5815" s="1" t="n">
        <v>20930400</v>
      </c>
      <c r="B5815" s="6" t="n">
        <v>16.6666666666667</v>
      </c>
      <c r="C5815" s="2" t="n">
        <v>2</v>
      </c>
      <c r="D5815" s="1" t="n">
        <v>14.6</v>
      </c>
      <c r="E5815" s="2" t="n">
        <v>10.6</v>
      </c>
      <c r="F5815" s="7" t="n">
        <v>13.821</v>
      </c>
      <c r="G5815" s="8" t="n">
        <v>320</v>
      </c>
      <c r="H5815" s="1" t="n">
        <v>243</v>
      </c>
      <c r="I5815" s="2" t="n">
        <f aca="false">100*(((6.112*EXP(17.68*F5815/(F5815+243.5)))-1013*(D5815-F5815)*0.00066*(1+(0.00115*F5815)))/(6.112*EXP(17.67*D5815/(D5815+243.5))))</f>
        <v>91.9434824501811</v>
      </c>
      <c r="J5815" s="2"/>
      <c r="P5815" s="6"/>
      <c r="Q5815" s="6"/>
      <c r="R5815" s="6"/>
    </row>
    <row r="5816" customFormat="false" ht="12.75" hidden="false" customHeight="false" outlineLevel="0" collapsed="false">
      <c r="A5816" s="1" t="n">
        <v>20934000</v>
      </c>
      <c r="B5816" s="6" t="n">
        <v>27.7777777777778</v>
      </c>
      <c r="C5816" s="2" t="n">
        <v>3</v>
      </c>
      <c r="D5816" s="1" t="n">
        <v>14.3</v>
      </c>
      <c r="E5816" s="2" t="n">
        <v>10.3</v>
      </c>
      <c r="F5816" s="7" t="n">
        <v>13.917</v>
      </c>
      <c r="G5816" s="8" t="n">
        <v>320</v>
      </c>
      <c r="H5816" s="1" t="n">
        <v>243</v>
      </c>
      <c r="I5816" s="2" t="n">
        <f aca="false">100*(((6.112*EXP(17.68*F5816/(F5816+243.5)))-1013*(D5816-F5816)*0.00066*(1+(0.00115*F5816)))/(6.112*EXP(17.67*D5816/(D5816+243.5))))</f>
        <v>96.0027904841748</v>
      </c>
      <c r="J5816" s="2"/>
      <c r="P5816" s="6"/>
      <c r="Q5816" s="6"/>
      <c r="R5816" s="6"/>
    </row>
    <row r="5817" customFormat="false" ht="12.75" hidden="false" customHeight="false" outlineLevel="0" collapsed="false">
      <c r="A5817" s="1" t="n">
        <v>20937600</v>
      </c>
      <c r="B5817" s="6" t="n">
        <v>33.3333333333333</v>
      </c>
      <c r="C5817" s="2" t="n">
        <v>3</v>
      </c>
      <c r="D5817" s="1" t="n">
        <v>14.4</v>
      </c>
      <c r="E5817" s="2" t="n">
        <v>10.4</v>
      </c>
      <c r="F5817" s="7" t="n">
        <v>14.112</v>
      </c>
      <c r="G5817" s="8" t="n">
        <v>320</v>
      </c>
      <c r="H5817" s="1" t="n">
        <v>243</v>
      </c>
      <c r="I5817" s="2" t="n">
        <f aca="false">100*(((6.112*EXP(17.68*F5817/(F5817+243.5)))-1013*(D5817-F5817)*0.00066*(1+(0.00115*F5817)))/(6.112*EXP(17.67*D5817/(D5817+243.5))))</f>
        <v>97.0122944163495</v>
      </c>
      <c r="J5817" s="2"/>
      <c r="P5817" s="6"/>
      <c r="Q5817" s="6"/>
      <c r="R5817" s="6"/>
    </row>
    <row r="5818" customFormat="false" ht="12.75" hidden="false" customHeight="false" outlineLevel="0" collapsed="false">
      <c r="A5818" s="1" t="n">
        <v>20941200</v>
      </c>
      <c r="B5818" s="6" t="n">
        <v>41.6666666666667</v>
      </c>
      <c r="C5818" s="2" t="n">
        <v>4</v>
      </c>
      <c r="D5818" s="1" t="n">
        <v>15.2</v>
      </c>
      <c r="E5818" s="2" t="n">
        <v>11.1999999999999</v>
      </c>
      <c r="F5818" s="7" t="n">
        <v>14.507</v>
      </c>
      <c r="G5818" s="8" t="n">
        <v>320</v>
      </c>
      <c r="H5818" s="1" t="n">
        <v>243</v>
      </c>
      <c r="I5818" s="2" t="n">
        <f aca="false">100*(((6.112*EXP(17.68*F5818/(F5818+243.5)))-1013*(D5818-F5818)*0.00066*(1+(0.00115*F5818)))/(6.112*EXP(17.67*D5818/(D5818+243.5))))</f>
        <v>92.9558548913338</v>
      </c>
      <c r="J5818" s="2"/>
      <c r="P5818" s="6"/>
      <c r="Q5818" s="6"/>
      <c r="R5818" s="6"/>
    </row>
    <row r="5819" customFormat="false" ht="12.75" hidden="false" customHeight="false" outlineLevel="0" collapsed="false">
      <c r="A5819" s="1" t="n">
        <v>20944800</v>
      </c>
      <c r="B5819" s="6" t="n">
        <v>80.5555555555556</v>
      </c>
      <c r="C5819" s="2" t="n">
        <v>3.5</v>
      </c>
      <c r="D5819" s="1" t="n">
        <v>14.9</v>
      </c>
      <c r="E5819" s="2" t="n">
        <v>10.9</v>
      </c>
      <c r="F5819" s="7" t="n">
        <v>14.213</v>
      </c>
      <c r="G5819" s="8" t="n">
        <v>320</v>
      </c>
      <c r="H5819" s="1" t="n">
        <v>243</v>
      </c>
      <c r="I5819" s="2" t="n">
        <f aca="false">100*(((6.112*EXP(17.68*F5819/(F5819+243.5)))-1013*(D5819-F5819)*0.00066*(1+(0.00115*F5819)))/(6.112*EXP(17.67*D5819/(D5819+243.5))))</f>
        <v>92.953875849082</v>
      </c>
      <c r="J5819" s="2"/>
      <c r="P5819" s="6"/>
      <c r="Q5819" s="6"/>
      <c r="R5819" s="6"/>
    </row>
    <row r="5820" customFormat="false" ht="12.75" hidden="false" customHeight="false" outlineLevel="0" collapsed="false">
      <c r="A5820" s="1" t="n">
        <v>20948400</v>
      </c>
      <c r="B5820" s="6" t="n">
        <v>63.8888888888889</v>
      </c>
      <c r="C5820" s="2" t="n">
        <v>5</v>
      </c>
      <c r="D5820" s="1" t="n">
        <v>14.5</v>
      </c>
      <c r="E5820" s="2" t="n">
        <v>10.5</v>
      </c>
      <c r="F5820" s="7" t="n">
        <v>14.017</v>
      </c>
      <c r="G5820" s="8" t="n">
        <v>320</v>
      </c>
      <c r="H5820" s="1" t="n">
        <v>243</v>
      </c>
      <c r="I5820" s="2" t="n">
        <f aca="false">100*(((6.112*EXP(17.68*F5820/(F5820+243.5)))-1013*(D5820-F5820)*0.00066*(1+(0.00115*F5820)))/(6.112*EXP(17.67*D5820/(D5820+243.5))))</f>
        <v>94.9845396461442</v>
      </c>
      <c r="J5820" s="2"/>
      <c r="P5820" s="6"/>
      <c r="Q5820" s="6"/>
      <c r="R5820" s="6"/>
    </row>
    <row r="5821" customFormat="false" ht="12.75" hidden="false" customHeight="false" outlineLevel="0" collapsed="false">
      <c r="A5821" s="1" t="n">
        <v>20952000</v>
      </c>
      <c r="B5821" s="6" t="n">
        <v>105.555555555556</v>
      </c>
      <c r="C5821" s="2" t="n">
        <v>6</v>
      </c>
      <c r="D5821" s="1" t="n">
        <v>15</v>
      </c>
      <c r="E5821" s="2" t="n">
        <v>11</v>
      </c>
      <c r="F5821" s="7" t="n">
        <v>14.111</v>
      </c>
      <c r="G5821" s="8" t="n">
        <v>320</v>
      </c>
      <c r="H5821" s="1" t="n">
        <v>243</v>
      </c>
      <c r="I5821" s="2" t="n">
        <f aca="false">100*(((6.112*EXP(17.68*F5821/(F5821+243.5)))-1013*(D5821-F5821)*0.00066*(1+(0.00115*F5821)))/(6.112*EXP(17.67*D5821/(D5821+243.5))))</f>
        <v>90.9250398699034</v>
      </c>
      <c r="J5821" s="2"/>
      <c r="P5821" s="6"/>
      <c r="Q5821" s="6"/>
      <c r="R5821" s="6"/>
    </row>
    <row r="5822" customFormat="false" ht="12.75" hidden="false" customHeight="false" outlineLevel="0" collapsed="false">
      <c r="A5822" s="1" t="n">
        <v>20955600</v>
      </c>
      <c r="B5822" s="6" t="n">
        <v>280.555555555556</v>
      </c>
      <c r="C5822" s="2" t="n">
        <v>5.5</v>
      </c>
      <c r="D5822" s="1" t="n">
        <v>16.2</v>
      </c>
      <c r="E5822" s="2" t="n">
        <v>6.48</v>
      </c>
      <c r="F5822" s="7" t="n">
        <v>13.894</v>
      </c>
      <c r="G5822" s="8" t="n">
        <v>320</v>
      </c>
      <c r="H5822" s="1" t="n">
        <v>243</v>
      </c>
      <c r="I5822" s="2" t="n">
        <f aca="false">100*(((6.112*EXP(17.68*F5822/(F5822+243.5)))-1013*(D5822-F5822)*0.00066*(1+(0.00115*F5822)))/(6.112*EXP(17.67*D5822/(D5822+243.5))))</f>
        <v>77.7408618392633</v>
      </c>
      <c r="J5822" s="2"/>
      <c r="P5822" s="6"/>
      <c r="Q5822" s="6"/>
      <c r="R5822" s="6"/>
    </row>
    <row r="5823" customFormat="false" ht="12.75" hidden="false" customHeight="false" outlineLevel="0" collapsed="false">
      <c r="A5823" s="1" t="n">
        <v>20959200</v>
      </c>
      <c r="B5823" s="6" t="n">
        <v>366.666666666667</v>
      </c>
      <c r="C5823" s="2" t="n">
        <v>6</v>
      </c>
      <c r="D5823" s="1" t="n">
        <v>16.9</v>
      </c>
      <c r="E5823" s="2" t="n">
        <v>3.31999999999999</v>
      </c>
      <c r="F5823" s="7" t="n">
        <v>13.639</v>
      </c>
      <c r="G5823" s="8" t="n">
        <v>320</v>
      </c>
      <c r="H5823" s="1" t="n">
        <v>243</v>
      </c>
      <c r="I5823" s="2" t="n">
        <f aca="false">100*(((6.112*EXP(17.68*F5823/(F5823+243.5)))-1013*(D5823-F5823)*0.00066*(1+(0.00115*F5823)))/(6.112*EXP(17.67*D5823/(D5823+243.5))))</f>
        <v>69.6293498263395</v>
      </c>
      <c r="J5823" s="2"/>
      <c r="P5823" s="6"/>
      <c r="Q5823" s="6"/>
      <c r="R5823" s="6"/>
    </row>
    <row r="5824" customFormat="false" ht="12.75" hidden="false" customHeight="false" outlineLevel="0" collapsed="false">
      <c r="A5824" s="1" t="n">
        <v>20962800</v>
      </c>
      <c r="B5824" s="6" t="n">
        <v>272.222222222222</v>
      </c>
      <c r="C5824" s="2" t="n">
        <v>6.5</v>
      </c>
      <c r="D5824" s="1" t="n">
        <v>16.3</v>
      </c>
      <c r="E5824" s="2" t="n">
        <v>3.35</v>
      </c>
      <c r="F5824" s="7" t="n">
        <v>12.756</v>
      </c>
      <c r="G5824" s="8" t="n">
        <v>320</v>
      </c>
      <c r="H5824" s="1" t="n">
        <v>243</v>
      </c>
      <c r="I5824" s="2" t="n">
        <f aca="false">100*(((6.112*EXP(17.68*F5824/(F5824+243.5)))-1013*(D5824-F5824)*0.00066*(1+(0.00115*F5824)))/(6.112*EXP(17.67*D5824/(D5824+243.5))))</f>
        <v>66.5877722558093</v>
      </c>
      <c r="J5824" s="2"/>
      <c r="P5824" s="6"/>
      <c r="Q5824" s="6"/>
      <c r="R5824" s="6"/>
    </row>
    <row r="5825" customFormat="false" ht="12.75" hidden="false" customHeight="false" outlineLevel="0" collapsed="false">
      <c r="A5825" s="1" t="n">
        <v>20966400</v>
      </c>
      <c r="B5825" s="6" t="n">
        <v>241.666666666667</v>
      </c>
      <c r="C5825" s="2" t="n">
        <v>4.5</v>
      </c>
      <c r="D5825" s="1" t="n">
        <v>15.7</v>
      </c>
      <c r="E5825" s="2" t="n">
        <v>11.6999999999999</v>
      </c>
      <c r="F5825" s="7" t="n">
        <v>13.32</v>
      </c>
      <c r="G5825" s="8" t="n">
        <v>320</v>
      </c>
      <c r="H5825" s="1" t="n">
        <v>243</v>
      </c>
      <c r="I5825" s="2" t="n">
        <f aca="false">100*(((6.112*EXP(17.68*F5825/(F5825+243.5)))-1013*(D5825-F5825)*0.00066*(1+(0.00115*F5825)))/(6.112*EXP(17.67*D5825/(D5825+243.5))))</f>
        <v>76.7218520775903</v>
      </c>
      <c r="J5825" s="2"/>
      <c r="P5825" s="6"/>
      <c r="Q5825" s="6"/>
      <c r="R5825" s="6"/>
    </row>
    <row r="5826" customFormat="false" ht="12.75" hidden="false" customHeight="false" outlineLevel="0" collapsed="false">
      <c r="A5826" s="1" t="n">
        <v>20970000</v>
      </c>
      <c r="B5826" s="6" t="n">
        <v>191.666666666667</v>
      </c>
      <c r="C5826" s="2" t="n">
        <v>4.5</v>
      </c>
      <c r="D5826" s="1" t="n">
        <v>16.3</v>
      </c>
      <c r="E5826" s="2" t="n">
        <v>12.3</v>
      </c>
      <c r="F5826" s="7" t="n">
        <v>13.21</v>
      </c>
      <c r="G5826" s="8" t="n">
        <v>320</v>
      </c>
      <c r="H5826" s="1" t="n">
        <v>243</v>
      </c>
      <c r="I5826" s="2" t="n">
        <f aca="false">100*(((6.112*EXP(17.68*F5826/(F5826+243.5)))-1013*(D5826-F5826)*0.00066*(1+(0.00115*F5826)))/(6.112*EXP(17.67*D5826/(D5826+243.5))))</f>
        <v>70.6444662333865</v>
      </c>
      <c r="J5826" s="2"/>
      <c r="P5826" s="6"/>
      <c r="Q5826" s="6"/>
      <c r="R5826" s="6"/>
    </row>
    <row r="5827" customFormat="false" ht="12.75" hidden="false" customHeight="false" outlineLevel="0" collapsed="false">
      <c r="A5827" s="1" t="n">
        <v>20973600</v>
      </c>
      <c r="B5827" s="6" t="n">
        <v>80.5555555555556</v>
      </c>
      <c r="C5827" s="2" t="n">
        <v>4</v>
      </c>
      <c r="D5827" s="1" t="n">
        <v>14.7</v>
      </c>
      <c r="E5827" s="2" t="n">
        <v>7.5</v>
      </c>
      <c r="F5827" s="7" t="n">
        <v>12.287</v>
      </c>
      <c r="G5827" s="8" t="n">
        <v>320</v>
      </c>
      <c r="H5827" s="1" t="n">
        <v>243</v>
      </c>
      <c r="I5827" s="2" t="n">
        <f aca="false">100*(((6.112*EXP(17.68*F5827/(F5827+243.5)))-1013*(D5827-F5827)*0.00066*(1+(0.00115*F5827)))/(6.112*EXP(17.67*D5827/(D5827+243.5))))</f>
        <v>75.7055872200585</v>
      </c>
      <c r="J5827" s="2"/>
      <c r="P5827" s="6"/>
      <c r="Q5827" s="6"/>
      <c r="R5827" s="6"/>
    </row>
    <row r="5828" customFormat="false" ht="12.75" hidden="false" customHeight="false" outlineLevel="0" collapsed="false">
      <c r="A5828" s="1" t="n">
        <v>20977200</v>
      </c>
      <c r="B5828" s="6" t="n">
        <v>2.77777777777778</v>
      </c>
      <c r="C5828" s="2" t="n">
        <v>2.5</v>
      </c>
      <c r="D5828" s="1" t="n">
        <v>13.8</v>
      </c>
      <c r="E5828" s="2" t="n">
        <v>3.39999999999999</v>
      </c>
      <c r="F5828" s="7" t="n">
        <v>11.959</v>
      </c>
      <c r="G5828" s="8" t="n">
        <v>320</v>
      </c>
      <c r="H5828" s="1" t="n">
        <v>243</v>
      </c>
      <c r="I5828" s="2" t="n">
        <f aca="false">100*(((6.112*EXP(17.68*F5828/(F5828+243.5)))-1013*(D5828-F5828)*0.00066*(1+(0.00115*F5828)))/(6.112*EXP(17.67*D5828/(D5828+243.5))))</f>
        <v>80.7746711000376</v>
      </c>
      <c r="J5828" s="2"/>
      <c r="P5828" s="6"/>
      <c r="Q5828" s="6"/>
      <c r="R5828" s="6"/>
    </row>
    <row r="5829" customFormat="false" ht="12.75" hidden="false" customHeight="false" outlineLevel="0" collapsed="false">
      <c r="A5829" s="1" t="n">
        <v>20980800</v>
      </c>
      <c r="B5829" s="6" t="n">
        <v>0</v>
      </c>
      <c r="C5829" s="2" t="n">
        <v>2</v>
      </c>
      <c r="D5829" s="1" t="n">
        <v>13.2</v>
      </c>
      <c r="E5829" s="2" t="n">
        <v>-0.4</v>
      </c>
      <c r="F5829" s="7" t="n">
        <v>11.88</v>
      </c>
      <c r="G5829" s="8" t="n">
        <v>320</v>
      </c>
      <c r="H5829" s="1" t="n">
        <v>243</v>
      </c>
      <c r="I5829" s="2" t="n">
        <f aca="false">100*(((6.112*EXP(17.68*F5829/(F5829+243.5)))-1013*(D5829-F5829)*0.00066*(1+(0.00115*F5829)))/(6.112*EXP(17.67*D5829/(D5829+243.5))))</f>
        <v>85.8441303289052</v>
      </c>
      <c r="J5829" s="2"/>
      <c r="P5829" s="6"/>
      <c r="Q5829" s="6"/>
      <c r="R5829" s="6"/>
    </row>
    <row r="5830" customFormat="false" ht="12.75" hidden="false" customHeight="false" outlineLevel="0" collapsed="false">
      <c r="A5830" s="1" t="n">
        <v>20984400</v>
      </c>
      <c r="B5830" s="6" t="n">
        <v>0</v>
      </c>
      <c r="C5830" s="2" t="n">
        <v>1.5</v>
      </c>
      <c r="D5830" s="1" t="n">
        <v>12.9</v>
      </c>
      <c r="E5830" s="2" t="n">
        <v>-0.699999999999999</v>
      </c>
      <c r="F5830" s="7" t="n">
        <v>11.688</v>
      </c>
      <c r="G5830" s="8" t="n">
        <v>320</v>
      </c>
      <c r="H5830" s="1" t="n">
        <v>243</v>
      </c>
      <c r="I5830" s="2" t="n">
        <f aca="false">100*(((6.112*EXP(17.68*F5830/(F5830+243.5)))-1013*(D5830-F5830)*0.00066*(1+(0.00115*F5830)))/(6.112*EXP(17.67*D5830/(D5830+243.5))))</f>
        <v>86.8585753614662</v>
      </c>
      <c r="J5830" s="2"/>
      <c r="P5830" s="6"/>
      <c r="Q5830" s="6"/>
      <c r="R5830" s="6"/>
    </row>
    <row r="5831" customFormat="false" ht="12.75" hidden="false" customHeight="false" outlineLevel="0" collapsed="false">
      <c r="A5831" s="1" t="n">
        <v>20988000</v>
      </c>
      <c r="B5831" s="6" t="n">
        <v>0</v>
      </c>
      <c r="C5831" s="2" t="n">
        <v>1</v>
      </c>
      <c r="D5831" s="1" t="n">
        <v>11.3</v>
      </c>
      <c r="E5831" s="2" t="n">
        <v>-5.5</v>
      </c>
      <c r="F5831" s="7" t="n">
        <v>10.775</v>
      </c>
      <c r="G5831" s="8" t="n">
        <v>320</v>
      </c>
      <c r="H5831" s="1" t="n">
        <v>243</v>
      </c>
      <c r="I5831" s="2" t="n">
        <f aca="false">100*(((6.112*EXP(17.68*F5831/(F5831+243.5)))-1013*(D5831-F5831)*0.00066*(1+(0.00115*F5831)))/(6.112*EXP(17.67*D5831/(D5831+243.5))))</f>
        <v>93.9589839274531</v>
      </c>
      <c r="J5831" s="2"/>
      <c r="P5831" s="6"/>
      <c r="Q5831" s="6"/>
      <c r="R5831" s="6"/>
    </row>
    <row r="5832" customFormat="false" ht="12.75" hidden="false" customHeight="false" outlineLevel="0" collapsed="false">
      <c r="A5832" s="1" t="n">
        <v>20991600</v>
      </c>
      <c r="B5832" s="6" t="n">
        <v>0</v>
      </c>
      <c r="C5832" s="2" t="n">
        <v>1.5</v>
      </c>
      <c r="D5832" s="1" t="n">
        <v>11.2</v>
      </c>
      <c r="E5832" s="2" t="n">
        <v>-5.59999999999999</v>
      </c>
      <c r="F5832" s="7" t="n">
        <v>10.677</v>
      </c>
      <c r="G5832" s="8" t="n">
        <v>320</v>
      </c>
      <c r="H5832" s="1" t="n">
        <v>243</v>
      </c>
      <c r="I5832" s="2" t="n">
        <f aca="false">100*(((6.112*EXP(17.68*F5832/(F5832+243.5)))-1013*(D5832-F5832)*0.00066*(1+(0.00115*F5832)))/(6.112*EXP(17.67*D5832/(D5832+243.5))))</f>
        <v>93.9616639231824</v>
      </c>
      <c r="J5832" s="2"/>
      <c r="P5832" s="6"/>
      <c r="Q5832" s="6"/>
      <c r="R5832" s="6"/>
    </row>
    <row r="5833" customFormat="false" ht="12.75" hidden="false" customHeight="false" outlineLevel="0" collapsed="false">
      <c r="A5833" s="1" t="n">
        <v>20995200</v>
      </c>
      <c r="B5833" s="6" t="n">
        <v>0</v>
      </c>
      <c r="C5833" s="2" t="n">
        <v>1</v>
      </c>
      <c r="D5833" s="1" t="n">
        <v>10.8</v>
      </c>
      <c r="E5833" s="2" t="n">
        <v>-6</v>
      </c>
      <c r="F5833" s="7" t="n">
        <v>10.197</v>
      </c>
      <c r="G5833" s="8" t="n">
        <v>320</v>
      </c>
      <c r="H5833" s="1" t="n">
        <v>243</v>
      </c>
      <c r="I5833" s="2" t="n">
        <f aca="false">100*(((6.112*EXP(17.68*F5833/(F5833+243.5)))-1013*(D5833-F5833)*0.00066*(1+(0.00115*F5833)))/(6.112*EXP(17.67*D5833/(D5833+243.5))))</f>
        <v>92.9459394569105</v>
      </c>
      <c r="J5833" s="2"/>
      <c r="P5833" s="6"/>
      <c r="Q5833" s="6"/>
      <c r="R5833" s="6"/>
    </row>
    <row r="5834" customFormat="false" ht="12.75" hidden="false" customHeight="false" outlineLevel="0" collapsed="false">
      <c r="A5834" s="1" t="n">
        <v>20998800</v>
      </c>
      <c r="B5834" s="6" t="n">
        <v>0</v>
      </c>
      <c r="C5834" s="2" t="n">
        <v>0.5</v>
      </c>
      <c r="D5834" s="1" t="n">
        <v>15.9</v>
      </c>
      <c r="E5834" s="2" t="n">
        <v>-0.9</v>
      </c>
      <c r="F5834" s="7" t="n">
        <v>14.987</v>
      </c>
      <c r="G5834" s="8" t="n">
        <v>320</v>
      </c>
      <c r="H5834" s="1" t="n">
        <v>244</v>
      </c>
      <c r="I5834" s="2" t="n">
        <f aca="false">100*(((6.112*EXP(17.68*F5834/(F5834+243.5)))-1013*(D5834-F5834)*0.00066*(1+(0.00115*F5834)))/(6.112*EXP(17.67*D5834/(D5834+243.5))))</f>
        <v>90.9249587092076</v>
      </c>
      <c r="J5834" s="2"/>
      <c r="P5834" s="6"/>
      <c r="Q5834" s="6"/>
      <c r="R5834" s="6"/>
    </row>
    <row r="5835" customFormat="false" ht="12.75" hidden="false" customHeight="false" outlineLevel="0" collapsed="false">
      <c r="A5835" s="1" t="n">
        <v>21002400</v>
      </c>
      <c r="B5835" s="6" t="n">
        <v>0</v>
      </c>
      <c r="C5835" s="2" t="n">
        <v>1</v>
      </c>
      <c r="D5835" s="1" t="n">
        <v>16.3</v>
      </c>
      <c r="E5835" s="2" t="n">
        <v>-0.5</v>
      </c>
      <c r="F5835" s="7" t="n">
        <v>15.272</v>
      </c>
      <c r="G5835" s="8" t="n">
        <v>320</v>
      </c>
      <c r="H5835" s="1" t="n">
        <v>244</v>
      </c>
      <c r="I5835" s="2" t="n">
        <f aca="false">100*(((6.112*EXP(17.68*F5835/(F5835+243.5)))-1013*(D5835-F5835)*0.00066*(1+(0.00115*F5835)))/(6.112*EXP(17.67*D5835/(D5835+243.5))))</f>
        <v>89.9116544033333</v>
      </c>
      <c r="J5835" s="2"/>
      <c r="P5835" s="6"/>
      <c r="Q5835" s="6"/>
      <c r="R5835" s="6"/>
    </row>
    <row r="5836" customFormat="false" ht="12.75" hidden="false" customHeight="false" outlineLevel="0" collapsed="false">
      <c r="A5836" s="1" t="n">
        <v>21006000</v>
      </c>
      <c r="B5836" s="6" t="n">
        <v>0</v>
      </c>
      <c r="C5836" s="2" t="n">
        <v>0.5</v>
      </c>
      <c r="D5836" s="1" t="n">
        <v>15.5</v>
      </c>
      <c r="E5836" s="2" t="n">
        <v>-4.5</v>
      </c>
      <c r="F5836" s="7" t="n">
        <v>14.801</v>
      </c>
      <c r="G5836" s="8" t="n">
        <v>320</v>
      </c>
      <c r="H5836" s="1" t="n">
        <v>244</v>
      </c>
      <c r="I5836" s="2" t="n">
        <f aca="false">100*(((6.112*EXP(17.68*F5836/(F5836+243.5)))-1013*(D5836-F5836)*0.00066*(1+(0.00115*F5836)))/(6.112*EXP(17.67*D5836/(D5836+243.5))))</f>
        <v>92.9577685187333</v>
      </c>
      <c r="J5836" s="2"/>
      <c r="P5836" s="6"/>
      <c r="Q5836" s="6"/>
      <c r="R5836" s="6"/>
    </row>
    <row r="5837" customFormat="false" ht="12.75" hidden="false" customHeight="false" outlineLevel="0" collapsed="false">
      <c r="A5837" s="1" t="n">
        <v>21009600</v>
      </c>
      <c r="B5837" s="6" t="n">
        <v>0</v>
      </c>
      <c r="C5837" s="2" t="n">
        <v>0</v>
      </c>
      <c r="D5837" s="1" t="n">
        <v>14.3</v>
      </c>
      <c r="E5837" s="2" t="n">
        <v>-5.7</v>
      </c>
      <c r="F5837" s="7" t="n">
        <v>13.917</v>
      </c>
      <c r="G5837" s="8" t="n">
        <v>320</v>
      </c>
      <c r="H5837" s="1" t="n">
        <v>244</v>
      </c>
      <c r="I5837" s="2" t="n">
        <f aca="false">100*(((6.112*EXP(17.68*F5837/(F5837+243.5)))-1013*(D5837-F5837)*0.00066*(1+(0.00115*F5837)))/(6.112*EXP(17.67*D5837/(D5837+243.5))))</f>
        <v>96.0027904841748</v>
      </c>
      <c r="J5837" s="2"/>
      <c r="P5837" s="6"/>
      <c r="Q5837" s="6"/>
      <c r="R5837" s="6"/>
    </row>
    <row r="5838" customFormat="false" ht="12.75" hidden="false" customHeight="false" outlineLevel="0" collapsed="false">
      <c r="A5838" s="1" t="n">
        <v>21013200</v>
      </c>
      <c r="B5838" s="6" t="n">
        <v>0</v>
      </c>
      <c r="C5838" s="2" t="n">
        <v>0.5</v>
      </c>
      <c r="D5838" s="1" t="n">
        <v>13.8</v>
      </c>
      <c r="E5838" s="2" t="n">
        <v>-6.2</v>
      </c>
      <c r="F5838" s="7" t="n">
        <v>13.517</v>
      </c>
      <c r="G5838" s="8" t="n">
        <v>320</v>
      </c>
      <c r="H5838" s="1" t="n">
        <v>244</v>
      </c>
      <c r="I5838" s="2" t="n">
        <f aca="false">100*(((6.112*EXP(17.68*F5838/(F5838+243.5)))-1013*(D5838-F5838)*0.00066*(1+(0.00115*F5838)))/(6.112*EXP(17.67*D5838/(D5838+243.5))))</f>
        <v>97.0085875559115</v>
      </c>
      <c r="J5838" s="2"/>
      <c r="P5838" s="6"/>
      <c r="Q5838" s="6"/>
      <c r="R5838" s="6"/>
    </row>
    <row r="5839" customFormat="false" ht="12.75" hidden="false" customHeight="false" outlineLevel="0" collapsed="false">
      <c r="A5839" s="1" t="n">
        <v>21016800</v>
      </c>
      <c r="B5839" s="6" t="n">
        <v>33.3333333333333</v>
      </c>
      <c r="C5839" s="2" t="n">
        <v>0.5</v>
      </c>
      <c r="D5839" s="1" t="n">
        <v>14.1</v>
      </c>
      <c r="E5839" s="2" t="n">
        <v>10.1</v>
      </c>
      <c r="F5839" s="7" t="n">
        <v>13.815</v>
      </c>
      <c r="G5839" s="8" t="n">
        <v>320</v>
      </c>
      <c r="H5839" s="1" t="n">
        <v>244</v>
      </c>
      <c r="I5839" s="2" t="n">
        <f aca="false">100*(((6.112*EXP(17.68*F5839/(F5839+243.5)))-1013*(D5839-F5839)*0.00066*(1+(0.00115*F5839)))/(6.112*EXP(17.67*D5839/(D5839+243.5))))</f>
        <v>97.0157623925867</v>
      </c>
      <c r="J5839" s="2"/>
      <c r="P5839" s="6"/>
      <c r="Q5839" s="6"/>
      <c r="R5839" s="6"/>
    </row>
    <row r="5840" customFormat="false" ht="12.75" hidden="false" customHeight="false" outlineLevel="0" collapsed="false">
      <c r="A5840" s="1" t="n">
        <v>21020400</v>
      </c>
      <c r="B5840" s="6" t="n">
        <v>130.555555555556</v>
      </c>
      <c r="C5840" s="2" t="n">
        <v>1</v>
      </c>
      <c r="D5840" s="1" t="n">
        <v>16.7</v>
      </c>
      <c r="E5840" s="2" t="n">
        <v>8.66</v>
      </c>
      <c r="F5840" s="7" t="n">
        <v>15.341</v>
      </c>
      <c r="G5840" s="8" t="n">
        <v>320</v>
      </c>
      <c r="H5840" s="1" t="n">
        <v>244</v>
      </c>
      <c r="I5840" s="2" t="n">
        <f aca="false">100*(((6.112*EXP(17.68*F5840/(F5840+243.5)))-1013*(D5840-F5840)*0.00066*(1+(0.00115*F5840)))/(6.112*EXP(17.67*D5840/(D5840+243.5))))</f>
        <v>86.8717037883718</v>
      </c>
      <c r="J5840" s="2"/>
      <c r="P5840" s="6"/>
      <c r="Q5840" s="6"/>
      <c r="R5840" s="6"/>
    </row>
    <row r="5841" customFormat="false" ht="12.75" hidden="false" customHeight="false" outlineLevel="0" collapsed="false">
      <c r="A5841" s="1" t="n">
        <v>21024000</v>
      </c>
      <c r="B5841" s="6" t="n">
        <v>205.555555555556</v>
      </c>
      <c r="C5841" s="2" t="n">
        <v>1</v>
      </c>
      <c r="D5841" s="1" t="n">
        <v>18.1</v>
      </c>
      <c r="E5841" s="2" t="n">
        <v>8.99</v>
      </c>
      <c r="F5841" s="7" t="n">
        <v>16.909</v>
      </c>
      <c r="G5841" s="8" t="n">
        <v>320</v>
      </c>
      <c r="H5841" s="1" t="n">
        <v>244</v>
      </c>
      <c r="I5841" s="2" t="n">
        <f aca="false">100*(((6.112*EXP(17.68*F5841/(F5841+243.5)))-1013*(D5841-F5841)*0.00066*(1+(0.00115*F5841)))/(6.112*EXP(17.67*D5841/(D5841+243.5))))</f>
        <v>88.9028799288691</v>
      </c>
      <c r="J5841" s="2"/>
      <c r="P5841" s="6"/>
      <c r="Q5841" s="6"/>
      <c r="R5841" s="6"/>
    </row>
    <row r="5842" customFormat="false" ht="12.75" hidden="false" customHeight="false" outlineLevel="0" collapsed="false">
      <c r="A5842" s="1" t="n">
        <v>21027600</v>
      </c>
      <c r="B5842" s="6" t="n">
        <v>341.666666666667</v>
      </c>
      <c r="C5842" s="2" t="n">
        <v>1</v>
      </c>
      <c r="D5842" s="1" t="n">
        <v>21</v>
      </c>
      <c r="E5842" s="2" t="n">
        <v>9.19999999999999</v>
      </c>
      <c r="F5842" s="7" t="n">
        <v>18.368</v>
      </c>
      <c r="G5842" s="8" t="n">
        <v>320</v>
      </c>
      <c r="H5842" s="1" t="n">
        <v>244</v>
      </c>
      <c r="I5842" s="2" t="n">
        <f aca="false">100*(((6.112*EXP(17.68*F5842/(F5842+243.5)))-1013*(D5842-F5842)*0.00066*(1+(0.00115*F5842)))/(6.112*EXP(17.67*D5842/(D5842+243.5))))</f>
        <v>77.747721145465</v>
      </c>
      <c r="J5842" s="2"/>
      <c r="P5842" s="6"/>
      <c r="Q5842" s="6"/>
      <c r="R5842" s="6"/>
    </row>
    <row r="5843" customFormat="false" ht="12.75" hidden="false" customHeight="false" outlineLevel="0" collapsed="false">
      <c r="A5843" s="1" t="n">
        <v>21031200</v>
      </c>
      <c r="B5843" s="6" t="n">
        <v>433.333333333333</v>
      </c>
      <c r="C5843" s="2" t="n">
        <v>2.5</v>
      </c>
      <c r="D5843" s="1" t="n">
        <v>22.6</v>
      </c>
      <c r="E5843" s="2" t="n">
        <v>9.4</v>
      </c>
      <c r="F5843" s="7" t="n">
        <v>19.198</v>
      </c>
      <c r="G5843" s="8" t="n">
        <v>320</v>
      </c>
      <c r="H5843" s="1" t="n">
        <v>244</v>
      </c>
      <c r="I5843" s="2" t="n">
        <f aca="false">100*(((6.112*EXP(17.68*F5843/(F5843+243.5)))-1013*(D5843-F5843)*0.00066*(1+(0.00115*F5843)))/(6.112*EXP(17.67*D5843/(D5843+243.5))))</f>
        <v>72.6859726373712</v>
      </c>
      <c r="J5843" s="2"/>
      <c r="P5843" s="6"/>
      <c r="Q5843" s="6"/>
      <c r="R5843" s="6"/>
    </row>
    <row r="5844" customFormat="false" ht="12.75" hidden="false" customHeight="false" outlineLevel="0" collapsed="false">
      <c r="A5844" s="1" t="n">
        <v>21034800</v>
      </c>
      <c r="B5844" s="6" t="n">
        <v>527.777777777778</v>
      </c>
      <c r="C5844" s="2" t="n">
        <v>2.5</v>
      </c>
      <c r="D5844" s="1" t="n">
        <v>24.2</v>
      </c>
      <c r="E5844" s="2" t="n">
        <v>9.11999999999999</v>
      </c>
      <c r="F5844" s="7" t="n">
        <v>19.953</v>
      </c>
      <c r="G5844" s="8" t="n">
        <v>320</v>
      </c>
      <c r="H5844" s="1" t="n">
        <v>244</v>
      </c>
      <c r="I5844" s="2" t="n">
        <f aca="false">100*(((6.112*EXP(17.68*F5844/(F5844+243.5)))-1013*(D5844-F5844)*0.00066*(1+(0.00115*F5844)))/(6.112*EXP(17.67*D5844/(D5844+243.5))))</f>
        <v>67.6130184420091</v>
      </c>
      <c r="J5844" s="2"/>
      <c r="P5844" s="6"/>
      <c r="Q5844" s="6"/>
      <c r="R5844" s="6"/>
    </row>
    <row r="5845" customFormat="false" ht="12.75" hidden="false" customHeight="false" outlineLevel="0" collapsed="false">
      <c r="A5845" s="1" t="n">
        <v>21038400</v>
      </c>
      <c r="B5845" s="6" t="n">
        <v>502.777777777778</v>
      </c>
      <c r="C5845" s="2" t="n">
        <v>3.5</v>
      </c>
      <c r="D5845" s="1" t="n">
        <v>25.2</v>
      </c>
      <c r="E5845" s="2" t="n">
        <v>10.49</v>
      </c>
      <c r="F5845" s="7" t="n">
        <v>20.704</v>
      </c>
      <c r="G5845" s="8" t="n">
        <v>320</v>
      </c>
      <c r="H5845" s="1" t="n">
        <v>244</v>
      </c>
      <c r="I5845" s="2" t="n">
        <f aca="false">100*(((6.112*EXP(17.68*F5845/(F5845+243.5)))-1013*(D5845-F5845)*0.00066*(1+(0.00115*F5845)))/(6.112*EXP(17.67*D5845/(D5845+243.5))))</f>
        <v>66.6067021579492</v>
      </c>
      <c r="J5845" s="2"/>
      <c r="P5845" s="6"/>
      <c r="Q5845" s="6"/>
      <c r="R5845" s="6"/>
    </row>
    <row r="5846" customFormat="false" ht="12.75" hidden="false" customHeight="false" outlineLevel="0" collapsed="false">
      <c r="A5846" s="1" t="n">
        <v>21042000</v>
      </c>
      <c r="B5846" s="6" t="n">
        <v>566.666666666667</v>
      </c>
      <c r="C5846" s="2" t="n">
        <v>3.5</v>
      </c>
      <c r="D5846" s="1" t="n">
        <v>26.6</v>
      </c>
      <c r="E5846" s="2" t="n">
        <v>9.14</v>
      </c>
      <c r="F5846" s="7" t="n">
        <v>20.857</v>
      </c>
      <c r="G5846" s="8" t="n">
        <v>320</v>
      </c>
      <c r="H5846" s="1" t="n">
        <v>244</v>
      </c>
      <c r="I5846" s="2" t="n">
        <f aca="false">100*(((6.112*EXP(17.68*F5846/(F5846+243.5)))-1013*(D5846-F5846)*0.00066*(1+(0.00115*F5846)))/(6.112*EXP(17.67*D5846/(D5846+243.5))))</f>
        <v>59.5134799828758</v>
      </c>
      <c r="J5846" s="2"/>
      <c r="P5846" s="6"/>
      <c r="Q5846" s="6"/>
      <c r="R5846" s="6"/>
    </row>
    <row r="5847" customFormat="false" ht="12.75" hidden="false" customHeight="false" outlineLevel="0" collapsed="false">
      <c r="A5847" s="1" t="n">
        <v>21045600</v>
      </c>
      <c r="B5847" s="6" t="n">
        <v>463.888888888889</v>
      </c>
      <c r="C5847" s="2" t="n">
        <v>3</v>
      </c>
      <c r="D5847" s="1" t="n">
        <v>27.1</v>
      </c>
      <c r="E5847" s="2" t="n">
        <v>10.39</v>
      </c>
      <c r="F5847" s="7" t="n">
        <v>20.129</v>
      </c>
      <c r="G5847" s="8" t="n">
        <v>320</v>
      </c>
      <c r="H5847" s="1" t="n">
        <v>244</v>
      </c>
      <c r="I5847" s="2" t="n">
        <f aca="false">100*(((6.112*EXP(17.68*F5847/(F5847+243.5)))-1013*(D5847-F5847)*0.00066*(1+(0.00115*F5847)))/(6.112*EXP(17.67*D5847/(D5847+243.5))))</f>
        <v>52.4311176594905</v>
      </c>
      <c r="J5847" s="2"/>
      <c r="P5847" s="6"/>
      <c r="Q5847" s="6"/>
      <c r="R5847" s="6"/>
    </row>
    <row r="5848" customFormat="false" ht="12.75" hidden="false" customHeight="false" outlineLevel="0" collapsed="false">
      <c r="A5848" s="1" t="n">
        <v>21049200</v>
      </c>
      <c r="B5848" s="6" t="n">
        <v>402.777777777778</v>
      </c>
      <c r="C5848" s="2" t="n">
        <v>3.5</v>
      </c>
      <c r="D5848" s="1" t="n">
        <v>27</v>
      </c>
      <c r="E5848" s="2" t="n">
        <v>8.74</v>
      </c>
      <c r="F5848" s="7" t="n">
        <v>20.548</v>
      </c>
      <c r="G5848" s="8" t="n">
        <v>320</v>
      </c>
      <c r="H5848" s="1" t="n">
        <v>244</v>
      </c>
      <c r="I5848" s="2" t="n">
        <f aca="false">100*(((6.112*EXP(17.68*F5848/(F5848+243.5)))-1013*(D5848-F5848)*0.00066*(1+(0.00115*F5848)))/(6.112*EXP(17.67*D5848/(D5848+243.5))))</f>
        <v>55.4656037245997</v>
      </c>
      <c r="J5848" s="2"/>
      <c r="P5848" s="6"/>
      <c r="Q5848" s="6"/>
      <c r="R5848" s="6"/>
    </row>
    <row r="5849" customFormat="false" ht="12.75" hidden="false" customHeight="false" outlineLevel="0" collapsed="false">
      <c r="A5849" s="1" t="n">
        <v>21052800</v>
      </c>
      <c r="B5849" s="6" t="n">
        <v>294.444444444444</v>
      </c>
      <c r="C5849" s="2" t="n">
        <v>2.5</v>
      </c>
      <c r="D5849" s="1" t="n">
        <v>26.8</v>
      </c>
      <c r="E5849" s="2" t="n">
        <v>7.19</v>
      </c>
      <c r="F5849" s="7" t="n">
        <v>21.191</v>
      </c>
      <c r="G5849" s="8" t="n">
        <v>320</v>
      </c>
      <c r="H5849" s="1" t="n">
        <v>244</v>
      </c>
      <c r="I5849" s="2" t="n">
        <f aca="false">100*(((6.112*EXP(17.68*F5849/(F5849+243.5)))-1013*(D5849-F5849)*0.00066*(1+(0.00115*F5849)))/(6.112*EXP(17.67*D5849/(D5849+243.5))))</f>
        <v>60.5251239206688</v>
      </c>
      <c r="J5849" s="2"/>
      <c r="P5849" s="6"/>
      <c r="Q5849" s="6"/>
      <c r="R5849" s="6"/>
    </row>
    <row r="5850" customFormat="false" ht="12.75" hidden="false" customHeight="false" outlineLevel="0" collapsed="false">
      <c r="A5850" s="1" t="n">
        <v>21056400</v>
      </c>
      <c r="B5850" s="6" t="n">
        <v>152.777777777778</v>
      </c>
      <c r="C5850" s="2" t="n">
        <v>1.5</v>
      </c>
      <c r="D5850" s="1" t="n">
        <v>25.9</v>
      </c>
      <c r="E5850" s="2" t="n">
        <v>5.9</v>
      </c>
      <c r="F5850" s="7" t="n">
        <v>20.873</v>
      </c>
      <c r="G5850" s="8" t="n">
        <v>320</v>
      </c>
      <c r="H5850" s="1" t="n">
        <v>244</v>
      </c>
      <c r="I5850" s="2" t="n">
        <f aca="false">100*(((6.112*EXP(17.68*F5850/(F5850+243.5)))-1013*(D5850-F5850)*0.00066*(1+(0.00115*F5850)))/(6.112*EXP(17.67*D5850/(D5850+243.5))))</f>
        <v>63.5680163752528</v>
      </c>
      <c r="J5850" s="2"/>
      <c r="P5850" s="6"/>
      <c r="Q5850" s="6"/>
      <c r="R5850" s="6"/>
    </row>
    <row r="5851" customFormat="false" ht="12.75" hidden="false" customHeight="false" outlineLevel="0" collapsed="false">
      <c r="A5851" s="1" t="n">
        <v>21060000</v>
      </c>
      <c r="B5851" s="6" t="n">
        <v>63.8888888888889</v>
      </c>
      <c r="C5851" s="2" t="n">
        <v>1</v>
      </c>
      <c r="D5851" s="1" t="n">
        <v>24</v>
      </c>
      <c r="E5851" s="2" t="n">
        <v>4</v>
      </c>
      <c r="F5851" s="7" t="n">
        <v>20.757</v>
      </c>
      <c r="G5851" s="8" t="n">
        <v>320</v>
      </c>
      <c r="H5851" s="1" t="n">
        <v>244</v>
      </c>
      <c r="I5851" s="2" t="n">
        <f aca="false">100*(((6.112*EXP(17.68*F5851/(F5851+243.5)))-1013*(D5851-F5851)*0.00066*(1+(0.00115*F5851)))/(6.112*EXP(17.67*D5851/(D5851+243.5))))</f>
        <v>74.7098763513188</v>
      </c>
      <c r="J5851" s="2"/>
      <c r="P5851" s="6"/>
      <c r="Q5851" s="6"/>
      <c r="R5851" s="6"/>
    </row>
    <row r="5852" customFormat="false" ht="12.75" hidden="false" customHeight="false" outlineLevel="0" collapsed="false">
      <c r="A5852" s="1" t="n">
        <v>21063600</v>
      </c>
      <c r="B5852" s="6" t="n">
        <v>5.55555555555556</v>
      </c>
      <c r="C5852" s="2" t="n">
        <v>1</v>
      </c>
      <c r="D5852" s="1" t="n">
        <v>21.8</v>
      </c>
      <c r="E5852" s="2" t="n">
        <v>1.8</v>
      </c>
      <c r="F5852" s="7" t="n">
        <v>19.874</v>
      </c>
      <c r="G5852" s="8" t="n">
        <v>320</v>
      </c>
      <c r="H5852" s="1" t="n">
        <v>244</v>
      </c>
      <c r="I5852" s="2" t="n">
        <f aca="false">100*(((6.112*EXP(17.68*F5852/(F5852+243.5)))-1013*(D5852-F5852)*0.00066*(1+(0.00115*F5852)))/(6.112*EXP(17.67*D5852/(D5852+243.5))))</f>
        <v>83.8384257792275</v>
      </c>
      <c r="J5852" s="2"/>
      <c r="P5852" s="6"/>
      <c r="Q5852" s="6"/>
      <c r="R5852" s="6"/>
    </row>
    <row r="5853" customFormat="false" ht="12.75" hidden="false" customHeight="false" outlineLevel="0" collapsed="false">
      <c r="A5853" s="1" t="n">
        <v>21067200</v>
      </c>
      <c r="B5853" s="6" t="n">
        <v>0</v>
      </c>
      <c r="C5853" s="2" t="n">
        <v>2</v>
      </c>
      <c r="D5853" s="1" t="n">
        <v>20.9</v>
      </c>
      <c r="E5853" s="2" t="n">
        <v>0.9</v>
      </c>
      <c r="F5853" s="7" t="n">
        <v>18.525</v>
      </c>
      <c r="G5853" s="8" t="n">
        <v>320</v>
      </c>
      <c r="H5853" s="1" t="n">
        <v>244</v>
      </c>
      <c r="I5853" s="2" t="n">
        <f aca="false">100*(((6.112*EXP(17.68*F5853/(F5853+243.5)))-1013*(D5853-F5853)*0.00066*(1+(0.00115*F5853)))/(6.112*EXP(17.67*D5853/(D5853+243.5))))</f>
        <v>79.7829504677425</v>
      </c>
      <c r="J5853" s="2"/>
      <c r="P5853" s="6"/>
      <c r="Q5853" s="6"/>
      <c r="R5853" s="6"/>
    </row>
    <row r="5854" customFormat="false" ht="12.75" hidden="false" customHeight="false" outlineLevel="0" collapsed="false">
      <c r="A5854" s="1" t="n">
        <v>21070800</v>
      </c>
      <c r="B5854" s="6" t="n">
        <v>0</v>
      </c>
      <c r="C5854" s="2" t="n">
        <v>2</v>
      </c>
      <c r="D5854" s="1" t="n">
        <v>20.3</v>
      </c>
      <c r="E5854" s="2" t="n">
        <v>0.299999999999999</v>
      </c>
      <c r="F5854" s="7" t="n">
        <v>18.204</v>
      </c>
      <c r="G5854" s="8" t="n">
        <v>320</v>
      </c>
      <c r="H5854" s="1" t="n">
        <v>244</v>
      </c>
      <c r="I5854" s="2" t="n">
        <f aca="false">100*(((6.112*EXP(17.68*F5854/(F5854+243.5)))-1013*(D5854-F5854)*0.00066*(1+(0.00115*F5854)))/(6.112*EXP(17.67*D5854/(D5854+243.5))))</f>
        <v>81.8059657379542</v>
      </c>
      <c r="J5854" s="2"/>
      <c r="P5854" s="6"/>
      <c r="Q5854" s="6"/>
      <c r="R5854" s="6"/>
    </row>
    <row r="5855" customFormat="false" ht="12.75" hidden="false" customHeight="false" outlineLevel="0" collapsed="false">
      <c r="A5855" s="1" t="n">
        <v>21074400</v>
      </c>
      <c r="B5855" s="6" t="n">
        <v>0</v>
      </c>
      <c r="C5855" s="2" t="n">
        <v>1.5</v>
      </c>
      <c r="D5855" s="1" t="n">
        <v>19.8</v>
      </c>
      <c r="E5855" s="2" t="n">
        <v>-0.2</v>
      </c>
      <c r="F5855" s="7" t="n">
        <v>17.491</v>
      </c>
      <c r="G5855" s="8" t="n">
        <v>320</v>
      </c>
      <c r="H5855" s="1" t="n">
        <v>244</v>
      </c>
      <c r="I5855" s="2" t="n">
        <f aca="false">100*(((6.112*EXP(17.68*F5855/(F5855+243.5)))-1013*(D5855-F5855)*0.00066*(1+(0.00115*F5855)))/(6.112*EXP(17.67*D5855/(D5855+243.5))))</f>
        <v>79.7744865628607</v>
      </c>
      <c r="J5855" s="2"/>
      <c r="P5855" s="6"/>
      <c r="Q5855" s="6"/>
      <c r="R5855" s="6"/>
    </row>
    <row r="5856" customFormat="false" ht="12.75" hidden="false" customHeight="false" outlineLevel="0" collapsed="false">
      <c r="A5856" s="1" t="n">
        <v>21078000</v>
      </c>
      <c r="B5856" s="6" t="n">
        <v>0</v>
      </c>
      <c r="C5856" s="2" t="n">
        <v>1.5</v>
      </c>
      <c r="D5856" s="1" t="n">
        <v>18.9</v>
      </c>
      <c r="E5856" s="2" t="n">
        <v>-1.1</v>
      </c>
      <c r="F5856" s="7" t="n">
        <v>17.112</v>
      </c>
      <c r="G5856" s="8" t="n">
        <v>320</v>
      </c>
      <c r="H5856" s="1" t="n">
        <v>244</v>
      </c>
      <c r="I5856" s="2" t="n">
        <f aca="false">100*(((6.112*EXP(17.68*F5856/(F5856+243.5)))-1013*(D5856-F5856)*0.00066*(1+(0.00115*F5856)))/(6.112*EXP(17.67*D5856/(D5856+243.5))))</f>
        <v>83.8330880722766</v>
      </c>
      <c r="J5856" s="2"/>
      <c r="P5856" s="6"/>
      <c r="Q5856" s="6"/>
      <c r="R5856" s="6"/>
    </row>
    <row r="5857" customFormat="false" ht="12.75" hidden="false" customHeight="false" outlineLevel="0" collapsed="false">
      <c r="A5857" s="1" t="n">
        <v>21081600</v>
      </c>
      <c r="B5857" s="6" t="n">
        <v>0</v>
      </c>
      <c r="C5857" s="2" t="n">
        <v>1</v>
      </c>
      <c r="D5857" s="1" t="n">
        <v>17.8</v>
      </c>
      <c r="E5857" s="2" t="n">
        <v>-2.2</v>
      </c>
      <c r="F5857" s="7" t="n">
        <v>16.399</v>
      </c>
      <c r="G5857" s="8" t="n">
        <v>320</v>
      </c>
      <c r="H5857" s="1" t="n">
        <v>244</v>
      </c>
      <c r="I5857" s="2" t="n">
        <f aca="false">100*(((6.112*EXP(17.68*F5857/(F5857+243.5)))-1013*(D5857-F5857)*0.00066*(1+(0.00115*F5857)))/(6.112*EXP(17.67*D5857/(D5857+243.5))))</f>
        <v>86.8784629363045</v>
      </c>
      <c r="J5857" s="2"/>
      <c r="P5857" s="6"/>
      <c r="Q5857" s="6"/>
      <c r="R5857" s="6"/>
    </row>
    <row r="5858" customFormat="false" ht="12.75" hidden="false" customHeight="false" outlineLevel="0" collapsed="false">
      <c r="A5858" s="1" t="n">
        <v>21085200</v>
      </c>
      <c r="B5858" s="6" t="n">
        <v>0</v>
      </c>
      <c r="C5858" s="2" t="n">
        <v>1.5</v>
      </c>
      <c r="D5858" s="1" t="n">
        <v>18.1</v>
      </c>
      <c r="E5858" s="2" t="n">
        <v>-1.89999999999999</v>
      </c>
      <c r="F5858" s="7" t="n">
        <v>16.463</v>
      </c>
      <c r="G5858" s="8" t="n">
        <v>320</v>
      </c>
      <c r="H5858" s="1" t="n">
        <v>245</v>
      </c>
      <c r="I5858" s="2" t="n">
        <f aca="false">100*(((6.112*EXP(17.68*F5858/(F5858+243.5)))-1013*(D5858-F5858)*0.00066*(1+(0.00115*F5858)))/(6.112*EXP(17.67*D5858/(D5858+243.5))))</f>
        <v>84.845542093635</v>
      </c>
      <c r="J5858" s="2"/>
      <c r="P5858" s="6"/>
      <c r="Q5858" s="6"/>
      <c r="R5858" s="6"/>
    </row>
    <row r="5859" customFormat="false" ht="12.75" hidden="false" customHeight="false" outlineLevel="0" collapsed="false">
      <c r="A5859" s="1" t="n">
        <v>21088800</v>
      </c>
      <c r="B5859" s="6" t="n">
        <v>0</v>
      </c>
      <c r="C5859" s="2" t="n">
        <v>1</v>
      </c>
      <c r="D5859" s="1" t="n">
        <v>17.8</v>
      </c>
      <c r="E5859" s="2" t="n">
        <v>-2.2</v>
      </c>
      <c r="F5859" s="7" t="n">
        <v>16.176</v>
      </c>
      <c r="G5859" s="8" t="n">
        <v>320</v>
      </c>
      <c r="H5859" s="1" t="n">
        <v>245</v>
      </c>
      <c r="I5859" s="2" t="n">
        <f aca="false">100*(((6.112*EXP(17.68*F5859/(F5859+243.5)))-1013*(D5859-F5859)*0.00066*(1+(0.00115*F5859)))/(6.112*EXP(17.67*D5859/(D5859+243.5))))</f>
        <v>84.8407464095444</v>
      </c>
      <c r="J5859" s="2"/>
      <c r="P5859" s="6"/>
      <c r="Q5859" s="6"/>
      <c r="R5859" s="6"/>
    </row>
    <row r="5860" customFormat="false" ht="12.75" hidden="false" customHeight="false" outlineLevel="0" collapsed="false">
      <c r="A5860" s="1" t="n">
        <v>21092400</v>
      </c>
      <c r="B5860" s="6" t="n">
        <v>0</v>
      </c>
      <c r="C5860" s="2" t="n">
        <v>1.5</v>
      </c>
      <c r="D5860" s="1" t="n">
        <v>17.3</v>
      </c>
      <c r="E5860" s="2" t="n">
        <v>-2.7</v>
      </c>
      <c r="F5860" s="7" t="n">
        <v>15.809</v>
      </c>
      <c r="G5860" s="8" t="n">
        <v>320</v>
      </c>
      <c r="H5860" s="1" t="n">
        <v>245</v>
      </c>
      <c r="I5860" s="2" t="n">
        <f aca="false">100*(((6.112*EXP(17.68*F5860/(F5860+243.5)))-1013*(D5860-F5860)*0.00066*(1+(0.00115*F5860)))/(6.112*EXP(17.67*D5860/(D5860+243.5))))</f>
        <v>85.8623100765158</v>
      </c>
      <c r="J5860" s="2"/>
      <c r="P5860" s="6"/>
      <c r="Q5860" s="6"/>
      <c r="R5860" s="6"/>
    </row>
    <row r="5861" customFormat="false" ht="12.75" hidden="false" customHeight="false" outlineLevel="0" collapsed="false">
      <c r="A5861" s="1" t="n">
        <v>21096000</v>
      </c>
      <c r="B5861" s="6" t="n">
        <v>0</v>
      </c>
      <c r="C5861" s="2" t="n">
        <v>2</v>
      </c>
      <c r="D5861" s="1" t="n">
        <v>17.8</v>
      </c>
      <c r="E5861" s="2" t="n">
        <v>-2.2</v>
      </c>
      <c r="F5861" s="7" t="n">
        <v>15.953</v>
      </c>
      <c r="G5861" s="8" t="n">
        <v>320</v>
      </c>
      <c r="H5861" s="1" t="n">
        <v>245</v>
      </c>
      <c r="I5861" s="2" t="n">
        <f aca="false">100*(((6.112*EXP(17.68*F5861/(F5861+243.5)))-1013*(D5861-F5861)*0.00066*(1+(0.00115*F5861)))/(6.112*EXP(17.67*D5861/(D5861+243.5))))</f>
        <v>82.8194956103184</v>
      </c>
      <c r="J5861" s="2"/>
      <c r="P5861" s="6"/>
      <c r="Q5861" s="6"/>
      <c r="R5861" s="6"/>
    </row>
    <row r="5862" customFormat="false" ht="12.75" hidden="false" customHeight="false" outlineLevel="0" collapsed="false">
      <c r="A5862" s="1" t="n">
        <v>21099600</v>
      </c>
      <c r="B5862" s="6" t="n">
        <v>0</v>
      </c>
      <c r="C5862" s="2" t="n">
        <v>2</v>
      </c>
      <c r="D5862" s="1" t="n">
        <v>17.1</v>
      </c>
      <c r="E5862" s="2" t="n">
        <v>-2.89999999999999</v>
      </c>
      <c r="F5862" s="7" t="n">
        <v>15.726</v>
      </c>
      <c r="G5862" s="8" t="n">
        <v>320</v>
      </c>
      <c r="H5862" s="1" t="n">
        <v>245</v>
      </c>
      <c r="I5862" s="2" t="n">
        <f aca="false">100*(((6.112*EXP(17.68*F5862/(F5862+243.5)))-1013*(D5862-F5862)*0.00066*(1+(0.00115*F5862)))/(6.112*EXP(17.67*D5862/(D5862+243.5))))</f>
        <v>86.8769129913095</v>
      </c>
      <c r="J5862" s="2"/>
      <c r="P5862" s="6"/>
      <c r="Q5862" s="6"/>
      <c r="R5862" s="6"/>
    </row>
    <row r="5863" customFormat="false" ht="12.75" hidden="false" customHeight="false" outlineLevel="0" collapsed="false">
      <c r="A5863" s="1" t="n">
        <v>21103200</v>
      </c>
      <c r="B5863" s="6" t="n">
        <v>41.6666666666667</v>
      </c>
      <c r="C5863" s="2" t="n">
        <v>2</v>
      </c>
      <c r="D5863" s="1" t="n">
        <v>17.7</v>
      </c>
      <c r="E5863" s="2" t="n">
        <v>13.6999999999999</v>
      </c>
      <c r="F5863" s="7" t="n">
        <v>16.081</v>
      </c>
      <c r="G5863" s="8" t="n">
        <v>320</v>
      </c>
      <c r="H5863" s="1" t="n">
        <v>245</v>
      </c>
      <c r="I5863" s="2" t="n">
        <f aca="false">100*(((6.112*EXP(17.68*F5863/(F5863+243.5)))-1013*(D5863-F5863)*0.00066*(1+(0.00115*F5863)))/(6.112*EXP(17.67*D5863/(D5863+243.5))))</f>
        <v>84.8451875080856</v>
      </c>
      <c r="J5863" s="2"/>
      <c r="P5863" s="6"/>
      <c r="Q5863" s="6"/>
      <c r="R5863" s="6"/>
    </row>
    <row r="5864" customFormat="false" ht="12.75" hidden="false" customHeight="false" outlineLevel="0" collapsed="false">
      <c r="A5864" s="1" t="n">
        <v>21106800</v>
      </c>
      <c r="B5864" s="6" t="n">
        <v>102.777777777778</v>
      </c>
      <c r="C5864" s="2" t="n">
        <v>2</v>
      </c>
      <c r="D5864" s="1" t="n">
        <v>18.9</v>
      </c>
      <c r="E5864" s="2" t="n">
        <v>14.9</v>
      </c>
      <c r="F5864" s="7" t="n">
        <v>17.112</v>
      </c>
      <c r="G5864" s="8" t="n">
        <v>320</v>
      </c>
      <c r="H5864" s="1" t="n">
        <v>245</v>
      </c>
      <c r="I5864" s="2" t="n">
        <f aca="false">100*(((6.112*EXP(17.68*F5864/(F5864+243.5)))-1013*(D5864-F5864)*0.00066*(1+(0.00115*F5864)))/(6.112*EXP(17.67*D5864/(D5864+243.5))))</f>
        <v>83.8330880722766</v>
      </c>
      <c r="J5864" s="2"/>
      <c r="P5864" s="6"/>
      <c r="Q5864" s="6"/>
      <c r="R5864" s="6"/>
    </row>
    <row r="5865" customFormat="false" ht="12.75" hidden="false" customHeight="false" outlineLevel="0" collapsed="false">
      <c r="A5865" s="1" t="n">
        <v>21110400</v>
      </c>
      <c r="B5865" s="6" t="n">
        <v>205.555555555556</v>
      </c>
      <c r="C5865" s="2" t="n">
        <v>3</v>
      </c>
      <c r="D5865" s="1" t="n">
        <v>20.8</v>
      </c>
      <c r="E5865" s="2" t="n">
        <v>16.8</v>
      </c>
      <c r="F5865" s="7" t="n">
        <v>18.182</v>
      </c>
      <c r="G5865" s="8" t="n">
        <v>320</v>
      </c>
      <c r="H5865" s="1" t="n">
        <v>245</v>
      </c>
      <c r="I5865" s="2" t="n">
        <f aca="false">100*(((6.112*EXP(17.68*F5865/(F5865+243.5)))-1013*(D5865-F5865)*0.00066*(1+(0.00115*F5865)))/(6.112*EXP(17.67*D5865/(D5865+243.5))))</f>
        <v>77.751709767031</v>
      </c>
      <c r="J5865" s="2"/>
      <c r="P5865" s="6"/>
      <c r="Q5865" s="6"/>
      <c r="R5865" s="6"/>
    </row>
    <row r="5866" customFormat="false" ht="12.75" hidden="false" customHeight="false" outlineLevel="0" collapsed="false">
      <c r="A5866" s="1" t="n">
        <v>21114000</v>
      </c>
      <c r="B5866" s="6" t="n">
        <v>213.888888888889</v>
      </c>
      <c r="C5866" s="2" t="n">
        <v>4</v>
      </c>
      <c r="D5866" s="1" t="n">
        <v>20.9</v>
      </c>
      <c r="E5866" s="2" t="n">
        <v>12.63</v>
      </c>
      <c r="F5866" s="7" t="n">
        <v>18.525</v>
      </c>
      <c r="G5866" s="8" t="n">
        <v>320</v>
      </c>
      <c r="H5866" s="1" t="n">
        <v>245</v>
      </c>
      <c r="I5866" s="2" t="n">
        <f aca="false">100*(((6.112*EXP(17.68*F5866/(F5866+243.5)))-1013*(D5866-F5866)*0.00066*(1+(0.00115*F5866)))/(6.112*EXP(17.67*D5866/(D5866+243.5))))</f>
        <v>79.7829504677425</v>
      </c>
      <c r="J5866" s="2"/>
      <c r="P5866" s="6"/>
      <c r="Q5866" s="6"/>
      <c r="R5866" s="6"/>
    </row>
    <row r="5867" customFormat="false" ht="12.75" hidden="false" customHeight="false" outlineLevel="0" collapsed="false">
      <c r="A5867" s="1" t="n">
        <v>21117600</v>
      </c>
      <c r="B5867" s="6" t="n">
        <v>72.2222222222222</v>
      </c>
      <c r="C5867" s="2" t="n">
        <v>6</v>
      </c>
      <c r="D5867" s="1" t="n">
        <v>20.1</v>
      </c>
      <c r="E5867" s="2" t="n">
        <v>16.1</v>
      </c>
      <c r="F5867" s="7" t="n">
        <v>18.255</v>
      </c>
      <c r="G5867" s="8" t="n">
        <v>320</v>
      </c>
      <c r="H5867" s="1" t="n">
        <v>245</v>
      </c>
      <c r="I5867" s="2" t="n">
        <f aca="false">100*(((6.112*EXP(17.68*F5867/(F5867+243.5)))-1013*(D5867-F5867)*0.00066*(1+(0.00115*F5867)))/(6.112*EXP(17.67*D5867/(D5867+243.5))))</f>
        <v>83.8383131689743</v>
      </c>
      <c r="J5867" s="2"/>
      <c r="P5867" s="6"/>
      <c r="Q5867" s="6"/>
      <c r="R5867" s="6"/>
    </row>
    <row r="5868" customFormat="false" ht="12.75" hidden="false" customHeight="false" outlineLevel="0" collapsed="false">
      <c r="A5868" s="1" t="n">
        <v>21121200</v>
      </c>
      <c r="B5868" s="6" t="n">
        <v>108.333333333333</v>
      </c>
      <c r="C5868" s="2" t="n">
        <v>6.5</v>
      </c>
      <c r="D5868" s="1" t="n">
        <v>19.8</v>
      </c>
      <c r="E5868" s="2" t="n">
        <v>15.8</v>
      </c>
      <c r="F5868" s="7" t="n">
        <v>17.969</v>
      </c>
      <c r="G5868" s="8" t="n">
        <v>320</v>
      </c>
      <c r="H5868" s="1" t="n">
        <v>245</v>
      </c>
      <c r="I5868" s="2" t="n">
        <f aca="false">100*(((6.112*EXP(17.68*F5868/(F5868+243.5)))-1013*(D5868-F5868)*0.00066*(1+(0.00115*F5868)))/(6.112*EXP(17.67*D5868/(D5868+243.5))))</f>
        <v>83.8351428817437</v>
      </c>
      <c r="J5868" s="2"/>
      <c r="P5868" s="6"/>
      <c r="Q5868" s="6"/>
      <c r="R5868" s="6"/>
    </row>
    <row r="5869" customFormat="false" ht="12.75" hidden="false" customHeight="false" outlineLevel="0" collapsed="false">
      <c r="A5869" s="1" t="n">
        <v>21124800</v>
      </c>
      <c r="B5869" s="6" t="n">
        <v>230.555555555556</v>
      </c>
      <c r="C5869" s="2" t="n">
        <v>5</v>
      </c>
      <c r="D5869" s="1" t="n">
        <v>20.4</v>
      </c>
      <c r="E5869" s="2" t="n">
        <v>16.3999999999999</v>
      </c>
      <c r="F5869" s="7" t="n">
        <v>18.177</v>
      </c>
      <c r="G5869" s="8" t="n">
        <v>320</v>
      </c>
      <c r="H5869" s="1" t="n">
        <v>245</v>
      </c>
      <c r="I5869" s="2" t="n">
        <f aca="false">100*(((6.112*EXP(17.68*F5869/(F5869+243.5)))-1013*(D5869-F5869)*0.00066*(1+(0.00115*F5869)))/(6.112*EXP(17.67*D5869/(D5869+243.5))))</f>
        <v>80.7922359556956</v>
      </c>
      <c r="J5869" s="2"/>
      <c r="P5869" s="6"/>
      <c r="Q5869" s="6"/>
      <c r="R5869" s="6"/>
    </row>
    <row r="5870" customFormat="false" ht="12.75" hidden="false" customHeight="false" outlineLevel="0" collapsed="false">
      <c r="A5870" s="1" t="n">
        <v>21128400</v>
      </c>
      <c r="B5870" s="6" t="n">
        <v>180.555555555556</v>
      </c>
      <c r="C5870" s="2" t="n">
        <v>5</v>
      </c>
      <c r="D5870" s="1" t="n">
        <v>20</v>
      </c>
      <c r="E5870" s="2" t="n">
        <v>16</v>
      </c>
      <c r="F5870" s="7" t="n">
        <v>17.8</v>
      </c>
      <c r="G5870" s="8" t="n">
        <v>320</v>
      </c>
      <c r="H5870" s="1" t="n">
        <v>245</v>
      </c>
      <c r="I5870" s="2" t="n">
        <f aca="false">100*(((6.112*EXP(17.68*F5870/(F5870+243.5)))-1013*(D5870-F5870)*0.00066*(1+(0.00115*F5870)))/(6.112*EXP(17.67*D5870/(D5870+243.5))))</f>
        <v>80.7917620496043</v>
      </c>
      <c r="J5870" s="2"/>
      <c r="P5870" s="6"/>
      <c r="Q5870" s="6"/>
      <c r="R5870" s="6"/>
    </row>
    <row r="5871" customFormat="false" ht="12.75" hidden="false" customHeight="false" outlineLevel="0" collapsed="false">
      <c r="A5871" s="1" t="n">
        <v>21132000</v>
      </c>
      <c r="B5871" s="6" t="n">
        <v>144.444444444444</v>
      </c>
      <c r="C5871" s="2" t="n">
        <v>3.5</v>
      </c>
      <c r="D5871" s="1" t="n">
        <v>19.3</v>
      </c>
      <c r="E5871" s="2" t="n">
        <v>15.3</v>
      </c>
      <c r="F5871" s="7" t="n">
        <v>17.725</v>
      </c>
      <c r="G5871" s="8" t="n">
        <v>320</v>
      </c>
      <c r="H5871" s="1" t="n">
        <v>245</v>
      </c>
      <c r="I5871" s="2" t="n">
        <f aca="false">100*(((6.112*EXP(17.68*F5871/(F5871+243.5)))-1013*(D5871-F5871)*0.00066*(1+(0.00115*F5871)))/(6.112*EXP(17.67*D5871/(D5871+243.5))))</f>
        <v>85.8595600718421</v>
      </c>
      <c r="J5871" s="2"/>
      <c r="P5871" s="6"/>
      <c r="Q5871" s="6"/>
      <c r="R5871" s="6"/>
    </row>
    <row r="5872" customFormat="false" ht="12.75" hidden="false" customHeight="false" outlineLevel="0" collapsed="false">
      <c r="A5872" s="1" t="n">
        <v>21135600</v>
      </c>
      <c r="B5872" s="6" t="n">
        <v>127.777777777778</v>
      </c>
      <c r="C5872" s="2" t="n">
        <v>4</v>
      </c>
      <c r="D5872" s="1" t="n">
        <v>19.6</v>
      </c>
      <c r="E5872" s="2" t="n">
        <v>15.6</v>
      </c>
      <c r="F5872" s="7" t="n">
        <v>17.303</v>
      </c>
      <c r="G5872" s="8" t="n">
        <v>320</v>
      </c>
      <c r="H5872" s="1" t="n">
        <v>245</v>
      </c>
      <c r="I5872" s="2" t="n">
        <f aca="false">100*(((6.112*EXP(17.68*F5872/(F5872+243.5)))-1013*(D5872-F5872)*0.00066*(1+(0.00115*F5872)))/(6.112*EXP(17.67*D5872/(D5872+243.5))))</f>
        <v>79.7726050468525</v>
      </c>
      <c r="J5872" s="2"/>
      <c r="P5872" s="6"/>
      <c r="Q5872" s="6"/>
      <c r="R5872" s="6"/>
    </row>
    <row r="5873" customFormat="false" ht="12.75" hidden="false" customHeight="false" outlineLevel="0" collapsed="false">
      <c r="A5873" s="1" t="n">
        <v>21139200</v>
      </c>
      <c r="B5873" s="6" t="n">
        <v>105.555555555556</v>
      </c>
      <c r="C5873" s="2" t="n">
        <v>5</v>
      </c>
      <c r="D5873" s="1" t="n">
        <v>18.5</v>
      </c>
      <c r="E5873" s="2" t="n">
        <v>14.5</v>
      </c>
      <c r="F5873" s="7" t="n">
        <v>17.184</v>
      </c>
      <c r="G5873" s="8" t="n">
        <v>320</v>
      </c>
      <c r="H5873" s="1" t="n">
        <v>245</v>
      </c>
      <c r="I5873" s="2" t="n">
        <f aca="false">100*(((6.112*EXP(17.68*F5873/(F5873+243.5)))-1013*(D5873-F5873)*0.00066*(1+(0.00115*F5873)))/(6.112*EXP(17.67*D5873/(D5873+243.5))))</f>
        <v>87.8890410665386</v>
      </c>
      <c r="J5873" s="2"/>
      <c r="P5873" s="6"/>
      <c r="Q5873" s="6"/>
      <c r="R5873" s="6"/>
    </row>
    <row r="5874" customFormat="false" ht="12.75" hidden="false" customHeight="false" outlineLevel="0" collapsed="false">
      <c r="A5874" s="1" t="n">
        <v>21142800</v>
      </c>
      <c r="B5874" s="6" t="n">
        <v>155.555555555556</v>
      </c>
      <c r="C5874" s="2" t="n">
        <v>5.5</v>
      </c>
      <c r="D5874" s="1" t="n">
        <v>19</v>
      </c>
      <c r="E5874" s="2" t="n">
        <v>15</v>
      </c>
      <c r="F5874" s="7" t="n">
        <v>16.622</v>
      </c>
      <c r="G5874" s="8" t="n">
        <v>320</v>
      </c>
      <c r="H5874" s="1" t="n">
        <v>245</v>
      </c>
      <c r="I5874" s="2" t="n">
        <f aca="false">100*(((6.112*EXP(17.68*F5874/(F5874+243.5)))-1013*(D5874-F5874)*0.00066*(1+(0.00115*F5874)))/(6.112*EXP(17.67*D5874/(D5874+243.5))))</f>
        <v>78.7609265016609</v>
      </c>
      <c r="J5874" s="2"/>
      <c r="P5874" s="6"/>
      <c r="Q5874" s="6"/>
      <c r="R5874" s="6"/>
    </row>
    <row r="5875" customFormat="false" ht="12.75" hidden="false" customHeight="false" outlineLevel="0" collapsed="false">
      <c r="A5875" s="1" t="n">
        <v>21146400</v>
      </c>
      <c r="B5875" s="6" t="n">
        <v>63.8888888888889</v>
      </c>
      <c r="C5875" s="2" t="n">
        <v>4</v>
      </c>
      <c r="D5875" s="1" t="n">
        <v>18.5</v>
      </c>
      <c r="E5875" s="2" t="n">
        <v>14.5</v>
      </c>
      <c r="F5875" s="7" t="n">
        <v>15.802</v>
      </c>
      <c r="G5875" s="8" t="n">
        <v>320</v>
      </c>
      <c r="H5875" s="1" t="n">
        <v>245</v>
      </c>
      <c r="I5875" s="2" t="n">
        <f aca="false">100*(((6.112*EXP(17.68*F5875/(F5875+243.5)))-1013*(D5875-F5875)*0.00066*(1+(0.00115*F5875)))/(6.112*EXP(17.67*D5875/(D5875+243.5))))</f>
        <v>75.7152004261644</v>
      </c>
      <c r="J5875" s="2"/>
      <c r="P5875" s="6"/>
      <c r="Q5875" s="6"/>
      <c r="R5875" s="6"/>
    </row>
    <row r="5876" customFormat="false" ht="12.75" hidden="false" customHeight="false" outlineLevel="0" collapsed="false">
      <c r="A5876" s="1" t="n">
        <v>21150000</v>
      </c>
      <c r="B5876" s="6" t="n">
        <v>5.55555555555556</v>
      </c>
      <c r="C5876" s="2" t="n">
        <v>3.5</v>
      </c>
      <c r="D5876" s="1" t="n">
        <v>17</v>
      </c>
      <c r="E5876" s="2" t="n">
        <v>9.8</v>
      </c>
      <c r="F5876" s="7" t="n">
        <v>15.194</v>
      </c>
      <c r="G5876" s="8" t="n">
        <v>320</v>
      </c>
      <c r="H5876" s="1" t="n">
        <v>245</v>
      </c>
      <c r="I5876" s="2" t="n">
        <f aca="false">100*(((6.112*EXP(17.68*F5876/(F5876+243.5)))-1013*(D5876-F5876)*0.00066*(1+(0.00115*F5876)))/(6.112*EXP(17.67*D5876/(D5876+243.5))))</f>
        <v>82.8167903377901</v>
      </c>
      <c r="J5876" s="2"/>
      <c r="P5876" s="6"/>
      <c r="Q5876" s="6"/>
      <c r="R5876" s="6"/>
    </row>
    <row r="5877" customFormat="false" ht="12.75" hidden="false" customHeight="false" outlineLevel="0" collapsed="false">
      <c r="A5877" s="1" t="n">
        <v>21153600</v>
      </c>
      <c r="B5877" s="6" t="n">
        <v>0</v>
      </c>
      <c r="C5877" s="2" t="n">
        <v>2</v>
      </c>
      <c r="D5877" s="1" t="n">
        <v>15.2</v>
      </c>
      <c r="E5877" s="2" t="n">
        <v>4.79999999999999</v>
      </c>
      <c r="F5877" s="7" t="n">
        <v>14.103</v>
      </c>
      <c r="G5877" s="8" t="n">
        <v>320</v>
      </c>
      <c r="H5877" s="1" t="n">
        <v>245</v>
      </c>
      <c r="I5877" s="2" t="n">
        <f aca="false">100*(((6.112*EXP(17.68*F5877/(F5877+243.5)))-1013*(D5877-F5877)*0.00066*(1+(0.00115*F5877)))/(6.112*EXP(17.67*D5877/(D5877+243.5))))</f>
        <v>88.8954458341059</v>
      </c>
      <c r="J5877" s="2"/>
      <c r="P5877" s="6"/>
      <c r="Q5877" s="6"/>
      <c r="R5877" s="6"/>
    </row>
    <row r="5878" customFormat="false" ht="12.75" hidden="false" customHeight="false" outlineLevel="0" collapsed="false">
      <c r="A5878" s="1" t="n">
        <v>21157200</v>
      </c>
      <c r="B5878" s="6" t="n">
        <v>0</v>
      </c>
      <c r="C5878" s="2" t="n">
        <v>3.5</v>
      </c>
      <c r="D5878" s="1" t="n">
        <v>15</v>
      </c>
      <c r="E5878" s="2" t="n">
        <v>4.59999999999999</v>
      </c>
      <c r="F5878" s="7" t="n">
        <v>13.297</v>
      </c>
      <c r="G5878" s="8" t="n">
        <v>320</v>
      </c>
      <c r="H5878" s="1" t="n">
        <v>245</v>
      </c>
      <c r="I5878" s="2" t="n">
        <f aca="false">100*(((6.112*EXP(17.68*F5878/(F5878+243.5)))-1013*(D5878-F5878)*0.00066*(1+(0.00115*F5878)))/(6.112*EXP(17.67*D5878/(D5878+243.5))))</f>
        <v>82.8116920573113</v>
      </c>
      <c r="J5878" s="2"/>
      <c r="P5878" s="6"/>
      <c r="Q5878" s="6"/>
      <c r="R5878" s="6"/>
    </row>
    <row r="5879" customFormat="false" ht="12.75" hidden="false" customHeight="false" outlineLevel="0" collapsed="false">
      <c r="A5879" s="1" t="n">
        <v>21160800</v>
      </c>
      <c r="B5879" s="6" t="n">
        <v>0</v>
      </c>
      <c r="C5879" s="2" t="n">
        <v>4</v>
      </c>
      <c r="D5879" s="1" t="n">
        <v>14.2</v>
      </c>
      <c r="E5879" s="2" t="n">
        <v>0.599999999999999</v>
      </c>
      <c r="F5879" s="7" t="n">
        <v>12.838</v>
      </c>
      <c r="G5879" s="8" t="n">
        <v>320</v>
      </c>
      <c r="H5879" s="1" t="n">
        <v>245</v>
      </c>
      <c r="I5879" s="2" t="n">
        <f aca="false">100*(((6.112*EXP(17.68*F5879/(F5879+243.5)))-1013*(D5879-F5879)*0.00066*(1+(0.00115*F5879)))/(6.112*EXP(17.67*D5879/(D5879+243.5))))</f>
        <v>85.846464710067</v>
      </c>
      <c r="J5879" s="2"/>
      <c r="P5879" s="6"/>
      <c r="Q5879" s="6"/>
      <c r="R5879" s="6"/>
    </row>
    <row r="5880" customFormat="false" ht="12.75" hidden="false" customHeight="false" outlineLevel="0" collapsed="false">
      <c r="A5880" s="1" t="n">
        <v>21164400</v>
      </c>
      <c r="B5880" s="6" t="n">
        <v>0</v>
      </c>
      <c r="C5880" s="2" t="n">
        <v>4</v>
      </c>
      <c r="D5880" s="1" t="n">
        <v>13.8</v>
      </c>
      <c r="E5880" s="2" t="n">
        <v>0.2</v>
      </c>
      <c r="F5880" s="7" t="n">
        <v>12.159</v>
      </c>
      <c r="G5880" s="8" t="n">
        <v>320</v>
      </c>
      <c r="H5880" s="1" t="n">
        <v>245</v>
      </c>
      <c r="I5880" s="2" t="n">
        <f aca="false">100*(((6.112*EXP(17.68*F5880/(F5880+243.5)))-1013*(D5880-F5880)*0.00066*(1+(0.00115*F5880)))/(6.112*EXP(17.67*D5880/(D5880+243.5))))</f>
        <v>82.8097271535029</v>
      </c>
      <c r="J5880" s="2"/>
      <c r="P5880" s="6"/>
      <c r="Q5880" s="6"/>
      <c r="R5880" s="6"/>
    </row>
    <row r="5881" customFormat="false" ht="12.75" hidden="false" customHeight="false" outlineLevel="0" collapsed="false">
      <c r="A5881" s="1" t="n">
        <v>21168000</v>
      </c>
      <c r="B5881" s="6" t="n">
        <v>0</v>
      </c>
      <c r="C5881" s="2" t="n">
        <v>2.5</v>
      </c>
      <c r="D5881" s="1" t="n">
        <v>12.7</v>
      </c>
      <c r="E5881" s="2" t="n">
        <v>-4.09999999999999</v>
      </c>
      <c r="F5881" s="7" t="n">
        <v>11.872</v>
      </c>
      <c r="G5881" s="8" t="n">
        <v>320</v>
      </c>
      <c r="H5881" s="1" t="n">
        <v>245</v>
      </c>
      <c r="I5881" s="2" t="n">
        <f aca="false">100*(((6.112*EXP(17.68*F5881/(F5881+243.5)))-1013*(D5881-F5881)*0.00066*(1+(0.00115*F5881)))/(6.112*EXP(17.67*D5881/(D5881+243.5))))</f>
        <v>90.9207237601497</v>
      </c>
      <c r="J5881" s="2"/>
      <c r="P5881" s="6"/>
      <c r="Q5881" s="6"/>
      <c r="R5881" s="6"/>
    </row>
    <row r="5882" customFormat="false" ht="12.75" hidden="false" customHeight="false" outlineLevel="0" collapsed="false">
      <c r="A5882" s="1" t="n">
        <v>21171600</v>
      </c>
      <c r="B5882" s="6" t="n">
        <v>0</v>
      </c>
      <c r="C5882" s="2" t="n">
        <v>2.5</v>
      </c>
      <c r="D5882" s="1" t="n">
        <v>12.9</v>
      </c>
      <c r="E5882" s="2" t="n">
        <v>-3.89999999999999</v>
      </c>
      <c r="F5882" s="7" t="n">
        <v>12.067</v>
      </c>
      <c r="G5882" s="8" t="n">
        <v>320</v>
      </c>
      <c r="H5882" s="1" t="n">
        <v>246</v>
      </c>
      <c r="I5882" s="2" t="n">
        <f aca="false">100*(((6.112*EXP(17.68*F5882/(F5882+243.5)))-1013*(D5882-F5882)*0.00066*(1+(0.00115*F5882)))/(6.112*EXP(17.67*D5882/(D5882+243.5))))</f>
        <v>90.9244019213779</v>
      </c>
      <c r="J5882" s="2"/>
      <c r="P5882" s="6"/>
      <c r="Q5882" s="6"/>
      <c r="R5882" s="6"/>
    </row>
    <row r="5883" customFormat="false" ht="12.75" hidden="false" customHeight="false" outlineLevel="0" collapsed="false">
      <c r="A5883" s="1" t="n">
        <v>21175200</v>
      </c>
      <c r="B5883" s="6" t="n">
        <v>0</v>
      </c>
      <c r="C5883" s="2" t="n">
        <v>3</v>
      </c>
      <c r="D5883" s="1" t="n">
        <v>13.5</v>
      </c>
      <c r="E5883" s="2" t="n">
        <v>-3.29999999999999</v>
      </c>
      <c r="F5883" s="7" t="n">
        <v>12.651</v>
      </c>
      <c r="G5883" s="8" t="n">
        <v>320</v>
      </c>
      <c r="H5883" s="1" t="n">
        <v>246</v>
      </c>
      <c r="I5883" s="2" t="n">
        <f aca="false">100*(((6.112*EXP(17.68*F5883/(F5883+243.5)))-1013*(D5883-F5883)*0.00066*(1+(0.00115*F5883)))/(6.112*EXP(17.67*D5883/(D5883+243.5))))</f>
        <v>90.9246095941816</v>
      </c>
      <c r="J5883" s="2"/>
      <c r="P5883" s="6"/>
      <c r="Q5883" s="6"/>
      <c r="R5883" s="6"/>
    </row>
    <row r="5884" customFormat="false" ht="12.75" hidden="false" customHeight="false" outlineLevel="0" collapsed="false">
      <c r="A5884" s="1" t="n">
        <v>21178800</v>
      </c>
      <c r="B5884" s="6" t="n">
        <v>0</v>
      </c>
      <c r="C5884" s="2" t="n">
        <v>3.5</v>
      </c>
      <c r="D5884" s="1" t="n">
        <v>13.8</v>
      </c>
      <c r="E5884" s="2" t="n">
        <v>-3</v>
      </c>
      <c r="F5884" s="7" t="n">
        <v>12.943</v>
      </c>
      <c r="G5884" s="8" t="n">
        <v>320</v>
      </c>
      <c r="H5884" s="1" t="n">
        <v>246</v>
      </c>
      <c r="I5884" s="2" t="n">
        <f aca="false">100*(((6.112*EXP(17.68*F5884/(F5884+243.5)))-1013*(D5884-F5884)*0.00066*(1+(0.00115*F5884)))/(6.112*EXP(17.67*D5884/(D5884+243.5))))</f>
        <v>90.9247211256951</v>
      </c>
      <c r="J5884" s="2"/>
      <c r="P5884" s="6"/>
      <c r="Q5884" s="6"/>
      <c r="R5884" s="6"/>
    </row>
    <row r="5885" customFormat="false" ht="12.75" hidden="false" customHeight="false" outlineLevel="0" collapsed="false">
      <c r="A5885" s="1" t="n">
        <v>21182400</v>
      </c>
      <c r="B5885" s="6" t="n">
        <v>0</v>
      </c>
      <c r="C5885" s="2" t="n">
        <v>3</v>
      </c>
      <c r="D5885" s="1" t="n">
        <v>13.4</v>
      </c>
      <c r="E5885" s="2" t="n">
        <v>-3.39999999999999</v>
      </c>
      <c r="F5885" s="7" t="n">
        <v>12.933</v>
      </c>
      <c r="G5885" s="8" t="n">
        <v>320</v>
      </c>
      <c r="H5885" s="1" t="n">
        <v>246</v>
      </c>
      <c r="I5885" s="2" t="n">
        <f aca="false">100*(((6.112*EXP(17.68*F5885/(F5885+243.5)))-1013*(D5885-F5885)*0.00066*(1+(0.00115*F5885)))/(6.112*EXP(17.67*D5885/(D5885+243.5))))</f>
        <v>94.9822484326603</v>
      </c>
      <c r="J5885" s="2"/>
      <c r="P5885" s="6"/>
      <c r="Q5885" s="6"/>
      <c r="R5885" s="6"/>
    </row>
    <row r="5886" customFormat="false" ht="12.75" hidden="false" customHeight="false" outlineLevel="0" collapsed="false">
      <c r="A5886" s="1" t="n">
        <v>21186000</v>
      </c>
      <c r="B5886" s="6" t="n">
        <v>0</v>
      </c>
      <c r="C5886" s="2" t="n">
        <v>3</v>
      </c>
      <c r="D5886" s="1" t="n">
        <v>13.5</v>
      </c>
      <c r="E5886" s="2" t="n">
        <v>-3.29999999999999</v>
      </c>
      <c r="F5886" s="7" t="n">
        <v>13.032</v>
      </c>
      <c r="G5886" s="8" t="n">
        <v>320</v>
      </c>
      <c r="H5886" s="1" t="n">
        <v>246</v>
      </c>
      <c r="I5886" s="2" t="n">
        <f aca="false">100*(((6.112*EXP(17.68*F5886/(F5886+243.5)))-1013*(D5886-F5886)*0.00066*(1+(0.00115*F5886)))/(6.112*EXP(17.67*D5886/(D5886+243.5))))</f>
        <v>94.9873440690733</v>
      </c>
      <c r="J5886" s="2"/>
      <c r="P5886" s="6"/>
      <c r="Q5886" s="6"/>
      <c r="R5886" s="6"/>
    </row>
    <row r="5887" customFormat="false" ht="12.75" hidden="false" customHeight="false" outlineLevel="0" collapsed="false">
      <c r="A5887" s="1" t="n">
        <v>21189600</v>
      </c>
      <c r="B5887" s="6" t="n">
        <v>30.5555555555556</v>
      </c>
      <c r="C5887" s="2" t="n">
        <v>3</v>
      </c>
      <c r="D5887" s="1" t="n">
        <v>13.6</v>
      </c>
      <c r="E5887" s="2" t="n">
        <v>9.59999999999999</v>
      </c>
      <c r="F5887" s="7" t="n">
        <v>13.035</v>
      </c>
      <c r="G5887" s="8" t="n">
        <v>320</v>
      </c>
      <c r="H5887" s="1" t="n">
        <v>246</v>
      </c>
      <c r="I5887" s="2" t="n">
        <f aca="false">100*(((6.112*EXP(17.68*F5887/(F5887+243.5)))-1013*(D5887-F5887)*0.00066*(1+(0.00115*F5887)))/(6.112*EXP(17.67*D5887/(D5887+243.5))))</f>
        <v>93.9668028528519</v>
      </c>
      <c r="J5887" s="2"/>
      <c r="P5887" s="6"/>
      <c r="Q5887" s="6"/>
      <c r="R5887" s="6"/>
    </row>
    <row r="5888" customFormat="false" ht="12.75" hidden="false" customHeight="false" outlineLevel="0" collapsed="false">
      <c r="A5888" s="1" t="n">
        <v>21193200</v>
      </c>
      <c r="B5888" s="6" t="n">
        <v>80.5555555555556</v>
      </c>
      <c r="C5888" s="2" t="n">
        <v>3.5</v>
      </c>
      <c r="D5888" s="1" t="n">
        <v>13.6</v>
      </c>
      <c r="E5888" s="2" t="n">
        <v>9.59999999999999</v>
      </c>
      <c r="F5888" s="7" t="n">
        <v>12.748</v>
      </c>
      <c r="G5888" s="8" t="n">
        <v>320</v>
      </c>
      <c r="H5888" s="1" t="n">
        <v>246</v>
      </c>
      <c r="I5888" s="2" t="n">
        <f aca="false">100*(((6.112*EXP(17.68*F5888/(F5888+243.5)))-1013*(D5888-F5888)*0.00066*(1+(0.00115*F5888)))/(6.112*EXP(17.67*D5888/(D5888+243.5))))</f>
        <v>90.9211272111213</v>
      </c>
      <c r="J5888" s="2"/>
      <c r="P5888" s="6"/>
      <c r="Q5888" s="6"/>
      <c r="R5888" s="6"/>
    </row>
    <row r="5889" customFormat="false" ht="12.75" hidden="false" customHeight="false" outlineLevel="0" collapsed="false">
      <c r="A5889" s="1" t="n">
        <v>21196800</v>
      </c>
      <c r="B5889" s="6" t="n">
        <v>80.5555555555556</v>
      </c>
      <c r="C5889" s="2" t="n">
        <v>4.5</v>
      </c>
      <c r="D5889" s="1" t="n">
        <v>14.3</v>
      </c>
      <c r="E5889" s="2" t="n">
        <v>10.3</v>
      </c>
      <c r="F5889" s="7" t="n">
        <v>13.331</v>
      </c>
      <c r="G5889" s="8" t="n">
        <v>320</v>
      </c>
      <c r="H5889" s="1" t="n">
        <v>246</v>
      </c>
      <c r="I5889" s="2" t="n">
        <f aca="false">100*(((6.112*EXP(17.68*F5889/(F5889+243.5)))-1013*(D5889-F5889)*0.00066*(1+(0.00115*F5889)))/(6.112*EXP(17.67*D5889/(D5889+243.5))))</f>
        <v>89.9073839288108</v>
      </c>
      <c r="J5889" s="2"/>
      <c r="P5889" s="6"/>
      <c r="Q5889" s="6"/>
      <c r="R5889" s="6"/>
    </row>
    <row r="5890" customFormat="false" ht="12.75" hidden="false" customHeight="false" outlineLevel="0" collapsed="false">
      <c r="A5890" s="1" t="n">
        <v>21200400</v>
      </c>
      <c r="B5890" s="6" t="n">
        <v>127.777777777778</v>
      </c>
      <c r="C5890" s="2" t="n">
        <v>5</v>
      </c>
      <c r="D5890" s="1" t="n">
        <v>15.2</v>
      </c>
      <c r="E5890" s="2" t="n">
        <v>11.1999999999999</v>
      </c>
      <c r="F5890" s="7" t="n">
        <v>13.382</v>
      </c>
      <c r="G5890" s="8" t="n">
        <v>320</v>
      </c>
      <c r="H5890" s="1" t="n">
        <v>246</v>
      </c>
      <c r="I5890" s="2" t="n">
        <f aca="false">100*(((6.112*EXP(17.68*F5890/(F5890+243.5)))-1013*(D5890-F5890)*0.00066*(1+(0.00115*F5890)))/(6.112*EXP(17.67*D5890/(D5890+243.5))))</f>
        <v>81.7919898556478</v>
      </c>
      <c r="J5890" s="2"/>
      <c r="P5890" s="6"/>
      <c r="Q5890" s="6"/>
      <c r="R5890" s="6"/>
    </row>
    <row r="5891" customFormat="false" ht="12.75" hidden="false" customHeight="false" outlineLevel="0" collapsed="false">
      <c r="A5891" s="1" t="n">
        <v>21204000</v>
      </c>
      <c r="B5891" s="6" t="n">
        <v>94.4444444444444</v>
      </c>
      <c r="C5891" s="2" t="n">
        <v>6</v>
      </c>
      <c r="D5891" s="1" t="n">
        <v>15.3</v>
      </c>
      <c r="E5891" s="2" t="n">
        <v>11.3</v>
      </c>
      <c r="F5891" s="7" t="n">
        <v>13.372</v>
      </c>
      <c r="G5891" s="8" t="n">
        <v>320</v>
      </c>
      <c r="H5891" s="1" t="n">
        <v>246</v>
      </c>
      <c r="I5891" s="2" t="n">
        <f aca="false">100*(((6.112*EXP(17.68*F5891/(F5891+243.5)))-1013*(D5891-F5891)*0.00066*(1+(0.00115*F5891)))/(6.112*EXP(17.67*D5891/(D5891+243.5))))</f>
        <v>80.780636417164</v>
      </c>
      <c r="J5891" s="2"/>
      <c r="P5891" s="6"/>
      <c r="Q5891" s="6"/>
      <c r="R5891" s="6"/>
    </row>
    <row r="5892" customFormat="false" ht="12.75" hidden="false" customHeight="false" outlineLevel="0" collapsed="false">
      <c r="A5892" s="1" t="n">
        <v>21207600</v>
      </c>
      <c r="B5892" s="6" t="n">
        <v>244.444444444444</v>
      </c>
      <c r="C5892" s="2" t="n">
        <v>7</v>
      </c>
      <c r="D5892" s="1" t="n">
        <v>16.3</v>
      </c>
      <c r="E5892" s="2" t="n">
        <v>12.3</v>
      </c>
      <c r="F5892" s="7" t="n">
        <v>13.767</v>
      </c>
      <c r="G5892" s="8" t="n">
        <v>320</v>
      </c>
      <c r="H5892" s="1" t="n">
        <v>246</v>
      </c>
      <c r="I5892" s="2" t="n">
        <f aca="false">100*(((6.112*EXP(17.68*F5892/(F5892+243.5)))-1013*(D5892-F5892)*0.00066*(1+(0.00115*F5892)))/(6.112*EXP(17.67*D5892/(D5892+243.5))))</f>
        <v>75.7107484363352</v>
      </c>
      <c r="J5892" s="2"/>
      <c r="P5892" s="6"/>
      <c r="Q5892" s="6"/>
      <c r="R5892" s="6"/>
    </row>
    <row r="5893" customFormat="false" ht="12.75" hidden="false" customHeight="false" outlineLevel="0" collapsed="false">
      <c r="A5893" s="1" t="n">
        <v>21211200</v>
      </c>
      <c r="B5893" s="6" t="n">
        <v>83.3333333333333</v>
      </c>
      <c r="C5893" s="2" t="n">
        <v>5.5</v>
      </c>
      <c r="D5893" s="1" t="n">
        <v>14.7</v>
      </c>
      <c r="E5893" s="2" t="n">
        <v>10.6999999999999</v>
      </c>
      <c r="F5893" s="7" t="n">
        <v>13.719</v>
      </c>
      <c r="G5893" s="8" t="n">
        <v>320</v>
      </c>
      <c r="H5893" s="1" t="n">
        <v>246</v>
      </c>
      <c r="I5893" s="2" t="n">
        <f aca="false">100*(((6.112*EXP(17.68*F5893/(F5893+243.5)))-1013*(D5893-F5893)*0.00066*(1+(0.00115*F5893)))/(6.112*EXP(17.67*D5893/(D5893+243.5))))</f>
        <v>89.9063756623624</v>
      </c>
      <c r="J5893" s="2"/>
      <c r="P5893" s="6"/>
      <c r="Q5893" s="6"/>
      <c r="R5893" s="6"/>
    </row>
    <row r="5894" customFormat="false" ht="12.75" hidden="false" customHeight="false" outlineLevel="0" collapsed="false">
      <c r="A5894" s="1" t="n">
        <v>21214800</v>
      </c>
      <c r="B5894" s="6" t="n">
        <v>155.555555555556</v>
      </c>
      <c r="C5894" s="2" t="n">
        <v>4.5</v>
      </c>
      <c r="D5894" s="1" t="n">
        <v>15</v>
      </c>
      <c r="E5894" s="2" t="n">
        <v>11</v>
      </c>
      <c r="F5894" s="7" t="n">
        <v>14.011</v>
      </c>
      <c r="G5894" s="8" t="n">
        <v>320</v>
      </c>
      <c r="H5894" s="1" t="n">
        <v>246</v>
      </c>
      <c r="I5894" s="2" t="n">
        <f aca="false">100*(((6.112*EXP(17.68*F5894/(F5894+243.5)))-1013*(D5894-F5894)*0.00066*(1+(0.00115*F5894)))/(6.112*EXP(17.67*D5894/(D5894+243.5))))</f>
        <v>89.915682088668</v>
      </c>
      <c r="J5894" s="2"/>
      <c r="P5894" s="6"/>
      <c r="Q5894" s="6"/>
      <c r="R5894" s="6"/>
    </row>
    <row r="5895" customFormat="false" ht="12.75" hidden="false" customHeight="false" outlineLevel="0" collapsed="false">
      <c r="A5895" s="1" t="n">
        <v>21218400</v>
      </c>
      <c r="B5895" s="6" t="n">
        <v>52.7777777777778</v>
      </c>
      <c r="C5895" s="2" t="n">
        <v>5</v>
      </c>
      <c r="D5895" s="1" t="n">
        <v>14.4</v>
      </c>
      <c r="E5895" s="2" t="n">
        <v>10.4</v>
      </c>
      <c r="F5895" s="7" t="n">
        <v>13.527</v>
      </c>
      <c r="G5895" s="8" t="n">
        <v>320</v>
      </c>
      <c r="H5895" s="1" t="n">
        <v>246</v>
      </c>
      <c r="I5895" s="2" t="n">
        <f aca="false">100*(((6.112*EXP(17.68*F5895/(F5895+243.5)))-1013*(D5895-F5895)*0.00066*(1+(0.00115*F5895)))/(6.112*EXP(17.67*D5895/(D5895+243.5))))</f>
        <v>90.9249202499813</v>
      </c>
      <c r="J5895" s="2"/>
      <c r="P5895" s="6"/>
      <c r="Q5895" s="6"/>
      <c r="R5895" s="6"/>
    </row>
    <row r="5896" customFormat="false" ht="12.75" hidden="false" customHeight="false" outlineLevel="0" collapsed="false">
      <c r="A5896" s="1" t="n">
        <v>21222000</v>
      </c>
      <c r="B5896" s="6" t="n">
        <v>66.6666666666667</v>
      </c>
      <c r="C5896" s="2" t="n">
        <v>5.5</v>
      </c>
      <c r="D5896" s="1" t="n">
        <v>14.4</v>
      </c>
      <c r="E5896" s="2" t="n">
        <v>10.4</v>
      </c>
      <c r="F5896" s="7" t="n">
        <v>13.821</v>
      </c>
      <c r="G5896" s="8" t="n">
        <v>320</v>
      </c>
      <c r="H5896" s="1" t="n">
        <v>246</v>
      </c>
      <c r="I5896" s="2" t="n">
        <f aca="false">100*(((6.112*EXP(17.68*F5896/(F5896+243.5)))-1013*(D5896-F5896)*0.00066*(1+(0.00115*F5896)))/(6.112*EXP(17.67*D5896/(D5896+243.5))))</f>
        <v>93.9684722671704</v>
      </c>
      <c r="J5896" s="2"/>
      <c r="P5896" s="6"/>
      <c r="Q5896" s="6"/>
      <c r="R5896" s="6"/>
    </row>
    <row r="5897" customFormat="false" ht="12.75" hidden="false" customHeight="false" outlineLevel="0" collapsed="false">
      <c r="A5897" s="1" t="n">
        <v>21225600</v>
      </c>
      <c r="B5897" s="6" t="n">
        <v>147.222222222222</v>
      </c>
      <c r="C5897" s="2" t="n">
        <v>6</v>
      </c>
      <c r="D5897" s="1" t="n">
        <v>15.3</v>
      </c>
      <c r="E5897" s="2" t="n">
        <v>11.3</v>
      </c>
      <c r="F5897" s="7" t="n">
        <v>14.403</v>
      </c>
      <c r="G5897" s="8" t="n">
        <v>320</v>
      </c>
      <c r="H5897" s="1" t="n">
        <v>246</v>
      </c>
      <c r="I5897" s="2" t="n">
        <f aca="false">100*(((6.112*EXP(17.68*F5897/(F5897+243.5)))-1013*(D5897-F5897)*0.00066*(1+(0.00115*F5897)))/(6.112*EXP(17.67*D5897/(D5897+243.5))))</f>
        <v>90.9250534796581</v>
      </c>
      <c r="J5897" s="2"/>
      <c r="P5897" s="6"/>
      <c r="Q5897" s="6"/>
      <c r="R5897" s="6"/>
    </row>
    <row r="5898" customFormat="false" ht="12.75" hidden="false" customHeight="false" outlineLevel="0" collapsed="false">
      <c r="A5898" s="1" t="n">
        <v>21229200</v>
      </c>
      <c r="B5898" s="6" t="n">
        <v>72.2222222222222</v>
      </c>
      <c r="C5898" s="2" t="n">
        <v>5.5</v>
      </c>
      <c r="D5898" s="1" t="n">
        <v>16</v>
      </c>
      <c r="E5898" s="2" t="n">
        <v>12</v>
      </c>
      <c r="F5898" s="7" t="n">
        <v>14.138</v>
      </c>
      <c r="G5898" s="8" t="n">
        <v>320</v>
      </c>
      <c r="H5898" s="1" t="n">
        <v>246</v>
      </c>
      <c r="I5898" s="2" t="n">
        <f aca="false">100*(((6.112*EXP(17.68*F5898/(F5898+243.5)))-1013*(D5898-F5898)*0.00066*(1+(0.00115*F5898)))/(6.112*EXP(17.67*D5898/(D5898+243.5))))</f>
        <v>81.7927160625469</v>
      </c>
      <c r="J5898" s="2"/>
      <c r="P5898" s="6"/>
      <c r="Q5898" s="6"/>
      <c r="R5898" s="6"/>
    </row>
    <row r="5899" customFormat="false" ht="12.75" hidden="false" customHeight="false" outlineLevel="0" collapsed="false">
      <c r="A5899" s="1" t="n">
        <v>21232800</v>
      </c>
      <c r="B5899" s="6" t="n">
        <v>16.6666666666667</v>
      </c>
      <c r="C5899" s="2" t="n">
        <v>5</v>
      </c>
      <c r="D5899" s="1" t="n">
        <v>15</v>
      </c>
      <c r="E5899" s="2" t="n">
        <v>11</v>
      </c>
      <c r="F5899" s="7" t="n">
        <v>14.111</v>
      </c>
      <c r="G5899" s="8" t="n">
        <v>320</v>
      </c>
      <c r="H5899" s="1" t="n">
        <v>246</v>
      </c>
      <c r="I5899" s="2" t="n">
        <f aca="false">100*(((6.112*EXP(17.68*F5899/(F5899+243.5)))-1013*(D5899-F5899)*0.00066*(1+(0.00115*F5899)))/(6.112*EXP(17.67*D5899/(D5899+243.5))))</f>
        <v>90.9250398699034</v>
      </c>
      <c r="J5899" s="2"/>
      <c r="P5899" s="6"/>
      <c r="Q5899" s="6"/>
      <c r="R5899" s="6"/>
    </row>
    <row r="5900" customFormat="false" ht="12.75" hidden="false" customHeight="false" outlineLevel="0" collapsed="false">
      <c r="A5900" s="1" t="n">
        <v>21236400</v>
      </c>
      <c r="B5900" s="6" t="n">
        <v>5.55555555555556</v>
      </c>
      <c r="C5900" s="2" t="n">
        <v>3.5</v>
      </c>
      <c r="D5900" s="1" t="n">
        <v>13.6</v>
      </c>
      <c r="E5900" s="2" t="n">
        <v>9.59999999999999</v>
      </c>
      <c r="F5900" s="7" t="n">
        <v>12.652</v>
      </c>
      <c r="G5900" s="8" t="n">
        <v>320</v>
      </c>
      <c r="H5900" s="1" t="n">
        <v>246</v>
      </c>
      <c r="I5900" s="2" t="n">
        <f aca="false">100*(((6.112*EXP(17.68*F5900/(F5900+243.5)))-1013*(D5900-F5900)*0.00066*(1+(0.00115*F5900)))/(6.112*EXP(17.67*D5900/(D5900+243.5))))</f>
        <v>89.9091552379275</v>
      </c>
      <c r="J5900" s="2"/>
      <c r="P5900" s="6"/>
      <c r="Q5900" s="6"/>
      <c r="R5900" s="6"/>
    </row>
    <row r="5901" customFormat="false" ht="12.75" hidden="false" customHeight="false" outlineLevel="0" collapsed="false">
      <c r="A5901" s="1" t="n">
        <v>21240000</v>
      </c>
      <c r="B5901" s="6" t="n">
        <v>0</v>
      </c>
      <c r="C5901" s="2" t="n">
        <v>3</v>
      </c>
      <c r="D5901" s="1" t="n">
        <v>13</v>
      </c>
      <c r="E5901" s="2" t="n">
        <v>5.79999999999999</v>
      </c>
      <c r="F5901" s="7" t="n">
        <v>11.975</v>
      </c>
      <c r="G5901" s="8" t="n">
        <v>320</v>
      </c>
      <c r="H5901" s="1" t="n">
        <v>246</v>
      </c>
      <c r="I5901" s="2" t="n">
        <f aca="false">100*(((6.112*EXP(17.68*F5901/(F5901+243.5)))-1013*(D5901-F5901)*0.00066*(1+(0.00115*F5901)))/(6.112*EXP(17.67*D5901/(D5901+243.5))))</f>
        <v>88.8932428917991</v>
      </c>
      <c r="J5901" s="2"/>
      <c r="P5901" s="6"/>
      <c r="Q5901" s="6"/>
      <c r="R5901" s="6"/>
    </row>
    <row r="5902" customFormat="false" ht="12.75" hidden="false" customHeight="false" outlineLevel="0" collapsed="false">
      <c r="A5902" s="1" t="n">
        <v>21243600</v>
      </c>
      <c r="B5902" s="6" t="n">
        <v>0</v>
      </c>
      <c r="C5902" s="2" t="n">
        <v>3</v>
      </c>
      <c r="D5902" s="1" t="n">
        <v>13.2</v>
      </c>
      <c r="E5902" s="2" t="n">
        <v>6</v>
      </c>
      <c r="F5902" s="7" t="n">
        <v>12.073</v>
      </c>
      <c r="G5902" s="8" t="n">
        <v>320</v>
      </c>
      <c r="H5902" s="1" t="n">
        <v>246</v>
      </c>
      <c r="I5902" s="2" t="n">
        <f aca="false">100*(((6.112*EXP(17.68*F5902/(F5902+243.5)))-1013*(D5902-F5902)*0.00066*(1+(0.00115*F5902)))/(6.112*EXP(17.67*D5902/(D5902+243.5))))</f>
        <v>87.8810142210002</v>
      </c>
      <c r="J5902" s="2"/>
      <c r="P5902" s="6"/>
      <c r="Q5902" s="6"/>
      <c r="R5902" s="6"/>
    </row>
    <row r="5903" customFormat="false" ht="12.75" hidden="false" customHeight="false" outlineLevel="0" collapsed="false">
      <c r="A5903" s="1" t="n">
        <v>21247200</v>
      </c>
      <c r="B5903" s="6" t="n">
        <v>0</v>
      </c>
      <c r="C5903" s="2" t="n">
        <v>2.5</v>
      </c>
      <c r="D5903" s="1" t="n">
        <v>12.8</v>
      </c>
      <c r="E5903" s="2" t="n">
        <v>5.59999999999999</v>
      </c>
      <c r="F5903" s="7" t="n">
        <v>11.781</v>
      </c>
      <c r="G5903" s="8" t="n">
        <v>320</v>
      </c>
      <c r="H5903" s="1" t="n">
        <v>246</v>
      </c>
      <c r="I5903" s="2" t="n">
        <f aca="false">100*(((6.112*EXP(17.68*F5903/(F5903+243.5)))-1013*(D5903-F5903)*0.00066*(1+(0.00115*F5903)))/(6.112*EXP(17.67*D5903/(D5903+243.5))))</f>
        <v>88.887173419854</v>
      </c>
      <c r="J5903" s="2"/>
      <c r="P5903" s="6"/>
      <c r="Q5903" s="6"/>
      <c r="R5903" s="6"/>
    </row>
    <row r="5904" customFormat="false" ht="12.75" hidden="false" customHeight="false" outlineLevel="0" collapsed="false">
      <c r="A5904" s="1" t="n">
        <v>21250800</v>
      </c>
      <c r="B5904" s="6" t="n">
        <v>0</v>
      </c>
      <c r="C5904" s="2" t="n">
        <v>2</v>
      </c>
      <c r="D5904" s="1" t="n">
        <v>12.3</v>
      </c>
      <c r="E5904" s="2" t="n">
        <v>5.09999999999999</v>
      </c>
      <c r="F5904" s="7" t="n">
        <v>11.298</v>
      </c>
      <c r="G5904" s="8" t="n">
        <v>320</v>
      </c>
      <c r="H5904" s="1" t="n">
        <v>246</v>
      </c>
      <c r="I5904" s="2" t="n">
        <f aca="false">100*(((6.112*EXP(17.68*F5904/(F5904+243.5)))-1013*(D5904-F5904)*0.00066*(1+(0.00115*F5904)))/(6.112*EXP(17.67*D5904/(D5904+243.5))))</f>
        <v>88.8936076984566</v>
      </c>
      <c r="J5904" s="2"/>
      <c r="P5904" s="6"/>
      <c r="Q5904" s="6"/>
      <c r="R5904" s="6"/>
    </row>
    <row r="5905" customFormat="false" ht="12.75" hidden="false" customHeight="false" outlineLevel="0" collapsed="false">
      <c r="A5905" s="1" t="n">
        <v>21254400</v>
      </c>
      <c r="B5905" s="6" t="n">
        <v>0</v>
      </c>
      <c r="C5905" s="2" t="n">
        <v>2</v>
      </c>
      <c r="D5905" s="1" t="n">
        <v>12.1</v>
      </c>
      <c r="E5905" s="2" t="n">
        <v>4.9</v>
      </c>
      <c r="F5905" s="7" t="n">
        <v>11.104</v>
      </c>
      <c r="G5905" s="8" t="n">
        <v>320</v>
      </c>
      <c r="H5905" s="1" t="n">
        <v>246</v>
      </c>
      <c r="I5905" s="2" t="n">
        <f aca="false">100*(((6.112*EXP(17.68*F5905/(F5905+243.5)))-1013*(D5905-F5905)*0.00066*(1+(0.00115*F5905)))/(6.112*EXP(17.67*D5905/(D5905+243.5))))</f>
        <v>88.8874692729966</v>
      </c>
      <c r="J5905" s="2"/>
      <c r="P5905" s="6"/>
      <c r="Q5905" s="6"/>
      <c r="R5905" s="6"/>
    </row>
    <row r="5906" customFormat="false" ht="12.75" hidden="false" customHeight="false" outlineLevel="0" collapsed="false">
      <c r="A5906" s="1" t="n">
        <v>21258000</v>
      </c>
      <c r="B5906" s="6" t="n">
        <v>0</v>
      </c>
      <c r="C5906" s="2" t="n">
        <v>1.5</v>
      </c>
      <c r="D5906" s="1" t="n">
        <v>11.5</v>
      </c>
      <c r="E5906" s="2" t="n">
        <v>1.1</v>
      </c>
      <c r="F5906" s="7" t="n">
        <v>10.704</v>
      </c>
      <c r="G5906" s="8" t="n">
        <v>320</v>
      </c>
      <c r="H5906" s="1" t="n">
        <v>247</v>
      </c>
      <c r="I5906" s="2" t="n">
        <f aca="false">100*(((6.112*EXP(17.68*F5906/(F5906+243.5)))-1013*(D5906-F5906)*0.00066*(1+(0.00115*F5906)))/(6.112*EXP(17.67*D5906/(D5906+243.5))))</f>
        <v>90.9205843368464</v>
      </c>
      <c r="J5906" s="2"/>
      <c r="P5906" s="6"/>
      <c r="Q5906" s="6"/>
      <c r="R5906" s="6"/>
    </row>
    <row r="5907" customFormat="false" ht="12.75" hidden="false" customHeight="false" outlineLevel="0" collapsed="false">
      <c r="A5907" s="1" t="n">
        <v>21261600</v>
      </c>
      <c r="B5907" s="6" t="n">
        <v>0</v>
      </c>
      <c r="C5907" s="2" t="n">
        <v>1.5</v>
      </c>
      <c r="D5907" s="1" t="n">
        <v>10.4</v>
      </c>
      <c r="E5907" s="2" t="n">
        <v>-3.2</v>
      </c>
      <c r="F5907" s="7" t="n">
        <v>9.976</v>
      </c>
      <c r="G5907" s="8" t="n">
        <v>320</v>
      </c>
      <c r="H5907" s="1" t="n">
        <v>247</v>
      </c>
      <c r="I5907" s="2" t="n">
        <f aca="false">100*(((6.112*EXP(17.68*F5907/(F5907+243.5)))-1013*(D5907-F5907)*0.00066*(1+(0.00115*F5907)))/(6.112*EXP(17.67*D5907/(D5907+243.5))))</f>
        <v>94.9685324492524</v>
      </c>
      <c r="J5907" s="2"/>
      <c r="P5907" s="6"/>
      <c r="Q5907" s="6"/>
      <c r="R5907" s="6"/>
    </row>
    <row r="5908" customFormat="false" ht="12.75" hidden="false" customHeight="false" outlineLevel="0" collapsed="false">
      <c r="A5908" s="1" t="n">
        <v>21265200</v>
      </c>
      <c r="B5908" s="6" t="n">
        <v>0</v>
      </c>
      <c r="C5908" s="2" t="n">
        <v>1.5</v>
      </c>
      <c r="D5908" s="1" t="n">
        <v>10.8</v>
      </c>
      <c r="E5908" s="2" t="n">
        <v>-2.79999999999999</v>
      </c>
      <c r="F5908" s="7" t="n">
        <v>10.11</v>
      </c>
      <c r="G5908" s="8" t="n">
        <v>320</v>
      </c>
      <c r="H5908" s="1" t="n">
        <v>247</v>
      </c>
      <c r="I5908" s="2" t="n">
        <f aca="false">100*(((6.112*EXP(17.68*F5908/(F5908+243.5)))-1013*(D5908-F5908)*0.00066*(1+(0.00115*F5908)))/(6.112*EXP(17.67*D5908/(D5908+243.5))))</f>
        <v>91.9339007208459</v>
      </c>
      <c r="J5908" s="2"/>
      <c r="P5908" s="6"/>
      <c r="Q5908" s="6"/>
      <c r="R5908" s="6"/>
    </row>
    <row r="5909" customFormat="false" ht="12.75" hidden="false" customHeight="false" outlineLevel="0" collapsed="false">
      <c r="A5909" s="1" t="n">
        <v>21268800</v>
      </c>
      <c r="B5909" s="6" t="n">
        <v>0</v>
      </c>
      <c r="C5909" s="2" t="n">
        <v>1</v>
      </c>
      <c r="D5909" s="1" t="n">
        <v>9.5</v>
      </c>
      <c r="E5909" s="2" t="n">
        <v>-7.29999999999999</v>
      </c>
      <c r="F5909" s="7" t="n">
        <v>9.08899999999999</v>
      </c>
      <c r="G5909" s="8" t="n">
        <v>320</v>
      </c>
      <c r="H5909" s="1" t="n">
        <v>247</v>
      </c>
      <c r="I5909" s="2" t="n">
        <f aca="false">100*(((6.112*EXP(17.68*F5909/(F5909+243.5)))-1013*(D5909-F5909)*0.00066*(1+(0.00115*F5909)))/(6.112*EXP(17.67*D5909/(D5909+243.5))))</f>
        <v>94.9659570873464</v>
      </c>
      <c r="J5909" s="2"/>
      <c r="P5909" s="6"/>
      <c r="Q5909" s="6"/>
      <c r="R5909" s="6"/>
    </row>
    <row r="5910" customFormat="false" ht="12.75" hidden="false" customHeight="false" outlineLevel="0" collapsed="false">
      <c r="A5910" s="1" t="n">
        <v>21272400</v>
      </c>
      <c r="B5910" s="6" t="n">
        <v>0</v>
      </c>
      <c r="C5910" s="2" t="n">
        <v>1</v>
      </c>
      <c r="D5910" s="1" t="n">
        <v>9</v>
      </c>
      <c r="E5910" s="2" t="n">
        <v>-7.79999999999999</v>
      </c>
      <c r="F5910" s="7" t="n">
        <v>8.75899999999999</v>
      </c>
      <c r="G5910" s="8" t="n">
        <v>320</v>
      </c>
      <c r="H5910" s="1" t="n">
        <v>247</v>
      </c>
      <c r="I5910" s="2" t="n">
        <f aca="false">100*(((6.112*EXP(17.68*F5910/(F5910+243.5)))-1013*(D5910-F5910)*0.00066*(1+(0.00115*F5910)))/(6.112*EXP(17.67*D5910/(D5910+243.5))))</f>
        <v>97.0009420589553</v>
      </c>
      <c r="J5910" s="2"/>
      <c r="P5910" s="6"/>
      <c r="Q5910" s="6"/>
      <c r="R5910" s="6"/>
    </row>
    <row r="5911" customFormat="false" ht="12.75" hidden="false" customHeight="false" outlineLevel="0" collapsed="false">
      <c r="A5911" s="1" t="n">
        <v>21276000</v>
      </c>
      <c r="B5911" s="6" t="n">
        <v>52.7777777777778</v>
      </c>
      <c r="C5911" s="2" t="n">
        <v>1.5</v>
      </c>
      <c r="D5911" s="1" t="n">
        <v>10.7</v>
      </c>
      <c r="E5911" s="2" t="n">
        <v>6.7</v>
      </c>
      <c r="F5911" s="7" t="n">
        <v>10.358</v>
      </c>
      <c r="G5911" s="8" t="n">
        <v>320</v>
      </c>
      <c r="H5911" s="1" t="n">
        <v>247</v>
      </c>
      <c r="I5911" s="2" t="n">
        <f aca="false">100*(((6.112*EXP(17.68*F5911/(F5911+243.5)))-1013*(D5911-F5911)*0.00066*(1+(0.00115*F5911)))/(6.112*EXP(17.67*D5911/(D5911+243.5))))</f>
        <v>95.9860124559362</v>
      </c>
      <c r="J5911" s="2"/>
      <c r="P5911" s="6"/>
      <c r="Q5911" s="6"/>
      <c r="R5911" s="6"/>
    </row>
    <row r="5912" customFormat="false" ht="12.75" hidden="false" customHeight="false" outlineLevel="0" collapsed="false">
      <c r="A5912" s="1" t="n">
        <v>21279600</v>
      </c>
      <c r="B5912" s="6" t="n">
        <v>63.8888888888889</v>
      </c>
      <c r="C5912" s="2" t="n">
        <v>1</v>
      </c>
      <c r="D5912" s="1" t="n">
        <v>12.7</v>
      </c>
      <c r="E5912" s="2" t="n">
        <v>8.69999999999999</v>
      </c>
      <c r="F5912" s="7" t="n">
        <v>12.058</v>
      </c>
      <c r="G5912" s="8" t="n">
        <v>320</v>
      </c>
      <c r="H5912" s="1" t="n">
        <v>247</v>
      </c>
      <c r="I5912" s="2" t="n">
        <f aca="false">100*(((6.112*EXP(17.68*F5912/(F5912+243.5)))-1013*(D5912-F5912)*0.00066*(1+(0.00115*F5912)))/(6.112*EXP(17.67*D5912/(D5912+243.5))))</f>
        <v>92.9486879959197</v>
      </c>
      <c r="J5912" s="2"/>
      <c r="P5912" s="6"/>
      <c r="Q5912" s="6"/>
      <c r="R5912" s="6"/>
    </row>
    <row r="5913" customFormat="false" ht="12.75" hidden="false" customHeight="false" outlineLevel="0" collapsed="false">
      <c r="A5913" s="1" t="n">
        <v>21283200</v>
      </c>
      <c r="B5913" s="6" t="n">
        <v>155.555555555556</v>
      </c>
      <c r="C5913" s="2" t="n">
        <v>1</v>
      </c>
      <c r="D5913" s="1" t="n">
        <v>14.8</v>
      </c>
      <c r="E5913" s="2" t="n">
        <v>10.8</v>
      </c>
      <c r="F5913" s="7" t="n">
        <v>13.716</v>
      </c>
      <c r="G5913" s="8" t="n">
        <v>320</v>
      </c>
      <c r="H5913" s="1" t="n">
        <v>247</v>
      </c>
      <c r="I5913" s="2" t="n">
        <f aca="false">100*(((6.112*EXP(17.68*F5913/(F5913+243.5)))-1013*(D5913-F5913)*0.00066*(1+(0.00115*F5913)))/(6.112*EXP(17.67*D5913/(D5913+243.5))))</f>
        <v>88.8942066992612</v>
      </c>
      <c r="J5913" s="2"/>
      <c r="P5913" s="6"/>
      <c r="Q5913" s="6"/>
      <c r="R5913" s="6"/>
    </row>
    <row r="5914" customFormat="false" ht="12.75" hidden="false" customHeight="false" outlineLevel="0" collapsed="false">
      <c r="A5914" s="1" t="n">
        <v>21286800</v>
      </c>
      <c r="B5914" s="6" t="n">
        <v>288.888888888889</v>
      </c>
      <c r="C5914" s="2" t="n">
        <v>2</v>
      </c>
      <c r="D5914" s="1" t="n">
        <v>16.4</v>
      </c>
      <c r="E5914" s="2" t="n">
        <v>5.88999999999999</v>
      </c>
      <c r="F5914" s="7" t="n">
        <v>14.839</v>
      </c>
      <c r="G5914" s="8" t="n">
        <v>320</v>
      </c>
      <c r="H5914" s="1" t="n">
        <v>247</v>
      </c>
      <c r="I5914" s="2" t="n">
        <f aca="false">100*(((6.112*EXP(17.68*F5914/(F5914+243.5)))-1013*(D5914-F5914)*0.00066*(1+(0.00115*F5914)))/(6.112*EXP(17.67*D5914/(D5914+243.5))))</f>
        <v>84.837893163882</v>
      </c>
      <c r="J5914" s="2"/>
      <c r="P5914" s="6"/>
      <c r="Q5914" s="6"/>
      <c r="R5914" s="6"/>
    </row>
    <row r="5915" customFormat="false" ht="12.75" hidden="false" customHeight="false" outlineLevel="0" collapsed="false">
      <c r="A5915" s="1" t="n">
        <v>21290400</v>
      </c>
      <c r="B5915" s="6" t="n">
        <v>391.666666666667</v>
      </c>
      <c r="C5915" s="2" t="n">
        <v>3</v>
      </c>
      <c r="D5915" s="1" t="n">
        <v>17.6</v>
      </c>
      <c r="E5915" s="2" t="n">
        <v>5.25</v>
      </c>
      <c r="F5915" s="7" t="n">
        <v>15.312</v>
      </c>
      <c r="G5915" s="8" t="n">
        <v>320</v>
      </c>
      <c r="H5915" s="1" t="n">
        <v>247</v>
      </c>
      <c r="I5915" s="2" t="n">
        <f aca="false">100*(((6.112*EXP(17.68*F5915/(F5915+243.5)))-1013*(D5915-F5915)*0.00066*(1+(0.00115*F5915)))/(6.112*EXP(17.67*D5915/(D5915+243.5))))</f>
        <v>78.7548467941002</v>
      </c>
      <c r="J5915" s="2"/>
      <c r="P5915" s="6"/>
      <c r="Q5915" s="6"/>
      <c r="R5915" s="6"/>
    </row>
    <row r="5916" customFormat="false" ht="12.75" hidden="false" customHeight="false" outlineLevel="0" collapsed="false">
      <c r="A5916" s="1" t="n">
        <v>21294000</v>
      </c>
      <c r="B5916" s="6" t="n">
        <v>455.555555555556</v>
      </c>
      <c r="C5916" s="2" t="n">
        <v>3.5</v>
      </c>
      <c r="D5916" s="1" t="n">
        <v>18.3</v>
      </c>
      <c r="E5916" s="2" t="n">
        <v>4.75999999999999</v>
      </c>
      <c r="F5916" s="7" t="n">
        <v>14.662</v>
      </c>
      <c r="G5916" s="8" t="n">
        <v>320</v>
      </c>
      <c r="H5916" s="1" t="n">
        <v>247</v>
      </c>
      <c r="I5916" s="2" t="n">
        <f aca="false">100*(((6.112*EXP(17.68*F5916/(F5916+243.5)))-1013*(D5916-F5916)*0.00066*(1+(0.00115*F5916)))/(6.112*EXP(17.67*D5916/(D5916+243.5))))</f>
        <v>67.6041748796086</v>
      </c>
      <c r="J5916" s="2"/>
      <c r="P5916" s="6"/>
      <c r="Q5916" s="6"/>
      <c r="R5916" s="6"/>
    </row>
    <row r="5917" customFormat="false" ht="12.75" hidden="false" customHeight="false" outlineLevel="0" collapsed="false">
      <c r="A5917" s="1" t="n">
        <v>21297600</v>
      </c>
      <c r="B5917" s="6" t="n">
        <v>563.888888888889</v>
      </c>
      <c r="C5917" s="2" t="n">
        <v>4</v>
      </c>
      <c r="D5917" s="1" t="n">
        <v>19</v>
      </c>
      <c r="E5917" s="2" t="n">
        <v>2.5</v>
      </c>
      <c r="F5917" s="7" t="n">
        <v>14.788</v>
      </c>
      <c r="G5917" s="8" t="n">
        <v>320</v>
      </c>
      <c r="H5917" s="1" t="n">
        <v>247</v>
      </c>
      <c r="I5917" s="2" t="n">
        <f aca="false">100*(((6.112*EXP(17.68*F5917/(F5917+243.5)))-1013*(D5917-F5917)*0.00066*(1+(0.00115*F5917)))/(6.112*EXP(17.67*D5917/(D5917+243.5))))</f>
        <v>63.5469571498121</v>
      </c>
      <c r="J5917" s="2"/>
      <c r="P5917" s="6"/>
      <c r="Q5917" s="6"/>
      <c r="R5917" s="6"/>
    </row>
    <row r="5918" customFormat="false" ht="12.75" hidden="false" customHeight="false" outlineLevel="0" collapsed="false">
      <c r="A5918" s="1" t="n">
        <v>21301200</v>
      </c>
      <c r="B5918" s="6" t="n">
        <v>547.222222222222</v>
      </c>
      <c r="C5918" s="2" t="n">
        <v>4</v>
      </c>
      <c r="D5918" s="1" t="n">
        <v>19</v>
      </c>
      <c r="E5918" s="2" t="n">
        <v>1.74</v>
      </c>
      <c r="F5918" s="7" t="n">
        <v>15.289</v>
      </c>
      <c r="G5918" s="8" t="n">
        <v>320</v>
      </c>
      <c r="H5918" s="1" t="n">
        <v>247</v>
      </c>
      <c r="I5918" s="2" t="n">
        <f aca="false">100*(((6.112*EXP(17.68*F5918/(F5918+243.5)))-1013*(D5918-F5918)*0.00066*(1+(0.00115*F5918)))/(6.112*EXP(17.67*D5918/(D5918+243.5))))</f>
        <v>67.6033425532418</v>
      </c>
      <c r="J5918" s="2"/>
      <c r="P5918" s="6"/>
      <c r="Q5918" s="6"/>
      <c r="R5918" s="6"/>
    </row>
    <row r="5919" customFormat="false" ht="12.75" hidden="false" customHeight="false" outlineLevel="0" collapsed="false">
      <c r="A5919" s="1" t="n">
        <v>21304800</v>
      </c>
      <c r="B5919" s="6" t="n">
        <v>497.222222222222</v>
      </c>
      <c r="C5919" s="2" t="n">
        <v>3.5</v>
      </c>
      <c r="D5919" s="1" t="n">
        <v>19.5</v>
      </c>
      <c r="E5919" s="2" t="n">
        <v>1.35</v>
      </c>
      <c r="F5919" s="7" t="n">
        <v>14.971</v>
      </c>
      <c r="G5919" s="8" t="n">
        <v>320</v>
      </c>
      <c r="H5919" s="1" t="n">
        <v>247</v>
      </c>
      <c r="I5919" s="2" t="n">
        <f aca="false">100*(((6.112*EXP(17.68*F5919/(F5919+243.5)))-1013*(D5919-F5919)*0.00066*(1+(0.00115*F5919)))/(6.112*EXP(17.67*D5919/(D5919+243.5))))</f>
        <v>61.5243144538069</v>
      </c>
      <c r="J5919" s="2"/>
      <c r="P5919" s="6"/>
      <c r="Q5919" s="6"/>
      <c r="R5919" s="6"/>
    </row>
    <row r="5920" customFormat="false" ht="12.75" hidden="false" customHeight="false" outlineLevel="0" collapsed="false">
      <c r="A5920" s="1" t="n">
        <v>21308400</v>
      </c>
      <c r="B5920" s="6" t="n">
        <v>330.555555555556</v>
      </c>
      <c r="C5920" s="2" t="n">
        <v>3</v>
      </c>
      <c r="D5920" s="1" t="n">
        <v>18.3</v>
      </c>
      <c r="E5920" s="2" t="n">
        <v>2.46</v>
      </c>
      <c r="F5920" s="7" t="n">
        <v>14.418</v>
      </c>
      <c r="G5920" s="8" t="n">
        <v>320</v>
      </c>
      <c r="H5920" s="1" t="n">
        <v>247</v>
      </c>
      <c r="I5920" s="2" t="n">
        <f aca="false">100*(((6.112*EXP(17.68*F5920/(F5920+243.5)))-1013*(D5920-F5920)*0.00066*(1+(0.00115*F5920)))/(6.112*EXP(17.67*D5920/(D5920+243.5))))</f>
        <v>65.5760675524607</v>
      </c>
      <c r="J5920" s="2"/>
      <c r="P5920" s="6"/>
      <c r="Q5920" s="6"/>
      <c r="R5920" s="6"/>
    </row>
    <row r="5921" customFormat="false" ht="12.75" hidden="false" customHeight="false" outlineLevel="0" collapsed="false">
      <c r="A5921" s="1" t="n">
        <v>21312000</v>
      </c>
      <c r="B5921" s="6" t="n">
        <v>255.555555555556</v>
      </c>
      <c r="C5921" s="2" t="n">
        <v>3</v>
      </c>
      <c r="D5921" s="1" t="n">
        <v>17.7</v>
      </c>
      <c r="E5921" s="2" t="n">
        <v>-0.409999999999999</v>
      </c>
      <c r="F5921" s="7" t="n">
        <v>14.005</v>
      </c>
      <c r="G5921" s="8" t="n">
        <v>320</v>
      </c>
      <c r="H5921" s="1" t="n">
        <v>247</v>
      </c>
      <c r="I5921" s="2" t="n">
        <f aca="false">100*(((6.112*EXP(17.68*F5921/(F5921+243.5)))-1013*(D5921-F5921)*0.00066*(1+(0.00115*F5921)))/(6.112*EXP(17.67*D5921/(D5921+243.5))))</f>
        <v>66.5895519422198</v>
      </c>
      <c r="J5921" s="2"/>
      <c r="P5921" s="6"/>
      <c r="Q5921" s="6"/>
      <c r="R5921" s="6"/>
    </row>
    <row r="5922" customFormat="false" ht="12.75" hidden="false" customHeight="false" outlineLevel="0" collapsed="false">
      <c r="A5922" s="1" t="n">
        <v>21315600</v>
      </c>
      <c r="B5922" s="6" t="n">
        <v>166.666666666667</v>
      </c>
      <c r="C5922" s="2" t="n">
        <v>2.5</v>
      </c>
      <c r="D5922" s="1" t="n">
        <v>17.1</v>
      </c>
      <c r="E5922" s="2" t="n">
        <v>-2.89999999999999</v>
      </c>
      <c r="F5922" s="7" t="n">
        <v>13.234</v>
      </c>
      <c r="G5922" s="8" t="n">
        <v>320</v>
      </c>
      <c r="H5922" s="1" t="n">
        <v>247</v>
      </c>
      <c r="I5922" s="2" t="n">
        <f aca="false">100*(((6.112*EXP(17.68*F5922/(F5922+243.5)))-1013*(D5922-F5922)*0.00066*(1+(0.00115*F5922)))/(6.112*EXP(17.67*D5922/(D5922+243.5))))</f>
        <v>64.5615853653386</v>
      </c>
      <c r="J5922" s="2"/>
      <c r="P5922" s="6"/>
      <c r="Q5922" s="6"/>
      <c r="R5922" s="6"/>
    </row>
    <row r="5923" customFormat="false" ht="12.75" hidden="false" customHeight="false" outlineLevel="0" collapsed="false">
      <c r="A5923" s="1" t="n">
        <v>21319200</v>
      </c>
      <c r="B5923" s="6" t="n">
        <v>58.3333333333333</v>
      </c>
      <c r="C5923" s="2" t="n">
        <v>2</v>
      </c>
      <c r="D5923" s="1" t="n">
        <v>15.6</v>
      </c>
      <c r="E5923" s="2" t="n">
        <v>-4.4</v>
      </c>
      <c r="F5923" s="7" t="n">
        <v>12.903</v>
      </c>
      <c r="G5923" s="8" t="n">
        <v>320</v>
      </c>
      <c r="H5923" s="1" t="n">
        <v>247</v>
      </c>
      <c r="I5923" s="2" t="n">
        <f aca="false">100*(((6.112*EXP(17.68*F5923/(F5923+243.5)))-1013*(D5923-F5923)*0.00066*(1+(0.00115*F5923)))/(6.112*EXP(17.67*D5923/(D5923+243.5))))</f>
        <v>73.6828219867072</v>
      </c>
      <c r="J5923" s="2"/>
      <c r="P5923" s="6"/>
      <c r="Q5923" s="6"/>
      <c r="R5923" s="6"/>
    </row>
    <row r="5924" customFormat="false" ht="12.75" hidden="false" customHeight="false" outlineLevel="0" collapsed="false">
      <c r="A5924" s="1" t="n">
        <v>21322800</v>
      </c>
      <c r="B5924" s="6" t="n">
        <v>2.77777777777778</v>
      </c>
      <c r="C5924" s="2" t="n">
        <v>1</v>
      </c>
      <c r="D5924" s="1" t="n">
        <v>13.7</v>
      </c>
      <c r="E5924" s="2" t="n">
        <v>-6.29999999999999</v>
      </c>
      <c r="F5924" s="7" t="n">
        <v>12.163</v>
      </c>
      <c r="G5924" s="8" t="n">
        <v>320</v>
      </c>
      <c r="H5924" s="1" t="n">
        <v>247</v>
      </c>
      <c r="I5924" s="2" t="n">
        <f aca="false">100*(((6.112*EXP(17.68*F5924/(F5924+243.5)))-1013*(D5924-F5924)*0.00066*(1+(0.00115*F5924)))/(6.112*EXP(17.67*D5924/(D5924+243.5))))</f>
        <v>83.8237473450823</v>
      </c>
      <c r="J5924" s="2"/>
      <c r="P5924" s="6"/>
      <c r="Q5924" s="6"/>
      <c r="R5924" s="6"/>
    </row>
    <row r="5925" customFormat="false" ht="12.75" hidden="false" customHeight="false" outlineLevel="0" collapsed="false">
      <c r="A5925" s="1" t="n">
        <v>21326400</v>
      </c>
      <c r="B5925" s="6" t="n">
        <v>0</v>
      </c>
      <c r="C5925" s="2" t="n">
        <v>0.5</v>
      </c>
      <c r="D5925" s="1" t="n">
        <v>12.3</v>
      </c>
      <c r="E5925" s="2" t="n">
        <v>-7.7</v>
      </c>
      <c r="F5925" s="7" t="n">
        <v>11.575</v>
      </c>
      <c r="G5925" s="8" t="n">
        <v>320</v>
      </c>
      <c r="H5925" s="1" t="n">
        <v>247</v>
      </c>
      <c r="I5925" s="2" t="n">
        <f aca="false">100*(((6.112*EXP(17.68*F5925/(F5925+243.5)))-1013*(D5925-F5925)*0.00066*(1+(0.00115*F5925)))/(6.112*EXP(17.67*D5925/(D5925+243.5))))</f>
        <v>91.9389149919807</v>
      </c>
      <c r="J5925" s="2"/>
      <c r="P5925" s="6"/>
      <c r="Q5925" s="6"/>
      <c r="R5925" s="6"/>
    </row>
    <row r="5926" customFormat="false" ht="12.75" hidden="false" customHeight="false" outlineLevel="0" collapsed="false">
      <c r="A5926" s="1" t="n">
        <v>21330000</v>
      </c>
      <c r="B5926" s="6" t="n">
        <v>0</v>
      </c>
      <c r="C5926" s="2" t="n">
        <v>0</v>
      </c>
      <c r="D5926" s="1" t="n">
        <v>11.1</v>
      </c>
      <c r="E5926" s="2" t="n">
        <v>-8.9</v>
      </c>
      <c r="F5926" s="7" t="n">
        <v>10.579</v>
      </c>
      <c r="G5926" s="8" t="n">
        <v>320</v>
      </c>
      <c r="H5926" s="1" t="n">
        <v>247</v>
      </c>
      <c r="I5926" s="2" t="n">
        <f aca="false">100*(((6.112*EXP(17.68*F5926/(F5926+243.5)))-1013*(D5926-F5926)*0.00066*(1+(0.00115*F5926)))/(6.112*EXP(17.67*D5926/(D5926+243.5))))</f>
        <v>93.9643673262086</v>
      </c>
      <c r="J5926" s="2"/>
      <c r="P5926" s="6"/>
      <c r="Q5926" s="6"/>
      <c r="R5926" s="6"/>
    </row>
    <row r="5927" customFormat="false" ht="12.75" hidden="false" customHeight="false" outlineLevel="0" collapsed="false">
      <c r="A5927" s="1" t="n">
        <v>21333600</v>
      </c>
      <c r="B5927" s="6" t="n">
        <v>0</v>
      </c>
      <c r="C5927" s="2" t="n">
        <v>0</v>
      </c>
      <c r="D5927" s="1" t="n">
        <v>10.6</v>
      </c>
      <c r="E5927" s="2" t="n">
        <v>-9.4</v>
      </c>
      <c r="F5927" s="7" t="n">
        <v>10.259</v>
      </c>
      <c r="G5927" s="8" t="n">
        <v>320</v>
      </c>
      <c r="H5927" s="1" t="n">
        <v>247</v>
      </c>
      <c r="I5927" s="2" t="n">
        <f aca="false">100*(((6.112*EXP(17.68*F5927/(F5927+243.5)))-1013*(D5927-F5927)*0.00066*(1+(0.00115*F5927)))/(6.112*EXP(17.67*D5927/(D5927+243.5))))</f>
        <v>95.9838975192632</v>
      </c>
      <c r="J5927" s="2"/>
      <c r="P5927" s="6"/>
      <c r="Q5927" s="6"/>
      <c r="R5927" s="6"/>
    </row>
    <row r="5928" customFormat="false" ht="12.75" hidden="false" customHeight="false" outlineLevel="0" collapsed="false">
      <c r="A5928" s="1" t="n">
        <v>21337200</v>
      </c>
      <c r="B5928" s="6" t="n">
        <v>0</v>
      </c>
      <c r="C5928" s="2" t="n">
        <v>0</v>
      </c>
      <c r="D5928" s="1" t="n">
        <v>9.8</v>
      </c>
      <c r="E5928" s="2" t="n">
        <v>-10.1999999999999</v>
      </c>
      <c r="F5928" s="7" t="n">
        <v>9.46899999999999</v>
      </c>
      <c r="G5928" s="8" t="n">
        <v>320</v>
      </c>
      <c r="H5928" s="1" t="n">
        <v>247</v>
      </c>
      <c r="I5928" s="2" t="n">
        <f aca="false">100*(((6.112*EXP(17.68*F5928/(F5928+243.5)))-1013*(D5928-F5928)*0.00066*(1+(0.00115*F5928)))/(6.112*EXP(17.67*D5928/(D5928+243.5))))</f>
        <v>95.9909661136712</v>
      </c>
      <c r="J5928" s="2"/>
      <c r="P5928" s="6"/>
      <c r="Q5928" s="6"/>
      <c r="R5928" s="6"/>
    </row>
    <row r="5929" customFormat="false" ht="12.75" hidden="false" customHeight="false" outlineLevel="0" collapsed="false">
      <c r="A5929" s="1" t="n">
        <v>21340800</v>
      </c>
      <c r="B5929" s="6" t="n">
        <v>0</v>
      </c>
      <c r="C5929" s="2" t="n">
        <v>0.5</v>
      </c>
      <c r="D5929" s="1" t="n">
        <v>9.3</v>
      </c>
      <c r="E5929" s="2" t="n">
        <v>-10.6999999999999</v>
      </c>
      <c r="F5929" s="7" t="n">
        <v>9.21899999999999</v>
      </c>
      <c r="G5929" s="8" t="n">
        <v>320</v>
      </c>
      <c r="H5929" s="1" t="n">
        <v>247</v>
      </c>
      <c r="I5929" s="2" t="n">
        <f aca="false">100*(((6.112*EXP(17.68*F5929/(F5929+243.5)))-1013*(D5929-F5929)*0.00066*(1+(0.00115*F5929)))/(6.112*EXP(17.67*D5929/(D5929+243.5))))</f>
        <v>99.0248201715935</v>
      </c>
      <c r="J5929" s="2"/>
      <c r="P5929" s="6"/>
      <c r="Q5929" s="6"/>
      <c r="R5929" s="6"/>
    </row>
    <row r="5930" customFormat="false" ht="12.75" hidden="false" customHeight="false" outlineLevel="0" collapsed="false">
      <c r="A5930" s="1" t="n">
        <v>21344400</v>
      </c>
      <c r="B5930" s="6" t="n">
        <v>0</v>
      </c>
      <c r="C5930" s="2" t="n">
        <v>0.5</v>
      </c>
      <c r="D5930" s="1" t="n">
        <v>9</v>
      </c>
      <c r="E5930" s="2" t="n">
        <v>-11</v>
      </c>
      <c r="F5930" s="7" t="n">
        <v>8.75899999999999</v>
      </c>
      <c r="G5930" s="8" t="n">
        <v>320</v>
      </c>
      <c r="H5930" s="1" t="n">
        <v>248</v>
      </c>
      <c r="I5930" s="2" t="n">
        <f aca="false">100*(((6.112*EXP(17.68*F5930/(F5930+243.5)))-1013*(D5930-F5930)*0.00066*(1+(0.00115*F5930)))/(6.112*EXP(17.67*D5930/(D5930+243.5))))</f>
        <v>97.0009420589553</v>
      </c>
      <c r="J5930" s="2"/>
      <c r="P5930" s="6"/>
      <c r="Q5930" s="6"/>
      <c r="R5930" s="6"/>
    </row>
    <row r="5931" customFormat="false" ht="12.75" hidden="false" customHeight="false" outlineLevel="0" collapsed="false">
      <c r="A5931" s="1" t="n">
        <v>21348000</v>
      </c>
      <c r="B5931" s="6" t="n">
        <v>0</v>
      </c>
      <c r="C5931" s="2" t="n">
        <v>0.5</v>
      </c>
      <c r="D5931" s="1" t="n">
        <v>8.6</v>
      </c>
      <c r="E5931" s="2" t="n">
        <v>-11.4</v>
      </c>
      <c r="F5931" s="7" t="n">
        <v>8.60099999999999</v>
      </c>
      <c r="G5931" s="8" t="n">
        <v>320</v>
      </c>
      <c r="H5931" s="1" t="n">
        <v>248</v>
      </c>
      <c r="I5931" s="2" t="n">
        <f aca="false">100*(((6.112*EXP(17.68*F5931/(F5931+243.5)))-1013*(D5931-F5931)*0.00066*(1+(0.00115*F5931)))/(6.112*EXP(17.67*D5931/(D5931+243.5))))</f>
        <v>100.046941496289</v>
      </c>
      <c r="J5931" s="2"/>
      <c r="P5931" s="6"/>
      <c r="Q5931" s="6"/>
      <c r="R5931" s="6"/>
    </row>
    <row r="5932" customFormat="false" ht="12.75" hidden="false" customHeight="false" outlineLevel="0" collapsed="false">
      <c r="A5932" s="1" t="n">
        <v>21351600</v>
      </c>
      <c r="B5932" s="6" t="n">
        <v>0</v>
      </c>
      <c r="C5932" s="2" t="n">
        <v>0.5</v>
      </c>
      <c r="D5932" s="1" t="n">
        <v>8.5</v>
      </c>
      <c r="E5932" s="2" t="n">
        <v>-11.5</v>
      </c>
      <c r="F5932" s="7" t="n">
        <v>8.422</v>
      </c>
      <c r="G5932" s="8" t="n">
        <v>320</v>
      </c>
      <c r="H5932" s="1" t="n">
        <v>248</v>
      </c>
      <c r="I5932" s="2" t="n">
        <f aca="false">100*(((6.112*EXP(17.68*F5932/(F5932+243.5)))-1013*(D5932-F5932)*0.00066*(1+(0.00115*F5932)))/(6.112*EXP(17.67*D5932/(D5932+243.5))))</f>
        <v>99.0313254032911</v>
      </c>
      <c r="J5932" s="2"/>
      <c r="P5932" s="6"/>
      <c r="Q5932" s="6"/>
      <c r="R5932" s="6"/>
    </row>
    <row r="5933" customFormat="false" ht="12.75" hidden="false" customHeight="false" outlineLevel="0" collapsed="false">
      <c r="A5933" s="1" t="n">
        <v>21355200</v>
      </c>
      <c r="B5933" s="6" t="n">
        <v>0</v>
      </c>
      <c r="C5933" s="2" t="n">
        <v>0.5</v>
      </c>
      <c r="D5933" s="1" t="n">
        <v>8.3</v>
      </c>
      <c r="E5933" s="2" t="n">
        <v>-11.6999999999999</v>
      </c>
      <c r="F5933" s="7" t="n">
        <v>8.065</v>
      </c>
      <c r="G5933" s="8" t="n">
        <v>320</v>
      </c>
      <c r="H5933" s="1" t="n">
        <v>248</v>
      </c>
      <c r="I5933" s="2" t="n">
        <f aca="false">100*(((6.112*EXP(17.68*F5933/(F5933+243.5)))-1013*(D5933-F5933)*0.00066*(1+(0.00115*F5933)))/(6.112*EXP(17.67*D5933/(D5933+243.5))))</f>
        <v>96.9989119248035</v>
      </c>
      <c r="J5933" s="2"/>
      <c r="P5933" s="6"/>
      <c r="Q5933" s="6"/>
      <c r="R5933" s="6"/>
    </row>
    <row r="5934" customFormat="false" ht="12.75" hidden="false" customHeight="false" outlineLevel="0" collapsed="false">
      <c r="A5934" s="1" t="n">
        <v>21358800</v>
      </c>
      <c r="B5934" s="6" t="n">
        <v>0</v>
      </c>
      <c r="C5934" s="2" t="n">
        <v>0.5</v>
      </c>
      <c r="D5934" s="1" t="n">
        <v>8.4</v>
      </c>
      <c r="E5934" s="2" t="n">
        <v>-11.6</v>
      </c>
      <c r="F5934" s="7" t="n">
        <v>8.322</v>
      </c>
      <c r="G5934" s="8" t="n">
        <v>320</v>
      </c>
      <c r="H5934" s="1" t="n">
        <v>248</v>
      </c>
      <c r="I5934" s="2" t="n">
        <f aca="false">100*(((6.112*EXP(17.68*F5934/(F5934+243.5)))-1013*(D5934-F5934)*0.00066*(1+(0.00115*F5934)))/(6.112*EXP(17.67*D5934/(D5934+243.5))))</f>
        <v>99.0273517194579</v>
      </c>
      <c r="J5934" s="2"/>
      <c r="P5934" s="6"/>
      <c r="Q5934" s="6"/>
      <c r="R5934" s="6"/>
    </row>
    <row r="5935" customFormat="false" ht="12.75" hidden="false" customHeight="false" outlineLevel="0" collapsed="false">
      <c r="A5935" s="1" t="n">
        <v>21362400</v>
      </c>
      <c r="B5935" s="6" t="n">
        <v>38.8888888888889</v>
      </c>
      <c r="C5935" s="2" t="n">
        <v>0.5</v>
      </c>
      <c r="D5935" s="1" t="n">
        <v>8.3</v>
      </c>
      <c r="E5935" s="2" t="n">
        <v>4.29999999999999</v>
      </c>
      <c r="F5935" s="7" t="n">
        <v>8.301</v>
      </c>
      <c r="G5935" s="8" t="n">
        <v>320</v>
      </c>
      <c r="H5935" s="1" t="n">
        <v>248</v>
      </c>
      <c r="I5935" s="2" t="n">
        <f aca="false">100*(((6.112*EXP(17.68*F5935/(F5935+243.5)))-1013*(D5935-F5935)*0.00066*(1+(0.00115*F5935)))/(6.112*EXP(17.67*D5935/(D5935+243.5))))</f>
        <v>100.045928499796</v>
      </c>
      <c r="J5935" s="2"/>
      <c r="P5935" s="6"/>
      <c r="Q5935" s="6"/>
      <c r="R5935" s="6"/>
    </row>
    <row r="5936" customFormat="false" ht="12.75" hidden="false" customHeight="false" outlineLevel="0" collapsed="false">
      <c r="A5936" s="1" t="n">
        <v>21366000</v>
      </c>
      <c r="B5936" s="6" t="n">
        <v>155.555555555556</v>
      </c>
      <c r="C5936" s="2" t="n">
        <v>0.5</v>
      </c>
      <c r="D5936" s="1" t="n">
        <v>11</v>
      </c>
      <c r="E5936" s="2" t="n">
        <v>7</v>
      </c>
      <c r="F5936" s="7" t="n">
        <v>10.828</v>
      </c>
      <c r="G5936" s="8" t="n">
        <v>320</v>
      </c>
      <c r="H5936" s="1" t="n">
        <v>248</v>
      </c>
      <c r="I5936" s="2" t="n">
        <f aca="false">100*(((6.112*EXP(17.68*F5936/(F5936+243.5)))-1013*(D5936-F5936)*0.00066*(1+(0.00115*F5936)))/(6.112*EXP(17.67*D5936/(D5936+243.5))))</f>
        <v>98.0177137358441</v>
      </c>
      <c r="J5936" s="2"/>
      <c r="P5936" s="6"/>
      <c r="Q5936" s="6"/>
      <c r="R5936" s="6"/>
    </row>
    <row r="5937" customFormat="false" ht="12.75" hidden="false" customHeight="false" outlineLevel="0" collapsed="false">
      <c r="A5937" s="1" t="n">
        <v>21369600</v>
      </c>
      <c r="B5937" s="6" t="n">
        <v>294.444444444444</v>
      </c>
      <c r="C5937" s="2" t="n">
        <v>1.5</v>
      </c>
      <c r="D5937" s="1" t="n">
        <v>14.1</v>
      </c>
      <c r="E5937" s="2" t="n">
        <v>1.63999999999999</v>
      </c>
      <c r="F5937" s="7" t="n">
        <v>12.842</v>
      </c>
      <c r="G5937" s="8" t="n">
        <v>320</v>
      </c>
      <c r="H5937" s="1" t="n">
        <v>248</v>
      </c>
      <c r="I5937" s="2" t="n">
        <f aca="false">100*(((6.112*EXP(17.68*F5937/(F5937+243.5)))-1013*(D5937-F5937)*0.00066*(1+(0.00115*F5937)))/(6.112*EXP(17.67*D5937/(D5937+243.5))))</f>
        <v>86.8676731337258</v>
      </c>
      <c r="J5937" s="2"/>
      <c r="P5937" s="6"/>
      <c r="Q5937" s="6"/>
      <c r="R5937" s="6"/>
    </row>
    <row r="5938" customFormat="false" ht="12.75" hidden="false" customHeight="false" outlineLevel="0" collapsed="false">
      <c r="A5938" s="1" t="n">
        <v>21373200</v>
      </c>
      <c r="B5938" s="6" t="n">
        <v>433.333333333333</v>
      </c>
      <c r="C5938" s="2" t="n">
        <v>1.5</v>
      </c>
      <c r="D5938" s="1" t="n">
        <v>15.7</v>
      </c>
      <c r="E5938" s="2" t="n">
        <v>0.949999999999999</v>
      </c>
      <c r="F5938" s="7" t="n">
        <v>13.749</v>
      </c>
      <c r="G5938" s="8" t="n">
        <v>320</v>
      </c>
      <c r="H5938" s="1" t="n">
        <v>248</v>
      </c>
      <c r="I5938" s="2" t="n">
        <f aca="false">100*(((6.112*EXP(17.68*F5938/(F5938+243.5)))-1013*(D5938-F5938)*0.00066*(1+(0.00115*F5938)))/(6.112*EXP(17.67*D5938/(D5938+243.5))))</f>
        <v>80.7840414635452</v>
      </c>
      <c r="J5938" s="2"/>
      <c r="P5938" s="6"/>
      <c r="Q5938" s="6"/>
      <c r="R5938" s="6"/>
    </row>
    <row r="5939" customFormat="false" ht="12.75" hidden="false" customHeight="false" outlineLevel="0" collapsed="false">
      <c r="A5939" s="1" t="n">
        <v>21376800</v>
      </c>
      <c r="B5939" s="6" t="n">
        <v>516.666666666667</v>
      </c>
      <c r="C5939" s="2" t="n">
        <v>2.5</v>
      </c>
      <c r="D5939" s="1" t="n">
        <v>16.6</v>
      </c>
      <c r="E5939" s="2" t="n">
        <v>0.93</v>
      </c>
      <c r="F5939" s="7" t="n">
        <v>13.933</v>
      </c>
      <c r="G5939" s="8" t="n">
        <v>320</v>
      </c>
      <c r="H5939" s="1" t="n">
        <v>248</v>
      </c>
      <c r="I5939" s="2" t="n">
        <f aca="false">100*(((6.112*EXP(17.68*F5939/(F5939+243.5)))-1013*(D5939-F5939)*0.00066*(1+(0.00115*F5939)))/(6.112*EXP(17.67*D5939/(D5939+243.5))))</f>
        <v>74.6990605527924</v>
      </c>
      <c r="J5939" s="2"/>
      <c r="P5939" s="6"/>
      <c r="Q5939" s="6"/>
      <c r="R5939" s="6"/>
    </row>
    <row r="5940" customFormat="false" ht="12.75" hidden="false" customHeight="false" outlineLevel="0" collapsed="false">
      <c r="A5940" s="1" t="n">
        <v>21380400</v>
      </c>
      <c r="B5940" s="6" t="n">
        <v>602.777777777778</v>
      </c>
      <c r="C5940" s="2" t="n">
        <v>3</v>
      </c>
      <c r="D5940" s="1" t="n">
        <v>18.4</v>
      </c>
      <c r="E5940" s="2" t="n">
        <v>1.11</v>
      </c>
      <c r="F5940" s="7" t="n">
        <v>14.994</v>
      </c>
      <c r="G5940" s="8" t="n">
        <v>320</v>
      </c>
      <c r="H5940" s="1" t="n">
        <v>248</v>
      </c>
      <c r="I5940" s="2" t="n">
        <f aca="false">100*(((6.112*EXP(17.68*F5940/(F5940+243.5)))-1013*(D5940-F5940)*0.00066*(1+(0.00115*F5940)))/(6.112*EXP(17.67*D5940/(D5940+243.5))))</f>
        <v>69.63043934517</v>
      </c>
      <c r="J5940" s="2"/>
      <c r="P5940" s="6"/>
      <c r="Q5940" s="6"/>
      <c r="R5940" s="6"/>
    </row>
    <row r="5941" customFormat="false" ht="12.75" hidden="false" customHeight="false" outlineLevel="0" collapsed="false">
      <c r="A5941" s="1" t="n">
        <v>21384000</v>
      </c>
      <c r="B5941" s="6" t="n">
        <v>630.555555555556</v>
      </c>
      <c r="C5941" s="2" t="n">
        <v>2.5</v>
      </c>
      <c r="D5941" s="1" t="n">
        <v>19.5</v>
      </c>
      <c r="E5941" s="2" t="n">
        <v>1.2</v>
      </c>
      <c r="F5941" s="7" t="n">
        <v>15.1</v>
      </c>
      <c r="G5941" s="8" t="n">
        <v>320</v>
      </c>
      <c r="H5941" s="1" t="n">
        <v>248</v>
      </c>
      <c r="I5941" s="2" t="n">
        <f aca="false">100*(((6.112*EXP(17.68*F5941/(F5941+243.5)))-1013*(D5941-F5941)*0.00066*(1+(0.00115*F5941)))/(6.112*EXP(17.67*D5941/(D5941+243.5))))</f>
        <v>62.5363829188264</v>
      </c>
      <c r="J5941" s="2"/>
      <c r="P5941" s="6"/>
      <c r="Q5941" s="6"/>
      <c r="R5941" s="6"/>
    </row>
    <row r="5942" customFormat="false" ht="12.75" hidden="false" customHeight="false" outlineLevel="0" collapsed="false">
      <c r="A5942" s="1" t="n">
        <v>21387600</v>
      </c>
      <c r="B5942" s="6" t="n">
        <v>594.444444444445</v>
      </c>
      <c r="C5942" s="2" t="n">
        <v>2.5</v>
      </c>
      <c r="D5942" s="1" t="n">
        <v>19.7</v>
      </c>
      <c r="E5942" s="2" t="n">
        <v>1.03</v>
      </c>
      <c r="F5942" s="7" t="n">
        <v>15.79</v>
      </c>
      <c r="G5942" s="8" t="n">
        <v>320</v>
      </c>
      <c r="H5942" s="1" t="n">
        <v>248</v>
      </c>
      <c r="I5942" s="2" t="n">
        <f aca="false">100*(((6.112*EXP(17.68*F5942/(F5942+243.5)))-1013*(D5942-F5942)*0.00066*(1+(0.00115*F5942)))/(6.112*EXP(17.67*D5942/(D5942+243.5))))</f>
        <v>66.5964409854463</v>
      </c>
      <c r="J5942" s="2"/>
      <c r="P5942" s="6"/>
      <c r="Q5942" s="6"/>
      <c r="R5942" s="6"/>
    </row>
    <row r="5943" customFormat="false" ht="12.75" hidden="false" customHeight="false" outlineLevel="0" collapsed="false">
      <c r="A5943" s="1" t="n">
        <v>21391200</v>
      </c>
      <c r="B5943" s="6" t="n">
        <v>541.666666666667</v>
      </c>
      <c r="C5943" s="2" t="n">
        <v>2.5</v>
      </c>
      <c r="D5943" s="1" t="n">
        <v>20.4</v>
      </c>
      <c r="E5943" s="2" t="n">
        <v>0.67</v>
      </c>
      <c r="F5943" s="7" t="n">
        <v>16.673</v>
      </c>
      <c r="G5943" s="8" t="n">
        <v>320</v>
      </c>
      <c r="H5943" s="1" t="n">
        <v>248</v>
      </c>
      <c r="I5943" s="2" t="n">
        <f aca="false">100*(((6.112*EXP(17.68*F5943/(F5943+243.5)))-1013*(D5943-F5943)*0.00066*(1+(0.00115*F5943)))/(6.112*EXP(17.67*D5943/(D5943+243.5))))</f>
        <v>68.6205775024456</v>
      </c>
      <c r="J5943" s="2"/>
      <c r="P5943" s="6"/>
      <c r="Q5943" s="6"/>
      <c r="R5943" s="6"/>
    </row>
    <row r="5944" customFormat="false" ht="12.75" hidden="false" customHeight="false" outlineLevel="0" collapsed="false">
      <c r="A5944" s="1" t="n">
        <v>21394800</v>
      </c>
      <c r="B5944" s="6" t="n">
        <v>433.333333333333</v>
      </c>
      <c r="C5944" s="2" t="n">
        <v>2.5</v>
      </c>
      <c r="D5944" s="1" t="n">
        <v>20.5</v>
      </c>
      <c r="E5944" s="2" t="n">
        <v>0.23</v>
      </c>
      <c r="F5944" s="7" t="n">
        <v>16.11</v>
      </c>
      <c r="G5944" s="8" t="n">
        <v>320</v>
      </c>
      <c r="H5944" s="1" t="n">
        <v>248</v>
      </c>
      <c r="I5944" s="2" t="n">
        <f aca="false">100*(((6.112*EXP(17.68*F5944/(F5944+243.5)))-1013*(D5944-F5944)*0.00066*(1+(0.00115*F5944)))/(6.112*EXP(17.67*D5944/(D5944+243.5))))</f>
        <v>63.5564564686377</v>
      </c>
      <c r="J5944" s="2"/>
      <c r="P5944" s="6"/>
      <c r="Q5944" s="6"/>
      <c r="R5944" s="6"/>
    </row>
    <row r="5945" customFormat="false" ht="12.75" hidden="false" customHeight="false" outlineLevel="0" collapsed="false">
      <c r="A5945" s="1" t="n">
        <v>21398400</v>
      </c>
      <c r="B5945" s="6" t="n">
        <v>308.333333333333</v>
      </c>
      <c r="C5945" s="2" t="n">
        <v>2.5</v>
      </c>
      <c r="D5945" s="1" t="n">
        <v>20.4</v>
      </c>
      <c r="E5945" s="2" t="n">
        <v>-1.34</v>
      </c>
      <c r="F5945" s="7" t="n">
        <v>15.757</v>
      </c>
      <c r="G5945" s="8" t="n">
        <v>320</v>
      </c>
      <c r="H5945" s="1" t="n">
        <v>248</v>
      </c>
      <c r="I5945" s="2" t="n">
        <f aca="false">100*(((6.112*EXP(17.68*F5945/(F5945+243.5)))-1013*(D5945-F5945)*0.00066*(1+(0.00115*F5945)))/(6.112*EXP(17.67*D5945/(D5945+243.5))))</f>
        <v>61.5298807729394</v>
      </c>
      <c r="J5945" s="2"/>
      <c r="P5945" s="6"/>
      <c r="Q5945" s="6"/>
      <c r="R5945" s="6"/>
    </row>
    <row r="5946" customFormat="false" ht="12.75" hidden="false" customHeight="false" outlineLevel="0" collapsed="false">
      <c r="A5946" s="1" t="n">
        <v>21402000</v>
      </c>
      <c r="B5946" s="6" t="n">
        <v>180.555555555556</v>
      </c>
      <c r="C5946" s="2" t="n">
        <v>2</v>
      </c>
      <c r="D5946" s="1" t="n">
        <v>20</v>
      </c>
      <c r="E5946" s="2" t="n">
        <v>-1.74</v>
      </c>
      <c r="F5946" s="7" t="n">
        <v>15.799</v>
      </c>
      <c r="G5946" s="8" t="n">
        <v>320</v>
      </c>
      <c r="H5946" s="1" t="n">
        <v>248</v>
      </c>
      <c r="I5946" s="2" t="n">
        <f aca="false">100*(((6.112*EXP(17.68*F5946/(F5946+243.5)))-1013*(D5946-F5946)*0.00066*(1+(0.00115*F5946)))/(6.112*EXP(17.67*D5946/(D5946+243.5))))</f>
        <v>64.564899157774</v>
      </c>
      <c r="J5946" s="2"/>
      <c r="P5946" s="6"/>
      <c r="Q5946" s="6"/>
      <c r="R5946" s="6"/>
    </row>
    <row r="5947" customFormat="false" ht="12.75" hidden="false" customHeight="false" outlineLevel="0" collapsed="false">
      <c r="A5947" s="1" t="n">
        <v>21405600</v>
      </c>
      <c r="B5947" s="6" t="n">
        <v>52.7777777777778</v>
      </c>
      <c r="C5947" s="2" t="n">
        <v>1.5</v>
      </c>
      <c r="D5947" s="1" t="n">
        <v>18.3</v>
      </c>
      <c r="E5947" s="2" t="n">
        <v>-1.7</v>
      </c>
      <c r="F5947" s="7" t="n">
        <v>15.381</v>
      </c>
      <c r="G5947" s="8" t="n">
        <v>320</v>
      </c>
      <c r="H5947" s="1" t="n">
        <v>248</v>
      </c>
      <c r="I5947" s="2" t="n">
        <f aca="false">100*(((6.112*EXP(17.68*F5947/(F5947+243.5)))-1013*(D5947-F5947)*0.00066*(1+(0.00115*F5947)))/(6.112*EXP(17.67*D5947/(D5947+243.5))))</f>
        <v>73.6846589628833</v>
      </c>
      <c r="J5947" s="2"/>
      <c r="P5947" s="6"/>
      <c r="Q5947" s="6"/>
      <c r="R5947" s="6"/>
    </row>
    <row r="5948" customFormat="false" ht="12.75" hidden="false" customHeight="false" outlineLevel="0" collapsed="false">
      <c r="A5948" s="1" t="n">
        <v>21409200</v>
      </c>
      <c r="B5948" s="6" t="n">
        <v>2.77777777777778</v>
      </c>
      <c r="C5948" s="2" t="n">
        <v>1</v>
      </c>
      <c r="D5948" s="1" t="n">
        <v>16.9</v>
      </c>
      <c r="E5948" s="2" t="n">
        <v>-3.1</v>
      </c>
      <c r="F5948" s="7" t="n">
        <v>14.658</v>
      </c>
      <c r="G5948" s="8" t="n">
        <v>320</v>
      </c>
      <c r="H5948" s="1" t="n">
        <v>248</v>
      </c>
      <c r="I5948" s="2" t="n">
        <f aca="false">100*(((6.112*EXP(17.68*F5948/(F5948+243.5)))-1013*(D5948-F5948)*0.00066*(1+(0.00115*F5948)))/(6.112*EXP(17.67*D5948/(D5948+243.5))))</f>
        <v>78.7597149374727</v>
      </c>
      <c r="J5948" s="2"/>
      <c r="P5948" s="6"/>
      <c r="Q5948" s="6"/>
      <c r="R5948" s="6"/>
    </row>
    <row r="5949" customFormat="false" ht="12.75" hidden="false" customHeight="false" outlineLevel="0" collapsed="false">
      <c r="A5949" s="1" t="n">
        <v>21412800</v>
      </c>
      <c r="B5949" s="6" t="n">
        <v>0</v>
      </c>
      <c r="C5949" s="2" t="n">
        <v>1.5</v>
      </c>
      <c r="D5949" s="1" t="n">
        <v>16.2</v>
      </c>
      <c r="E5949" s="2" t="n">
        <v>-3.79999999999999</v>
      </c>
      <c r="F5949" s="7" t="n">
        <v>14.22</v>
      </c>
      <c r="G5949" s="8" t="n">
        <v>320</v>
      </c>
      <c r="H5949" s="1" t="n">
        <v>248</v>
      </c>
      <c r="I5949" s="2" t="n">
        <f aca="false">100*(((6.112*EXP(17.68*F5949/(F5949+243.5)))-1013*(D5949-F5949)*0.00066*(1+(0.00115*F5949)))/(6.112*EXP(17.67*D5949/(D5949+243.5))))</f>
        <v>80.7857355283968</v>
      </c>
      <c r="J5949" s="2"/>
      <c r="P5949" s="6"/>
      <c r="Q5949" s="6"/>
      <c r="R5949" s="6"/>
    </row>
    <row r="5950" customFormat="false" ht="12.75" hidden="false" customHeight="false" outlineLevel="0" collapsed="false">
      <c r="A5950" s="1" t="n">
        <v>21416400</v>
      </c>
      <c r="B5950" s="6" t="n">
        <v>0</v>
      </c>
      <c r="C5950" s="2" t="n">
        <v>2</v>
      </c>
      <c r="D5950" s="1" t="n">
        <v>15.8</v>
      </c>
      <c r="E5950" s="2" t="n">
        <v>-4.2</v>
      </c>
      <c r="F5950" s="7" t="n">
        <v>13.736</v>
      </c>
      <c r="G5950" s="8" t="n">
        <v>320</v>
      </c>
      <c r="H5950" s="1" t="n">
        <v>248</v>
      </c>
      <c r="I5950" s="2" t="n">
        <f aca="false">100*(((6.112*EXP(17.68*F5950/(F5950+243.5)))-1013*(D5950-F5950)*0.00066*(1+(0.00115*F5950)))/(6.112*EXP(17.67*D5950/(D5950+243.5))))</f>
        <v>79.7667280163787</v>
      </c>
      <c r="J5950" s="2"/>
      <c r="P5950" s="6"/>
      <c r="Q5950" s="6"/>
      <c r="R5950" s="6"/>
    </row>
    <row r="5951" customFormat="false" ht="12.75" hidden="false" customHeight="false" outlineLevel="0" collapsed="false">
      <c r="A5951" s="1" t="n">
        <v>21420000</v>
      </c>
      <c r="B5951" s="6" t="n">
        <v>0</v>
      </c>
      <c r="C5951" s="2" t="n">
        <v>2.5</v>
      </c>
      <c r="D5951" s="1" t="n">
        <v>15.2</v>
      </c>
      <c r="E5951" s="2" t="n">
        <v>-4.79999999999999</v>
      </c>
      <c r="F5951" s="7" t="n">
        <v>13.486</v>
      </c>
      <c r="G5951" s="8" t="n">
        <v>320</v>
      </c>
      <c r="H5951" s="1" t="n">
        <v>248</v>
      </c>
      <c r="I5951" s="2" t="n">
        <f aca="false">100*(((6.112*EXP(17.68*F5951/(F5951+243.5)))-1013*(D5951-F5951)*0.00066*(1+(0.00115*F5951)))/(6.112*EXP(17.67*D5951/(D5951+243.5))))</f>
        <v>82.8054938064759</v>
      </c>
      <c r="J5951" s="2"/>
      <c r="P5951" s="6"/>
      <c r="Q5951" s="6"/>
      <c r="R5951" s="6"/>
    </row>
    <row r="5952" customFormat="false" ht="12.75" hidden="false" customHeight="false" outlineLevel="0" collapsed="false">
      <c r="A5952" s="1" t="n">
        <v>21423600</v>
      </c>
      <c r="B5952" s="6" t="n">
        <v>0</v>
      </c>
      <c r="C5952" s="2" t="n">
        <v>2.5</v>
      </c>
      <c r="D5952" s="1" t="n">
        <v>14.7</v>
      </c>
      <c r="E5952" s="2" t="n">
        <v>-5.29999999999999</v>
      </c>
      <c r="F5952" s="7" t="n">
        <v>13.317</v>
      </c>
      <c r="G5952" s="8" t="n">
        <v>320</v>
      </c>
      <c r="H5952" s="1" t="n">
        <v>248</v>
      </c>
      <c r="I5952" s="2" t="n">
        <f aca="false">100*(((6.112*EXP(17.68*F5952/(F5952+243.5)))-1013*(D5952-F5952)*0.00066*(1+(0.00115*F5952)))/(6.112*EXP(17.67*D5952/(D5952+243.5))))</f>
        <v>85.8476066568171</v>
      </c>
      <c r="J5952" s="2"/>
      <c r="P5952" s="6"/>
      <c r="Q5952" s="6"/>
      <c r="R5952" s="6"/>
    </row>
    <row r="5953" customFormat="false" ht="12.75" hidden="false" customHeight="false" outlineLevel="0" collapsed="false">
      <c r="A5953" s="1" t="n">
        <v>21427200</v>
      </c>
      <c r="B5953" s="6" t="n">
        <v>0</v>
      </c>
      <c r="C5953" s="2" t="n">
        <v>2</v>
      </c>
      <c r="D5953" s="1" t="n">
        <v>14.8</v>
      </c>
      <c r="E5953" s="2" t="n">
        <v>-5.2</v>
      </c>
      <c r="F5953" s="7" t="n">
        <v>13.312</v>
      </c>
      <c r="G5953" s="8" t="n">
        <v>320</v>
      </c>
      <c r="H5953" s="1" t="n">
        <v>248</v>
      </c>
      <c r="I5953" s="2" t="n">
        <f aca="false">100*(((6.112*EXP(17.68*F5953/(F5953+243.5)))-1013*(D5953-F5953)*0.00066*(1+(0.00115*F5953)))/(6.112*EXP(17.67*D5953/(D5953+243.5))))</f>
        <v>84.84223060306</v>
      </c>
      <c r="J5953" s="2"/>
      <c r="P5953" s="6"/>
      <c r="Q5953" s="6"/>
      <c r="R5953" s="6"/>
    </row>
    <row r="5954" customFormat="false" ht="12.75" hidden="false" customHeight="false" outlineLevel="0" collapsed="false">
      <c r="A5954" s="1" t="n">
        <v>21430800</v>
      </c>
      <c r="B5954" s="6" t="n">
        <v>0</v>
      </c>
      <c r="C5954" s="2" t="n">
        <v>2.5</v>
      </c>
      <c r="D5954" s="1" t="n">
        <v>14.8</v>
      </c>
      <c r="E5954" s="2" t="n">
        <v>-5.2</v>
      </c>
      <c r="F5954" s="7" t="n">
        <v>13.312</v>
      </c>
      <c r="G5954" s="8" t="n">
        <v>320</v>
      </c>
      <c r="H5954" s="1" t="n">
        <v>249</v>
      </c>
      <c r="I5954" s="2" t="n">
        <f aca="false">100*(((6.112*EXP(17.68*F5954/(F5954+243.5)))-1013*(D5954-F5954)*0.00066*(1+(0.00115*F5954)))/(6.112*EXP(17.67*D5954/(D5954+243.5))))</f>
        <v>84.84223060306</v>
      </c>
      <c r="J5954" s="2"/>
      <c r="P5954" s="6"/>
      <c r="Q5954" s="6"/>
      <c r="R5954" s="6"/>
    </row>
    <row r="5955" customFormat="false" ht="12.75" hidden="false" customHeight="false" outlineLevel="0" collapsed="false">
      <c r="A5955" s="1" t="n">
        <v>21434400</v>
      </c>
      <c r="B5955" s="6" t="n">
        <v>0</v>
      </c>
      <c r="C5955" s="2" t="n">
        <v>3.5</v>
      </c>
      <c r="D5955" s="1" t="n">
        <v>15</v>
      </c>
      <c r="E5955" s="2" t="n">
        <v>-5</v>
      </c>
      <c r="F5955" s="7" t="n">
        <v>13.193</v>
      </c>
      <c r="G5955" s="8" t="n">
        <v>320</v>
      </c>
      <c r="H5955" s="1" t="n">
        <v>249</v>
      </c>
      <c r="I5955" s="2" t="n">
        <f aca="false">100*(((6.112*EXP(17.68*F5955/(F5955+243.5)))-1013*(D5955-F5955)*0.00066*(1+(0.00115*F5955)))/(6.112*EXP(17.67*D5955/(D5955+243.5))))</f>
        <v>81.7917696892249</v>
      </c>
      <c r="J5955" s="2"/>
      <c r="P5955" s="6"/>
      <c r="Q5955" s="6"/>
      <c r="R5955" s="6"/>
    </row>
    <row r="5956" customFormat="false" ht="12.75" hidden="false" customHeight="false" outlineLevel="0" collapsed="false">
      <c r="A5956" s="1" t="n">
        <v>21438000</v>
      </c>
      <c r="B5956" s="6" t="n">
        <v>0</v>
      </c>
      <c r="C5956" s="2" t="n">
        <v>3</v>
      </c>
      <c r="D5956" s="1" t="n">
        <v>14.6</v>
      </c>
      <c r="E5956" s="2" t="n">
        <v>-5.4</v>
      </c>
      <c r="F5956" s="7" t="n">
        <v>13.019</v>
      </c>
      <c r="G5956" s="8" t="n">
        <v>320</v>
      </c>
      <c r="H5956" s="1" t="n">
        <v>249</v>
      </c>
      <c r="I5956" s="2" t="n">
        <f aca="false">100*(((6.112*EXP(17.68*F5956/(F5956+243.5)))-1013*(D5956-F5956)*0.00066*(1+(0.00115*F5956)))/(6.112*EXP(17.67*D5956/(D5956+243.5))))</f>
        <v>83.821122911603</v>
      </c>
      <c r="J5956" s="2"/>
      <c r="P5956" s="6"/>
      <c r="Q5956" s="6"/>
      <c r="R5956" s="6"/>
    </row>
    <row r="5957" customFormat="false" ht="12.75" hidden="false" customHeight="false" outlineLevel="0" collapsed="false">
      <c r="A5957" s="1" t="n">
        <v>21441600</v>
      </c>
      <c r="B5957" s="6" t="n">
        <v>0</v>
      </c>
      <c r="C5957" s="2" t="n">
        <v>3</v>
      </c>
      <c r="D5957" s="1" t="n">
        <v>14</v>
      </c>
      <c r="E5957" s="2" t="n">
        <v>-6</v>
      </c>
      <c r="F5957" s="7" t="n">
        <v>12.448</v>
      </c>
      <c r="G5957" s="8" t="n">
        <v>320</v>
      </c>
      <c r="H5957" s="1" t="n">
        <v>249</v>
      </c>
      <c r="I5957" s="2" t="n">
        <f aca="false">100*(((6.112*EXP(17.68*F5957/(F5957+243.5)))-1013*(D5957-F5957)*0.00066*(1+(0.00115*F5957)))/(6.112*EXP(17.67*D5957/(D5957+243.5))))</f>
        <v>83.8194449882482</v>
      </c>
      <c r="J5957" s="2"/>
      <c r="P5957" s="6"/>
      <c r="Q5957" s="6"/>
      <c r="R5957" s="6"/>
    </row>
    <row r="5958" customFormat="false" ht="12.75" hidden="false" customHeight="false" outlineLevel="0" collapsed="false">
      <c r="A5958" s="1" t="n">
        <v>21445200</v>
      </c>
      <c r="B5958" s="6" t="n">
        <v>0</v>
      </c>
      <c r="C5958" s="2" t="n">
        <v>3</v>
      </c>
      <c r="D5958" s="1" t="n">
        <v>13.7</v>
      </c>
      <c r="E5958" s="2" t="n">
        <v>-6.29999999999999</v>
      </c>
      <c r="F5958" s="7" t="n">
        <v>12.163</v>
      </c>
      <c r="G5958" s="8" t="n">
        <v>320</v>
      </c>
      <c r="H5958" s="1" t="n">
        <v>249</v>
      </c>
      <c r="I5958" s="2" t="n">
        <f aca="false">100*(((6.112*EXP(17.68*F5958/(F5958+243.5)))-1013*(D5958-F5958)*0.00066*(1+(0.00115*F5958)))/(6.112*EXP(17.67*D5958/(D5958+243.5))))</f>
        <v>83.8237473450823</v>
      </c>
      <c r="J5958" s="2"/>
      <c r="P5958" s="6"/>
      <c r="Q5958" s="6"/>
      <c r="R5958" s="6"/>
    </row>
    <row r="5959" customFormat="false" ht="12.75" hidden="false" customHeight="false" outlineLevel="0" collapsed="false">
      <c r="A5959" s="1" t="n">
        <v>21448800</v>
      </c>
      <c r="B5959" s="6" t="n">
        <v>33.3333333333333</v>
      </c>
      <c r="C5959" s="2" t="n">
        <v>4</v>
      </c>
      <c r="D5959" s="1" t="n">
        <v>14.2</v>
      </c>
      <c r="E5959" s="2" t="n">
        <v>-5.79999999999999</v>
      </c>
      <c r="F5959" s="7" t="n">
        <v>12.234</v>
      </c>
      <c r="G5959" s="8" t="n">
        <v>320</v>
      </c>
      <c r="H5959" s="1" t="n">
        <v>249</v>
      </c>
      <c r="I5959" s="2" t="n">
        <f aca="false">100*(((6.112*EXP(17.68*F5959/(F5959+243.5)))-1013*(D5959-F5959)*0.00066*(1+(0.00115*F5959)))/(6.112*EXP(17.67*D5959/(D5959+243.5))))</f>
        <v>79.7592253677415</v>
      </c>
      <c r="J5959" s="2"/>
      <c r="P5959" s="6"/>
      <c r="Q5959" s="6"/>
      <c r="R5959" s="6"/>
    </row>
    <row r="5960" customFormat="false" ht="12.75" hidden="false" customHeight="false" outlineLevel="0" collapsed="false">
      <c r="A5960" s="1" t="n">
        <v>21452400</v>
      </c>
      <c r="B5960" s="6" t="n">
        <v>158.333333333333</v>
      </c>
      <c r="C5960" s="2" t="n">
        <v>4</v>
      </c>
      <c r="D5960" s="1" t="n">
        <v>15</v>
      </c>
      <c r="E5960" s="2" t="n">
        <v>11</v>
      </c>
      <c r="F5960" s="7" t="n">
        <v>12.67</v>
      </c>
      <c r="G5960" s="8" t="n">
        <v>320</v>
      </c>
      <c r="H5960" s="1" t="n">
        <v>249</v>
      </c>
      <c r="I5960" s="2" t="n">
        <f aca="false">100*(((6.112*EXP(17.68*F5960/(F5960+243.5)))-1013*(D5960-F5960)*0.00066*(1+(0.00115*F5960)))/(6.112*EXP(17.67*D5960/(D5960+243.5))))</f>
        <v>76.718698782652</v>
      </c>
      <c r="J5960" s="2"/>
      <c r="P5960" s="6"/>
      <c r="Q5960" s="6"/>
      <c r="R5960" s="6"/>
    </row>
    <row r="5961" customFormat="false" ht="12.75" hidden="false" customHeight="false" outlineLevel="0" collapsed="false">
      <c r="A5961" s="1" t="n">
        <v>21456000</v>
      </c>
      <c r="B5961" s="6" t="n">
        <v>308.333333333333</v>
      </c>
      <c r="C5961" s="2" t="n">
        <v>4</v>
      </c>
      <c r="D5961" s="1" t="n">
        <v>16.8</v>
      </c>
      <c r="E5961" s="2" t="n">
        <v>3.75999999999999</v>
      </c>
      <c r="F5961" s="7" t="n">
        <v>13.777</v>
      </c>
      <c r="G5961" s="8" t="n">
        <v>320</v>
      </c>
      <c r="H5961" s="1" t="n">
        <v>249</v>
      </c>
      <c r="I5961" s="2" t="n">
        <f aca="false">100*(((6.112*EXP(17.68*F5961/(F5961+243.5)))-1013*(D5961-F5961)*0.00066*(1+(0.00115*F5961)))/(6.112*EXP(17.67*D5961/(D5961+243.5))))</f>
        <v>71.6529761089902</v>
      </c>
      <c r="J5961" s="2"/>
      <c r="P5961" s="6"/>
      <c r="Q5961" s="6"/>
      <c r="R5961" s="6"/>
    </row>
    <row r="5962" customFormat="false" ht="12.75" hidden="false" customHeight="false" outlineLevel="0" collapsed="false">
      <c r="A5962" s="1" t="n">
        <v>21459600</v>
      </c>
      <c r="B5962" s="6" t="n">
        <v>444.444444444444</v>
      </c>
      <c r="C5962" s="2" t="n">
        <v>4.5</v>
      </c>
      <c r="D5962" s="1" t="n">
        <v>18.2</v>
      </c>
      <c r="E5962" s="2" t="n">
        <v>3.02999999999999</v>
      </c>
      <c r="F5962" s="7" t="n">
        <v>14.084</v>
      </c>
      <c r="G5962" s="8" t="n">
        <v>320</v>
      </c>
      <c r="H5962" s="1" t="n">
        <v>249</v>
      </c>
      <c r="I5962" s="2" t="n">
        <f aca="false">100*(((6.112*EXP(17.68*F5962/(F5962+243.5)))-1013*(D5962-F5962)*0.00066*(1+(0.00115*F5962)))/(6.112*EXP(17.67*D5962/(D5962+243.5))))</f>
        <v>63.5494418048317</v>
      </c>
      <c r="J5962" s="2"/>
      <c r="P5962" s="6"/>
      <c r="Q5962" s="6"/>
      <c r="R5962" s="6"/>
    </row>
    <row r="5963" customFormat="false" ht="12.75" hidden="false" customHeight="false" outlineLevel="0" collapsed="false">
      <c r="A5963" s="1" t="n">
        <v>21463200</v>
      </c>
      <c r="B5963" s="6" t="n">
        <v>555.555555555556</v>
      </c>
      <c r="C5963" s="2" t="n">
        <v>4.5</v>
      </c>
      <c r="D5963" s="1" t="n">
        <v>19.7</v>
      </c>
      <c r="E5963" s="2" t="n">
        <v>2.91999999999999</v>
      </c>
      <c r="F5963" s="7" t="n">
        <v>14.884</v>
      </c>
      <c r="G5963" s="8" t="n">
        <v>320</v>
      </c>
      <c r="H5963" s="1" t="n">
        <v>249</v>
      </c>
      <c r="I5963" s="2" t="n">
        <f aca="false">100*(((6.112*EXP(17.68*F5963/(F5963+243.5)))-1013*(D5963-F5963)*0.00066*(1+(0.00115*F5963)))/(6.112*EXP(17.67*D5963/(D5963+243.5))))</f>
        <v>59.4997862421404</v>
      </c>
      <c r="J5963" s="2"/>
      <c r="P5963" s="6"/>
      <c r="Q5963" s="6"/>
      <c r="R5963" s="6"/>
    </row>
    <row r="5964" customFormat="false" ht="12.75" hidden="false" customHeight="false" outlineLevel="0" collapsed="false">
      <c r="A5964" s="1" t="n">
        <v>21466800</v>
      </c>
      <c r="B5964" s="6" t="n">
        <v>630.555555555556</v>
      </c>
      <c r="C5964" s="2" t="n">
        <v>5</v>
      </c>
      <c r="D5964" s="1" t="n">
        <v>20.3</v>
      </c>
      <c r="E5964" s="2" t="n">
        <v>2.21</v>
      </c>
      <c r="F5964" s="7" t="n">
        <v>14.862</v>
      </c>
      <c r="G5964" s="8" t="n">
        <v>320</v>
      </c>
      <c r="H5964" s="1" t="n">
        <v>249</v>
      </c>
      <c r="I5964" s="2" t="n">
        <f aca="false">100*(((6.112*EXP(17.68*F5964/(F5964+243.5)))-1013*(D5964-F5964)*0.00066*(1+(0.00115*F5964)))/(6.112*EXP(17.67*D5964/(D5964+243.5))))</f>
        <v>55.4510819790282</v>
      </c>
      <c r="J5964" s="2"/>
      <c r="P5964" s="6"/>
      <c r="Q5964" s="6"/>
      <c r="R5964" s="6"/>
    </row>
    <row r="5965" customFormat="false" ht="12.75" hidden="false" customHeight="false" outlineLevel="0" collapsed="false">
      <c r="A5965" s="1" t="n">
        <v>21470400</v>
      </c>
      <c r="B5965" s="6" t="n">
        <v>663.888888888889</v>
      </c>
      <c r="C5965" s="2" t="n">
        <v>5</v>
      </c>
      <c r="D5965" s="1" t="n">
        <v>21.4</v>
      </c>
      <c r="E5965" s="2" t="n">
        <v>2.14</v>
      </c>
      <c r="F5965" s="7" t="n">
        <v>15.223</v>
      </c>
      <c r="G5965" s="8" t="n">
        <v>320</v>
      </c>
      <c r="H5965" s="1" t="n">
        <v>249</v>
      </c>
      <c r="I5965" s="2" t="n">
        <f aca="false">100*(((6.112*EXP(17.68*F5965/(F5965+243.5)))-1013*(D5965-F5965)*0.00066*(1+(0.00115*F5965)))/(6.112*EXP(17.67*D5965/(D5965+243.5))))</f>
        <v>51.40089805955</v>
      </c>
      <c r="J5965" s="2"/>
      <c r="P5965" s="6"/>
      <c r="Q5965" s="6"/>
      <c r="R5965" s="6"/>
    </row>
    <row r="5966" customFormat="false" ht="12.75" hidden="false" customHeight="false" outlineLevel="0" collapsed="false">
      <c r="A5966" s="1" t="n">
        <v>21474000</v>
      </c>
      <c r="B5966" s="6" t="n">
        <v>633.333333333333</v>
      </c>
      <c r="C5966" s="2" t="n">
        <v>5</v>
      </c>
      <c r="D5966" s="1" t="n">
        <v>22.3</v>
      </c>
      <c r="E5966" s="2" t="n">
        <v>2.41999999999999</v>
      </c>
      <c r="F5966" s="7" t="n">
        <v>15.37</v>
      </c>
      <c r="G5966" s="8" t="n">
        <v>320</v>
      </c>
      <c r="H5966" s="1" t="n">
        <v>249</v>
      </c>
      <c r="I5966" s="2" t="n">
        <f aca="false">100*(((6.112*EXP(17.68*F5966/(F5966+243.5)))-1013*(D5966-F5966)*0.00066*(1+(0.00115*F5966)))/(6.112*EXP(17.67*D5966/(D5966+243.5))))</f>
        <v>47.3543461178545</v>
      </c>
      <c r="J5966" s="2"/>
      <c r="P5966" s="6"/>
      <c r="Q5966" s="6"/>
      <c r="R5966" s="6"/>
    </row>
    <row r="5967" customFormat="false" ht="12.75" hidden="false" customHeight="false" outlineLevel="0" collapsed="false">
      <c r="A5967" s="1" t="n">
        <v>21477600</v>
      </c>
      <c r="B5967" s="6" t="n">
        <v>569.444444444445</v>
      </c>
      <c r="C5967" s="2" t="n">
        <v>4.5</v>
      </c>
      <c r="D5967" s="1" t="n">
        <v>22.8</v>
      </c>
      <c r="E5967" s="2" t="n">
        <v>2.00999999999999</v>
      </c>
      <c r="F5967" s="7" t="n">
        <v>16.082</v>
      </c>
      <c r="G5967" s="8" t="n">
        <v>320</v>
      </c>
      <c r="H5967" s="1" t="n">
        <v>249</v>
      </c>
      <c r="I5967" s="2" t="n">
        <f aca="false">100*(((6.112*EXP(17.68*F5967/(F5967+243.5)))-1013*(D5967-F5967)*0.00066*(1+(0.00115*F5967)))/(6.112*EXP(17.67*D5967/(D5967+243.5))))</f>
        <v>49.3803661432673</v>
      </c>
      <c r="J5967" s="2"/>
      <c r="P5967" s="6"/>
      <c r="Q5967" s="6"/>
      <c r="R5967" s="6"/>
    </row>
    <row r="5968" customFormat="false" ht="12.75" hidden="false" customHeight="false" outlineLevel="0" collapsed="false">
      <c r="A5968" s="1" t="n">
        <v>21481200</v>
      </c>
      <c r="B5968" s="6" t="n">
        <v>466.666666666667</v>
      </c>
      <c r="C5968" s="2" t="n">
        <v>4</v>
      </c>
      <c r="D5968" s="1" t="n">
        <v>23.1</v>
      </c>
      <c r="E5968" s="2" t="n">
        <v>1.21</v>
      </c>
      <c r="F5968" s="7" t="n">
        <v>15.863</v>
      </c>
      <c r="G5968" s="8" t="n">
        <v>320</v>
      </c>
      <c r="H5968" s="1" t="n">
        <v>249</v>
      </c>
      <c r="I5968" s="2" t="n">
        <f aca="false">100*(((6.112*EXP(17.68*F5968/(F5968+243.5)))-1013*(D5968-F5968)*0.00066*(1+(0.00115*F5968)))/(6.112*EXP(17.67*D5968/(D5968+243.5))))</f>
        <v>46.3447851250504</v>
      </c>
      <c r="J5968" s="2"/>
      <c r="P5968" s="6"/>
      <c r="Q5968" s="6"/>
      <c r="R5968" s="6"/>
    </row>
    <row r="5969" customFormat="false" ht="12.75" hidden="false" customHeight="false" outlineLevel="0" collapsed="false">
      <c r="A5969" s="1" t="n">
        <v>21484800</v>
      </c>
      <c r="B5969" s="6" t="n">
        <v>319.444444444444</v>
      </c>
      <c r="C5969" s="2" t="n">
        <v>3.5</v>
      </c>
      <c r="D5969" s="1" t="n">
        <v>23.1</v>
      </c>
      <c r="E5969" s="2" t="n">
        <v>0.28</v>
      </c>
      <c r="F5969" s="7" t="n">
        <v>16.634</v>
      </c>
      <c r="G5969" s="8" t="n">
        <v>320</v>
      </c>
      <c r="H5969" s="1" t="n">
        <v>249</v>
      </c>
      <c r="I5969" s="2" t="n">
        <f aca="false">100*(((6.112*EXP(17.68*F5969/(F5969+243.5)))-1013*(D5969-F5969)*0.00066*(1+(0.00115*F5969)))/(6.112*EXP(17.67*D5969/(D5969+243.5))))</f>
        <v>51.4050572982036</v>
      </c>
      <c r="J5969" s="2"/>
      <c r="P5969" s="6"/>
      <c r="Q5969" s="6"/>
      <c r="R5969" s="6"/>
    </row>
    <row r="5970" customFormat="false" ht="12.75" hidden="false" customHeight="false" outlineLevel="0" collapsed="false">
      <c r="A5970" s="1" t="n">
        <v>21488400</v>
      </c>
      <c r="B5970" s="6" t="n">
        <v>169.444444444444</v>
      </c>
      <c r="C5970" s="2" t="n">
        <v>2</v>
      </c>
      <c r="D5970" s="1" t="n">
        <v>22.2</v>
      </c>
      <c r="E5970" s="2" t="n">
        <v>2.2</v>
      </c>
      <c r="F5970" s="7" t="n">
        <v>16.904</v>
      </c>
      <c r="G5970" s="8" t="n">
        <v>320</v>
      </c>
      <c r="H5970" s="1" t="n">
        <v>249</v>
      </c>
      <c r="I5970" s="2" t="n">
        <f aca="false">100*(((6.112*EXP(17.68*F5970/(F5970+243.5)))-1013*(D5970-F5970)*0.00066*(1+(0.00115*F5970)))/(6.112*EXP(17.67*D5970/(D5970+243.5))))</f>
        <v>58.4939491988158</v>
      </c>
      <c r="J5970" s="2"/>
      <c r="P5970" s="6"/>
      <c r="Q5970" s="6"/>
      <c r="R5970" s="6"/>
    </row>
    <row r="5971" customFormat="false" ht="12.75" hidden="false" customHeight="false" outlineLevel="0" collapsed="false">
      <c r="A5971" s="1" t="n">
        <v>21492000</v>
      </c>
      <c r="B5971" s="6" t="n">
        <v>44.4444444444444</v>
      </c>
      <c r="C5971" s="2" t="n">
        <v>1</v>
      </c>
      <c r="D5971" s="1" t="n">
        <v>19.6</v>
      </c>
      <c r="E5971" s="2" t="n">
        <v>-0.4</v>
      </c>
      <c r="F5971" s="7" t="n">
        <v>16.82</v>
      </c>
      <c r="G5971" s="8" t="n">
        <v>320</v>
      </c>
      <c r="H5971" s="1" t="n">
        <v>249</v>
      </c>
      <c r="I5971" s="2" t="n">
        <f aca="false">100*(((6.112*EXP(17.68*F5971/(F5971+243.5)))-1013*(D5971-F5971)*0.00066*(1+(0.00115*F5971)))/(6.112*EXP(17.67*D5971/(D5971+243.5))))</f>
        <v>75.7189689251041</v>
      </c>
      <c r="J5971" s="2"/>
      <c r="P5971" s="6"/>
      <c r="Q5971" s="6"/>
      <c r="R5971" s="6"/>
    </row>
    <row r="5972" customFormat="false" ht="12.75" hidden="false" customHeight="false" outlineLevel="0" collapsed="false">
      <c r="A5972" s="1" t="n">
        <v>21495600</v>
      </c>
      <c r="B5972" s="6" t="n">
        <v>2.77777777777778</v>
      </c>
      <c r="C5972" s="2" t="n">
        <v>0.5</v>
      </c>
      <c r="D5972" s="1" t="n">
        <v>17.5</v>
      </c>
      <c r="E5972" s="2" t="n">
        <v>-2.5</v>
      </c>
      <c r="F5972" s="7" t="n">
        <v>16.22</v>
      </c>
      <c r="G5972" s="8" t="n">
        <v>320</v>
      </c>
      <c r="H5972" s="1" t="n">
        <v>249</v>
      </c>
      <c r="I5972" s="2" t="n">
        <f aca="false">100*(((6.112*EXP(17.68*F5972/(F5972+243.5)))-1013*(D5972-F5972)*0.00066*(1+(0.00115*F5972)))/(6.112*EXP(17.67*D5972/(D5972+243.5))))</f>
        <v>87.892509938356</v>
      </c>
      <c r="J5972" s="2"/>
      <c r="P5972" s="6"/>
      <c r="Q5972" s="6"/>
      <c r="R5972" s="6"/>
    </row>
    <row r="5973" customFormat="false" ht="12.75" hidden="false" customHeight="false" outlineLevel="0" collapsed="false">
      <c r="A5973" s="1" t="n">
        <v>21499200</v>
      </c>
      <c r="B5973" s="6" t="n">
        <v>0</v>
      </c>
      <c r="C5973" s="2" t="n">
        <v>0.5</v>
      </c>
      <c r="D5973" s="1" t="n">
        <v>16</v>
      </c>
      <c r="E5973" s="2" t="n">
        <v>-4</v>
      </c>
      <c r="F5973" s="7" t="n">
        <v>14.981</v>
      </c>
      <c r="G5973" s="8" t="n">
        <v>320</v>
      </c>
      <c r="H5973" s="1" t="n">
        <v>249</v>
      </c>
      <c r="I5973" s="2" t="n">
        <f aca="false">100*(((6.112*EXP(17.68*F5973/(F5973+243.5)))-1013*(D5973-F5973)*0.00066*(1+(0.00115*F5973)))/(6.112*EXP(17.67*D5973/(D5973+243.5))))</f>
        <v>89.9126420606465</v>
      </c>
      <c r="J5973" s="2"/>
      <c r="P5973" s="6"/>
      <c r="Q5973" s="6"/>
      <c r="R5973" s="6"/>
    </row>
    <row r="5974" customFormat="false" ht="12.75" hidden="false" customHeight="false" outlineLevel="0" collapsed="false">
      <c r="A5974" s="1" t="n">
        <v>21502800</v>
      </c>
      <c r="B5974" s="6" t="n">
        <v>0</v>
      </c>
      <c r="C5974" s="2" t="n">
        <v>0.5</v>
      </c>
      <c r="D5974" s="1" t="n">
        <v>14.8</v>
      </c>
      <c r="E5974" s="2" t="n">
        <v>-5.2</v>
      </c>
      <c r="F5974" s="7" t="n">
        <v>14.214</v>
      </c>
      <c r="G5974" s="8" t="n">
        <v>320</v>
      </c>
      <c r="H5974" s="1" t="n">
        <v>249</v>
      </c>
      <c r="I5974" s="2" t="n">
        <f aca="false">100*(((6.112*EXP(17.68*F5974/(F5974+243.5)))-1013*(D5974-F5974)*0.00066*(1+(0.00115*F5974)))/(6.112*EXP(17.67*D5974/(D5974+243.5))))</f>
        <v>93.9692451832322</v>
      </c>
      <c r="J5974" s="2"/>
      <c r="P5974" s="6"/>
      <c r="Q5974" s="6"/>
      <c r="R5974" s="6"/>
    </row>
    <row r="5975" customFormat="false" ht="12.75" hidden="false" customHeight="false" outlineLevel="0" collapsed="false">
      <c r="A5975" s="1" t="n">
        <v>21506400</v>
      </c>
      <c r="B5975" s="6" t="n">
        <v>0</v>
      </c>
      <c r="C5975" s="2" t="n">
        <v>0.5</v>
      </c>
      <c r="D5975" s="1" t="n">
        <v>14.2</v>
      </c>
      <c r="E5975" s="2" t="n">
        <v>-5.79999999999999</v>
      </c>
      <c r="F5975" s="7" t="n">
        <v>13.818</v>
      </c>
      <c r="G5975" s="8" t="n">
        <v>320</v>
      </c>
      <c r="H5975" s="1" t="n">
        <v>249</v>
      </c>
      <c r="I5975" s="2" t="n">
        <f aca="false">100*(((6.112*EXP(17.68*F5975/(F5975+243.5)))-1013*(D5975-F5975)*0.00066*(1+(0.00115*F5975)))/(6.112*EXP(17.67*D5975/(D5975+243.5))))</f>
        <v>96.0008936898779</v>
      </c>
      <c r="J5975" s="2"/>
      <c r="P5975" s="6"/>
      <c r="Q5975" s="6"/>
      <c r="R5975" s="6"/>
    </row>
    <row r="5976" customFormat="false" ht="12.75" hidden="false" customHeight="false" outlineLevel="0" collapsed="false">
      <c r="A5976" s="1" t="n">
        <v>21510000</v>
      </c>
      <c r="B5976" s="6" t="n">
        <v>0</v>
      </c>
      <c r="C5976" s="2" t="n">
        <v>0.5</v>
      </c>
      <c r="D5976" s="1" t="n">
        <v>13.4</v>
      </c>
      <c r="E5976" s="2" t="n">
        <v>-6.59999999999999</v>
      </c>
      <c r="F5976" s="7" t="n">
        <v>13.121</v>
      </c>
      <c r="G5976" s="8" t="n">
        <v>320</v>
      </c>
      <c r="H5976" s="1" t="n">
        <v>249</v>
      </c>
      <c r="I5976" s="2" t="n">
        <f aca="false">100*(((6.112*EXP(17.68*F5976/(F5976+243.5)))-1013*(D5976-F5976)*0.00066*(1+(0.00115*F5976)))/(6.112*EXP(17.67*D5976/(D5976+243.5))))</f>
        <v>97.0132706114342</v>
      </c>
      <c r="J5976" s="2"/>
      <c r="P5976" s="6"/>
      <c r="Q5976" s="6"/>
      <c r="R5976" s="6"/>
    </row>
    <row r="5977" customFormat="false" ht="12.75" hidden="false" customHeight="false" outlineLevel="0" collapsed="false">
      <c r="A5977" s="1" t="n">
        <v>21513600</v>
      </c>
      <c r="B5977" s="6" t="n">
        <v>0</v>
      </c>
      <c r="C5977" s="2" t="n">
        <v>0.5</v>
      </c>
      <c r="D5977" s="1" t="n">
        <v>13.7</v>
      </c>
      <c r="E5977" s="2" t="n">
        <v>-6.29999999999999</v>
      </c>
      <c r="F5977" s="7" t="n">
        <v>13.513</v>
      </c>
      <c r="G5977" s="8" t="n">
        <v>320</v>
      </c>
      <c r="H5977" s="1" t="n">
        <v>249</v>
      </c>
      <c r="I5977" s="2" t="n">
        <f aca="false">100*(((6.112*EXP(17.68*F5977/(F5977+243.5)))-1013*(D5977-F5977)*0.00066*(1+(0.00115*F5977)))/(6.112*EXP(17.67*D5977/(D5977+243.5))))</f>
        <v>98.0316745083971</v>
      </c>
      <c r="J5977" s="2"/>
      <c r="P5977" s="6"/>
      <c r="Q5977" s="6"/>
      <c r="R5977" s="6"/>
    </row>
    <row r="5978" customFormat="false" ht="12.75" hidden="false" customHeight="false" outlineLevel="0" collapsed="false">
      <c r="A5978" s="1" t="n">
        <v>21517200</v>
      </c>
      <c r="B5978" s="6" t="n">
        <v>0</v>
      </c>
      <c r="C5978" s="2" t="n">
        <v>1</v>
      </c>
      <c r="D5978" s="1" t="n">
        <v>12.9</v>
      </c>
      <c r="E5978" s="2" t="n">
        <v>-7.09999999999999</v>
      </c>
      <c r="F5978" s="7" t="n">
        <v>12.717</v>
      </c>
      <c r="G5978" s="8" t="n">
        <v>320</v>
      </c>
      <c r="H5978" s="1" t="n">
        <v>250</v>
      </c>
      <c r="I5978" s="2" t="n">
        <f aca="false">100*(((6.112*EXP(17.68*F5978/(F5978+243.5)))-1013*(D5978-F5978)*0.00066*(1+(0.00115*F5978)))/(6.112*EXP(17.67*D5978/(D5978+243.5))))</f>
        <v>98.0227492375024</v>
      </c>
      <c r="J5978" s="2"/>
      <c r="P5978" s="6"/>
      <c r="Q5978" s="6"/>
      <c r="R5978" s="6"/>
    </row>
    <row r="5979" customFormat="false" ht="12.75" hidden="false" customHeight="false" outlineLevel="0" collapsed="false">
      <c r="A5979" s="1" t="n">
        <v>21520800</v>
      </c>
      <c r="B5979" s="6" t="n">
        <v>0</v>
      </c>
      <c r="C5979" s="2" t="n">
        <v>0.5</v>
      </c>
      <c r="D5979" s="1" t="n">
        <v>12.6</v>
      </c>
      <c r="E5979" s="2" t="n">
        <v>-7.4</v>
      </c>
      <c r="F5979" s="7" t="n">
        <v>12.419</v>
      </c>
      <c r="G5979" s="8" t="n">
        <v>320</v>
      </c>
      <c r="H5979" s="1" t="n">
        <v>250</v>
      </c>
      <c r="I5979" s="2" t="n">
        <f aca="false">100*(((6.112*EXP(17.68*F5979/(F5979+243.5)))-1013*(D5979-F5979)*0.00066*(1+(0.00115*F5979)))/(6.112*EXP(17.67*D5979/(D5979+243.5))))</f>
        <v>98.0248817944921</v>
      </c>
      <c r="J5979" s="2"/>
      <c r="P5979" s="6"/>
      <c r="Q5979" s="6"/>
      <c r="R5979" s="6"/>
    </row>
    <row r="5980" customFormat="false" ht="12.75" hidden="false" customHeight="false" outlineLevel="0" collapsed="false">
      <c r="A5980" s="1" t="n">
        <v>21524400</v>
      </c>
      <c r="B5980" s="6" t="n">
        <v>0</v>
      </c>
      <c r="C5980" s="2" t="n">
        <v>1</v>
      </c>
      <c r="D5980" s="1" t="n">
        <v>12.1</v>
      </c>
      <c r="E5980" s="2" t="n">
        <v>-7.9</v>
      </c>
      <c r="F5980" s="7" t="n">
        <v>11.832</v>
      </c>
      <c r="G5980" s="8" t="n">
        <v>320</v>
      </c>
      <c r="H5980" s="1" t="n">
        <v>250</v>
      </c>
      <c r="I5980" s="2" t="n">
        <f aca="false">100*(((6.112*EXP(17.68*F5980/(F5980+243.5)))-1013*(D5980-F5980)*0.00066*(1+(0.00115*F5980)))/(6.112*EXP(17.67*D5980/(D5980+243.5))))</f>
        <v>97.0068542531492</v>
      </c>
      <c r="J5980" s="2"/>
      <c r="P5980" s="6"/>
      <c r="Q5980" s="6"/>
      <c r="R5980" s="6"/>
    </row>
    <row r="5981" customFormat="false" ht="12.75" hidden="false" customHeight="false" outlineLevel="0" collapsed="false">
      <c r="A5981" s="1" t="n">
        <v>21528000</v>
      </c>
      <c r="B5981" s="6" t="n">
        <v>0</v>
      </c>
      <c r="C5981" s="2" t="n">
        <v>2</v>
      </c>
      <c r="D5981" s="1" t="n">
        <v>15.4</v>
      </c>
      <c r="E5981" s="2" t="n">
        <v>-4.59999999999999</v>
      </c>
      <c r="F5981" s="7" t="n">
        <v>15.004</v>
      </c>
      <c r="G5981" s="8" t="n">
        <v>320</v>
      </c>
      <c r="H5981" s="1" t="n">
        <v>250</v>
      </c>
      <c r="I5981" s="2" t="n">
        <f aca="false">100*(((6.112*EXP(17.68*F5981/(F5981+243.5)))-1013*(D5981-F5981)*0.00066*(1+(0.00115*F5981)))/(6.112*EXP(17.67*D5981/(D5981+243.5))))</f>
        <v>96.0025112365644</v>
      </c>
      <c r="J5981" s="2"/>
      <c r="P5981" s="6"/>
      <c r="Q5981" s="6"/>
      <c r="R5981" s="6"/>
    </row>
    <row r="5982" customFormat="false" ht="12.75" hidden="false" customHeight="false" outlineLevel="0" collapsed="false">
      <c r="A5982" s="1" t="n">
        <v>21531600</v>
      </c>
      <c r="B5982" s="6" t="n">
        <v>0</v>
      </c>
      <c r="C5982" s="2" t="n">
        <v>2</v>
      </c>
      <c r="D5982" s="1" t="n">
        <v>16.1</v>
      </c>
      <c r="E5982" s="2" t="n">
        <v>-3.89999999999999</v>
      </c>
      <c r="F5982" s="7" t="n">
        <v>15.594</v>
      </c>
      <c r="G5982" s="8" t="n">
        <v>320</v>
      </c>
      <c r="H5982" s="1" t="n">
        <v>250</v>
      </c>
      <c r="I5982" s="2" t="n">
        <f aca="false">100*(((6.112*EXP(17.68*F5982/(F5982+243.5)))-1013*(D5982-F5982)*0.00066*(1+(0.00115*F5982)))/(6.112*EXP(17.67*D5982/(D5982+243.5))))</f>
        <v>94.9899895706678</v>
      </c>
      <c r="J5982" s="2"/>
      <c r="P5982" s="6"/>
      <c r="Q5982" s="6"/>
      <c r="R5982" s="6"/>
    </row>
    <row r="5983" customFormat="false" ht="12.75" hidden="false" customHeight="false" outlineLevel="0" collapsed="false">
      <c r="A5983" s="1" t="n">
        <v>21535200</v>
      </c>
      <c r="B5983" s="6" t="n">
        <v>16.6666666666667</v>
      </c>
      <c r="C5983" s="2" t="n">
        <v>2</v>
      </c>
      <c r="D5983" s="1" t="n">
        <v>16.4</v>
      </c>
      <c r="E5983" s="2" t="n">
        <v>-3.6</v>
      </c>
      <c r="F5983" s="7" t="n">
        <v>15.89</v>
      </c>
      <c r="G5983" s="8" t="n">
        <v>320</v>
      </c>
      <c r="H5983" s="1" t="n">
        <v>250</v>
      </c>
      <c r="I5983" s="2" t="n">
        <f aca="false">100*(((6.112*EXP(17.68*F5983/(F5983+243.5)))-1013*(D5983-F5983)*0.00066*(1+(0.00115*F5983)))/(6.112*EXP(17.67*D5983/(D5983+243.5))))</f>
        <v>94.9939513931808</v>
      </c>
      <c r="J5983" s="2"/>
      <c r="P5983" s="6"/>
      <c r="Q5983" s="6"/>
      <c r="R5983" s="6"/>
    </row>
    <row r="5984" customFormat="false" ht="12.75" hidden="false" customHeight="false" outlineLevel="0" collapsed="false">
      <c r="A5984" s="1" t="n">
        <v>21538800</v>
      </c>
      <c r="B5984" s="6" t="n">
        <v>69.4444444444444</v>
      </c>
      <c r="C5984" s="2" t="n">
        <v>2.5</v>
      </c>
      <c r="D5984" s="1" t="n">
        <v>16.8</v>
      </c>
      <c r="E5984" s="2" t="n">
        <v>12.8</v>
      </c>
      <c r="F5984" s="7" t="n">
        <v>16.18</v>
      </c>
      <c r="G5984" s="8" t="n">
        <v>320</v>
      </c>
      <c r="H5984" s="1" t="n">
        <v>250</v>
      </c>
      <c r="I5984" s="2" t="n">
        <f aca="false">100*(((6.112*EXP(17.68*F5984/(F5984+243.5)))-1013*(D5984-F5984)*0.00066*(1+(0.00115*F5984)))/(6.112*EXP(17.67*D5984/(D5984+243.5))))</f>
        <v>93.9818296753614</v>
      </c>
      <c r="J5984" s="2"/>
      <c r="P5984" s="6"/>
      <c r="Q5984" s="6"/>
      <c r="R5984" s="6"/>
    </row>
    <row r="5985" customFormat="false" ht="12.75" hidden="false" customHeight="false" outlineLevel="0" collapsed="false">
      <c r="A5985" s="1" t="n">
        <v>21542400</v>
      </c>
      <c r="B5985" s="6" t="n">
        <v>205.555555555556</v>
      </c>
      <c r="C5985" s="2" t="n">
        <v>3</v>
      </c>
      <c r="D5985" s="1" t="n">
        <v>18</v>
      </c>
      <c r="E5985" s="2" t="n">
        <v>8.49</v>
      </c>
      <c r="F5985" s="7" t="n">
        <v>16.923</v>
      </c>
      <c r="G5985" s="8" t="n">
        <v>320</v>
      </c>
      <c r="H5985" s="1" t="n">
        <v>250</v>
      </c>
      <c r="I5985" s="2" t="n">
        <f aca="false">100*(((6.112*EXP(17.68*F5985/(F5985+243.5)))-1013*(D5985-F5985)*0.00066*(1+(0.00115*F5985)))/(6.112*EXP(17.67*D5985/(D5985+243.5))))</f>
        <v>89.9235109042707</v>
      </c>
      <c r="J5985" s="2"/>
      <c r="P5985" s="6"/>
      <c r="Q5985" s="6"/>
      <c r="R5985" s="6"/>
    </row>
    <row r="5986" customFormat="false" ht="12.75" hidden="false" customHeight="false" outlineLevel="0" collapsed="false">
      <c r="A5986" s="1" t="n">
        <v>21546000</v>
      </c>
      <c r="B5986" s="6" t="n">
        <v>347.222222222222</v>
      </c>
      <c r="C5986" s="2" t="n">
        <v>2.5</v>
      </c>
      <c r="D5986" s="1" t="n">
        <v>18.8</v>
      </c>
      <c r="E5986" s="2" t="n">
        <v>6.37999999999999</v>
      </c>
      <c r="F5986" s="7" t="n">
        <v>17.132</v>
      </c>
      <c r="G5986" s="8" t="n">
        <v>320</v>
      </c>
      <c r="H5986" s="1" t="n">
        <v>250</v>
      </c>
      <c r="I5986" s="2" t="n">
        <f aca="false">100*(((6.112*EXP(17.68*F5986/(F5986+243.5)))-1013*(D5986-F5986)*0.00066*(1+(0.00115*F5986)))/(6.112*EXP(17.67*D5986/(D5986+243.5))))</f>
        <v>84.8500305303406</v>
      </c>
      <c r="J5986" s="2"/>
      <c r="P5986" s="6"/>
      <c r="Q5986" s="6"/>
      <c r="R5986" s="6"/>
    </row>
    <row r="5987" customFormat="false" ht="12.75" hidden="false" customHeight="false" outlineLevel="0" collapsed="false">
      <c r="A5987" s="1" t="n">
        <v>21549600</v>
      </c>
      <c r="B5987" s="6" t="n">
        <v>469.444444444444</v>
      </c>
      <c r="C5987" s="2" t="n">
        <v>2.5</v>
      </c>
      <c r="D5987" s="1" t="n">
        <v>20.3</v>
      </c>
      <c r="E5987" s="2" t="n">
        <v>5.67999999999999</v>
      </c>
      <c r="F5987" s="7" t="n">
        <v>16.966</v>
      </c>
      <c r="G5987" s="8" t="n">
        <v>320</v>
      </c>
      <c r="H5987" s="1" t="n">
        <v>250</v>
      </c>
      <c r="I5987" s="2" t="n">
        <f aca="false">100*(((6.112*EXP(17.68*F5987/(F5987+243.5)))-1013*(D5987-F5987)*0.00066*(1+(0.00115*F5987)))/(6.112*EXP(17.67*D5987/(D5987+243.5))))</f>
        <v>71.6653186482465</v>
      </c>
      <c r="J5987" s="2"/>
      <c r="P5987" s="6"/>
      <c r="Q5987" s="6"/>
      <c r="R5987" s="6"/>
    </row>
    <row r="5988" customFormat="false" ht="12.75" hidden="false" customHeight="false" outlineLevel="0" collapsed="false">
      <c r="A5988" s="1" t="n">
        <v>21553200</v>
      </c>
      <c r="B5988" s="6" t="n">
        <v>583.333333333333</v>
      </c>
      <c r="C5988" s="2" t="n">
        <v>3</v>
      </c>
      <c r="D5988" s="1" t="n">
        <v>21.7</v>
      </c>
      <c r="E5988" s="2" t="n">
        <v>4.7</v>
      </c>
      <c r="F5988" s="7" t="n">
        <v>17.575</v>
      </c>
      <c r="G5988" s="8" t="n">
        <v>320</v>
      </c>
      <c r="H5988" s="1" t="n">
        <v>250</v>
      </c>
      <c r="I5988" s="2" t="n">
        <f aca="false">100*(((6.112*EXP(17.68*F5988/(F5988+243.5)))-1013*(D5988-F5988)*0.00066*(1+(0.00115*F5988)))/(6.112*EXP(17.67*D5988/(D5988+243.5))))</f>
        <v>66.596532298611</v>
      </c>
      <c r="J5988" s="2"/>
      <c r="P5988" s="6"/>
      <c r="Q5988" s="6"/>
      <c r="R5988" s="6"/>
    </row>
    <row r="5989" customFormat="false" ht="12.75" hidden="false" customHeight="false" outlineLevel="0" collapsed="false">
      <c r="A5989" s="1" t="n">
        <v>21556800</v>
      </c>
      <c r="B5989" s="6" t="n">
        <v>441.666666666667</v>
      </c>
      <c r="C5989" s="2" t="n">
        <v>2.5</v>
      </c>
      <c r="D5989" s="1" t="n">
        <v>22</v>
      </c>
      <c r="E5989" s="2" t="n">
        <v>8.34999999999999</v>
      </c>
      <c r="F5989" s="7" t="n">
        <v>17.154</v>
      </c>
      <c r="G5989" s="8" t="n">
        <v>320</v>
      </c>
      <c r="H5989" s="1" t="n">
        <v>250</v>
      </c>
      <c r="I5989" s="2" t="n">
        <f aca="false">100*(((6.112*EXP(17.68*F5989/(F5989+243.5)))-1013*(D5989-F5989)*0.00066*(1+(0.00115*F5989)))/(6.112*EXP(17.67*D5989/(D5989+243.5))))</f>
        <v>61.5335521025626</v>
      </c>
      <c r="J5989" s="2"/>
      <c r="P5989" s="6"/>
      <c r="Q5989" s="6"/>
      <c r="R5989" s="6"/>
    </row>
    <row r="5990" customFormat="false" ht="12.75" hidden="false" customHeight="false" outlineLevel="0" collapsed="false">
      <c r="A5990" s="1" t="n">
        <v>21560400</v>
      </c>
      <c r="B5990" s="6" t="n">
        <v>405.555555555556</v>
      </c>
      <c r="C5990" s="2" t="n">
        <v>2.5</v>
      </c>
      <c r="D5990" s="1" t="n">
        <v>21.9</v>
      </c>
      <c r="E5990" s="2" t="n">
        <v>8.26999999999999</v>
      </c>
      <c r="F5990" s="7" t="n">
        <v>16.645</v>
      </c>
      <c r="G5990" s="8" t="n">
        <v>320</v>
      </c>
      <c r="H5990" s="1" t="n">
        <v>250</v>
      </c>
      <c r="I5990" s="2" t="n">
        <f aca="false">100*(((6.112*EXP(17.68*F5990/(F5990+243.5)))-1013*(D5990-F5990)*0.00066*(1+(0.00115*F5990)))/(6.112*EXP(17.67*D5990/(D5990+243.5))))</f>
        <v>58.4880188859888</v>
      </c>
      <c r="J5990" s="2"/>
      <c r="P5990" s="6"/>
      <c r="Q5990" s="6"/>
      <c r="R5990" s="6"/>
    </row>
    <row r="5991" customFormat="false" ht="12.75" hidden="false" customHeight="false" outlineLevel="0" collapsed="false">
      <c r="A5991" s="1" t="n">
        <v>21564000</v>
      </c>
      <c r="B5991" s="6" t="n">
        <v>416.666666666667</v>
      </c>
      <c r="C5991" s="2" t="n">
        <v>2.5</v>
      </c>
      <c r="D5991" s="1" t="n">
        <v>21.5</v>
      </c>
      <c r="E5991" s="2" t="n">
        <v>5.55999999999999</v>
      </c>
      <c r="F5991" s="7" t="n">
        <v>16.717</v>
      </c>
      <c r="G5991" s="8" t="n">
        <v>320</v>
      </c>
      <c r="H5991" s="1" t="n">
        <v>250</v>
      </c>
      <c r="I5991" s="2" t="n">
        <f aca="false">100*(((6.112*EXP(17.68*F5991/(F5991+243.5)))-1013*(D5991-F5991)*0.00066*(1+(0.00115*F5991)))/(6.112*EXP(17.67*D5991/(D5991+243.5))))</f>
        <v>61.5297792424806</v>
      </c>
      <c r="J5991" s="2"/>
      <c r="P5991" s="6"/>
      <c r="Q5991" s="6"/>
      <c r="R5991" s="6"/>
    </row>
    <row r="5992" customFormat="false" ht="12.75" hidden="false" customHeight="false" outlineLevel="0" collapsed="false">
      <c r="A5992" s="1" t="n">
        <v>21567600</v>
      </c>
      <c r="B5992" s="6" t="n">
        <v>366.666666666667</v>
      </c>
      <c r="C5992" s="2" t="n">
        <v>2.5</v>
      </c>
      <c r="D5992" s="1" t="n">
        <v>21.3</v>
      </c>
      <c r="E5992" s="2" t="n">
        <v>3.43</v>
      </c>
      <c r="F5992" s="7" t="n">
        <v>16.679</v>
      </c>
      <c r="G5992" s="8" t="n">
        <v>320</v>
      </c>
      <c r="H5992" s="1" t="n">
        <v>250</v>
      </c>
      <c r="I5992" s="2" t="n">
        <f aca="false">100*(((6.112*EXP(17.68*F5992/(F5992+243.5)))-1013*(D5992-F5992)*0.00066*(1+(0.00115*F5992)))/(6.112*EXP(17.67*D5992/(D5992+243.5))))</f>
        <v>62.5440984950203</v>
      </c>
      <c r="J5992" s="2"/>
      <c r="P5992" s="6"/>
      <c r="Q5992" s="6"/>
      <c r="R5992" s="6"/>
    </row>
    <row r="5993" customFormat="false" ht="12.75" hidden="false" customHeight="false" outlineLevel="0" collapsed="false">
      <c r="A5993" s="1" t="n">
        <v>21571200</v>
      </c>
      <c r="B5993" s="6" t="n">
        <v>319.444444444444</v>
      </c>
      <c r="C5993" s="2" t="n">
        <v>2</v>
      </c>
      <c r="D5993" s="1" t="n">
        <v>21.7</v>
      </c>
      <c r="E5993" s="2" t="n">
        <v>-1.52</v>
      </c>
      <c r="F5993" s="7" t="n">
        <v>17.03</v>
      </c>
      <c r="G5993" s="8" t="n">
        <v>320</v>
      </c>
      <c r="H5993" s="1" t="n">
        <v>250</v>
      </c>
      <c r="I5993" s="2" t="n">
        <f aca="false">100*(((6.112*EXP(17.68*F5993/(F5993+243.5)))-1013*(D5993-F5993)*0.00066*(1+(0.00115*F5993)))/(6.112*EXP(17.67*D5993/(D5993+243.5))))</f>
        <v>62.5457188932002</v>
      </c>
      <c r="J5993" s="2"/>
      <c r="P5993" s="6"/>
      <c r="Q5993" s="6"/>
      <c r="R5993" s="6"/>
    </row>
    <row r="5994" customFormat="false" ht="12.75" hidden="false" customHeight="false" outlineLevel="0" collapsed="false">
      <c r="A5994" s="1" t="n">
        <v>21574800</v>
      </c>
      <c r="B5994" s="6" t="n">
        <v>158.333333333333</v>
      </c>
      <c r="C5994" s="2" t="n">
        <v>2</v>
      </c>
      <c r="D5994" s="1" t="n">
        <v>20.3</v>
      </c>
      <c r="E5994" s="2" t="n">
        <v>0.299999999999999</v>
      </c>
      <c r="F5994" s="7" t="n">
        <v>16.195</v>
      </c>
      <c r="G5994" s="8" t="n">
        <v>320</v>
      </c>
      <c r="H5994" s="1" t="n">
        <v>250</v>
      </c>
      <c r="I5994" s="2" t="n">
        <f aca="false">100*(((6.112*EXP(17.68*F5994/(F5994+243.5)))-1013*(D5994-F5994)*0.00066*(1+(0.00115*F5994)))/(6.112*EXP(17.67*D5994/(D5994+243.5))))</f>
        <v>65.5792503784215</v>
      </c>
      <c r="J5994" s="2"/>
      <c r="P5994" s="6"/>
      <c r="Q5994" s="6"/>
      <c r="R5994" s="6"/>
    </row>
    <row r="5995" customFormat="false" ht="12.75" hidden="false" customHeight="false" outlineLevel="0" collapsed="false">
      <c r="A5995" s="1" t="n">
        <v>21578400</v>
      </c>
      <c r="B5995" s="6" t="n">
        <v>69.4444444444444</v>
      </c>
      <c r="C5995" s="2" t="n">
        <v>1.5</v>
      </c>
      <c r="D5995" s="1" t="n">
        <v>19.1</v>
      </c>
      <c r="E5995" s="2" t="n">
        <v>-0.9</v>
      </c>
      <c r="F5995" s="7" t="n">
        <v>15.75</v>
      </c>
      <c r="G5995" s="8" t="n">
        <v>320</v>
      </c>
      <c r="H5995" s="1" t="n">
        <v>250</v>
      </c>
      <c r="I5995" s="2" t="n">
        <f aca="false">100*(((6.112*EXP(17.68*F5995/(F5995+243.5)))-1013*(D5995-F5995)*0.00066*(1+(0.00115*F5995)))/(6.112*EXP(17.67*D5995/(D5995+243.5))))</f>
        <v>70.6488190525216</v>
      </c>
      <c r="J5995" s="2"/>
      <c r="P5995" s="6"/>
      <c r="Q5995" s="6"/>
      <c r="R5995" s="6"/>
    </row>
    <row r="5996" customFormat="false" ht="12.75" hidden="false" customHeight="false" outlineLevel="0" collapsed="false">
      <c r="A5996" s="1" t="n">
        <v>21582000</v>
      </c>
      <c r="B5996" s="6" t="n">
        <v>2.77777777777778</v>
      </c>
      <c r="C5996" s="2" t="n">
        <v>1</v>
      </c>
      <c r="D5996" s="1" t="n">
        <v>16.9</v>
      </c>
      <c r="E5996" s="2" t="n">
        <v>-3.1</v>
      </c>
      <c r="F5996" s="7" t="n">
        <v>14.989</v>
      </c>
      <c r="G5996" s="8" t="n">
        <v>320</v>
      </c>
      <c r="H5996" s="1" t="n">
        <v>250</v>
      </c>
      <c r="I5996" s="2" t="n">
        <f aca="false">100*(((6.112*EXP(17.68*F5996/(F5996+243.5)))-1013*(D5996-F5996)*0.00066*(1+(0.00115*F5996)))/(6.112*EXP(17.67*D5996/(D5996+243.5))))</f>
        <v>81.7976385561179</v>
      </c>
      <c r="J5996" s="2"/>
      <c r="P5996" s="6"/>
      <c r="Q5996" s="6"/>
      <c r="R5996" s="6"/>
    </row>
    <row r="5997" customFormat="false" ht="12.75" hidden="false" customHeight="false" outlineLevel="0" collapsed="false">
      <c r="A5997" s="1" t="n">
        <v>21585600</v>
      </c>
      <c r="B5997" s="6" t="n">
        <v>0</v>
      </c>
      <c r="C5997" s="2" t="n">
        <v>0.5</v>
      </c>
      <c r="D5997" s="1" t="n">
        <v>15.7</v>
      </c>
      <c r="E5997" s="2" t="n">
        <v>-4.29999999999999</v>
      </c>
      <c r="F5997" s="7" t="n">
        <v>14.276</v>
      </c>
      <c r="G5997" s="8" t="n">
        <v>320</v>
      </c>
      <c r="H5997" s="1" t="n">
        <v>250</v>
      </c>
      <c r="I5997" s="2" t="n">
        <f aca="false">100*(((6.112*EXP(17.68*F5997/(F5997+243.5)))-1013*(D5997-F5997)*0.00066*(1+(0.00115*F5997)))/(6.112*EXP(17.67*D5997/(D5997+243.5))))</f>
        <v>85.859306325426</v>
      </c>
      <c r="J5997" s="2"/>
      <c r="P5997" s="6"/>
      <c r="Q5997" s="6"/>
      <c r="R5997" s="6"/>
    </row>
    <row r="5998" customFormat="false" ht="12.75" hidden="false" customHeight="false" outlineLevel="0" collapsed="false">
      <c r="A5998" s="1" t="n">
        <v>21589200</v>
      </c>
      <c r="B5998" s="6" t="n">
        <v>0</v>
      </c>
      <c r="C5998" s="2" t="n">
        <v>0.5</v>
      </c>
      <c r="D5998" s="1" t="n">
        <v>14.4</v>
      </c>
      <c r="E5998" s="2" t="n">
        <v>-5.59999999999999</v>
      </c>
      <c r="F5998" s="7" t="n">
        <v>13.723</v>
      </c>
      <c r="G5998" s="8" t="n">
        <v>320</v>
      </c>
      <c r="H5998" s="1" t="n">
        <v>250</v>
      </c>
      <c r="I5998" s="2" t="n">
        <f aca="false">100*(((6.112*EXP(17.68*F5998/(F5998+243.5)))-1013*(D5998-F5998)*0.00066*(1+(0.00115*F5998)))/(6.112*EXP(17.67*D5998/(D5998+243.5))))</f>
        <v>92.9504420962178</v>
      </c>
      <c r="J5998" s="2"/>
      <c r="P5998" s="6"/>
      <c r="Q5998" s="6"/>
      <c r="R5998" s="6"/>
    </row>
    <row r="5999" customFormat="false" ht="12.75" hidden="false" customHeight="false" outlineLevel="0" collapsed="false">
      <c r="A5999" s="1" t="n">
        <v>21592800</v>
      </c>
      <c r="B5999" s="6" t="n">
        <v>0</v>
      </c>
      <c r="C5999" s="2" t="n">
        <v>0.5</v>
      </c>
      <c r="D5999" s="1" t="n">
        <v>14.3</v>
      </c>
      <c r="E5999" s="2" t="n">
        <v>-5.7</v>
      </c>
      <c r="F5999" s="7" t="n">
        <v>13.82</v>
      </c>
      <c r="G5999" s="8" t="n">
        <v>320</v>
      </c>
      <c r="H5999" s="1" t="n">
        <v>250</v>
      </c>
      <c r="I5999" s="2" t="n">
        <f aca="false">100*(((6.112*EXP(17.68*F5999/(F5999+243.5)))-1013*(D5999-F5999)*0.00066*(1+(0.00115*F5999)))/(6.112*EXP(17.67*D5999/(D5999+243.5))))</f>
        <v>94.9850931343264</v>
      </c>
      <c r="J5999" s="2"/>
      <c r="P5999" s="6"/>
      <c r="Q5999" s="6"/>
      <c r="R5999" s="6"/>
    </row>
    <row r="6000" customFormat="false" ht="12.75" hidden="false" customHeight="false" outlineLevel="0" collapsed="false">
      <c r="A6000" s="1" t="n">
        <v>21596400</v>
      </c>
      <c r="B6000" s="6" t="n">
        <v>0</v>
      </c>
      <c r="C6000" s="2" t="n">
        <v>0.5</v>
      </c>
      <c r="D6000" s="1" t="n">
        <v>12.9</v>
      </c>
      <c r="E6000" s="2" t="n">
        <v>-7.09999999999999</v>
      </c>
      <c r="F6000" s="7" t="n">
        <v>12.533</v>
      </c>
      <c r="G6000" s="8" t="n">
        <v>320</v>
      </c>
      <c r="H6000" s="1" t="n">
        <v>250</v>
      </c>
      <c r="I6000" s="2" t="n">
        <f aca="false">100*(((6.112*EXP(17.68*F6000/(F6000+243.5)))-1013*(D6000-F6000)*0.00066*(1+(0.00115*F6000)))/(6.112*EXP(17.67*D6000/(D6000+243.5))))</f>
        <v>95.9970892861658</v>
      </c>
      <c r="J6000" s="2"/>
      <c r="P6000" s="6"/>
      <c r="Q6000" s="6"/>
      <c r="R6000" s="6"/>
    </row>
    <row r="6001" customFormat="false" ht="12.75" hidden="false" customHeight="false" outlineLevel="0" collapsed="false">
      <c r="A6001" s="1" t="n">
        <v>21600000</v>
      </c>
      <c r="B6001" s="6" t="n">
        <v>0</v>
      </c>
      <c r="C6001" s="2" t="n">
        <v>0.5</v>
      </c>
      <c r="D6001" s="1" t="n">
        <v>12</v>
      </c>
      <c r="E6001" s="2" t="n">
        <v>-8</v>
      </c>
      <c r="F6001" s="7" t="n">
        <v>11.912</v>
      </c>
      <c r="G6001" s="8" t="n">
        <v>320</v>
      </c>
      <c r="H6001" s="1" t="n">
        <v>250</v>
      </c>
      <c r="I6001" s="2" t="n">
        <f aca="false">100*(((6.112*EXP(17.68*F6001/(F6001+243.5)))-1013*(D6001-F6001)*0.00066*(1+(0.00115*F6001)))/(6.112*EXP(17.67*D6001/(D6001+243.5))))</f>
        <v>99.0423089684794</v>
      </c>
      <c r="J6001" s="2"/>
      <c r="P6001" s="6"/>
      <c r="Q6001" s="6"/>
      <c r="R6001" s="6"/>
    </row>
    <row r="6002" customFormat="false" ht="12.75" hidden="false" customHeight="false" outlineLevel="0" collapsed="false">
      <c r="A6002" s="1" t="n">
        <v>21603600</v>
      </c>
      <c r="B6002" s="6" t="n">
        <v>0</v>
      </c>
      <c r="C6002" s="2" t="n">
        <v>0.5</v>
      </c>
      <c r="D6002" s="1" t="n">
        <v>12.3</v>
      </c>
      <c r="E6002" s="2" t="n">
        <v>-7.7</v>
      </c>
      <c r="F6002" s="7" t="n">
        <v>12.121</v>
      </c>
      <c r="G6002" s="8" t="n">
        <v>320</v>
      </c>
      <c r="H6002" s="1" t="n">
        <v>251</v>
      </c>
      <c r="I6002" s="2" t="n">
        <f aca="false">100*(((6.112*EXP(17.68*F6002/(F6002+243.5)))-1013*(D6002-F6002)*0.00066*(1+(0.00115*F6002)))/(6.112*EXP(17.67*D6002/(D6002+243.5))))</f>
        <v>98.0270698567599</v>
      </c>
      <c r="J6002" s="2"/>
      <c r="P6002" s="6"/>
      <c r="Q6002" s="6"/>
      <c r="R6002" s="6"/>
    </row>
    <row r="6003" customFormat="false" ht="12.75" hidden="false" customHeight="false" outlineLevel="0" collapsed="false">
      <c r="A6003" s="1" t="n">
        <v>21607200</v>
      </c>
      <c r="B6003" s="6" t="n">
        <v>0</v>
      </c>
      <c r="C6003" s="2" t="n">
        <v>0.5</v>
      </c>
      <c r="D6003" s="1" t="n">
        <v>12.4</v>
      </c>
      <c r="E6003" s="2" t="n">
        <v>-7.59999999999999</v>
      </c>
      <c r="F6003" s="7" t="n">
        <v>12.31</v>
      </c>
      <c r="G6003" s="8" t="n">
        <v>320</v>
      </c>
      <c r="H6003" s="1" t="n">
        <v>251</v>
      </c>
      <c r="I6003" s="2" t="n">
        <f aca="false">100*(((6.112*EXP(17.68*F6003/(F6003+243.5)))-1013*(D6003-F6003)*0.00066*(1+(0.00115*F6003)))/(6.112*EXP(17.67*D6003/(D6003+243.5))))</f>
        <v>99.033951702997</v>
      </c>
      <c r="J6003" s="2"/>
      <c r="P6003" s="6"/>
      <c r="Q6003" s="6"/>
      <c r="R6003" s="6"/>
    </row>
    <row r="6004" customFormat="false" ht="12.75" hidden="false" customHeight="false" outlineLevel="0" collapsed="false">
      <c r="A6004" s="1" t="n">
        <v>21610800</v>
      </c>
      <c r="B6004" s="6" t="n">
        <v>0</v>
      </c>
      <c r="C6004" s="2" t="n">
        <v>0.5</v>
      </c>
      <c r="D6004" s="1" t="n">
        <v>13.1</v>
      </c>
      <c r="E6004" s="2" t="n">
        <v>-6.9</v>
      </c>
      <c r="F6004" s="7" t="n">
        <v>12.916</v>
      </c>
      <c r="G6004" s="8" t="n">
        <v>320</v>
      </c>
      <c r="H6004" s="1" t="n">
        <v>251</v>
      </c>
      <c r="I6004" s="2" t="n">
        <f aca="false">100*(((6.112*EXP(17.68*F6004/(F6004+243.5)))-1013*(D6004-F6004)*0.00066*(1+(0.00115*F6004)))/(6.112*EXP(17.67*D6004/(D6004+243.5))))</f>
        <v>98.0250152212213</v>
      </c>
      <c r="J6004" s="2"/>
      <c r="P6004" s="6"/>
      <c r="Q6004" s="6"/>
      <c r="R6004" s="6"/>
    </row>
    <row r="6005" customFormat="false" ht="12.75" hidden="false" customHeight="false" outlineLevel="0" collapsed="false">
      <c r="A6005" s="1" t="n">
        <v>21614400</v>
      </c>
      <c r="B6005" s="6" t="n">
        <v>0</v>
      </c>
      <c r="C6005" s="2" t="n">
        <v>0</v>
      </c>
      <c r="D6005" s="1" t="n">
        <v>13.9</v>
      </c>
      <c r="E6005" s="2" t="n">
        <v>-6.09999999999999</v>
      </c>
      <c r="F6005" s="7" t="n">
        <v>13.617</v>
      </c>
      <c r="G6005" s="8" t="n">
        <v>320</v>
      </c>
      <c r="H6005" s="1" t="n">
        <v>251</v>
      </c>
      <c r="I6005" s="2" t="n">
        <f aca="false">100*(((6.112*EXP(17.68*F6005/(F6005+243.5)))-1013*(D6005-F6005)*0.00066*(1+(0.00115*F6005)))/(6.112*EXP(17.67*D6005/(D6005+243.5))))</f>
        <v>97.0181094981855</v>
      </c>
      <c r="J6005" s="2"/>
      <c r="P6005" s="6"/>
      <c r="Q6005" s="6"/>
      <c r="R6005" s="6"/>
    </row>
    <row r="6006" customFormat="false" ht="12.75" hidden="false" customHeight="false" outlineLevel="0" collapsed="false">
      <c r="A6006" s="1" t="n">
        <v>21618000</v>
      </c>
      <c r="B6006" s="6" t="n">
        <v>0</v>
      </c>
      <c r="C6006" s="2" t="n">
        <v>0.5</v>
      </c>
      <c r="D6006" s="1" t="n">
        <v>14.1</v>
      </c>
      <c r="E6006" s="2" t="n">
        <v>-5.9</v>
      </c>
      <c r="F6006" s="7" t="n">
        <v>13.815</v>
      </c>
      <c r="G6006" s="8" t="n">
        <v>320</v>
      </c>
      <c r="H6006" s="1" t="n">
        <v>251</v>
      </c>
      <c r="I6006" s="2" t="n">
        <f aca="false">100*(((6.112*EXP(17.68*F6006/(F6006+243.5)))-1013*(D6006-F6006)*0.00066*(1+(0.00115*F6006)))/(6.112*EXP(17.67*D6006/(D6006+243.5))))</f>
        <v>97.0157623925867</v>
      </c>
      <c r="J6006" s="2"/>
      <c r="P6006" s="6"/>
      <c r="Q6006" s="6"/>
      <c r="R6006" s="6"/>
    </row>
    <row r="6007" customFormat="false" ht="12.75" hidden="false" customHeight="false" outlineLevel="0" collapsed="false">
      <c r="A6007" s="1" t="n">
        <v>21621600</v>
      </c>
      <c r="B6007" s="6" t="n">
        <v>8.33333333333333</v>
      </c>
      <c r="C6007" s="2" t="n">
        <v>1</v>
      </c>
      <c r="D6007" s="1" t="n">
        <v>14.7</v>
      </c>
      <c r="E6007" s="2" t="n">
        <v>-5.29999999999999</v>
      </c>
      <c r="F6007" s="7" t="n">
        <v>14.116</v>
      </c>
      <c r="G6007" s="8" t="n">
        <v>320</v>
      </c>
      <c r="H6007" s="1" t="n">
        <v>251</v>
      </c>
      <c r="I6007" s="2" t="n">
        <f aca="false">100*(((6.112*EXP(17.68*F6007/(F6007+243.5)))-1013*(D6007-F6007)*0.00066*(1+(0.00115*F6007)))/(6.112*EXP(17.67*D6007/(D6007+243.5))))</f>
        <v>93.971634706904</v>
      </c>
      <c r="J6007" s="2"/>
      <c r="P6007" s="6"/>
      <c r="Q6007" s="6"/>
      <c r="R6007" s="6"/>
    </row>
    <row r="6008" customFormat="false" ht="12.75" hidden="false" customHeight="false" outlineLevel="0" collapsed="false">
      <c r="A6008" s="1" t="n">
        <v>21625200</v>
      </c>
      <c r="B6008" s="6" t="n">
        <v>80.5555555555556</v>
      </c>
      <c r="C6008" s="2" t="n">
        <v>1.5</v>
      </c>
      <c r="D6008" s="1" t="n">
        <v>16.2</v>
      </c>
      <c r="E6008" s="2" t="n">
        <v>12.1999999999999</v>
      </c>
      <c r="F6008" s="7" t="n">
        <v>15.383</v>
      </c>
      <c r="G6008" s="8" t="n">
        <v>320</v>
      </c>
      <c r="H6008" s="1" t="n">
        <v>251</v>
      </c>
      <c r="I6008" s="2" t="n">
        <f aca="false">100*(((6.112*EXP(17.68*F6008/(F6008+243.5)))-1013*(D6008-F6008)*0.00066*(1+(0.00115*F6008)))/(6.112*EXP(17.67*D6008/(D6008+243.5))))</f>
        <v>91.9414906639696</v>
      </c>
      <c r="J6008" s="2"/>
      <c r="P6008" s="6"/>
      <c r="Q6008" s="6"/>
      <c r="R6008" s="6"/>
    </row>
    <row r="6009" customFormat="false" ht="12.75" hidden="false" customHeight="false" outlineLevel="0" collapsed="false">
      <c r="A6009" s="1" t="n">
        <v>21628800</v>
      </c>
      <c r="B6009" s="6" t="n">
        <v>191.666666666667</v>
      </c>
      <c r="C6009" s="2" t="n">
        <v>2</v>
      </c>
      <c r="D6009" s="1" t="n">
        <v>17.2</v>
      </c>
      <c r="E6009" s="2" t="n">
        <v>8.10999999999999</v>
      </c>
      <c r="F6009" s="7" t="n">
        <v>16.467</v>
      </c>
      <c r="G6009" s="8" t="n">
        <v>320</v>
      </c>
      <c r="H6009" s="1" t="n">
        <v>251</v>
      </c>
      <c r="I6009" s="2" t="n">
        <f aca="false">100*(((6.112*EXP(17.68*F6009/(F6009+243.5)))-1013*(D6009-F6009)*0.00066*(1+(0.00115*F6009)))/(6.112*EXP(17.67*D6009/(D6009+243.5))))</f>
        <v>92.9672247673783</v>
      </c>
      <c r="J6009" s="2"/>
      <c r="P6009" s="6"/>
      <c r="Q6009" s="6"/>
      <c r="R6009" s="6"/>
    </row>
    <row r="6010" customFormat="false" ht="12.75" hidden="false" customHeight="false" outlineLevel="0" collapsed="false">
      <c r="A6010" s="1" t="n">
        <v>21632400</v>
      </c>
      <c r="B6010" s="6" t="n">
        <v>308.333333333333</v>
      </c>
      <c r="C6010" s="2" t="n">
        <v>1.5</v>
      </c>
      <c r="D6010" s="1" t="n">
        <v>19.2</v>
      </c>
      <c r="E6010" s="2" t="n">
        <v>7.83999999999999</v>
      </c>
      <c r="F6010" s="7" t="n">
        <v>17.745</v>
      </c>
      <c r="G6010" s="8" t="n">
        <v>320</v>
      </c>
      <c r="H6010" s="1" t="n">
        <v>251</v>
      </c>
      <c r="I6010" s="2" t="n">
        <f aca="false">100*(((6.112*EXP(17.68*F6010/(F6010+243.5)))-1013*(D6010-F6010)*0.00066*(1+(0.00115*F6010)))/(6.112*EXP(17.67*D6010/(D6010+243.5))))</f>
        <v>86.879575898341</v>
      </c>
      <c r="J6010" s="2"/>
      <c r="P6010" s="6"/>
      <c r="Q6010" s="6"/>
      <c r="R6010" s="6"/>
    </row>
    <row r="6011" customFormat="false" ht="12.75" hidden="false" customHeight="false" outlineLevel="0" collapsed="false">
      <c r="A6011" s="1" t="n">
        <v>21636000</v>
      </c>
      <c r="B6011" s="6" t="n">
        <v>363.888888888889</v>
      </c>
      <c r="C6011" s="2" t="n">
        <v>2</v>
      </c>
      <c r="D6011" s="1" t="n">
        <v>20.7</v>
      </c>
      <c r="E6011" s="2" t="n">
        <v>8.8</v>
      </c>
      <c r="F6011" s="7" t="n">
        <v>18.213</v>
      </c>
      <c r="G6011" s="8" t="n">
        <v>320</v>
      </c>
      <c r="H6011" s="1" t="n">
        <v>251</v>
      </c>
      <c r="I6011" s="2" t="n">
        <f aca="false">100*(((6.112*EXP(17.68*F6011/(F6011+243.5)))-1013*(D6011-F6011)*0.00066*(1+(0.00115*F6011)))/(6.112*EXP(17.67*D6011/(D6011+243.5))))</f>
        <v>78.7653327894875</v>
      </c>
      <c r="J6011" s="2"/>
      <c r="P6011" s="6"/>
      <c r="Q6011" s="6"/>
      <c r="R6011" s="6"/>
    </row>
    <row r="6012" customFormat="false" ht="12.75" hidden="false" customHeight="false" outlineLevel="0" collapsed="false">
      <c r="A6012" s="1" t="n">
        <v>21639600</v>
      </c>
      <c r="B6012" s="6" t="n">
        <v>494.444444444444</v>
      </c>
      <c r="C6012" s="2" t="n">
        <v>2.5</v>
      </c>
      <c r="D6012" s="1" t="n">
        <v>22.1</v>
      </c>
      <c r="E6012" s="2" t="n">
        <v>7.25999999999999</v>
      </c>
      <c r="F6012" s="7" t="n">
        <v>18.74</v>
      </c>
      <c r="G6012" s="8" t="n">
        <v>320</v>
      </c>
      <c r="H6012" s="1" t="n">
        <v>251</v>
      </c>
      <c r="I6012" s="2" t="n">
        <f aca="false">100*(((6.112*EXP(17.68*F6012/(F6012+243.5)))-1013*(D6012-F6012)*0.00066*(1+(0.00115*F6012)))/(6.112*EXP(17.67*D6012/(D6012+243.5))))</f>
        <v>72.6839180606574</v>
      </c>
      <c r="J6012" s="2"/>
      <c r="P6012" s="6"/>
      <c r="Q6012" s="6"/>
      <c r="R6012" s="6"/>
    </row>
    <row r="6013" customFormat="false" ht="12.75" hidden="false" customHeight="false" outlineLevel="0" collapsed="false">
      <c r="A6013" s="1" t="n">
        <v>21643200</v>
      </c>
      <c r="B6013" s="6" t="n">
        <v>555.555555555556</v>
      </c>
      <c r="C6013" s="2" t="n">
        <v>2</v>
      </c>
      <c r="D6013" s="1" t="n">
        <v>23.1</v>
      </c>
      <c r="E6013" s="2" t="n">
        <v>6.41</v>
      </c>
      <c r="F6013" s="7" t="n">
        <v>18.401</v>
      </c>
      <c r="G6013" s="8" t="n">
        <v>320</v>
      </c>
      <c r="H6013" s="1" t="n">
        <v>251</v>
      </c>
      <c r="I6013" s="2" t="n">
        <f aca="false">100*(((6.112*EXP(17.68*F6013/(F6013+243.5)))-1013*(D6013-F6013)*0.00066*(1+(0.00115*F6013)))/(6.112*EXP(17.67*D6013/(D6013+243.5))))</f>
        <v>63.5577567079575</v>
      </c>
      <c r="J6013" s="2"/>
      <c r="P6013" s="6"/>
      <c r="Q6013" s="6"/>
      <c r="R6013" s="6"/>
    </row>
    <row r="6014" customFormat="false" ht="12.75" hidden="false" customHeight="false" outlineLevel="0" collapsed="false">
      <c r="A6014" s="1" t="n">
        <v>21646800</v>
      </c>
      <c r="B6014" s="6" t="n">
        <v>405.555555555556</v>
      </c>
      <c r="C6014" s="2" t="n">
        <v>2</v>
      </c>
      <c r="D6014" s="1" t="n">
        <v>23.3</v>
      </c>
      <c r="E6014" s="2" t="n">
        <v>9.58</v>
      </c>
      <c r="F6014" s="7" t="n">
        <v>17.998</v>
      </c>
      <c r="G6014" s="8" t="n">
        <v>320</v>
      </c>
      <c r="H6014" s="1" t="n">
        <v>251</v>
      </c>
      <c r="I6014" s="2" t="n">
        <f aca="false">100*(((6.112*EXP(17.68*F6014/(F6014+243.5)))-1013*(D6014-F6014)*0.00066*(1+(0.00115*F6014)))/(6.112*EXP(17.67*D6014/(D6014+243.5))))</f>
        <v>59.5083901165488</v>
      </c>
      <c r="J6014" s="2"/>
      <c r="P6014" s="6"/>
      <c r="Q6014" s="6"/>
      <c r="R6014" s="6"/>
    </row>
    <row r="6015" customFormat="false" ht="12.75" hidden="false" customHeight="false" outlineLevel="0" collapsed="false">
      <c r="A6015" s="1" t="n">
        <v>21650400</v>
      </c>
      <c r="B6015" s="6" t="n">
        <v>372.222222222222</v>
      </c>
      <c r="C6015" s="2" t="n">
        <v>2</v>
      </c>
      <c r="D6015" s="1" t="n">
        <v>24</v>
      </c>
      <c r="E6015" s="2" t="n">
        <v>9.4</v>
      </c>
      <c r="F6015" s="7" t="n">
        <v>18.152</v>
      </c>
      <c r="G6015" s="8" t="n">
        <v>320</v>
      </c>
      <c r="H6015" s="1" t="n">
        <v>251</v>
      </c>
      <c r="I6015" s="2" t="n">
        <f aca="false">100*(((6.112*EXP(17.68*F6015/(F6015+243.5)))-1013*(D6015-F6015)*0.00066*(1+(0.00115*F6015)))/(6.112*EXP(17.67*D6015/(D6015+243.5))))</f>
        <v>56.4715958641896</v>
      </c>
      <c r="J6015" s="2"/>
      <c r="P6015" s="6"/>
      <c r="Q6015" s="6"/>
      <c r="R6015" s="6"/>
    </row>
    <row r="6016" customFormat="false" ht="12.75" hidden="false" customHeight="false" outlineLevel="0" collapsed="false">
      <c r="A6016" s="1" t="n">
        <v>21654000</v>
      </c>
      <c r="B6016" s="6" t="n">
        <v>341.666666666667</v>
      </c>
      <c r="C6016" s="2" t="n">
        <v>1.5</v>
      </c>
      <c r="D6016" s="1" t="n">
        <v>23.9</v>
      </c>
      <c r="E6016" s="2" t="n">
        <v>6.91</v>
      </c>
      <c r="F6016" s="7" t="n">
        <v>18.218</v>
      </c>
      <c r="G6016" s="8" t="n">
        <v>320</v>
      </c>
      <c r="H6016" s="1" t="n">
        <v>251</v>
      </c>
      <c r="I6016" s="2" t="n">
        <f aca="false">100*(((6.112*EXP(17.68*F6016/(F6016+243.5)))-1013*(D6016-F6016)*0.00066*(1+(0.00115*F6016)))/(6.112*EXP(17.67*D6016/(D6016+243.5))))</f>
        <v>57.4855999312013</v>
      </c>
      <c r="J6016" s="2"/>
      <c r="P6016" s="6"/>
      <c r="Q6016" s="6"/>
      <c r="R6016" s="6"/>
    </row>
    <row r="6017" customFormat="false" ht="12.75" hidden="false" customHeight="false" outlineLevel="0" collapsed="false">
      <c r="A6017" s="1" t="n">
        <v>21657600</v>
      </c>
      <c r="B6017" s="6" t="n">
        <v>169.444444444444</v>
      </c>
      <c r="C6017" s="2" t="n">
        <v>1</v>
      </c>
      <c r="D6017" s="1" t="n">
        <v>22.2</v>
      </c>
      <c r="E6017" s="2" t="n">
        <v>8.60999999999999</v>
      </c>
      <c r="F6017" s="7" t="n">
        <v>19.227</v>
      </c>
      <c r="G6017" s="8" t="n">
        <v>320</v>
      </c>
      <c r="H6017" s="1" t="n">
        <v>251</v>
      </c>
      <c r="I6017" s="2" t="n">
        <f aca="false">100*(((6.112*EXP(17.68*F6017/(F6017+243.5)))-1013*(D6017-F6017)*0.00066*(1+(0.00115*F6017)))/(6.112*EXP(17.67*D6017/(D6017+243.5))))</f>
        <v>75.7231375540642</v>
      </c>
      <c r="J6017" s="2"/>
      <c r="P6017" s="6"/>
      <c r="Q6017" s="6"/>
      <c r="R6017" s="6"/>
    </row>
    <row r="6018" customFormat="false" ht="12.75" hidden="false" customHeight="false" outlineLevel="0" collapsed="false">
      <c r="A6018" s="1" t="n">
        <v>21661200</v>
      </c>
      <c r="B6018" s="6" t="n">
        <v>105.555555555556</v>
      </c>
      <c r="C6018" s="2" t="n">
        <v>2.5</v>
      </c>
      <c r="D6018" s="1" t="n">
        <v>21.6</v>
      </c>
      <c r="E6018" s="2" t="n">
        <v>4.80999999999999</v>
      </c>
      <c r="F6018" s="7" t="n">
        <v>18.412</v>
      </c>
      <c r="G6018" s="8" t="n">
        <v>320</v>
      </c>
      <c r="H6018" s="1" t="n">
        <v>251</v>
      </c>
      <c r="I6018" s="2" t="n">
        <f aca="false">100*(((6.112*EXP(17.68*F6018/(F6018+243.5)))-1013*(D6018-F6018)*0.00066*(1+(0.00115*F6018)))/(6.112*EXP(17.67*D6018/(D6018+243.5))))</f>
        <v>73.6915903430184</v>
      </c>
      <c r="J6018" s="2"/>
      <c r="P6018" s="6"/>
      <c r="Q6018" s="6"/>
      <c r="R6018" s="6"/>
    </row>
    <row r="6019" customFormat="false" ht="12.75" hidden="false" customHeight="false" outlineLevel="0" collapsed="false">
      <c r="A6019" s="1" t="n">
        <v>21664800</v>
      </c>
      <c r="B6019" s="6" t="n">
        <v>19.4444444444444</v>
      </c>
      <c r="C6019" s="2" t="n">
        <v>2</v>
      </c>
      <c r="D6019" s="1" t="n">
        <v>20</v>
      </c>
      <c r="E6019" s="2" t="n">
        <v>0.01</v>
      </c>
      <c r="F6019" s="7" t="n">
        <v>17.92</v>
      </c>
      <c r="G6019" s="8" t="n">
        <v>320</v>
      </c>
      <c r="H6019" s="1" t="n">
        <v>251</v>
      </c>
      <c r="I6019" s="2" t="n">
        <f aca="false">100*(((6.112*EXP(17.68*F6019/(F6019+243.5)))-1013*(D6019-F6019)*0.00066*(1+(0.00115*F6019)))/(6.112*EXP(17.67*D6019/(D6019+243.5))))</f>
        <v>81.8033674265894</v>
      </c>
      <c r="J6019" s="2"/>
      <c r="P6019" s="6"/>
      <c r="Q6019" s="6"/>
      <c r="R6019" s="6"/>
    </row>
    <row r="6020" customFormat="false" ht="12.75" hidden="false" customHeight="false" outlineLevel="0" collapsed="false">
      <c r="A6020" s="1" t="n">
        <v>21668400</v>
      </c>
      <c r="B6020" s="6" t="n">
        <v>0</v>
      </c>
      <c r="C6020" s="2" t="n">
        <v>2.5</v>
      </c>
      <c r="D6020" s="1" t="n">
        <v>19</v>
      </c>
      <c r="E6020" s="2" t="n">
        <v>-1</v>
      </c>
      <c r="F6020" s="7" t="n">
        <v>17.091</v>
      </c>
      <c r="G6020" s="8" t="n">
        <v>320</v>
      </c>
      <c r="H6020" s="1" t="n">
        <v>251</v>
      </c>
      <c r="I6020" s="2" t="n">
        <f aca="false">100*(((6.112*EXP(17.68*F6020/(F6020+243.5)))-1013*(D6020-F6020)*0.00066*(1+(0.00115*F6020)))/(6.112*EXP(17.67*D6020/(D6020+243.5))))</f>
        <v>82.817338225017</v>
      </c>
      <c r="J6020" s="2"/>
      <c r="P6020" s="6"/>
      <c r="Q6020" s="6"/>
      <c r="R6020" s="6"/>
    </row>
    <row r="6021" customFormat="false" ht="12.75" hidden="false" customHeight="false" outlineLevel="0" collapsed="false">
      <c r="A6021" s="1" t="n">
        <v>21672000</v>
      </c>
      <c r="B6021" s="6" t="n">
        <v>0</v>
      </c>
      <c r="C6021" s="2" t="n">
        <v>2</v>
      </c>
      <c r="D6021" s="1" t="n">
        <v>18.5</v>
      </c>
      <c r="E6021" s="2" t="n">
        <v>-1.5</v>
      </c>
      <c r="F6021" s="7" t="n">
        <v>16.845</v>
      </c>
      <c r="G6021" s="8" t="n">
        <v>320</v>
      </c>
      <c r="H6021" s="1" t="n">
        <v>251</v>
      </c>
      <c r="I6021" s="2" t="n">
        <f aca="false">100*(((6.112*EXP(17.68*F6021/(F6021+243.5)))-1013*(D6021-F6021)*0.00066*(1+(0.00115*F6021)))/(6.112*EXP(17.67*D6021/(D6021+243.5))))</f>
        <v>84.8456688105892</v>
      </c>
      <c r="J6021" s="2"/>
      <c r="P6021" s="6"/>
      <c r="Q6021" s="6"/>
      <c r="R6021" s="6"/>
    </row>
    <row r="6022" customFormat="false" ht="12.75" hidden="false" customHeight="false" outlineLevel="0" collapsed="false">
      <c r="A6022" s="1" t="n">
        <v>21675600</v>
      </c>
      <c r="B6022" s="6" t="n">
        <v>0</v>
      </c>
      <c r="C6022" s="2" t="n">
        <v>2</v>
      </c>
      <c r="D6022" s="1" t="n">
        <v>18</v>
      </c>
      <c r="E6022" s="2" t="n">
        <v>-2</v>
      </c>
      <c r="F6022" s="7" t="n">
        <v>16.255</v>
      </c>
      <c r="G6022" s="8" t="n">
        <v>320</v>
      </c>
      <c r="H6022" s="1" t="n">
        <v>251</v>
      </c>
      <c r="I6022" s="2" t="n">
        <f aca="false">100*(((6.112*EXP(17.68*F6022/(F6022+243.5)))-1013*(D6022-F6022)*0.00066*(1+(0.00115*F6022)))/(6.112*EXP(17.67*D6022/(D6022+243.5))))</f>
        <v>83.8295513035104</v>
      </c>
      <c r="J6022" s="2"/>
      <c r="P6022" s="6"/>
      <c r="Q6022" s="6"/>
      <c r="R6022" s="6"/>
    </row>
    <row r="6023" customFormat="false" ht="12.75" hidden="false" customHeight="false" outlineLevel="0" collapsed="false">
      <c r="A6023" s="1" t="n">
        <v>21679200</v>
      </c>
      <c r="B6023" s="6" t="n">
        <v>0</v>
      </c>
      <c r="C6023" s="2" t="n">
        <v>1.5</v>
      </c>
      <c r="D6023" s="1" t="n">
        <v>17.8</v>
      </c>
      <c r="E6023" s="2" t="n">
        <v>-2.2</v>
      </c>
      <c r="F6023" s="7" t="n">
        <v>16.288</v>
      </c>
      <c r="G6023" s="8" t="n">
        <v>320</v>
      </c>
      <c r="H6023" s="1" t="n">
        <v>251</v>
      </c>
      <c r="I6023" s="2" t="n">
        <f aca="false">100*(((6.112*EXP(17.68*F6023/(F6023+243.5)))-1013*(D6023-F6023)*0.00066*(1+(0.00115*F6023)))/(6.112*EXP(17.67*D6023/(D6023+243.5))))</f>
        <v>85.862104597439</v>
      </c>
      <c r="J6023" s="2"/>
      <c r="P6023" s="6"/>
      <c r="Q6023" s="6"/>
      <c r="R6023" s="6"/>
    </row>
    <row r="6024" customFormat="false" ht="12.75" hidden="false" customHeight="false" outlineLevel="0" collapsed="false">
      <c r="A6024" s="1" t="n">
        <v>21682800</v>
      </c>
      <c r="B6024" s="6" t="n">
        <v>0</v>
      </c>
      <c r="C6024" s="2" t="n">
        <v>1</v>
      </c>
      <c r="D6024" s="1" t="n">
        <v>17.5</v>
      </c>
      <c r="E6024" s="2" t="n">
        <v>-2.5</v>
      </c>
      <c r="F6024" s="7" t="n">
        <v>15.89</v>
      </c>
      <c r="G6024" s="8" t="n">
        <v>320</v>
      </c>
      <c r="H6024" s="1" t="n">
        <v>251</v>
      </c>
      <c r="I6024" s="2" t="n">
        <f aca="false">100*(((6.112*EXP(17.68*F6024/(F6024+243.5)))-1013*(D6024-F6024)*0.00066*(1+(0.00115*F6024)))/(6.112*EXP(17.67*D6024/(D6024+243.5))))</f>
        <v>84.8449289454935</v>
      </c>
      <c r="J6024" s="2"/>
      <c r="P6024" s="6"/>
      <c r="Q6024" s="6"/>
      <c r="R6024" s="6"/>
    </row>
    <row r="6025" customFormat="false" ht="12.75" hidden="false" customHeight="false" outlineLevel="0" collapsed="false">
      <c r="A6025" s="1" t="n">
        <v>21686400</v>
      </c>
      <c r="B6025" s="6" t="n">
        <v>0</v>
      </c>
      <c r="C6025" s="2" t="n">
        <v>1</v>
      </c>
      <c r="D6025" s="1" t="n">
        <v>16.9</v>
      </c>
      <c r="E6025" s="2" t="n">
        <v>-3.1</v>
      </c>
      <c r="F6025" s="7" t="n">
        <v>15.748</v>
      </c>
      <c r="G6025" s="8" t="n">
        <v>320</v>
      </c>
      <c r="H6025" s="1" t="n">
        <v>251</v>
      </c>
      <c r="I6025" s="2" t="n">
        <f aca="false">100*(((6.112*EXP(17.68*F6025/(F6025+243.5)))-1013*(D6025-F6025)*0.00066*(1+(0.00115*F6025)))/(6.112*EXP(17.67*D6025/(D6025+243.5))))</f>
        <v>88.901798406777</v>
      </c>
      <c r="J6025" s="2"/>
      <c r="P6025" s="6"/>
      <c r="Q6025" s="6"/>
      <c r="R6025" s="6"/>
    </row>
    <row r="6026" customFormat="false" ht="12.75" hidden="false" customHeight="false" outlineLevel="0" collapsed="false">
      <c r="A6026" s="1" t="n">
        <v>21690000</v>
      </c>
      <c r="B6026" s="6" t="n">
        <v>0</v>
      </c>
      <c r="C6026" s="2" t="n">
        <v>2</v>
      </c>
      <c r="D6026" s="1" t="n">
        <v>16.9</v>
      </c>
      <c r="E6026" s="2" t="n">
        <v>-3.1</v>
      </c>
      <c r="F6026" s="7" t="n">
        <v>15.641</v>
      </c>
      <c r="G6026" s="8" t="n">
        <v>320</v>
      </c>
      <c r="H6026" s="1" t="n">
        <v>252</v>
      </c>
      <c r="I6026" s="2" t="n">
        <f aca="false">100*(((6.112*EXP(17.68*F6026/(F6026+243.5)))-1013*(D6026-F6026)*0.00066*(1+(0.00115*F6026)))/(6.112*EXP(17.67*D6026/(D6026+243.5))))</f>
        <v>87.8884679191727</v>
      </c>
      <c r="J6026" s="2"/>
      <c r="P6026" s="6"/>
      <c r="Q6026" s="6"/>
      <c r="R6026" s="6"/>
    </row>
    <row r="6027" customFormat="false" ht="12.75" hidden="false" customHeight="false" outlineLevel="0" collapsed="false">
      <c r="A6027" s="1" t="n">
        <v>21693600</v>
      </c>
      <c r="B6027" s="6" t="n">
        <v>0</v>
      </c>
      <c r="C6027" s="2" t="n">
        <v>1.5</v>
      </c>
      <c r="D6027" s="1" t="n">
        <v>16.7</v>
      </c>
      <c r="E6027" s="2" t="n">
        <v>-3.29999999999999</v>
      </c>
      <c r="F6027" s="7" t="n">
        <v>15.341</v>
      </c>
      <c r="G6027" s="8" t="n">
        <v>320</v>
      </c>
      <c r="H6027" s="1" t="n">
        <v>252</v>
      </c>
      <c r="I6027" s="2" t="n">
        <f aca="false">100*(((6.112*EXP(17.68*F6027/(F6027+243.5)))-1013*(D6027-F6027)*0.00066*(1+(0.00115*F6027)))/(6.112*EXP(17.67*D6027/(D6027+243.5))))</f>
        <v>86.8717037883718</v>
      </c>
      <c r="J6027" s="2"/>
      <c r="P6027" s="6"/>
      <c r="Q6027" s="6"/>
      <c r="R6027" s="6"/>
    </row>
    <row r="6028" customFormat="false" ht="12.75" hidden="false" customHeight="false" outlineLevel="0" collapsed="false">
      <c r="A6028" s="1" t="n">
        <v>21697200</v>
      </c>
      <c r="B6028" s="6" t="n">
        <v>0</v>
      </c>
      <c r="C6028" s="2" t="n">
        <v>1.5</v>
      </c>
      <c r="D6028" s="1" t="n">
        <v>16.5</v>
      </c>
      <c r="E6028" s="2" t="n">
        <v>-3.5</v>
      </c>
      <c r="F6028" s="7" t="n">
        <v>15.572</v>
      </c>
      <c r="G6028" s="8" t="n">
        <v>320</v>
      </c>
      <c r="H6028" s="1" t="n">
        <v>252</v>
      </c>
      <c r="I6028" s="2" t="n">
        <f aca="false">100*(((6.112*EXP(17.68*F6028/(F6028+243.5)))-1013*(D6028-F6028)*0.00066*(1+(0.00115*F6028)))/(6.112*EXP(17.67*D6028/(D6028+243.5))))</f>
        <v>90.9343384928528</v>
      </c>
      <c r="J6028" s="2"/>
      <c r="P6028" s="6"/>
      <c r="Q6028" s="6"/>
      <c r="R6028" s="6"/>
    </row>
    <row r="6029" customFormat="false" ht="12.75" hidden="false" customHeight="false" outlineLevel="0" collapsed="false">
      <c r="A6029" s="1" t="n">
        <v>21700800</v>
      </c>
      <c r="B6029" s="6" t="n">
        <v>0</v>
      </c>
      <c r="C6029" s="2" t="n">
        <v>2</v>
      </c>
      <c r="D6029" s="1" t="n">
        <v>16.4</v>
      </c>
      <c r="E6029" s="2" t="n">
        <v>-3.6</v>
      </c>
      <c r="F6029" s="7" t="n">
        <v>14.946</v>
      </c>
      <c r="G6029" s="8" t="n">
        <v>320</v>
      </c>
      <c r="H6029" s="1" t="n">
        <v>252</v>
      </c>
      <c r="I6029" s="2" t="n">
        <f aca="false">100*(((6.112*EXP(17.68*F6029/(F6029+243.5)))-1013*(D6029-F6029)*0.00066*(1+(0.00115*F6029)))/(6.112*EXP(17.67*D6029/(D6029+243.5))))</f>
        <v>85.8543837124733</v>
      </c>
      <c r="J6029" s="2"/>
      <c r="P6029" s="6"/>
      <c r="Q6029" s="6"/>
      <c r="R6029" s="6"/>
    </row>
    <row r="6030" customFormat="false" ht="12.75" hidden="false" customHeight="false" outlineLevel="0" collapsed="false">
      <c r="A6030" s="1" t="n">
        <v>21704400</v>
      </c>
      <c r="B6030" s="6" t="n">
        <v>0</v>
      </c>
      <c r="C6030" s="2" t="n">
        <v>2</v>
      </c>
      <c r="D6030" s="1" t="n">
        <v>16.2</v>
      </c>
      <c r="E6030" s="2" t="n">
        <v>-3.79999999999999</v>
      </c>
      <c r="F6030" s="7" t="n">
        <v>14.755</v>
      </c>
      <c r="G6030" s="8" t="n">
        <v>320</v>
      </c>
      <c r="H6030" s="1" t="n">
        <v>252</v>
      </c>
      <c r="I6030" s="2" t="n">
        <f aca="false">100*(((6.112*EXP(17.68*F6030/(F6030+243.5)))-1013*(D6030-F6030)*0.00066*(1+(0.00115*F6030)))/(6.112*EXP(17.67*D6030/(D6030+243.5))))</f>
        <v>85.8599096127374</v>
      </c>
      <c r="J6030" s="2"/>
      <c r="P6030" s="6"/>
      <c r="Q6030" s="6"/>
      <c r="R6030" s="6"/>
    </row>
    <row r="6031" customFormat="false" ht="12.75" hidden="false" customHeight="false" outlineLevel="0" collapsed="false">
      <c r="A6031" s="1" t="n">
        <v>21708000</v>
      </c>
      <c r="B6031" s="6" t="n">
        <v>2.77777777777778</v>
      </c>
      <c r="C6031" s="2" t="n">
        <v>1.5</v>
      </c>
      <c r="D6031" s="1" t="n">
        <v>15.9</v>
      </c>
      <c r="E6031" s="2" t="n">
        <v>-4.09999999999999</v>
      </c>
      <c r="F6031" s="7" t="n">
        <v>14.884</v>
      </c>
      <c r="G6031" s="8" t="n">
        <v>320</v>
      </c>
      <c r="H6031" s="1" t="n">
        <v>252</v>
      </c>
      <c r="I6031" s="2" t="n">
        <f aca="false">100*(((6.112*EXP(17.68*F6031/(F6031+243.5)))-1013*(D6031-F6031)*0.00066*(1+(0.00115*F6031)))/(6.112*EXP(17.67*D6031/(D6031+243.5))))</f>
        <v>89.9129621298221</v>
      </c>
      <c r="J6031" s="2"/>
      <c r="P6031" s="6"/>
      <c r="Q6031" s="6"/>
      <c r="R6031" s="6"/>
    </row>
    <row r="6032" customFormat="false" ht="12.75" hidden="false" customHeight="false" outlineLevel="0" collapsed="false">
      <c r="A6032" s="1" t="n">
        <v>21711600</v>
      </c>
      <c r="B6032" s="6" t="n">
        <v>16.6666666666667</v>
      </c>
      <c r="C6032" s="2" t="n">
        <v>2</v>
      </c>
      <c r="D6032" s="1" t="n">
        <v>16</v>
      </c>
      <c r="E6032" s="2" t="n">
        <v>12</v>
      </c>
      <c r="F6032" s="7" t="n">
        <v>14.981</v>
      </c>
      <c r="G6032" s="8" t="n">
        <v>320</v>
      </c>
      <c r="H6032" s="1" t="n">
        <v>252</v>
      </c>
      <c r="I6032" s="2" t="n">
        <f aca="false">100*(((6.112*EXP(17.68*F6032/(F6032+243.5)))-1013*(D6032-F6032)*0.00066*(1+(0.00115*F6032)))/(6.112*EXP(17.67*D6032/(D6032+243.5))))</f>
        <v>89.9126420606465</v>
      </c>
      <c r="J6032" s="2"/>
      <c r="P6032" s="6"/>
      <c r="Q6032" s="6"/>
      <c r="R6032" s="6"/>
    </row>
    <row r="6033" customFormat="false" ht="12.75" hidden="false" customHeight="false" outlineLevel="0" collapsed="false">
      <c r="A6033" s="1" t="n">
        <v>21715200</v>
      </c>
      <c r="B6033" s="6" t="n">
        <v>55.5555555555556</v>
      </c>
      <c r="C6033" s="2" t="n">
        <v>1.5</v>
      </c>
      <c r="D6033" s="1" t="n">
        <v>16.3</v>
      </c>
      <c r="E6033" s="2" t="n">
        <v>12.3</v>
      </c>
      <c r="F6033" s="7" t="n">
        <v>14.956</v>
      </c>
      <c r="G6033" s="8" t="n">
        <v>320</v>
      </c>
      <c r="H6033" s="1" t="n">
        <v>252</v>
      </c>
      <c r="I6033" s="2" t="n">
        <f aca="false">100*(((6.112*EXP(17.68*F6033/(F6033+243.5)))-1013*(D6033-F6033)*0.00066*(1+(0.00115*F6033)))/(6.112*EXP(17.67*D6033/(D6033+243.5))))</f>
        <v>86.8662226343922</v>
      </c>
      <c r="J6033" s="2"/>
      <c r="P6033" s="6"/>
      <c r="Q6033" s="6"/>
      <c r="R6033" s="6"/>
    </row>
    <row r="6034" customFormat="false" ht="12.75" hidden="false" customHeight="false" outlineLevel="0" collapsed="false">
      <c r="A6034" s="1" t="n">
        <v>21718800</v>
      </c>
      <c r="B6034" s="6" t="n">
        <v>219.444444444444</v>
      </c>
      <c r="C6034" s="2" t="n">
        <v>2</v>
      </c>
      <c r="D6034" s="1" t="n">
        <v>17.9</v>
      </c>
      <c r="E6034" s="2" t="n">
        <v>9.10999999999999</v>
      </c>
      <c r="F6034" s="7" t="n">
        <v>15.014</v>
      </c>
      <c r="G6034" s="8" t="n">
        <v>320</v>
      </c>
      <c r="H6034" s="1" t="n">
        <v>252</v>
      </c>
      <c r="I6034" s="2" t="n">
        <f aca="false">100*(((6.112*EXP(17.68*F6034/(F6034+243.5)))-1013*(D6034-F6034)*0.00066*(1+(0.00115*F6034)))/(6.112*EXP(17.67*D6034/(D6034+243.5))))</f>
        <v>73.6857137481255</v>
      </c>
      <c r="J6034" s="2"/>
      <c r="P6034" s="6"/>
      <c r="Q6034" s="6"/>
      <c r="R6034" s="6"/>
    </row>
    <row r="6035" customFormat="false" ht="12.75" hidden="false" customHeight="false" outlineLevel="0" collapsed="false">
      <c r="A6035" s="1" t="n">
        <v>21722400</v>
      </c>
      <c r="B6035" s="6" t="n">
        <v>308.333333333333</v>
      </c>
      <c r="C6035" s="2" t="n">
        <v>2</v>
      </c>
      <c r="D6035" s="1" t="n">
        <v>19</v>
      </c>
      <c r="E6035" s="2" t="n">
        <v>8.50999999999999</v>
      </c>
      <c r="F6035" s="7" t="n">
        <v>13.89</v>
      </c>
      <c r="G6035" s="8" t="n">
        <v>320</v>
      </c>
      <c r="H6035" s="1" t="n">
        <v>252</v>
      </c>
      <c r="I6035" s="2" t="n">
        <f aca="false">100*(((6.112*EXP(17.68*F6035/(F6035+243.5)))-1013*(D6035-F6035)*0.00066*(1+(0.00115*F6035)))/(6.112*EXP(17.67*D6035/(D6035+243.5))))</f>
        <v>56.4558172445925</v>
      </c>
      <c r="J6035" s="2"/>
      <c r="P6035" s="6"/>
      <c r="Q6035" s="6"/>
      <c r="R6035" s="6"/>
    </row>
    <row r="6036" customFormat="false" ht="12.75" hidden="false" customHeight="false" outlineLevel="0" collapsed="false">
      <c r="A6036" s="1" t="n">
        <v>21726000</v>
      </c>
      <c r="B6036" s="6" t="n">
        <v>430.555555555556</v>
      </c>
      <c r="C6036" s="2" t="n">
        <v>2.5</v>
      </c>
      <c r="D6036" s="1" t="n">
        <v>19.8</v>
      </c>
      <c r="E6036" s="2" t="n">
        <v>6.50999999999999</v>
      </c>
      <c r="F6036" s="7" t="n">
        <v>14.031</v>
      </c>
      <c r="G6036" s="8" t="n">
        <v>320</v>
      </c>
      <c r="H6036" s="1" t="n">
        <v>252</v>
      </c>
      <c r="I6036" s="2" t="n">
        <f aca="false">100*(((6.112*EXP(17.68*F6036/(F6036+243.5)))-1013*(D6036-F6036)*0.00066*(1+(0.00115*F6036)))/(6.112*EXP(17.67*D6036/(D6036+243.5))))</f>
        <v>52.4034899282533</v>
      </c>
      <c r="J6036" s="2"/>
      <c r="P6036" s="6"/>
      <c r="Q6036" s="6"/>
      <c r="R6036" s="6"/>
    </row>
    <row r="6037" customFormat="false" ht="12.75" hidden="false" customHeight="false" outlineLevel="0" collapsed="false">
      <c r="A6037" s="1" t="n">
        <v>21729600</v>
      </c>
      <c r="B6037" s="6" t="n">
        <v>555.555555555556</v>
      </c>
      <c r="C6037" s="2" t="n">
        <v>2.5</v>
      </c>
      <c r="D6037" s="1" t="n">
        <v>20.9</v>
      </c>
      <c r="E6037" s="2" t="n">
        <v>4.09999999999999</v>
      </c>
      <c r="F6037" s="7" t="n">
        <v>14.949</v>
      </c>
      <c r="G6037" s="8" t="n">
        <v>320</v>
      </c>
      <c r="H6037" s="1" t="n">
        <v>252</v>
      </c>
      <c r="I6037" s="2" t="n">
        <f aca="false">100*(((6.112*EXP(17.68*F6037/(F6037+243.5)))-1013*(D6037-F6037)*0.00066*(1+(0.00115*F6037)))/(6.112*EXP(17.67*D6037/(D6037+243.5))))</f>
        <v>52.4073370502636</v>
      </c>
      <c r="J6037" s="2"/>
      <c r="P6037" s="6"/>
      <c r="Q6037" s="6"/>
      <c r="R6037" s="6"/>
    </row>
    <row r="6038" customFormat="false" ht="12.75" hidden="false" customHeight="false" outlineLevel="0" collapsed="false">
      <c r="A6038" s="1" t="n">
        <v>21733200</v>
      </c>
      <c r="B6038" s="6" t="n">
        <v>541.666666666667</v>
      </c>
      <c r="C6038" s="2" t="n">
        <v>2</v>
      </c>
      <c r="D6038" s="1" t="n">
        <v>21.3</v>
      </c>
      <c r="E6038" s="2" t="n">
        <v>3.60999999999999</v>
      </c>
      <c r="F6038" s="7" t="n">
        <v>15.283</v>
      </c>
      <c r="G6038" s="8" t="n">
        <v>320</v>
      </c>
      <c r="H6038" s="1" t="n">
        <v>252</v>
      </c>
      <c r="I6038" s="2" t="n">
        <f aca="false">100*(((6.112*EXP(17.68*F6038/(F6038+243.5)))-1013*(D6038-F6038)*0.00066*(1+(0.00115*F6038)))/(6.112*EXP(17.67*D6038/(D6038+243.5))))</f>
        <v>52.4099984708861</v>
      </c>
      <c r="J6038" s="2"/>
      <c r="P6038" s="6"/>
      <c r="Q6038" s="6"/>
      <c r="R6038" s="6"/>
    </row>
    <row r="6039" customFormat="false" ht="12.75" hidden="false" customHeight="false" outlineLevel="0" collapsed="false">
      <c r="A6039" s="1" t="n">
        <v>21736800</v>
      </c>
      <c r="B6039" s="6" t="n">
        <v>477.777777777778</v>
      </c>
      <c r="C6039" s="2" t="n">
        <v>2</v>
      </c>
      <c r="D6039" s="1" t="n">
        <v>22</v>
      </c>
      <c r="E6039" s="2" t="n">
        <v>3.75</v>
      </c>
      <c r="F6039" s="7" t="n">
        <v>14.976</v>
      </c>
      <c r="G6039" s="8" t="n">
        <v>320</v>
      </c>
      <c r="H6039" s="1" t="n">
        <v>252</v>
      </c>
      <c r="I6039" s="2" t="n">
        <f aca="false">100*(((6.112*EXP(17.68*F6039/(F6039+243.5)))-1013*(D6039-F6039)*0.00066*(1+(0.00115*F6039)))/(6.112*EXP(17.67*D6039/(D6039+243.5))))</f>
        <v>46.3407125796057</v>
      </c>
      <c r="J6039" s="2"/>
      <c r="P6039" s="6"/>
      <c r="Q6039" s="6"/>
      <c r="R6039" s="6"/>
    </row>
    <row r="6040" customFormat="false" ht="12.75" hidden="false" customHeight="false" outlineLevel="0" collapsed="false">
      <c r="A6040" s="1" t="n">
        <v>21740400</v>
      </c>
      <c r="B6040" s="6" t="n">
        <v>197.222222222222</v>
      </c>
      <c r="C6040" s="2" t="n">
        <v>2</v>
      </c>
      <c r="D6040" s="1" t="n">
        <v>20.9</v>
      </c>
      <c r="E6040" s="2" t="n">
        <v>16.8999999999999</v>
      </c>
      <c r="F6040" s="7" t="n">
        <v>15.231</v>
      </c>
      <c r="G6040" s="8" t="n">
        <v>320</v>
      </c>
      <c r="H6040" s="1" t="n">
        <v>252</v>
      </c>
      <c r="I6040" s="2" t="n">
        <f aca="false">100*(((6.112*EXP(17.68*F6040/(F6040+243.5)))-1013*(D6040-F6040)*0.00066*(1+(0.00115*F6040)))/(6.112*EXP(17.67*D6040/(D6040+243.5))))</f>
        <v>54.4389409515932</v>
      </c>
      <c r="J6040" s="2"/>
      <c r="P6040" s="6"/>
      <c r="Q6040" s="6"/>
      <c r="R6040" s="6"/>
    </row>
    <row r="6041" customFormat="false" ht="12.75" hidden="false" customHeight="false" outlineLevel="0" collapsed="false">
      <c r="A6041" s="1" t="n">
        <v>21744000</v>
      </c>
      <c r="B6041" s="6" t="n">
        <v>144.444444444444</v>
      </c>
      <c r="C6041" s="2" t="n">
        <v>1.5</v>
      </c>
      <c r="D6041" s="1" t="n">
        <v>20.3</v>
      </c>
      <c r="E6041" s="2" t="n">
        <v>16.3</v>
      </c>
      <c r="F6041" s="7" t="n">
        <v>17.715</v>
      </c>
      <c r="G6041" s="8" t="n">
        <v>320</v>
      </c>
      <c r="H6041" s="1" t="n">
        <v>252</v>
      </c>
      <c r="I6041" s="2" t="n">
        <f aca="false">100*(((6.112*EXP(17.68*F6041/(F6041+243.5)))-1013*(D6041-F6041)*0.00066*(1+(0.00115*F6041)))/(6.112*EXP(17.67*D6041/(D6041+243.5))))</f>
        <v>77.7449856551152</v>
      </c>
      <c r="J6041" s="2"/>
      <c r="P6041" s="6"/>
      <c r="Q6041" s="6"/>
      <c r="R6041" s="6"/>
    </row>
    <row r="6042" customFormat="false" ht="12.75" hidden="false" customHeight="false" outlineLevel="0" collapsed="false">
      <c r="A6042" s="1" t="n">
        <v>21747600</v>
      </c>
      <c r="B6042" s="6" t="n">
        <v>88.8888888888889</v>
      </c>
      <c r="C6042" s="2" t="n">
        <v>1.5</v>
      </c>
      <c r="D6042" s="1" t="n">
        <v>19.6</v>
      </c>
      <c r="E6042" s="2" t="n">
        <v>12.4</v>
      </c>
      <c r="F6042" s="7" t="n">
        <v>17.183</v>
      </c>
      <c r="G6042" s="8" t="n">
        <v>320</v>
      </c>
      <c r="H6042" s="1" t="n">
        <v>252</v>
      </c>
      <c r="I6042" s="2" t="n">
        <f aca="false">100*(((6.112*EXP(17.68*F6042/(F6042+243.5)))-1013*(D6042-F6042)*0.00066*(1+(0.00115*F6042)))/(6.112*EXP(17.67*D6042/(D6042+243.5))))</f>
        <v>78.7587628194958</v>
      </c>
      <c r="J6042" s="2"/>
      <c r="P6042" s="6"/>
      <c r="Q6042" s="6"/>
      <c r="R6042" s="6"/>
    </row>
    <row r="6043" customFormat="false" ht="12.75" hidden="false" customHeight="false" outlineLevel="0" collapsed="false">
      <c r="A6043" s="1" t="n">
        <v>21751200</v>
      </c>
      <c r="B6043" s="6" t="n">
        <v>44.4444444444444</v>
      </c>
      <c r="C6043" s="2" t="n">
        <v>2.5</v>
      </c>
      <c r="D6043" s="1" t="n">
        <v>19</v>
      </c>
      <c r="E6043" s="2" t="n">
        <v>8.59999999999999</v>
      </c>
      <c r="F6043" s="7" t="n">
        <v>16.024</v>
      </c>
      <c r="G6043" s="8" t="n">
        <v>320</v>
      </c>
      <c r="H6043" s="1" t="n">
        <v>252</v>
      </c>
      <c r="I6043" s="2" t="n">
        <f aca="false">100*(((6.112*EXP(17.68*F6043/(F6043+243.5)))-1013*(D6043-F6043)*0.00066*(1+(0.00115*F6043)))/(6.112*EXP(17.67*D6043/(D6043+243.5))))</f>
        <v>73.6886270623453</v>
      </c>
      <c r="J6043" s="2"/>
      <c r="P6043" s="6"/>
      <c r="Q6043" s="6"/>
      <c r="R6043" s="6"/>
    </row>
    <row r="6044" customFormat="false" ht="12.75" hidden="false" customHeight="false" outlineLevel="0" collapsed="false">
      <c r="A6044" s="1" t="n">
        <v>21754800</v>
      </c>
      <c r="B6044" s="6" t="n">
        <v>2.77777777777778</v>
      </c>
      <c r="C6044" s="2" t="n">
        <v>1.5</v>
      </c>
      <c r="D6044" s="1" t="n">
        <v>17.9</v>
      </c>
      <c r="E6044" s="2" t="n">
        <v>4.29999999999999</v>
      </c>
      <c r="F6044" s="7" t="n">
        <v>16.047</v>
      </c>
      <c r="G6044" s="8" t="n">
        <v>320</v>
      </c>
      <c r="H6044" s="1" t="n">
        <v>252</v>
      </c>
      <c r="I6044" s="2" t="n">
        <f aca="false">100*(((6.112*EXP(17.68*F6044/(F6044+243.5)))-1013*(D6044-F6044)*0.00066*(1+(0.00115*F6044)))/(6.112*EXP(17.67*D6044/(D6044+243.5))))</f>
        <v>82.811892413835</v>
      </c>
      <c r="J6044" s="2"/>
      <c r="P6044" s="6"/>
      <c r="Q6044" s="6"/>
      <c r="R6044" s="6"/>
    </row>
    <row r="6045" customFormat="false" ht="12.75" hidden="false" customHeight="false" outlineLevel="0" collapsed="false">
      <c r="A6045" s="1" t="n">
        <v>21758400</v>
      </c>
      <c r="B6045" s="6" t="n">
        <v>0</v>
      </c>
      <c r="C6045" s="2" t="n">
        <v>1.5</v>
      </c>
      <c r="D6045" s="1" t="n">
        <v>16.8</v>
      </c>
      <c r="E6045" s="2" t="n">
        <v>0</v>
      </c>
      <c r="F6045" s="7" t="n">
        <v>15.329</v>
      </c>
      <c r="G6045" s="8" t="n">
        <v>320</v>
      </c>
      <c r="H6045" s="1" t="n">
        <v>252</v>
      </c>
      <c r="I6045" s="2" t="n">
        <f aca="false">100*(((6.112*EXP(17.68*F6045/(F6045+243.5)))-1013*(D6045-F6045)*0.00066*(1+(0.00115*F6045)))/(6.112*EXP(17.67*D6045/(D6045+243.5))))</f>
        <v>85.852830752693</v>
      </c>
      <c r="J6045" s="2"/>
      <c r="P6045" s="6"/>
      <c r="Q6045" s="6"/>
      <c r="R6045" s="6"/>
    </row>
    <row r="6046" customFormat="false" ht="12.75" hidden="false" customHeight="false" outlineLevel="0" collapsed="false">
      <c r="A6046" s="1" t="n">
        <v>21762000</v>
      </c>
      <c r="B6046" s="6" t="n">
        <v>0</v>
      </c>
      <c r="C6046" s="2" t="n">
        <v>1.5</v>
      </c>
      <c r="D6046" s="1" t="n">
        <v>15.8</v>
      </c>
      <c r="E6046" s="2" t="n">
        <v>-4.2</v>
      </c>
      <c r="F6046" s="7" t="n">
        <v>14.787</v>
      </c>
      <c r="G6046" s="8" t="n">
        <v>320</v>
      </c>
      <c r="H6046" s="1" t="n">
        <v>252</v>
      </c>
      <c r="I6046" s="2" t="n">
        <f aca="false">100*(((6.112*EXP(17.68*F6046/(F6046+243.5)))-1013*(D6046-F6046)*0.00066*(1+(0.00115*F6046)))/(6.112*EXP(17.67*D6046/(D6046+243.5))))</f>
        <v>89.9132779952312</v>
      </c>
      <c r="J6046" s="2"/>
      <c r="P6046" s="6"/>
      <c r="Q6046" s="6"/>
      <c r="R6046" s="6"/>
    </row>
    <row r="6047" customFormat="false" ht="12.75" hidden="false" customHeight="false" outlineLevel="0" collapsed="false">
      <c r="A6047" s="1" t="n">
        <v>21765600</v>
      </c>
      <c r="B6047" s="6" t="n">
        <v>0</v>
      </c>
      <c r="C6047" s="2" t="n">
        <v>1</v>
      </c>
      <c r="D6047" s="1" t="n">
        <v>16.1</v>
      </c>
      <c r="E6047" s="2" t="n">
        <v>-3.89999999999999</v>
      </c>
      <c r="F6047" s="7" t="n">
        <v>14.659</v>
      </c>
      <c r="G6047" s="8" t="n">
        <v>320</v>
      </c>
      <c r="H6047" s="1" t="n">
        <v>252</v>
      </c>
      <c r="I6047" s="2" t="n">
        <f aca="false">100*(((6.112*EXP(17.68*F6047/(F6047+243.5)))-1013*(D6047-F6047)*0.00066*(1+(0.00115*F6047)))/(6.112*EXP(17.67*D6047/(D6047+243.5))))</f>
        <v>85.8578836244346</v>
      </c>
      <c r="J6047" s="2"/>
      <c r="P6047" s="6"/>
      <c r="Q6047" s="6"/>
      <c r="R6047" s="6"/>
    </row>
    <row r="6048" customFormat="false" ht="12.75" hidden="false" customHeight="false" outlineLevel="0" collapsed="false">
      <c r="A6048" s="1" t="n">
        <v>21769200</v>
      </c>
      <c r="B6048" s="6" t="n">
        <v>0</v>
      </c>
      <c r="C6048" s="2" t="n">
        <v>1</v>
      </c>
      <c r="D6048" s="1" t="n">
        <v>15</v>
      </c>
      <c r="E6048" s="2" t="n">
        <v>-5</v>
      </c>
      <c r="F6048" s="7" t="n">
        <v>13.91</v>
      </c>
      <c r="G6048" s="8" t="n">
        <v>320</v>
      </c>
      <c r="H6048" s="1" t="n">
        <v>252</v>
      </c>
      <c r="I6048" s="2" t="n">
        <f aca="false">100*(((6.112*EXP(17.68*F6048/(F6048+243.5)))-1013*(D6048-F6048)*0.00066*(1+(0.00115*F6048)))/(6.112*EXP(17.67*D6048/(D6048+243.5))))</f>
        <v>88.8998574035354</v>
      </c>
      <c r="J6048" s="2"/>
      <c r="P6048" s="6"/>
      <c r="Q6048" s="6"/>
      <c r="R6048" s="6"/>
    </row>
    <row r="6049" customFormat="false" ht="12.75" hidden="false" customHeight="false" outlineLevel="0" collapsed="false">
      <c r="A6049" s="1" t="n">
        <v>21772800</v>
      </c>
      <c r="B6049" s="6" t="n">
        <v>0</v>
      </c>
      <c r="C6049" s="2" t="n">
        <v>1.5</v>
      </c>
      <c r="D6049" s="1" t="n">
        <v>15.2</v>
      </c>
      <c r="E6049" s="2" t="n">
        <v>-4.79999999999999</v>
      </c>
      <c r="F6049" s="7" t="n">
        <v>13.796</v>
      </c>
      <c r="G6049" s="8" t="n">
        <v>320</v>
      </c>
      <c r="H6049" s="1" t="n">
        <v>252</v>
      </c>
      <c r="I6049" s="2" t="n">
        <f aca="false">100*(((6.112*EXP(17.68*F6049/(F6049+243.5)))-1013*(D6049-F6049)*0.00066*(1+(0.00115*F6049)))/(6.112*EXP(17.67*D6049/(D6049+243.5))))</f>
        <v>85.848662373519</v>
      </c>
      <c r="J6049" s="2"/>
      <c r="P6049" s="6"/>
      <c r="Q6049" s="6"/>
      <c r="R6049" s="6"/>
    </row>
    <row r="6050" customFormat="false" ht="12.75" hidden="false" customHeight="false" outlineLevel="0" collapsed="false">
      <c r="A6050" s="1" t="n">
        <v>21776400</v>
      </c>
      <c r="B6050" s="6" t="n">
        <v>0</v>
      </c>
      <c r="C6050" s="2" t="n">
        <v>2</v>
      </c>
      <c r="D6050" s="1" t="n">
        <v>14.8</v>
      </c>
      <c r="E6050" s="2" t="n">
        <v>-5.2</v>
      </c>
      <c r="F6050" s="7" t="n">
        <v>13.515</v>
      </c>
      <c r="G6050" s="8" t="n">
        <v>320</v>
      </c>
      <c r="H6050" s="1" t="n">
        <v>253</v>
      </c>
      <c r="I6050" s="2" t="n">
        <f aca="false">100*(((6.112*EXP(17.68*F6050/(F6050+243.5)))-1013*(D6050-F6050)*0.00066*(1+(0.00115*F6050)))/(6.112*EXP(17.67*D6050/(D6050+243.5))))</f>
        <v>86.871037282778</v>
      </c>
      <c r="J6050" s="2"/>
      <c r="P6050" s="6"/>
      <c r="Q6050" s="6"/>
      <c r="R6050" s="6"/>
    </row>
    <row r="6051" customFormat="false" ht="12.75" hidden="false" customHeight="false" outlineLevel="0" collapsed="false">
      <c r="A6051" s="1" t="n">
        <v>21780000</v>
      </c>
      <c r="B6051" s="6" t="n">
        <v>0</v>
      </c>
      <c r="C6051" s="2" t="n">
        <v>1</v>
      </c>
      <c r="D6051" s="1" t="n">
        <v>14.3</v>
      </c>
      <c r="E6051" s="2" t="n">
        <v>-5.7</v>
      </c>
      <c r="F6051" s="7" t="n">
        <v>13.233</v>
      </c>
      <c r="G6051" s="8" t="n">
        <v>320</v>
      </c>
      <c r="H6051" s="1" t="n">
        <v>253</v>
      </c>
      <c r="I6051" s="2" t="n">
        <f aca="false">100*(((6.112*EXP(17.68*F6051/(F6051+243.5)))-1013*(D6051-F6051)*0.00066*(1+(0.00115*F6051)))/(6.112*EXP(17.67*D6051/(D6051+243.5))))</f>
        <v>88.9002390693506</v>
      </c>
      <c r="J6051" s="2"/>
      <c r="P6051" s="6"/>
      <c r="Q6051" s="6"/>
      <c r="R6051" s="6"/>
    </row>
    <row r="6052" customFormat="false" ht="12.75" hidden="false" customHeight="false" outlineLevel="0" collapsed="false">
      <c r="A6052" s="1" t="n">
        <v>21783600</v>
      </c>
      <c r="B6052" s="6" t="n">
        <v>0</v>
      </c>
      <c r="C6052" s="2" t="n">
        <v>1</v>
      </c>
      <c r="D6052" s="1" t="n">
        <v>14.2</v>
      </c>
      <c r="E6052" s="2" t="n">
        <v>-5.79999999999999</v>
      </c>
      <c r="F6052" s="7" t="n">
        <v>13.234</v>
      </c>
      <c r="G6052" s="8" t="n">
        <v>320</v>
      </c>
      <c r="H6052" s="1" t="n">
        <v>253</v>
      </c>
      <c r="I6052" s="2" t="n">
        <f aca="false">100*(((6.112*EXP(17.68*F6052/(F6052+243.5)))-1013*(D6052-F6052)*0.00066*(1+(0.00115*F6052)))/(6.112*EXP(17.67*D6052/(D6052+243.5))))</f>
        <v>89.9076348794113</v>
      </c>
      <c r="J6052" s="2"/>
      <c r="P6052" s="6"/>
      <c r="Q6052" s="6"/>
      <c r="R6052" s="6"/>
    </row>
    <row r="6053" customFormat="false" ht="12.75" hidden="false" customHeight="false" outlineLevel="0" collapsed="false">
      <c r="A6053" s="1" t="n">
        <v>21787200</v>
      </c>
      <c r="B6053" s="6" t="n">
        <v>0</v>
      </c>
      <c r="C6053" s="2" t="n">
        <v>1</v>
      </c>
      <c r="D6053" s="1" t="n">
        <v>13.4</v>
      </c>
      <c r="E6053" s="2" t="n">
        <v>-6.59999999999999</v>
      </c>
      <c r="F6053" s="7" t="n">
        <v>12.933</v>
      </c>
      <c r="G6053" s="8" t="n">
        <v>320</v>
      </c>
      <c r="H6053" s="1" t="n">
        <v>253</v>
      </c>
      <c r="I6053" s="2" t="n">
        <f aca="false">100*(((6.112*EXP(17.68*F6053/(F6053+243.5)))-1013*(D6053-F6053)*0.00066*(1+(0.00115*F6053)))/(6.112*EXP(17.67*D6053/(D6053+243.5))))</f>
        <v>94.9822484326603</v>
      </c>
      <c r="J6053" s="2"/>
      <c r="P6053" s="6"/>
      <c r="Q6053" s="6"/>
      <c r="R6053" s="6"/>
    </row>
    <row r="6054" customFormat="false" ht="12.75" hidden="false" customHeight="false" outlineLevel="0" collapsed="false">
      <c r="A6054" s="1" t="n">
        <v>21790800</v>
      </c>
      <c r="B6054" s="6" t="n">
        <v>0</v>
      </c>
      <c r="C6054" s="2" t="n">
        <v>0.5</v>
      </c>
      <c r="D6054" s="1" t="n">
        <v>13.3</v>
      </c>
      <c r="E6054" s="2" t="n">
        <v>-6.7</v>
      </c>
      <c r="F6054" s="7" t="n">
        <v>13.022</v>
      </c>
      <c r="G6054" s="8" t="n">
        <v>320</v>
      </c>
      <c r="H6054" s="1" t="n">
        <v>253</v>
      </c>
      <c r="I6054" s="2" t="n">
        <f aca="false">100*(((6.112*EXP(17.68*F6054/(F6054+243.5)))-1013*(D6054-F6054)*0.00066*(1+(0.00115*F6054)))/(6.112*EXP(17.67*D6054/(D6054+243.5))))</f>
        <v>97.0144610503699</v>
      </c>
      <c r="J6054" s="2"/>
      <c r="P6054" s="6"/>
      <c r="Q6054" s="6"/>
      <c r="R6054" s="6"/>
    </row>
    <row r="6055" customFormat="false" ht="12.75" hidden="false" customHeight="false" outlineLevel="0" collapsed="false">
      <c r="A6055" s="1" t="n">
        <v>21794400</v>
      </c>
      <c r="B6055" s="6" t="n">
        <v>16.6666666666667</v>
      </c>
      <c r="C6055" s="2" t="n">
        <v>0.5</v>
      </c>
      <c r="D6055" s="1" t="n">
        <v>13.2</v>
      </c>
      <c r="E6055" s="2" t="n">
        <v>-6.79999999999999</v>
      </c>
      <c r="F6055" s="7" t="n">
        <v>12.923</v>
      </c>
      <c r="G6055" s="8" t="n">
        <v>320</v>
      </c>
      <c r="H6055" s="1" t="n">
        <v>253</v>
      </c>
      <c r="I6055" s="2" t="n">
        <f aca="false">100*(((6.112*EXP(17.68*F6055/(F6055+243.5)))-1013*(D6055-F6055)*0.00066*(1+(0.00115*F6055)))/(6.112*EXP(17.67*D6055/(D6055+243.5))))</f>
        <v>97.0156597088556</v>
      </c>
      <c r="J6055" s="2"/>
      <c r="P6055" s="6"/>
      <c r="Q6055" s="6"/>
      <c r="R6055" s="6"/>
    </row>
    <row r="6056" customFormat="false" ht="12.75" hidden="false" customHeight="false" outlineLevel="0" collapsed="false">
      <c r="A6056" s="1" t="n">
        <v>21798000</v>
      </c>
      <c r="B6056" s="6" t="n">
        <v>108.333333333333</v>
      </c>
      <c r="C6056" s="2" t="n">
        <v>0.5</v>
      </c>
      <c r="D6056" s="1" t="n">
        <v>14.3</v>
      </c>
      <c r="E6056" s="2" t="n">
        <v>10.3</v>
      </c>
      <c r="F6056" s="7" t="n">
        <v>13.82</v>
      </c>
      <c r="G6056" s="8" t="n">
        <v>320</v>
      </c>
      <c r="H6056" s="1" t="n">
        <v>253</v>
      </c>
      <c r="I6056" s="2" t="n">
        <f aca="false">100*(((6.112*EXP(17.68*F6056/(F6056+243.5)))-1013*(D6056-F6056)*0.00066*(1+(0.00115*F6056)))/(6.112*EXP(17.67*D6056/(D6056+243.5))))</f>
        <v>94.9850931343264</v>
      </c>
      <c r="J6056" s="2"/>
      <c r="P6056" s="6"/>
      <c r="Q6056" s="6"/>
      <c r="R6056" s="6"/>
    </row>
    <row r="6057" customFormat="false" ht="12.75" hidden="false" customHeight="false" outlineLevel="0" collapsed="false">
      <c r="A6057" s="1" t="n">
        <v>21801600</v>
      </c>
      <c r="B6057" s="6" t="n">
        <v>244.444444444444</v>
      </c>
      <c r="C6057" s="2" t="n">
        <v>1</v>
      </c>
      <c r="D6057" s="1" t="n">
        <v>16.9</v>
      </c>
      <c r="E6057" s="2" t="n">
        <v>5.74</v>
      </c>
      <c r="F6057" s="7" t="n">
        <v>14.769</v>
      </c>
      <c r="G6057" s="8" t="n">
        <v>320</v>
      </c>
      <c r="H6057" s="1" t="n">
        <v>253</v>
      </c>
      <c r="I6057" s="2" t="n">
        <f aca="false">100*(((6.112*EXP(17.68*F6057/(F6057+243.5)))-1013*(D6057-F6057)*0.00066*(1+(0.00115*F6057)))/(6.112*EXP(17.67*D6057/(D6057+243.5))))</f>
        <v>79.7744626479009</v>
      </c>
      <c r="J6057" s="2"/>
      <c r="P6057" s="6"/>
      <c r="Q6057" s="6"/>
      <c r="R6057" s="6"/>
    </row>
    <row r="6058" customFormat="false" ht="12.75" hidden="false" customHeight="false" outlineLevel="0" collapsed="false">
      <c r="A6058" s="1" t="n">
        <v>21805200</v>
      </c>
      <c r="B6058" s="6" t="n">
        <v>341.666666666667</v>
      </c>
      <c r="C6058" s="2" t="n">
        <v>1</v>
      </c>
      <c r="D6058" s="1" t="n">
        <v>18.2</v>
      </c>
      <c r="E6058" s="2" t="n">
        <v>5.67999999999999</v>
      </c>
      <c r="F6058" s="7" t="n">
        <v>15.29</v>
      </c>
      <c r="G6058" s="8" t="n">
        <v>320</v>
      </c>
      <c r="H6058" s="1" t="n">
        <v>253</v>
      </c>
      <c r="I6058" s="2" t="n">
        <f aca="false">100*(((6.112*EXP(17.68*F6058/(F6058+243.5)))-1013*(D6058-F6058)*0.00066*(1+(0.00115*F6058)))/(6.112*EXP(17.67*D6058/(D6058+243.5))))</f>
        <v>73.6913839520341</v>
      </c>
      <c r="J6058" s="2"/>
      <c r="P6058" s="6"/>
      <c r="Q6058" s="6"/>
      <c r="R6058" s="6"/>
    </row>
    <row r="6059" customFormat="false" ht="12.75" hidden="false" customHeight="false" outlineLevel="0" collapsed="false">
      <c r="A6059" s="1" t="n">
        <v>21808800</v>
      </c>
      <c r="B6059" s="6" t="n">
        <v>472.222222222222</v>
      </c>
      <c r="C6059" s="2" t="n">
        <v>1.5</v>
      </c>
      <c r="D6059" s="1" t="n">
        <v>19.9</v>
      </c>
      <c r="E6059" s="2" t="n">
        <v>4.92999999999999</v>
      </c>
      <c r="F6059" s="7" t="n">
        <v>15.968</v>
      </c>
      <c r="G6059" s="8" t="n">
        <v>320</v>
      </c>
      <c r="H6059" s="1" t="n">
        <v>253</v>
      </c>
      <c r="I6059" s="2" t="n">
        <f aca="false">100*(((6.112*EXP(17.68*F6059/(F6059+243.5)))-1013*(D6059-F6059)*0.00066*(1+(0.00115*F6059)))/(6.112*EXP(17.67*D6059/(D6059+243.5))))</f>
        <v>66.5928668747553</v>
      </c>
      <c r="J6059" s="2"/>
      <c r="P6059" s="6"/>
      <c r="Q6059" s="6"/>
      <c r="R6059" s="6"/>
    </row>
    <row r="6060" customFormat="false" ht="12.75" hidden="false" customHeight="false" outlineLevel="0" collapsed="false">
      <c r="A6060" s="1" t="n">
        <v>21812400</v>
      </c>
      <c r="B6060" s="6" t="n">
        <v>541.666666666667</v>
      </c>
      <c r="C6060" s="2" t="n">
        <v>1.5</v>
      </c>
      <c r="D6060" s="1" t="n">
        <v>21</v>
      </c>
      <c r="E6060" s="2" t="n">
        <v>4.75</v>
      </c>
      <c r="F6060" s="7" t="n">
        <v>16.28</v>
      </c>
      <c r="G6060" s="8" t="n">
        <v>320</v>
      </c>
      <c r="H6060" s="1" t="n">
        <v>253</v>
      </c>
      <c r="I6060" s="2" t="n">
        <f aca="false">100*(((6.112*EXP(17.68*F6060/(F6060+243.5)))-1013*(D6060-F6060)*0.00066*(1+(0.00115*F6060)))/(6.112*EXP(17.67*D6060/(D6060+243.5))))</f>
        <v>61.5253422220225</v>
      </c>
      <c r="J6060" s="2"/>
      <c r="P6060" s="6"/>
      <c r="Q6060" s="6"/>
      <c r="R6060" s="6"/>
    </row>
    <row r="6061" customFormat="false" ht="12.75" hidden="false" customHeight="false" outlineLevel="0" collapsed="false">
      <c r="A6061" s="1" t="n">
        <v>21816000</v>
      </c>
      <c r="B6061" s="6" t="n">
        <v>458.333333333333</v>
      </c>
      <c r="C6061" s="2" t="n">
        <v>2</v>
      </c>
      <c r="D6061" s="1" t="n">
        <v>21.8</v>
      </c>
      <c r="E6061" s="2" t="n">
        <v>7.46</v>
      </c>
      <c r="F6061" s="7" t="n">
        <v>17.117</v>
      </c>
      <c r="G6061" s="8" t="n">
        <v>320</v>
      </c>
      <c r="H6061" s="1" t="n">
        <v>253</v>
      </c>
      <c r="I6061" s="2" t="n">
        <f aca="false">100*(((6.112*EXP(17.68*F6061/(F6061+243.5)))-1013*(D6061-F6061)*0.00066*(1+(0.00115*F6061)))/(6.112*EXP(17.67*D6061/(D6061+243.5))))</f>
        <v>62.5405573899219</v>
      </c>
      <c r="J6061" s="2"/>
      <c r="P6061" s="6"/>
      <c r="Q6061" s="6"/>
      <c r="R6061" s="6"/>
    </row>
    <row r="6062" customFormat="false" ht="12.75" hidden="false" customHeight="false" outlineLevel="0" collapsed="false">
      <c r="A6062" s="1" t="n">
        <v>21819600</v>
      </c>
      <c r="B6062" s="6" t="n">
        <v>363.888888888889</v>
      </c>
      <c r="C6062" s="2" t="n">
        <v>2</v>
      </c>
      <c r="D6062" s="1" t="n">
        <v>21.4</v>
      </c>
      <c r="E6062" s="2" t="n">
        <v>8.68999999999999</v>
      </c>
      <c r="F6062" s="7" t="n">
        <v>17.307</v>
      </c>
      <c r="G6062" s="8" t="n">
        <v>320</v>
      </c>
      <c r="H6062" s="1" t="n">
        <v>253</v>
      </c>
      <c r="I6062" s="2" t="n">
        <f aca="false">100*(((6.112*EXP(17.68*F6062/(F6062+243.5)))-1013*(D6062-F6062)*0.00066*(1+(0.00115*F6062)))/(6.112*EXP(17.67*D6062/(D6062+243.5))))</f>
        <v>66.5952086392722</v>
      </c>
      <c r="J6062" s="2"/>
      <c r="P6062" s="6"/>
      <c r="Q6062" s="6"/>
      <c r="R6062" s="6"/>
    </row>
    <row r="6063" customFormat="false" ht="12.75" hidden="false" customHeight="false" outlineLevel="0" collapsed="false">
      <c r="A6063" s="1" t="n">
        <v>21823200</v>
      </c>
      <c r="B6063" s="6" t="n">
        <v>383.333333333333</v>
      </c>
      <c r="C6063" s="2" t="n">
        <v>3</v>
      </c>
      <c r="D6063" s="1" t="n">
        <v>22</v>
      </c>
      <c r="E6063" s="2" t="n">
        <v>6.79</v>
      </c>
      <c r="F6063" s="7" t="n">
        <v>18.382</v>
      </c>
      <c r="G6063" s="8" t="n">
        <v>320</v>
      </c>
      <c r="H6063" s="1" t="n">
        <v>253</v>
      </c>
      <c r="I6063" s="2" t="n">
        <f aca="false">100*(((6.112*EXP(17.68*F6063/(F6063+243.5)))-1013*(D6063-F6063)*0.00066*(1+(0.00115*F6063)))/(6.112*EXP(17.67*D6063/(D6063+243.5))))</f>
        <v>70.6502084393566</v>
      </c>
      <c r="J6063" s="2"/>
      <c r="P6063" s="6"/>
      <c r="Q6063" s="6"/>
      <c r="R6063" s="6"/>
    </row>
    <row r="6064" customFormat="false" ht="12.75" hidden="false" customHeight="false" outlineLevel="0" collapsed="false">
      <c r="A6064" s="1" t="n">
        <v>21826800</v>
      </c>
      <c r="B6064" s="6" t="n">
        <v>247.222222222222</v>
      </c>
      <c r="C6064" s="2" t="n">
        <v>3</v>
      </c>
      <c r="D6064" s="1" t="n">
        <v>21</v>
      </c>
      <c r="E6064" s="2" t="n">
        <v>7.80999999999999</v>
      </c>
      <c r="F6064" s="7" t="n">
        <v>17.733</v>
      </c>
      <c r="G6064" s="8" t="n">
        <v>320</v>
      </c>
      <c r="H6064" s="1" t="n">
        <v>253</v>
      </c>
      <c r="I6064" s="2" t="n">
        <f aca="false">100*(((6.112*EXP(17.68*F6064/(F6064+243.5)))-1013*(D6064-F6064)*0.00066*(1+(0.00115*F6064)))/(6.112*EXP(17.67*D6064/(D6064+243.5))))</f>
        <v>72.6812942117363</v>
      </c>
      <c r="J6064" s="2"/>
      <c r="P6064" s="6"/>
      <c r="Q6064" s="6"/>
      <c r="R6064" s="6"/>
    </row>
    <row r="6065" customFormat="false" ht="12.75" hidden="false" customHeight="false" outlineLevel="0" collapsed="false">
      <c r="A6065" s="1" t="n">
        <v>21830400</v>
      </c>
      <c r="B6065" s="6" t="n">
        <v>252.777777777778</v>
      </c>
      <c r="C6065" s="2" t="n">
        <v>2.5</v>
      </c>
      <c r="D6065" s="1" t="n">
        <v>20.7</v>
      </c>
      <c r="E6065" s="2" t="n">
        <v>0.829999999999999</v>
      </c>
      <c r="F6065" s="7" t="n">
        <v>17.458</v>
      </c>
      <c r="G6065" s="8" t="n">
        <v>320</v>
      </c>
      <c r="H6065" s="1" t="n">
        <v>253</v>
      </c>
      <c r="I6065" s="2" t="n">
        <f aca="false">100*(((6.112*EXP(17.68*F6065/(F6065+243.5)))-1013*(D6065-F6065)*0.00066*(1+(0.00115*F6065)))/(6.112*EXP(17.67*D6065/(D6065+243.5))))</f>
        <v>72.6770843529348</v>
      </c>
      <c r="J6065" s="2"/>
      <c r="P6065" s="6"/>
      <c r="Q6065" s="6"/>
      <c r="R6065" s="6"/>
    </row>
    <row r="6066" customFormat="false" ht="12.75" hidden="false" customHeight="false" outlineLevel="0" collapsed="false">
      <c r="A6066" s="1" t="n">
        <v>21834000</v>
      </c>
      <c r="B6066" s="6" t="n">
        <v>91.6666666666667</v>
      </c>
      <c r="C6066" s="2" t="n">
        <v>3</v>
      </c>
      <c r="D6066" s="1" t="n">
        <v>18.8</v>
      </c>
      <c r="E6066" s="2" t="n">
        <v>-1.2</v>
      </c>
      <c r="F6066" s="7" t="n">
        <v>16.435</v>
      </c>
      <c r="G6066" s="8" t="n">
        <v>320</v>
      </c>
      <c r="H6066" s="1" t="n">
        <v>253</v>
      </c>
      <c r="I6066" s="2" t="n">
        <f aca="false">100*(((6.112*EXP(17.68*F6066/(F6066+243.5)))-1013*(D6066-F6066)*0.00066*(1+(0.00115*F6066)))/(6.112*EXP(17.67*D6066/(D6066+243.5))))</f>
        <v>78.7615126181496</v>
      </c>
      <c r="J6066" s="2"/>
      <c r="P6066" s="6"/>
      <c r="Q6066" s="6"/>
      <c r="R6066" s="6"/>
    </row>
    <row r="6067" customFormat="false" ht="12.75" hidden="false" customHeight="false" outlineLevel="0" collapsed="false">
      <c r="A6067" s="1" t="n">
        <v>21837600</v>
      </c>
      <c r="B6067" s="6" t="n">
        <v>41.6666666666667</v>
      </c>
      <c r="C6067" s="2" t="n">
        <v>2.5</v>
      </c>
      <c r="D6067" s="1" t="n">
        <v>17.6</v>
      </c>
      <c r="E6067" s="2" t="n">
        <v>-2.39999999999999</v>
      </c>
      <c r="F6067" s="7" t="n">
        <v>15.426</v>
      </c>
      <c r="G6067" s="8" t="n">
        <v>320</v>
      </c>
      <c r="H6067" s="1" t="n">
        <v>253</v>
      </c>
      <c r="I6067" s="2" t="n">
        <f aca="false">100*(((6.112*EXP(17.68*F6067/(F6067+243.5)))-1013*(D6067-F6067)*0.00066*(1+(0.00115*F6067)))/(6.112*EXP(17.67*D6067/(D6067+243.5))))</f>
        <v>79.7753116707282</v>
      </c>
      <c r="J6067" s="2"/>
      <c r="P6067" s="6"/>
      <c r="Q6067" s="6"/>
      <c r="R6067" s="6"/>
    </row>
    <row r="6068" customFormat="false" ht="12.75" hidden="false" customHeight="false" outlineLevel="0" collapsed="false">
      <c r="A6068" s="1" t="n">
        <v>21841200</v>
      </c>
      <c r="B6068" s="6" t="n">
        <v>0</v>
      </c>
      <c r="C6068" s="2" t="n">
        <v>1.5</v>
      </c>
      <c r="D6068" s="1" t="n">
        <v>16.5</v>
      </c>
      <c r="E6068" s="2" t="n">
        <v>-3.5</v>
      </c>
      <c r="F6068" s="7" t="n">
        <v>15.042</v>
      </c>
      <c r="G6068" s="8" t="n">
        <v>320</v>
      </c>
      <c r="H6068" s="1" t="n">
        <v>253</v>
      </c>
      <c r="I6068" s="2" t="n">
        <f aca="false">100*(((6.112*EXP(17.68*F6068/(F6068+243.5)))-1013*(D6068-F6068)*0.00066*(1+(0.00115*F6068)))/(6.112*EXP(17.67*D6068/(D6068+243.5))))</f>
        <v>85.8563779561101</v>
      </c>
      <c r="J6068" s="2"/>
      <c r="P6068" s="6"/>
      <c r="Q6068" s="6"/>
      <c r="R6068" s="6"/>
    </row>
    <row r="6069" customFormat="false" ht="12.75" hidden="false" customHeight="false" outlineLevel="0" collapsed="false">
      <c r="A6069" s="1" t="n">
        <v>21844800</v>
      </c>
      <c r="B6069" s="6" t="n">
        <v>0</v>
      </c>
      <c r="C6069" s="2" t="n">
        <v>1.5</v>
      </c>
      <c r="D6069" s="1" t="n">
        <v>15.2</v>
      </c>
      <c r="E6069" s="2" t="n">
        <v>-4.79999999999999</v>
      </c>
      <c r="F6069" s="7" t="n">
        <v>14.205</v>
      </c>
      <c r="G6069" s="8" t="n">
        <v>320</v>
      </c>
      <c r="H6069" s="1" t="n">
        <v>253</v>
      </c>
      <c r="I6069" s="2" t="n">
        <f aca="false">100*(((6.112*EXP(17.68*F6069/(F6069+243.5)))-1013*(D6069-F6069)*0.00066*(1+(0.00115*F6069)))/(6.112*EXP(17.67*D6069/(D6069+243.5))))</f>
        <v>89.915098079517</v>
      </c>
      <c r="J6069" s="2"/>
      <c r="P6069" s="6"/>
      <c r="Q6069" s="6"/>
      <c r="R6069" s="6"/>
    </row>
    <row r="6070" customFormat="false" ht="12.75" hidden="false" customHeight="false" outlineLevel="0" collapsed="false">
      <c r="A6070" s="1" t="n">
        <v>21848400</v>
      </c>
      <c r="B6070" s="6" t="n">
        <v>0</v>
      </c>
      <c r="C6070" s="2" t="n">
        <v>1.5</v>
      </c>
      <c r="D6070" s="1" t="n">
        <v>15.4</v>
      </c>
      <c r="E6070" s="2" t="n">
        <v>-4.59999999999999</v>
      </c>
      <c r="F6070" s="7" t="n">
        <v>14.399</v>
      </c>
      <c r="G6070" s="8" t="n">
        <v>320</v>
      </c>
      <c r="H6070" s="1" t="n">
        <v>253</v>
      </c>
      <c r="I6070" s="2" t="n">
        <f aca="false">100*(((6.112*EXP(17.68*F6070/(F6070+243.5)))-1013*(D6070-F6070)*0.00066*(1+(0.00115*F6070)))/(6.112*EXP(17.67*D6070/(D6070+243.5))))</f>
        <v>89.9145040765779</v>
      </c>
      <c r="J6070" s="2"/>
      <c r="P6070" s="6"/>
      <c r="Q6070" s="6"/>
      <c r="R6070" s="6"/>
    </row>
    <row r="6071" customFormat="false" ht="12.75" hidden="false" customHeight="false" outlineLevel="0" collapsed="false">
      <c r="A6071" s="1" t="n">
        <v>21852000</v>
      </c>
      <c r="B6071" s="6" t="n">
        <v>0</v>
      </c>
      <c r="C6071" s="2" t="n">
        <v>1</v>
      </c>
      <c r="D6071" s="1" t="n">
        <v>14.2</v>
      </c>
      <c r="E6071" s="2" t="n">
        <v>-5.79999999999999</v>
      </c>
      <c r="F6071" s="7" t="n">
        <v>13.528</v>
      </c>
      <c r="G6071" s="8" t="n">
        <v>320</v>
      </c>
      <c r="H6071" s="1" t="n">
        <v>253</v>
      </c>
      <c r="I6071" s="2" t="n">
        <f aca="false">100*(((6.112*EXP(17.68*F6071/(F6071+243.5)))-1013*(D6071-F6071)*0.00066*(1+(0.00115*F6071)))/(6.112*EXP(17.67*D6071/(D6071+243.5))))</f>
        <v>92.9594586098566</v>
      </c>
      <c r="J6071" s="2"/>
      <c r="P6071" s="6"/>
      <c r="Q6071" s="6"/>
      <c r="R6071" s="6"/>
    </row>
    <row r="6072" customFormat="false" ht="12.75" hidden="false" customHeight="false" outlineLevel="0" collapsed="false">
      <c r="A6072" s="1" t="n">
        <v>21855600</v>
      </c>
      <c r="B6072" s="6" t="n">
        <v>0</v>
      </c>
      <c r="C6072" s="2" t="n">
        <v>1.5</v>
      </c>
      <c r="D6072" s="1" t="n">
        <v>13.8</v>
      </c>
      <c r="E6072" s="2" t="n">
        <v>-6.2</v>
      </c>
      <c r="F6072" s="7" t="n">
        <v>13.517</v>
      </c>
      <c r="G6072" s="8" t="n">
        <v>320</v>
      </c>
      <c r="H6072" s="1" t="n">
        <v>253</v>
      </c>
      <c r="I6072" s="2" t="n">
        <f aca="false">100*(((6.112*EXP(17.68*F6072/(F6072+243.5)))-1013*(D6072-F6072)*0.00066*(1+(0.00115*F6072)))/(6.112*EXP(17.67*D6072/(D6072+243.5))))</f>
        <v>97.0085875559115</v>
      </c>
      <c r="J6072" s="2"/>
      <c r="P6072" s="6"/>
      <c r="Q6072" s="6"/>
      <c r="R6072" s="6"/>
    </row>
    <row r="6073" customFormat="false" ht="12.75" hidden="false" customHeight="false" outlineLevel="0" collapsed="false">
      <c r="A6073" s="1" t="n">
        <v>21859200</v>
      </c>
      <c r="B6073" s="6" t="n">
        <v>0</v>
      </c>
      <c r="C6073" s="2" t="n">
        <v>1.5</v>
      </c>
      <c r="D6073" s="1" t="n">
        <v>13.3</v>
      </c>
      <c r="E6073" s="2" t="n">
        <v>-6.7</v>
      </c>
      <c r="F6073" s="7" t="n">
        <v>12.928</v>
      </c>
      <c r="G6073" s="8" t="n">
        <v>320</v>
      </c>
      <c r="H6073" s="1" t="n">
        <v>253</v>
      </c>
      <c r="I6073" s="2" t="n">
        <f aca="false">100*(((6.112*EXP(17.68*F6073/(F6073+243.5)))-1013*(D6073-F6073)*0.00066*(1+(0.00115*F6073)))/(6.112*EXP(17.67*D6073/(D6073+243.5))))</f>
        <v>95.9941177325959</v>
      </c>
      <c r="J6073" s="2"/>
      <c r="P6073" s="6"/>
      <c r="Q6073" s="6"/>
      <c r="R6073" s="6"/>
    </row>
    <row r="6074" customFormat="false" ht="12.75" hidden="false" customHeight="false" outlineLevel="0" collapsed="false">
      <c r="A6074" s="1" t="n">
        <v>21862800</v>
      </c>
      <c r="B6074" s="6" t="n">
        <v>0</v>
      </c>
      <c r="C6074" s="2" t="n">
        <v>1.5</v>
      </c>
      <c r="D6074" s="1" t="n">
        <v>13.5</v>
      </c>
      <c r="E6074" s="2" t="n">
        <v>-6.5</v>
      </c>
      <c r="F6074" s="7" t="n">
        <v>13.22</v>
      </c>
      <c r="G6074" s="8" t="n">
        <v>320</v>
      </c>
      <c r="H6074" s="1" t="n">
        <v>254</v>
      </c>
      <c r="I6074" s="2" t="n">
        <f aca="false">100*(((6.112*EXP(17.68*F6074/(F6074+243.5)))-1013*(D6074-F6074)*0.00066*(1+(0.00115*F6074)))/(6.112*EXP(17.67*D6074/(D6074+243.5))))</f>
        <v>97.0120882153446</v>
      </c>
      <c r="J6074" s="2"/>
      <c r="P6074" s="6"/>
      <c r="Q6074" s="6"/>
      <c r="R6074" s="6"/>
    </row>
    <row r="6075" customFormat="false" ht="12.75" hidden="false" customHeight="false" outlineLevel="0" collapsed="false">
      <c r="A6075" s="1" t="n">
        <v>21866400</v>
      </c>
      <c r="B6075" s="6" t="n">
        <v>0</v>
      </c>
      <c r="C6075" s="2" t="n">
        <v>1.5</v>
      </c>
      <c r="D6075" s="1" t="n">
        <v>13</v>
      </c>
      <c r="E6075" s="2" t="n">
        <v>-7</v>
      </c>
      <c r="F6075" s="7" t="n">
        <v>12.817</v>
      </c>
      <c r="G6075" s="8" t="n">
        <v>320</v>
      </c>
      <c r="H6075" s="1" t="n">
        <v>254</v>
      </c>
      <c r="I6075" s="2" t="n">
        <f aca="false">100*(((6.112*EXP(17.68*F6075/(F6075+243.5)))-1013*(D6075-F6075)*0.00066*(1+(0.00115*F6075)))/(6.112*EXP(17.67*D6075/(D6075+243.5))))</f>
        <v>98.0293901155078</v>
      </c>
      <c r="J6075" s="2"/>
      <c r="P6075" s="6"/>
      <c r="Q6075" s="6"/>
      <c r="R6075" s="6"/>
    </row>
    <row r="6076" customFormat="false" ht="12.75" hidden="false" customHeight="false" outlineLevel="0" collapsed="false">
      <c r="A6076" s="1" t="n">
        <v>21870000</v>
      </c>
      <c r="B6076" s="6" t="n">
        <v>0</v>
      </c>
      <c r="C6076" s="2" t="n">
        <v>2.5</v>
      </c>
      <c r="D6076" s="1" t="n">
        <v>13.7</v>
      </c>
      <c r="E6076" s="2" t="n">
        <v>-6.29999999999999</v>
      </c>
      <c r="F6076" s="7" t="n">
        <v>13.229</v>
      </c>
      <c r="G6076" s="8" t="n">
        <v>320</v>
      </c>
      <c r="H6076" s="1" t="n">
        <v>254</v>
      </c>
      <c r="I6076" s="2" t="n">
        <f aca="false">100*(((6.112*EXP(17.68*F6076/(F6076+243.5)))-1013*(D6076-F6076)*0.00066*(1+(0.00115*F6076)))/(6.112*EXP(17.67*D6076/(D6076+243.5))))</f>
        <v>94.9867731154182</v>
      </c>
      <c r="J6076" s="2"/>
      <c r="P6076" s="6"/>
      <c r="Q6076" s="6"/>
      <c r="R6076" s="6"/>
    </row>
    <row r="6077" customFormat="false" ht="12.75" hidden="false" customHeight="false" outlineLevel="0" collapsed="false">
      <c r="A6077" s="1" t="n">
        <v>21873600</v>
      </c>
      <c r="B6077" s="6" t="n">
        <v>0</v>
      </c>
      <c r="C6077" s="2" t="n">
        <v>2.5</v>
      </c>
      <c r="D6077" s="1" t="n">
        <v>14</v>
      </c>
      <c r="E6077" s="2" t="n">
        <v>-6</v>
      </c>
      <c r="F6077" s="7" t="n">
        <v>13.906</v>
      </c>
      <c r="G6077" s="8" t="n">
        <v>320</v>
      </c>
      <c r="H6077" s="1" t="n">
        <v>254</v>
      </c>
      <c r="I6077" s="2" t="n">
        <f aca="false">100*(((6.112*EXP(17.68*F6077/(F6077+243.5)))-1013*(D6077-F6077)*0.00066*(1+(0.00115*F6077)))/(6.112*EXP(17.67*D6077/(D6077+243.5))))</f>
        <v>99.0456485231153</v>
      </c>
      <c r="J6077" s="2"/>
      <c r="P6077" s="6"/>
      <c r="Q6077" s="6"/>
      <c r="R6077" s="6"/>
    </row>
    <row r="6078" customFormat="false" ht="12.75" hidden="false" customHeight="false" outlineLevel="0" collapsed="false">
      <c r="A6078" s="1" t="n">
        <v>21877200</v>
      </c>
      <c r="B6078" s="6" t="n">
        <v>0</v>
      </c>
      <c r="C6078" s="2" t="n">
        <v>3.5</v>
      </c>
      <c r="D6078" s="1" t="n">
        <v>14.3</v>
      </c>
      <c r="E6078" s="2" t="n">
        <v>-5.7</v>
      </c>
      <c r="F6078" s="7" t="n">
        <v>14.205</v>
      </c>
      <c r="G6078" s="8" t="n">
        <v>320</v>
      </c>
      <c r="H6078" s="1" t="n">
        <v>254</v>
      </c>
      <c r="I6078" s="2" t="n">
        <f aca="false">100*(((6.112*EXP(17.68*F6078/(F6078+243.5)))-1013*(D6078-F6078)*0.00066*(1+(0.00115*F6078)))/(6.112*EXP(17.67*D6078/(D6078+243.5))))</f>
        <v>99.0451017982591</v>
      </c>
      <c r="J6078" s="2"/>
      <c r="P6078" s="6"/>
      <c r="Q6078" s="6"/>
      <c r="R6078" s="6"/>
    </row>
    <row r="6079" customFormat="false" ht="12.75" hidden="false" customHeight="false" outlineLevel="0" collapsed="false">
      <c r="A6079" s="1" t="n">
        <v>21880800</v>
      </c>
      <c r="B6079" s="6" t="n">
        <v>5.55555555555556</v>
      </c>
      <c r="C6079" s="2" t="n">
        <v>3.5</v>
      </c>
      <c r="D6079" s="1" t="n">
        <v>14.9</v>
      </c>
      <c r="E6079" s="2" t="n">
        <v>-5.09999999999999</v>
      </c>
      <c r="F6079" s="7" t="n">
        <v>14.706</v>
      </c>
      <c r="G6079" s="8" t="n">
        <v>320</v>
      </c>
      <c r="H6079" s="1" t="n">
        <v>254</v>
      </c>
      <c r="I6079" s="2" t="n">
        <f aca="false">100*(((6.112*EXP(17.68*F6079/(F6079+243.5)))-1013*(D6079-F6079)*0.00066*(1+(0.00115*F6079)))/(6.112*EXP(17.67*D6079/(D6079+243.5))))</f>
        <v>98.0339657319521</v>
      </c>
      <c r="J6079" s="2"/>
      <c r="P6079" s="6"/>
      <c r="Q6079" s="6"/>
      <c r="R6079" s="6"/>
    </row>
    <row r="6080" customFormat="false" ht="12.75" hidden="false" customHeight="false" outlineLevel="0" collapsed="false">
      <c r="A6080" s="1" t="n">
        <v>21884400</v>
      </c>
      <c r="B6080" s="6" t="n">
        <v>44.4444444444444</v>
      </c>
      <c r="C6080" s="2" t="n">
        <v>3.5</v>
      </c>
      <c r="D6080" s="1" t="n">
        <v>15.3</v>
      </c>
      <c r="E6080" s="2" t="n">
        <v>11.3</v>
      </c>
      <c r="F6080" s="7" t="n">
        <v>14.806</v>
      </c>
      <c r="G6080" s="8" t="n">
        <v>320</v>
      </c>
      <c r="H6080" s="1" t="n">
        <v>254</v>
      </c>
      <c r="I6080" s="2" t="n">
        <f aca="false">100*(((6.112*EXP(17.68*F6080/(F6080+243.5)))-1013*(D6080-F6080)*0.00066*(1+(0.00115*F6080)))/(6.112*EXP(17.67*D6080/(D6080+243.5))))</f>
        <v>94.9924909286885</v>
      </c>
      <c r="J6080" s="2"/>
      <c r="P6080" s="6"/>
      <c r="Q6080" s="6"/>
      <c r="R6080" s="6"/>
    </row>
    <row r="6081" customFormat="false" ht="12.75" hidden="false" customHeight="false" outlineLevel="0" collapsed="false">
      <c r="A6081" s="1" t="n">
        <v>21888000</v>
      </c>
      <c r="B6081" s="6" t="n">
        <v>141.666666666667</v>
      </c>
      <c r="C6081" s="2" t="n">
        <v>4.5</v>
      </c>
      <c r="D6081" s="1" t="n">
        <v>16.3</v>
      </c>
      <c r="E6081" s="2" t="n">
        <v>12.3</v>
      </c>
      <c r="F6081" s="7" t="n">
        <v>15.167</v>
      </c>
      <c r="G6081" s="8" t="n">
        <v>320</v>
      </c>
      <c r="H6081" s="1" t="n">
        <v>254</v>
      </c>
      <c r="I6081" s="2" t="n">
        <f aca="false">100*(((6.112*EXP(17.68*F6081/(F6081+243.5)))-1013*(D6081-F6081)*0.00066*(1+(0.00115*F6081)))/(6.112*EXP(17.67*D6081/(D6081+243.5))))</f>
        <v>88.8958825526427</v>
      </c>
      <c r="J6081" s="2"/>
      <c r="P6081" s="6"/>
      <c r="Q6081" s="6"/>
      <c r="R6081" s="6"/>
    </row>
    <row r="6082" customFormat="false" ht="12.75" hidden="false" customHeight="false" outlineLevel="0" collapsed="false">
      <c r="A6082" s="1" t="n">
        <v>21891600</v>
      </c>
      <c r="B6082" s="6" t="n">
        <v>222.222222222222</v>
      </c>
      <c r="C6082" s="2" t="n">
        <v>4.5</v>
      </c>
      <c r="D6082" s="1" t="n">
        <v>17.1</v>
      </c>
      <c r="E6082" s="2" t="n">
        <v>13.1</v>
      </c>
      <c r="F6082" s="7" t="n">
        <v>15.398</v>
      </c>
      <c r="G6082" s="8" t="n">
        <v>320</v>
      </c>
      <c r="H6082" s="1" t="n">
        <v>254</v>
      </c>
      <c r="I6082" s="2" t="n">
        <f aca="false">100*(((6.112*EXP(17.68*F6082/(F6082+243.5)))-1013*(D6082-F6082)*0.00066*(1+(0.00115*F6082)))/(6.112*EXP(17.67*D6082/(D6082+243.5))))</f>
        <v>83.824667759653</v>
      </c>
      <c r="J6082" s="2"/>
      <c r="P6082" s="6"/>
      <c r="Q6082" s="6"/>
      <c r="R6082" s="6"/>
    </row>
    <row r="6083" customFormat="false" ht="12.75" hidden="false" customHeight="false" outlineLevel="0" collapsed="false">
      <c r="A6083" s="1" t="n">
        <v>21895200</v>
      </c>
      <c r="B6083" s="6" t="n">
        <v>391.666666666667</v>
      </c>
      <c r="C6083" s="2" t="n">
        <v>5</v>
      </c>
      <c r="D6083" s="1" t="n">
        <v>17.4</v>
      </c>
      <c r="E6083" s="2" t="n">
        <v>4.51999999999999</v>
      </c>
      <c r="F6083" s="7" t="n">
        <v>15.573</v>
      </c>
      <c r="G6083" s="8" t="n">
        <v>320</v>
      </c>
      <c r="H6083" s="1" t="n">
        <v>254</v>
      </c>
      <c r="I6083" s="2" t="n">
        <f aca="false">100*(((6.112*EXP(17.68*F6083/(F6083+243.5)))-1013*(D6083-F6083)*0.00066*(1+(0.00115*F6083)))/(6.112*EXP(17.67*D6083/(D6083+243.5))))</f>
        <v>82.8136892753804</v>
      </c>
      <c r="J6083" s="2"/>
      <c r="P6083" s="6"/>
      <c r="Q6083" s="6"/>
      <c r="R6083" s="6"/>
    </row>
    <row r="6084" customFormat="false" ht="12.75" hidden="false" customHeight="false" outlineLevel="0" collapsed="false">
      <c r="A6084" s="1" t="n">
        <v>21898800</v>
      </c>
      <c r="B6084" s="6" t="n">
        <v>330.555555555556</v>
      </c>
      <c r="C6084" s="2" t="n">
        <v>5.5</v>
      </c>
      <c r="D6084" s="1" t="n">
        <v>18.1</v>
      </c>
      <c r="E6084" s="2" t="n">
        <v>7.25</v>
      </c>
      <c r="F6084" s="7" t="n">
        <v>15.895</v>
      </c>
      <c r="G6084" s="8" t="n">
        <v>320</v>
      </c>
      <c r="H6084" s="1" t="n">
        <v>254</v>
      </c>
      <c r="I6084" s="2" t="n">
        <f aca="false">100*(((6.112*EXP(17.68*F6084/(F6084+243.5)))-1013*(D6084-F6084)*0.00066*(1+(0.00115*F6084)))/(6.112*EXP(17.67*D6084/(D6084+243.5))))</f>
        <v>79.7730046254226</v>
      </c>
      <c r="J6084" s="2"/>
      <c r="P6084" s="6"/>
      <c r="Q6084" s="6"/>
      <c r="R6084" s="6"/>
    </row>
    <row r="6085" customFormat="false" ht="12.75" hidden="false" customHeight="false" outlineLevel="0" collapsed="false">
      <c r="A6085" s="1" t="n">
        <v>21902400</v>
      </c>
      <c r="B6085" s="6" t="n">
        <v>302.777777777778</v>
      </c>
      <c r="C6085" s="2" t="n">
        <v>5</v>
      </c>
      <c r="D6085" s="1" t="n">
        <v>18.7</v>
      </c>
      <c r="E6085" s="2" t="n">
        <v>8.4</v>
      </c>
      <c r="F6085" s="7" t="n">
        <v>16.458</v>
      </c>
      <c r="G6085" s="8" t="n">
        <v>320</v>
      </c>
      <c r="H6085" s="1" t="n">
        <v>254</v>
      </c>
      <c r="I6085" s="2" t="n">
        <f aca="false">100*(((6.112*EXP(17.68*F6085/(F6085+243.5)))-1013*(D6085-F6085)*0.00066*(1+(0.00115*F6085)))/(6.112*EXP(17.67*D6085/(D6085+243.5))))</f>
        <v>79.771576246978</v>
      </c>
      <c r="J6085" s="2"/>
      <c r="P6085" s="6"/>
      <c r="Q6085" s="6"/>
      <c r="R6085" s="6"/>
    </row>
    <row r="6086" customFormat="false" ht="12.75" hidden="false" customHeight="false" outlineLevel="0" collapsed="false">
      <c r="A6086" s="1" t="n">
        <v>21906000</v>
      </c>
      <c r="B6086" s="6" t="n">
        <v>444.444444444444</v>
      </c>
      <c r="C6086" s="2" t="n">
        <v>6</v>
      </c>
      <c r="D6086" s="1" t="n">
        <v>20.2</v>
      </c>
      <c r="E6086" s="2" t="n">
        <v>5.07</v>
      </c>
      <c r="F6086" s="7" t="n">
        <v>15.976</v>
      </c>
      <c r="G6086" s="8" t="n">
        <v>320</v>
      </c>
      <c r="H6086" s="1" t="n">
        <v>254</v>
      </c>
      <c r="I6086" s="2" t="n">
        <f aca="false">100*(((6.112*EXP(17.68*F6086/(F6086+243.5)))-1013*(D6086-F6086)*0.00066*(1+(0.00115*F6086)))/(6.112*EXP(17.67*D6086/(D6086+243.5))))</f>
        <v>64.5656277572633</v>
      </c>
      <c r="J6086" s="2"/>
      <c r="P6086" s="6"/>
      <c r="Q6086" s="6"/>
      <c r="R6086" s="6"/>
    </row>
    <row r="6087" customFormat="false" ht="12.75" hidden="false" customHeight="false" outlineLevel="0" collapsed="false">
      <c r="A6087" s="1" t="n">
        <v>21909600</v>
      </c>
      <c r="B6087" s="6" t="n">
        <v>494.444444444444</v>
      </c>
      <c r="C6087" s="2" t="n">
        <v>6</v>
      </c>
      <c r="D6087" s="1" t="n">
        <v>20.8</v>
      </c>
      <c r="E6087" s="2" t="n">
        <v>1.65999999999999</v>
      </c>
      <c r="F6087" s="7" t="n">
        <v>15.835</v>
      </c>
      <c r="G6087" s="8" t="n">
        <v>320</v>
      </c>
      <c r="H6087" s="1" t="n">
        <v>254</v>
      </c>
      <c r="I6087" s="2" t="n">
        <f aca="false">100*(((6.112*EXP(17.68*F6087/(F6087+243.5)))-1013*(D6087-F6087)*0.00066*(1+(0.00115*F6087)))/(6.112*EXP(17.67*D6087/(D6087+243.5))))</f>
        <v>59.501326068623</v>
      </c>
      <c r="J6087" s="2"/>
      <c r="P6087" s="6"/>
      <c r="Q6087" s="6"/>
      <c r="R6087" s="6"/>
    </row>
    <row r="6088" customFormat="false" ht="12.75" hidden="false" customHeight="false" outlineLevel="0" collapsed="false">
      <c r="A6088" s="1" t="n">
        <v>21913200</v>
      </c>
      <c r="B6088" s="6" t="n">
        <v>363.888888888889</v>
      </c>
      <c r="C6088" s="2" t="n">
        <v>5.5</v>
      </c>
      <c r="D6088" s="1" t="n">
        <v>20.7</v>
      </c>
      <c r="E6088" s="2" t="n">
        <v>2.12999999999999</v>
      </c>
      <c r="F6088" s="7" t="n">
        <v>14.783</v>
      </c>
      <c r="G6088" s="8" t="n">
        <v>320</v>
      </c>
      <c r="H6088" s="1" t="n">
        <v>254</v>
      </c>
      <c r="I6088" s="2" t="n">
        <f aca="false">100*(((6.112*EXP(17.68*F6088/(F6088+243.5)))-1013*(D6088-F6088)*0.00066*(1+(0.00115*F6088)))/(6.112*EXP(17.67*D6088/(D6088+243.5))))</f>
        <v>52.4131863541084</v>
      </c>
      <c r="J6088" s="2"/>
      <c r="P6088" s="6"/>
      <c r="Q6088" s="6"/>
      <c r="R6088" s="6"/>
    </row>
    <row r="6089" customFormat="false" ht="12.75" hidden="false" customHeight="false" outlineLevel="0" collapsed="false">
      <c r="A6089" s="1" t="n">
        <v>21916800</v>
      </c>
      <c r="B6089" s="6" t="n">
        <v>252.777777777778</v>
      </c>
      <c r="C6089" s="2" t="n">
        <v>4.5</v>
      </c>
      <c r="D6089" s="1" t="n">
        <v>19.1</v>
      </c>
      <c r="E6089" s="2" t="n">
        <v>-1.14999999999999</v>
      </c>
      <c r="F6089" s="7" t="n">
        <v>14.622</v>
      </c>
      <c r="G6089" s="8" t="n">
        <v>320</v>
      </c>
      <c r="H6089" s="1" t="n">
        <v>254</v>
      </c>
      <c r="I6089" s="2" t="n">
        <f aca="false">100*(((6.112*EXP(17.68*F6089/(F6089+243.5)))-1013*(D6089-F6089)*0.00066*(1+(0.00115*F6089)))/(6.112*EXP(17.67*D6089/(D6089+243.5))))</f>
        <v>61.5241397981675</v>
      </c>
      <c r="J6089" s="2"/>
      <c r="P6089" s="6"/>
      <c r="Q6089" s="6"/>
      <c r="R6089" s="6"/>
    </row>
    <row r="6090" customFormat="false" ht="12.75" hidden="false" customHeight="false" outlineLevel="0" collapsed="false">
      <c r="A6090" s="1" t="n">
        <v>21920400</v>
      </c>
      <c r="B6090" s="6" t="n">
        <v>141.666666666667</v>
      </c>
      <c r="C6090" s="2" t="n">
        <v>4.5</v>
      </c>
      <c r="D6090" s="1" t="n">
        <v>17.8</v>
      </c>
      <c r="E6090" s="2" t="n">
        <v>-2.2</v>
      </c>
      <c r="F6090" s="7" t="n">
        <v>14.805</v>
      </c>
      <c r="G6090" s="8" t="n">
        <v>320</v>
      </c>
      <c r="H6090" s="1" t="n">
        <v>254</v>
      </c>
      <c r="I6090" s="2" t="n">
        <f aca="false">100*(((6.112*EXP(17.68*F6090/(F6090+243.5)))-1013*(D6090-F6090)*0.00066*(1+(0.00115*F6090)))/(6.112*EXP(17.67*D6090/(D6090+243.5))))</f>
        <v>72.6683041542752</v>
      </c>
      <c r="J6090" s="2"/>
      <c r="P6090" s="6"/>
      <c r="Q6090" s="6"/>
      <c r="R6090" s="6"/>
    </row>
    <row r="6091" customFormat="false" ht="12.75" hidden="false" customHeight="false" outlineLevel="0" collapsed="false">
      <c r="A6091" s="1" t="n">
        <v>21924000</v>
      </c>
      <c r="B6091" s="6" t="n">
        <v>33.3333333333333</v>
      </c>
      <c r="C6091" s="2" t="n">
        <v>3</v>
      </c>
      <c r="D6091" s="1" t="n">
        <v>16.9</v>
      </c>
      <c r="E6091" s="2" t="n">
        <v>-3.1</v>
      </c>
      <c r="F6091" s="7" t="n">
        <v>14.546</v>
      </c>
      <c r="G6091" s="8" t="n">
        <v>320</v>
      </c>
      <c r="H6091" s="1" t="n">
        <v>254</v>
      </c>
      <c r="I6091" s="2" t="n">
        <f aca="false">100*(((6.112*EXP(17.68*F6091/(F6091+243.5)))-1013*(D6091-F6091)*0.00066*(1+(0.00115*F6091)))/(6.112*EXP(17.67*D6091/(D6091+243.5))))</f>
        <v>77.7399002733209</v>
      </c>
      <c r="J6091" s="2"/>
      <c r="P6091" s="6"/>
      <c r="Q6091" s="6"/>
      <c r="R6091" s="6"/>
    </row>
    <row r="6092" customFormat="false" ht="12.75" hidden="false" customHeight="false" outlineLevel="0" collapsed="false">
      <c r="A6092" s="1" t="n">
        <v>21927600</v>
      </c>
      <c r="B6092" s="6" t="n">
        <v>0</v>
      </c>
      <c r="C6092" s="2" t="n">
        <v>3</v>
      </c>
      <c r="D6092" s="1" t="n">
        <v>16.2</v>
      </c>
      <c r="E6092" s="2" t="n">
        <v>-3.79999999999999</v>
      </c>
      <c r="F6092" s="7" t="n">
        <v>14.435</v>
      </c>
      <c r="G6092" s="8" t="n">
        <v>320</v>
      </c>
      <c r="H6092" s="1" t="n">
        <v>254</v>
      </c>
      <c r="I6092" s="2" t="n">
        <f aca="false">100*(((6.112*EXP(17.68*F6092/(F6092+243.5)))-1013*(D6092-F6092)*0.00066*(1+(0.00115*F6092)))/(6.112*EXP(17.67*D6092/(D6092+243.5))))</f>
        <v>82.8132572947871</v>
      </c>
      <c r="J6092" s="2"/>
      <c r="P6092" s="6"/>
      <c r="Q6092" s="6"/>
      <c r="R6092" s="6"/>
    </row>
    <row r="6093" customFormat="false" ht="12.75" hidden="false" customHeight="false" outlineLevel="0" collapsed="false">
      <c r="A6093" s="1" t="n">
        <v>21931200</v>
      </c>
      <c r="B6093" s="6" t="n">
        <v>0</v>
      </c>
      <c r="C6093" s="2" t="n">
        <v>2.5</v>
      </c>
      <c r="D6093" s="1" t="n">
        <v>15.5</v>
      </c>
      <c r="E6093" s="2" t="n">
        <v>-4.5</v>
      </c>
      <c r="F6093" s="7" t="n">
        <v>14.393</v>
      </c>
      <c r="G6093" s="8" t="n">
        <v>320</v>
      </c>
      <c r="H6093" s="1" t="n">
        <v>254</v>
      </c>
      <c r="I6093" s="2" t="n">
        <f aca="false">100*(((6.112*EXP(17.68*F6093/(F6093+243.5)))-1013*(D6093-F6093)*0.00066*(1+(0.00115*F6093)))/(6.112*EXP(17.67*D6093/(D6093+243.5))))</f>
        <v>88.8938390336725</v>
      </c>
      <c r="J6093" s="2"/>
      <c r="P6093" s="6"/>
      <c r="Q6093" s="6"/>
      <c r="R6093" s="6"/>
    </row>
    <row r="6094" customFormat="false" ht="12.75" hidden="false" customHeight="false" outlineLevel="0" collapsed="false">
      <c r="A6094" s="1" t="n">
        <v>21934800</v>
      </c>
      <c r="B6094" s="6" t="n">
        <v>0</v>
      </c>
      <c r="C6094" s="2" t="n">
        <v>2</v>
      </c>
      <c r="D6094" s="1" t="n">
        <v>14.7</v>
      </c>
      <c r="E6094" s="2" t="n">
        <v>-5.29999999999999</v>
      </c>
      <c r="F6094" s="7" t="n">
        <v>13.819</v>
      </c>
      <c r="G6094" s="8" t="n">
        <v>320</v>
      </c>
      <c r="H6094" s="1" t="n">
        <v>254</v>
      </c>
      <c r="I6094" s="2" t="n">
        <f aca="false">100*(((6.112*EXP(17.68*F6094/(F6094+243.5)))-1013*(D6094-F6094)*0.00066*(1+(0.00115*F6094)))/(6.112*EXP(17.67*D6094/(D6094+243.5))))</f>
        <v>90.924993369209</v>
      </c>
      <c r="J6094" s="2"/>
      <c r="P6094" s="6"/>
      <c r="Q6094" s="6"/>
      <c r="R6094" s="6"/>
    </row>
    <row r="6095" customFormat="false" ht="12.75" hidden="false" customHeight="false" outlineLevel="0" collapsed="false">
      <c r="A6095" s="1" t="n">
        <v>21938400</v>
      </c>
      <c r="B6095" s="6" t="n">
        <v>0</v>
      </c>
      <c r="C6095" s="2" t="n">
        <v>1.5</v>
      </c>
      <c r="D6095" s="1" t="n">
        <v>14.3</v>
      </c>
      <c r="E6095" s="2" t="n">
        <v>-5.7</v>
      </c>
      <c r="F6095" s="7" t="n">
        <v>13.528</v>
      </c>
      <c r="G6095" s="8" t="n">
        <v>320</v>
      </c>
      <c r="H6095" s="1" t="n">
        <v>254</v>
      </c>
      <c r="I6095" s="2" t="n">
        <f aca="false">100*(((6.112*EXP(17.68*F6095/(F6095+243.5)))-1013*(D6095-F6095)*0.00066*(1+(0.00115*F6095)))/(6.112*EXP(17.67*D6095/(D6095+243.5))))</f>
        <v>91.9424823354205</v>
      </c>
      <c r="J6095" s="2"/>
      <c r="P6095" s="6"/>
      <c r="Q6095" s="6"/>
      <c r="R6095" s="6"/>
    </row>
    <row r="6096" customFormat="false" ht="12.75" hidden="false" customHeight="false" outlineLevel="0" collapsed="false">
      <c r="A6096" s="1" t="n">
        <v>21942000</v>
      </c>
      <c r="B6096" s="6" t="n">
        <v>0</v>
      </c>
      <c r="C6096" s="2" t="n">
        <v>1</v>
      </c>
      <c r="D6096" s="1" t="n">
        <v>14.6</v>
      </c>
      <c r="E6096" s="2" t="n">
        <v>-5.4</v>
      </c>
      <c r="F6096" s="7" t="n">
        <v>13.523</v>
      </c>
      <c r="G6096" s="8" t="n">
        <v>320</v>
      </c>
      <c r="H6096" s="1" t="n">
        <v>254</v>
      </c>
      <c r="I6096" s="2" t="n">
        <f aca="false">100*(((6.112*EXP(17.68*F6096/(F6096+243.5)))-1013*(D6096-F6096)*0.00066*(1+(0.00115*F6096)))/(6.112*EXP(17.67*D6096/(D6096+243.5))))</f>
        <v>88.8986372303258</v>
      </c>
      <c r="J6096" s="2"/>
      <c r="P6096" s="6"/>
      <c r="Q6096" s="6"/>
      <c r="R6096" s="6"/>
    </row>
    <row r="6097" customFormat="false" ht="12.75" hidden="false" customHeight="false" outlineLevel="0" collapsed="false">
      <c r="A6097" s="1" t="n">
        <v>21945600</v>
      </c>
      <c r="B6097" s="6" t="n">
        <v>0</v>
      </c>
      <c r="C6097" s="2" t="n">
        <v>1</v>
      </c>
      <c r="D6097" s="1" t="n">
        <v>14.7</v>
      </c>
      <c r="E6097" s="2" t="n">
        <v>-5.29999999999999</v>
      </c>
      <c r="F6097" s="7" t="n">
        <v>13.819</v>
      </c>
      <c r="G6097" s="8" t="n">
        <v>320</v>
      </c>
      <c r="H6097" s="1" t="n">
        <v>254</v>
      </c>
      <c r="I6097" s="2" t="n">
        <f aca="false">100*(((6.112*EXP(17.68*F6097/(F6097+243.5)))-1013*(D6097-F6097)*0.00066*(1+(0.00115*F6097)))/(6.112*EXP(17.67*D6097/(D6097+243.5))))</f>
        <v>90.924993369209</v>
      </c>
      <c r="J6097" s="2"/>
      <c r="P6097" s="6"/>
      <c r="Q6097" s="6"/>
      <c r="R6097" s="6"/>
    </row>
    <row r="6098" customFormat="false" ht="12.75" hidden="false" customHeight="false" outlineLevel="0" collapsed="false">
      <c r="A6098" s="1" t="n">
        <v>21949200</v>
      </c>
      <c r="B6098" s="6" t="n">
        <v>0</v>
      </c>
      <c r="C6098" s="2" t="n">
        <v>1.5</v>
      </c>
      <c r="D6098" s="1" t="n">
        <v>14.5</v>
      </c>
      <c r="E6098" s="2" t="n">
        <v>-5.5</v>
      </c>
      <c r="F6098" s="7" t="n">
        <v>13.723</v>
      </c>
      <c r="G6098" s="8" t="n">
        <v>320</v>
      </c>
      <c r="H6098" s="1" t="n">
        <v>255</v>
      </c>
      <c r="I6098" s="2" t="n">
        <f aca="false">100*(((6.112*EXP(17.68*F6098/(F6098+243.5)))-1013*(D6098-F6098)*0.00066*(1+(0.00115*F6098)))/(6.112*EXP(17.67*D6098/(D6098+243.5))))</f>
        <v>91.9397189851439</v>
      </c>
      <c r="J6098" s="2"/>
      <c r="P6098" s="6"/>
      <c r="Q6098" s="6"/>
      <c r="R6098" s="6"/>
    </row>
    <row r="6099" customFormat="false" ht="12.75" hidden="false" customHeight="false" outlineLevel="0" collapsed="false">
      <c r="A6099" s="1" t="n">
        <v>21952800</v>
      </c>
      <c r="B6099" s="6" t="n">
        <v>0</v>
      </c>
      <c r="C6099" s="2" t="n">
        <v>2</v>
      </c>
      <c r="D6099" s="1" t="n">
        <v>14.2</v>
      </c>
      <c r="E6099" s="2" t="n">
        <v>-5.79999999999999</v>
      </c>
      <c r="F6099" s="7" t="n">
        <v>13.625</v>
      </c>
      <c r="G6099" s="8" t="n">
        <v>320</v>
      </c>
      <c r="H6099" s="1" t="n">
        <v>255</v>
      </c>
      <c r="I6099" s="2" t="n">
        <f aca="false">100*(((6.112*EXP(17.68*F6099/(F6099+243.5)))-1013*(D6099-F6099)*0.00066*(1+(0.00115*F6099)))/(6.112*EXP(17.67*D6099/(D6099+243.5))))</f>
        <v>93.973303336011</v>
      </c>
      <c r="J6099" s="2"/>
      <c r="P6099" s="6"/>
      <c r="Q6099" s="6"/>
      <c r="R6099" s="6"/>
    </row>
    <row r="6100" customFormat="false" ht="12.75" hidden="false" customHeight="false" outlineLevel="0" collapsed="false">
      <c r="A6100" s="1" t="n">
        <v>21956400</v>
      </c>
      <c r="B6100" s="6" t="n">
        <v>0</v>
      </c>
      <c r="C6100" s="2" t="n">
        <v>2</v>
      </c>
      <c r="D6100" s="1" t="n">
        <v>14.2</v>
      </c>
      <c r="E6100" s="2" t="n">
        <v>-5.79999999999999</v>
      </c>
      <c r="F6100" s="7" t="n">
        <v>13.818</v>
      </c>
      <c r="G6100" s="8" t="n">
        <v>320</v>
      </c>
      <c r="H6100" s="1" t="n">
        <v>255</v>
      </c>
      <c r="I6100" s="2" t="n">
        <f aca="false">100*(((6.112*EXP(17.68*F6100/(F6100+243.5)))-1013*(D6100-F6100)*0.00066*(1+(0.00115*F6100)))/(6.112*EXP(17.67*D6100/(D6100+243.5))))</f>
        <v>96.0008936898779</v>
      </c>
      <c r="J6100" s="2"/>
      <c r="P6100" s="6"/>
      <c r="Q6100" s="6"/>
      <c r="R6100" s="6"/>
    </row>
    <row r="6101" customFormat="false" ht="12.75" hidden="false" customHeight="false" outlineLevel="0" collapsed="false">
      <c r="A6101" s="1" t="n">
        <v>21960000</v>
      </c>
      <c r="B6101" s="6" t="n">
        <v>0</v>
      </c>
      <c r="C6101" s="2" t="n">
        <v>1.5</v>
      </c>
      <c r="D6101" s="1" t="n">
        <v>14.6</v>
      </c>
      <c r="E6101" s="2" t="n">
        <v>-5.4</v>
      </c>
      <c r="F6101" s="7" t="n">
        <v>14.213</v>
      </c>
      <c r="G6101" s="8" t="n">
        <v>320</v>
      </c>
      <c r="H6101" s="1" t="n">
        <v>255</v>
      </c>
      <c r="I6101" s="2" t="n">
        <f aca="false">100*(((6.112*EXP(17.68*F6101/(F6101+243.5)))-1013*(D6101-F6101)*0.00066*(1+(0.00115*F6101)))/(6.112*EXP(17.67*D6101/(D6101+243.5))))</f>
        <v>95.9979929192063</v>
      </c>
      <c r="J6101" s="2"/>
      <c r="P6101" s="6"/>
      <c r="Q6101" s="6"/>
      <c r="R6101" s="6"/>
    </row>
    <row r="6102" customFormat="false" ht="12.75" hidden="false" customHeight="false" outlineLevel="0" collapsed="false">
      <c r="A6102" s="1" t="n">
        <v>21963600</v>
      </c>
      <c r="B6102" s="6" t="n">
        <v>0</v>
      </c>
      <c r="C6102" s="2" t="n">
        <v>1.5</v>
      </c>
      <c r="D6102" s="1" t="n">
        <v>14.8</v>
      </c>
      <c r="E6102" s="2" t="n">
        <v>-5.2</v>
      </c>
      <c r="F6102" s="7" t="n">
        <v>14.606</v>
      </c>
      <c r="G6102" s="8" t="n">
        <v>320</v>
      </c>
      <c r="H6102" s="1" t="n">
        <v>255</v>
      </c>
      <c r="I6102" s="2" t="n">
        <f aca="false">100*(((6.112*EXP(17.68*F6102/(F6102+243.5)))-1013*(D6102-F6102)*0.00066*(1+(0.00115*F6102)))/(6.112*EXP(17.67*D6102/(D6102+243.5))))</f>
        <v>98.0276974686587</v>
      </c>
      <c r="J6102" s="2"/>
      <c r="P6102" s="6"/>
      <c r="Q6102" s="6"/>
      <c r="R6102" s="6"/>
    </row>
    <row r="6103" customFormat="false" ht="12.75" hidden="false" customHeight="false" outlineLevel="0" collapsed="false">
      <c r="A6103" s="1" t="n">
        <v>21967200</v>
      </c>
      <c r="B6103" s="6" t="n">
        <v>0</v>
      </c>
      <c r="C6103" s="2" t="n">
        <v>2</v>
      </c>
      <c r="D6103" s="1" t="n">
        <v>14.2</v>
      </c>
      <c r="E6103" s="2" t="n">
        <v>-5.79999999999999</v>
      </c>
      <c r="F6103" s="7" t="n">
        <v>14.01</v>
      </c>
      <c r="G6103" s="8" t="n">
        <v>320</v>
      </c>
      <c r="H6103" s="1" t="n">
        <v>255</v>
      </c>
      <c r="I6103" s="2" t="n">
        <f aca="false">100*(((6.112*EXP(17.68*F6103/(F6103+243.5)))-1013*(D6103-F6103)*0.00066*(1+(0.00115*F6103)))/(6.112*EXP(17.67*D6103/(D6103+243.5))))</f>
        <v>98.0317568475224</v>
      </c>
      <c r="J6103" s="2"/>
      <c r="P6103" s="6"/>
      <c r="Q6103" s="6"/>
      <c r="R6103" s="6"/>
    </row>
    <row r="6104" customFormat="false" ht="12.75" hidden="false" customHeight="false" outlineLevel="0" collapsed="false">
      <c r="A6104" s="1" t="n">
        <v>21970800</v>
      </c>
      <c r="B6104" s="6" t="n">
        <v>16.6666666666667</v>
      </c>
      <c r="C6104" s="2" t="n">
        <v>2</v>
      </c>
      <c r="D6104" s="1" t="n">
        <v>14.1</v>
      </c>
      <c r="E6104" s="2" t="n">
        <v>10.1</v>
      </c>
      <c r="F6104" s="7" t="n">
        <v>14.006</v>
      </c>
      <c r="G6104" s="8" t="n">
        <v>320</v>
      </c>
      <c r="H6104" s="1" t="n">
        <v>255</v>
      </c>
      <c r="I6104" s="2" t="n">
        <f aca="false">100*(((6.112*EXP(17.68*F6104/(F6104+243.5)))-1013*(D6104-F6104)*0.00066*(1+(0.00115*F6104)))/(6.112*EXP(17.67*D6104/(D6104+243.5))))</f>
        <v>99.0490244575476</v>
      </c>
      <c r="J6104" s="2"/>
      <c r="P6104" s="6"/>
      <c r="Q6104" s="6"/>
      <c r="R6104" s="6"/>
    </row>
    <row r="6105" customFormat="false" ht="12.75" hidden="false" customHeight="false" outlineLevel="0" collapsed="false">
      <c r="A6105" s="1" t="n">
        <v>21974400</v>
      </c>
      <c r="B6105" s="6" t="n">
        <v>38.8888888888889</v>
      </c>
      <c r="C6105" s="2" t="n">
        <v>2.5</v>
      </c>
      <c r="D6105" s="1" t="n">
        <v>14.1</v>
      </c>
      <c r="E6105" s="2" t="n">
        <v>10.1</v>
      </c>
      <c r="F6105" s="7" t="n">
        <v>14.006</v>
      </c>
      <c r="G6105" s="8" t="n">
        <v>320</v>
      </c>
      <c r="H6105" s="1" t="n">
        <v>255</v>
      </c>
      <c r="I6105" s="2" t="n">
        <f aca="false">100*(((6.112*EXP(17.68*F6105/(F6105+243.5)))-1013*(D6105-F6105)*0.00066*(1+(0.00115*F6105)))/(6.112*EXP(17.67*D6105/(D6105+243.5))))</f>
        <v>99.0490244575476</v>
      </c>
      <c r="J6105" s="2"/>
      <c r="P6105" s="6"/>
      <c r="Q6105" s="6"/>
      <c r="R6105" s="6"/>
    </row>
    <row r="6106" customFormat="false" ht="12.75" hidden="false" customHeight="false" outlineLevel="0" collapsed="false">
      <c r="A6106" s="1" t="n">
        <v>21978000</v>
      </c>
      <c r="B6106" s="6" t="n">
        <v>80.5555555555556</v>
      </c>
      <c r="C6106" s="2" t="n">
        <v>2</v>
      </c>
      <c r="D6106" s="1" t="n">
        <v>14.4</v>
      </c>
      <c r="E6106" s="2" t="n">
        <v>10.4</v>
      </c>
      <c r="F6106" s="7" t="n">
        <v>14.112</v>
      </c>
      <c r="G6106" s="8" t="n">
        <v>320</v>
      </c>
      <c r="H6106" s="1" t="n">
        <v>255</v>
      </c>
      <c r="I6106" s="2" t="n">
        <f aca="false">100*(((6.112*EXP(17.68*F6106/(F6106+243.5)))-1013*(D6106-F6106)*0.00066*(1+(0.00115*F6106)))/(6.112*EXP(17.67*D6106/(D6106+243.5))))</f>
        <v>97.0122944163495</v>
      </c>
      <c r="J6106" s="2"/>
      <c r="P6106" s="6"/>
      <c r="Q6106" s="6"/>
      <c r="R6106" s="6"/>
    </row>
    <row r="6107" customFormat="false" ht="12.75" hidden="false" customHeight="false" outlineLevel="0" collapsed="false">
      <c r="A6107" s="1" t="n">
        <v>21981600</v>
      </c>
      <c r="B6107" s="6" t="n">
        <v>91.6666666666667</v>
      </c>
      <c r="C6107" s="2" t="n">
        <v>2.5</v>
      </c>
      <c r="D6107" s="1" t="n">
        <v>14.5</v>
      </c>
      <c r="E6107" s="2" t="n">
        <v>10.5</v>
      </c>
      <c r="F6107" s="7" t="n">
        <v>14.017</v>
      </c>
      <c r="G6107" s="8" t="n">
        <v>320</v>
      </c>
      <c r="H6107" s="1" t="n">
        <v>255</v>
      </c>
      <c r="I6107" s="2" t="n">
        <f aca="false">100*(((6.112*EXP(17.68*F6107/(F6107+243.5)))-1013*(D6107-F6107)*0.00066*(1+(0.00115*F6107)))/(6.112*EXP(17.67*D6107/(D6107+243.5))))</f>
        <v>94.9845396461442</v>
      </c>
      <c r="J6107" s="2"/>
      <c r="P6107" s="6"/>
      <c r="Q6107" s="6"/>
      <c r="R6107" s="6"/>
    </row>
    <row r="6108" customFormat="false" ht="12.75" hidden="false" customHeight="false" outlineLevel="0" collapsed="false">
      <c r="A6108" s="1" t="n">
        <v>21985200</v>
      </c>
      <c r="B6108" s="6" t="n">
        <v>141.666666666667</v>
      </c>
      <c r="C6108" s="2" t="n">
        <v>3</v>
      </c>
      <c r="D6108" s="1" t="n">
        <v>14.6</v>
      </c>
      <c r="E6108" s="2" t="n">
        <v>10.6</v>
      </c>
      <c r="F6108" s="7" t="n">
        <v>13.722</v>
      </c>
      <c r="G6108" s="8" t="n">
        <v>320</v>
      </c>
      <c r="H6108" s="1" t="n">
        <v>255</v>
      </c>
      <c r="I6108" s="2" t="n">
        <f aca="false">100*(((6.112*EXP(17.68*F6108/(F6108+243.5)))-1013*(D6108-F6108)*0.00066*(1+(0.00115*F6108)))/(6.112*EXP(17.67*D6108/(D6108+243.5))))</f>
        <v>90.9283834789286</v>
      </c>
      <c r="J6108" s="2"/>
      <c r="P6108" s="6"/>
      <c r="Q6108" s="6"/>
      <c r="R6108" s="6"/>
    </row>
    <row r="6109" customFormat="false" ht="12.75" hidden="false" customHeight="false" outlineLevel="0" collapsed="false">
      <c r="A6109" s="1" t="n">
        <v>21988800</v>
      </c>
      <c r="B6109" s="6" t="n">
        <v>180.555555555556</v>
      </c>
      <c r="C6109" s="2" t="n">
        <v>3</v>
      </c>
      <c r="D6109" s="1" t="n">
        <v>14.9</v>
      </c>
      <c r="E6109" s="2" t="n">
        <v>10.9</v>
      </c>
      <c r="F6109" s="7" t="n">
        <v>13.813</v>
      </c>
      <c r="G6109" s="8" t="n">
        <v>320</v>
      </c>
      <c r="H6109" s="1" t="n">
        <v>255</v>
      </c>
      <c r="I6109" s="2" t="n">
        <f aca="false">100*(((6.112*EXP(17.68*F6109/(F6109+243.5)))-1013*(D6109-F6109)*0.00066*(1+(0.00115*F6109)))/(6.112*EXP(17.67*D6109/(D6109+243.5))))</f>
        <v>88.8970424382026</v>
      </c>
      <c r="J6109" s="2"/>
      <c r="P6109" s="6"/>
      <c r="Q6109" s="6"/>
      <c r="R6109" s="6"/>
    </row>
    <row r="6110" customFormat="false" ht="12.75" hidden="false" customHeight="false" outlineLevel="0" collapsed="false">
      <c r="A6110" s="1" t="n">
        <v>21992400</v>
      </c>
      <c r="B6110" s="6" t="n">
        <v>147.222222222222</v>
      </c>
      <c r="C6110" s="2" t="n">
        <v>3.5</v>
      </c>
      <c r="D6110" s="1" t="n">
        <v>15.4</v>
      </c>
      <c r="E6110" s="2" t="n">
        <v>11.4</v>
      </c>
      <c r="F6110" s="7" t="n">
        <v>14.194</v>
      </c>
      <c r="G6110" s="8" t="n">
        <v>320</v>
      </c>
      <c r="H6110" s="1" t="n">
        <v>255</v>
      </c>
      <c r="I6110" s="2" t="n">
        <f aca="false">100*(((6.112*EXP(17.68*F6110/(F6110+243.5)))-1013*(D6110-F6110)*0.00066*(1+(0.00115*F6110)))/(6.112*EXP(17.67*D6110/(D6110+243.5))))</f>
        <v>87.8812630839602</v>
      </c>
      <c r="J6110" s="2"/>
      <c r="P6110" s="6"/>
      <c r="Q6110" s="6"/>
      <c r="R6110" s="6"/>
    </row>
    <row r="6111" customFormat="false" ht="12.75" hidden="false" customHeight="false" outlineLevel="0" collapsed="false">
      <c r="A6111" s="1" t="n">
        <v>21996000</v>
      </c>
      <c r="B6111" s="6" t="n">
        <v>94.4444444444444</v>
      </c>
      <c r="C6111" s="2" t="n">
        <v>3</v>
      </c>
      <c r="D6111" s="1" t="n">
        <v>15.4</v>
      </c>
      <c r="E6111" s="2" t="n">
        <v>11.4</v>
      </c>
      <c r="F6111" s="7" t="n">
        <v>14.194</v>
      </c>
      <c r="G6111" s="8" t="n">
        <v>320</v>
      </c>
      <c r="H6111" s="1" t="n">
        <v>255</v>
      </c>
      <c r="I6111" s="2" t="n">
        <f aca="false">100*(((6.112*EXP(17.68*F6111/(F6111+243.5)))-1013*(D6111-F6111)*0.00066*(1+(0.00115*F6111)))/(6.112*EXP(17.67*D6111/(D6111+243.5))))</f>
        <v>87.8812630839602</v>
      </c>
      <c r="J6111" s="2"/>
      <c r="P6111" s="6"/>
      <c r="Q6111" s="6"/>
      <c r="R6111" s="6"/>
    </row>
    <row r="6112" customFormat="false" ht="12.75" hidden="false" customHeight="false" outlineLevel="0" collapsed="false">
      <c r="A6112" s="1" t="n">
        <v>21999600</v>
      </c>
      <c r="B6112" s="6" t="n">
        <v>83.3333333333333</v>
      </c>
      <c r="C6112" s="2" t="n">
        <v>3</v>
      </c>
      <c r="D6112" s="1" t="n">
        <v>15.7</v>
      </c>
      <c r="E6112" s="2" t="n">
        <v>11.6999999999999</v>
      </c>
      <c r="F6112" s="7" t="n">
        <v>14.171</v>
      </c>
      <c r="G6112" s="8" t="n">
        <v>320</v>
      </c>
      <c r="H6112" s="1" t="n">
        <v>255</v>
      </c>
      <c r="I6112" s="2" t="n">
        <f aca="false">100*(((6.112*EXP(17.68*F6112/(F6112+243.5)))-1013*(D6112-F6112)*0.00066*(1+(0.00115*F6112)))/(6.112*EXP(17.67*D6112/(D6112+243.5))))</f>
        <v>84.8405179184348</v>
      </c>
      <c r="J6112" s="2"/>
      <c r="P6112" s="6"/>
      <c r="Q6112" s="6"/>
      <c r="R6112" s="6"/>
    </row>
    <row r="6113" customFormat="false" ht="12.75" hidden="false" customHeight="false" outlineLevel="0" collapsed="false">
      <c r="A6113" s="1" t="n">
        <v>22003200</v>
      </c>
      <c r="B6113" s="6" t="n">
        <v>58.3333333333333</v>
      </c>
      <c r="C6113" s="2" t="n">
        <v>2.5</v>
      </c>
      <c r="D6113" s="1" t="n">
        <v>15.5</v>
      </c>
      <c r="E6113" s="2" t="n">
        <v>11.5</v>
      </c>
      <c r="F6113" s="7" t="n">
        <v>14.084</v>
      </c>
      <c r="G6113" s="8" t="n">
        <v>320</v>
      </c>
      <c r="H6113" s="1" t="n">
        <v>255</v>
      </c>
      <c r="I6113" s="2" t="n">
        <f aca="false">100*(((6.112*EXP(17.68*F6113/(F6113+243.5)))-1013*(D6113-F6113)*0.00066*(1+(0.00115*F6113)))/(6.112*EXP(17.67*D6113/(D6113+243.5))))</f>
        <v>85.8551030481558</v>
      </c>
      <c r="J6113" s="2"/>
      <c r="P6113" s="6"/>
      <c r="Q6113" s="6"/>
      <c r="R6113" s="6"/>
    </row>
    <row r="6114" customFormat="false" ht="12.75" hidden="false" customHeight="false" outlineLevel="0" collapsed="false">
      <c r="A6114" s="1" t="n">
        <v>22006800</v>
      </c>
      <c r="B6114" s="6" t="n">
        <v>33.3333333333333</v>
      </c>
      <c r="C6114" s="2" t="n">
        <v>3</v>
      </c>
      <c r="D6114" s="1" t="n">
        <v>15.3</v>
      </c>
      <c r="E6114" s="2" t="n">
        <v>11.3</v>
      </c>
      <c r="F6114" s="7" t="n">
        <v>13.892</v>
      </c>
      <c r="G6114" s="8" t="n">
        <v>320</v>
      </c>
      <c r="H6114" s="1" t="n">
        <v>255</v>
      </c>
      <c r="I6114" s="2" t="n">
        <f aca="false">100*(((6.112*EXP(17.68*F6114/(F6114+243.5)))-1013*(D6114-F6114)*0.00066*(1+(0.00115*F6114)))/(6.112*EXP(17.67*D6114/(D6114+243.5))))</f>
        <v>85.8508270617452</v>
      </c>
      <c r="J6114" s="2"/>
      <c r="P6114" s="6"/>
      <c r="Q6114" s="6"/>
      <c r="R6114" s="6"/>
    </row>
    <row r="6115" customFormat="false" ht="12.75" hidden="false" customHeight="false" outlineLevel="0" collapsed="false">
      <c r="A6115" s="1" t="n">
        <v>22010400</v>
      </c>
      <c r="B6115" s="6" t="n">
        <v>13.8888888888889</v>
      </c>
      <c r="C6115" s="2" t="n">
        <v>2</v>
      </c>
      <c r="D6115" s="1" t="n">
        <v>15.1</v>
      </c>
      <c r="E6115" s="2" t="n">
        <v>11.1</v>
      </c>
      <c r="F6115" s="7" t="n">
        <v>13.598</v>
      </c>
      <c r="G6115" s="8" t="n">
        <v>320</v>
      </c>
      <c r="H6115" s="1" t="n">
        <v>255</v>
      </c>
      <c r="I6115" s="2" t="n">
        <f aca="false">100*(((6.112*EXP(17.68*F6115/(F6115+243.5)))-1013*(D6115-F6115)*0.00066*(1+(0.00115*F6115)))/(6.112*EXP(17.67*D6115/(D6115+243.5))))</f>
        <v>84.8383946569509</v>
      </c>
      <c r="J6115" s="2"/>
      <c r="P6115" s="6"/>
      <c r="Q6115" s="6"/>
      <c r="R6115" s="6"/>
    </row>
    <row r="6116" customFormat="false" ht="12.75" hidden="false" customHeight="false" outlineLevel="0" collapsed="false">
      <c r="A6116" s="1" t="n">
        <v>22014000</v>
      </c>
      <c r="B6116" s="6" t="n">
        <v>0</v>
      </c>
      <c r="C6116" s="2" t="n">
        <v>1</v>
      </c>
      <c r="D6116" s="1" t="n">
        <v>13.1</v>
      </c>
      <c r="E6116" s="2" t="n">
        <v>5.9</v>
      </c>
      <c r="F6116" s="7" t="n">
        <v>12.45</v>
      </c>
      <c r="G6116" s="8" t="n">
        <v>320</v>
      </c>
      <c r="H6116" s="1" t="n">
        <v>255</v>
      </c>
      <c r="I6116" s="2" t="n">
        <f aca="false">100*(((6.112*EXP(17.68*F6116/(F6116+243.5)))-1013*(D6116-F6116)*0.00066*(1+(0.00115*F6116)))/(6.112*EXP(17.67*D6116/(D6116+243.5))))</f>
        <v>92.9516490190547</v>
      </c>
      <c r="J6116" s="2"/>
      <c r="P6116" s="6"/>
      <c r="Q6116" s="6"/>
      <c r="R6116" s="6"/>
    </row>
    <row r="6117" customFormat="false" ht="12.75" hidden="false" customHeight="false" outlineLevel="0" collapsed="false">
      <c r="A6117" s="1" t="n">
        <v>22017600</v>
      </c>
      <c r="B6117" s="6" t="n">
        <v>0</v>
      </c>
      <c r="C6117" s="2" t="n">
        <v>1</v>
      </c>
      <c r="D6117" s="1" t="n">
        <v>12.8</v>
      </c>
      <c r="E6117" s="2" t="n">
        <v>5.59999999999999</v>
      </c>
      <c r="F6117" s="7" t="n">
        <v>12.434</v>
      </c>
      <c r="G6117" s="8" t="n">
        <v>320</v>
      </c>
      <c r="H6117" s="1" t="n">
        <v>255</v>
      </c>
      <c r="I6117" s="2" t="n">
        <f aca="false">100*(((6.112*EXP(17.68*F6117/(F6117+243.5)))-1013*(D6117-F6117)*0.00066*(1+(0.00115*F6117)))/(6.112*EXP(17.67*D6117/(D6117+243.5))))</f>
        <v>95.9950943630171</v>
      </c>
      <c r="J6117" s="2"/>
      <c r="P6117" s="6"/>
      <c r="Q6117" s="6"/>
      <c r="R6117" s="6"/>
    </row>
    <row r="6118" customFormat="false" ht="12.75" hidden="false" customHeight="false" outlineLevel="0" collapsed="false">
      <c r="A6118" s="1" t="n">
        <v>22021200</v>
      </c>
      <c r="B6118" s="6" t="n">
        <v>0</v>
      </c>
      <c r="C6118" s="2" t="n">
        <v>2</v>
      </c>
      <c r="D6118" s="1" t="n">
        <v>12.6</v>
      </c>
      <c r="E6118" s="2" t="n">
        <v>5.4</v>
      </c>
      <c r="F6118" s="7" t="n">
        <v>12.328</v>
      </c>
      <c r="G6118" s="8" t="n">
        <v>320</v>
      </c>
      <c r="H6118" s="1" t="n">
        <v>255</v>
      </c>
      <c r="I6118" s="2" t="n">
        <f aca="false">100*(((6.112*EXP(17.68*F6118/(F6118+243.5)))-1013*(D6118-F6118)*0.00066*(1+(0.00115*F6118)))/(6.112*EXP(17.67*D6118/(D6118+243.5))))</f>
        <v>97.011920419673</v>
      </c>
      <c r="J6118" s="2"/>
      <c r="P6118" s="6"/>
      <c r="Q6118" s="6"/>
      <c r="R6118" s="6"/>
    </row>
    <row r="6119" customFormat="false" ht="12.75" hidden="false" customHeight="false" outlineLevel="0" collapsed="false">
      <c r="A6119" s="1" t="n">
        <v>22024800</v>
      </c>
      <c r="B6119" s="6" t="n">
        <v>0</v>
      </c>
      <c r="C6119" s="2" t="n">
        <v>2.5</v>
      </c>
      <c r="D6119" s="1" t="n">
        <v>13.1</v>
      </c>
      <c r="E6119" s="2" t="n">
        <v>5.9</v>
      </c>
      <c r="F6119" s="7" t="n">
        <v>12.45</v>
      </c>
      <c r="G6119" s="8" t="n">
        <v>320</v>
      </c>
      <c r="H6119" s="1" t="n">
        <v>255</v>
      </c>
      <c r="I6119" s="2" t="n">
        <f aca="false">100*(((6.112*EXP(17.68*F6119/(F6119+243.5)))-1013*(D6119-F6119)*0.00066*(1+(0.00115*F6119)))/(6.112*EXP(17.67*D6119/(D6119+243.5))))</f>
        <v>92.9516490190547</v>
      </c>
      <c r="J6119" s="2"/>
      <c r="P6119" s="6"/>
      <c r="Q6119" s="6"/>
      <c r="R6119" s="6"/>
    </row>
    <row r="6120" customFormat="false" ht="12.75" hidden="false" customHeight="false" outlineLevel="0" collapsed="false">
      <c r="A6120" s="1" t="n">
        <v>22028400</v>
      </c>
      <c r="B6120" s="6" t="n">
        <v>0</v>
      </c>
      <c r="C6120" s="2" t="n">
        <v>3</v>
      </c>
      <c r="D6120" s="1" t="n">
        <v>13.2</v>
      </c>
      <c r="E6120" s="2" t="n">
        <v>6</v>
      </c>
      <c r="F6120" s="7" t="n">
        <v>12.453</v>
      </c>
      <c r="G6120" s="8" t="n">
        <v>320</v>
      </c>
      <c r="H6120" s="1" t="n">
        <v>255</v>
      </c>
      <c r="I6120" s="2" t="n">
        <f aca="false">100*(((6.112*EXP(17.68*F6120/(F6120+243.5)))-1013*(D6120-F6120)*0.00066*(1+(0.00115*F6120)))/(6.112*EXP(17.67*D6120/(D6120+243.5))))</f>
        <v>91.9314119807059</v>
      </c>
      <c r="J6120" s="2"/>
      <c r="P6120" s="6"/>
      <c r="Q6120" s="6"/>
      <c r="R6120" s="6"/>
    </row>
    <row r="6121" customFormat="false" ht="12.75" hidden="false" customHeight="false" outlineLevel="0" collapsed="false">
      <c r="A6121" s="1" t="n">
        <v>22032000</v>
      </c>
      <c r="B6121" s="6" t="n">
        <v>0</v>
      </c>
      <c r="C6121" s="2" t="n">
        <v>4.5</v>
      </c>
      <c r="D6121" s="1" t="n">
        <v>14</v>
      </c>
      <c r="E6121" s="2" t="n">
        <v>6.79999999999999</v>
      </c>
      <c r="F6121" s="7" t="n">
        <v>12.647</v>
      </c>
      <c r="G6121" s="8" t="n">
        <v>320</v>
      </c>
      <c r="H6121" s="1" t="n">
        <v>255</v>
      </c>
      <c r="I6121" s="2" t="n">
        <f aca="false">100*(((6.112*EXP(17.68*F6121/(F6121+243.5)))-1013*(D6121-F6121)*0.00066*(1+(0.00115*F6121)))/(6.112*EXP(17.67*D6121/(D6121+243.5))))</f>
        <v>85.852144937323</v>
      </c>
      <c r="J6121" s="2"/>
      <c r="P6121" s="6"/>
      <c r="Q6121" s="6"/>
      <c r="R6121" s="6"/>
    </row>
    <row r="6122" customFormat="false" ht="12.75" hidden="false" customHeight="false" outlineLevel="0" collapsed="false">
      <c r="A6122" s="1" t="n">
        <v>22035600</v>
      </c>
      <c r="B6122" s="6" t="n">
        <v>0</v>
      </c>
      <c r="C6122" s="2" t="n">
        <v>5.5</v>
      </c>
      <c r="D6122" s="1" t="n">
        <v>13.5</v>
      </c>
      <c r="E6122" s="2" t="n">
        <v>6.29999999999999</v>
      </c>
      <c r="F6122" s="7" t="n">
        <v>12.362</v>
      </c>
      <c r="G6122" s="8" t="n">
        <v>320</v>
      </c>
      <c r="H6122" s="1" t="n">
        <v>256</v>
      </c>
      <c r="I6122" s="2" t="n">
        <f aca="false">100*(((6.112*EXP(17.68*F6122/(F6122+243.5)))-1013*(D6122-F6122)*0.00066*(1+(0.00115*F6122)))/(6.112*EXP(17.67*D6122/(D6122+243.5))))</f>
        <v>87.8786736948445</v>
      </c>
      <c r="J6122" s="2"/>
      <c r="P6122" s="6"/>
      <c r="Q6122" s="6"/>
      <c r="R6122" s="6"/>
    </row>
    <row r="6123" customFormat="false" ht="12.75" hidden="false" customHeight="false" outlineLevel="0" collapsed="false">
      <c r="A6123" s="1" t="n">
        <v>22039200</v>
      </c>
      <c r="B6123" s="6" t="n">
        <v>0</v>
      </c>
      <c r="C6123" s="2" t="n">
        <v>4</v>
      </c>
      <c r="D6123" s="1" t="n">
        <v>13.5</v>
      </c>
      <c r="E6123" s="2" t="n">
        <v>6.29999999999999</v>
      </c>
      <c r="F6123" s="7" t="n">
        <v>12.459</v>
      </c>
      <c r="G6123" s="8" t="n">
        <v>320</v>
      </c>
      <c r="H6123" s="1" t="n">
        <v>256</v>
      </c>
      <c r="I6123" s="2" t="n">
        <f aca="false">100*(((6.112*EXP(17.68*F6123/(F6123+243.5)))-1013*(D6123-F6123)*0.00066*(1+(0.00115*F6123)))/(6.112*EXP(17.67*D6123/(D6123+243.5))))</f>
        <v>88.8976030340613</v>
      </c>
      <c r="J6123" s="2"/>
      <c r="P6123" s="6"/>
      <c r="Q6123" s="6"/>
      <c r="R6123" s="6"/>
    </row>
    <row r="6124" customFormat="false" ht="12.75" hidden="false" customHeight="false" outlineLevel="0" collapsed="false">
      <c r="A6124" s="1" t="n">
        <v>22042800</v>
      </c>
      <c r="B6124" s="6" t="n">
        <v>0</v>
      </c>
      <c r="C6124" s="2" t="n">
        <v>4</v>
      </c>
      <c r="D6124" s="1" t="n">
        <v>13.4</v>
      </c>
      <c r="E6124" s="2" t="n">
        <v>6.2</v>
      </c>
      <c r="F6124" s="7" t="n">
        <v>12.458</v>
      </c>
      <c r="G6124" s="8" t="n">
        <v>320</v>
      </c>
      <c r="H6124" s="1" t="n">
        <v>256</v>
      </c>
      <c r="I6124" s="2" t="n">
        <f aca="false">100*(((6.112*EXP(17.68*F6124/(F6124+243.5)))-1013*(D6124-F6124)*0.00066*(1+(0.00115*F6124)))/(6.112*EXP(17.67*D6124/(D6124+243.5))))</f>
        <v>89.9096755502978</v>
      </c>
      <c r="J6124" s="2"/>
      <c r="P6124" s="6"/>
      <c r="Q6124" s="6"/>
      <c r="R6124" s="6"/>
    </row>
    <row r="6125" customFormat="false" ht="12.75" hidden="false" customHeight="false" outlineLevel="0" collapsed="false">
      <c r="A6125" s="1" t="n">
        <v>22046400</v>
      </c>
      <c r="B6125" s="6" t="n">
        <v>0</v>
      </c>
      <c r="C6125" s="2" t="n">
        <v>4</v>
      </c>
      <c r="D6125" s="1" t="n">
        <v>13.2</v>
      </c>
      <c r="E6125" s="2" t="n">
        <v>6</v>
      </c>
      <c r="F6125" s="7" t="n">
        <v>12.453</v>
      </c>
      <c r="G6125" s="8" t="n">
        <v>320</v>
      </c>
      <c r="H6125" s="1" t="n">
        <v>256</v>
      </c>
      <c r="I6125" s="2" t="n">
        <f aca="false">100*(((6.112*EXP(17.68*F6125/(F6125+243.5)))-1013*(D6125-F6125)*0.00066*(1+(0.00115*F6125)))/(6.112*EXP(17.67*D6125/(D6125+243.5))))</f>
        <v>91.9314119807059</v>
      </c>
      <c r="J6125" s="2"/>
      <c r="P6125" s="6"/>
      <c r="Q6125" s="6"/>
      <c r="R6125" s="6"/>
    </row>
    <row r="6126" customFormat="false" ht="12.75" hidden="false" customHeight="false" outlineLevel="0" collapsed="false">
      <c r="A6126" s="1" t="n">
        <v>22050000</v>
      </c>
      <c r="B6126" s="6" t="n">
        <v>0</v>
      </c>
      <c r="C6126" s="2" t="n">
        <v>3.5</v>
      </c>
      <c r="D6126" s="1" t="n">
        <v>13.4</v>
      </c>
      <c r="E6126" s="2" t="n">
        <v>6.2</v>
      </c>
      <c r="F6126" s="7" t="n">
        <v>12.839</v>
      </c>
      <c r="G6126" s="8" t="n">
        <v>320</v>
      </c>
      <c r="H6126" s="1" t="n">
        <v>256</v>
      </c>
      <c r="I6126" s="2" t="n">
        <f aca="false">100*(((6.112*EXP(17.68*F6126/(F6126+243.5)))-1013*(D6126-F6126)*0.00066*(1+(0.00115*F6126)))/(6.112*EXP(17.67*D6126/(D6126+243.5))))</f>
        <v>93.9717337567577</v>
      </c>
      <c r="J6126" s="2"/>
      <c r="P6126" s="6"/>
      <c r="Q6126" s="6"/>
      <c r="R6126" s="6"/>
    </row>
    <row r="6127" customFormat="false" ht="12.75" hidden="false" customHeight="false" outlineLevel="0" collapsed="false">
      <c r="A6127" s="1" t="n">
        <v>22053600</v>
      </c>
      <c r="B6127" s="6" t="n">
        <v>13.8888888888889</v>
      </c>
      <c r="C6127" s="2" t="n">
        <v>3</v>
      </c>
      <c r="D6127" s="1" t="n">
        <v>13.5</v>
      </c>
      <c r="E6127" s="2" t="n">
        <v>6.29999999999999</v>
      </c>
      <c r="F6127" s="7" t="n">
        <v>12.651</v>
      </c>
      <c r="G6127" s="8" t="n">
        <v>320</v>
      </c>
      <c r="H6127" s="1" t="n">
        <v>256</v>
      </c>
      <c r="I6127" s="2" t="n">
        <f aca="false">100*(((6.112*EXP(17.68*F6127/(F6127+243.5)))-1013*(D6127-F6127)*0.00066*(1+(0.00115*F6127)))/(6.112*EXP(17.67*D6127/(D6127+243.5))))</f>
        <v>90.9246095941816</v>
      </c>
      <c r="J6127" s="2"/>
      <c r="P6127" s="6"/>
      <c r="Q6127" s="6"/>
      <c r="R6127" s="6"/>
    </row>
    <row r="6128" customFormat="false" ht="12.75" hidden="false" customHeight="false" outlineLevel="0" collapsed="false">
      <c r="A6128" s="1" t="n">
        <v>22057200</v>
      </c>
      <c r="B6128" s="6" t="n">
        <v>130.555555555556</v>
      </c>
      <c r="C6128" s="2" t="n">
        <v>4</v>
      </c>
      <c r="D6128" s="1" t="n">
        <v>14.7</v>
      </c>
      <c r="E6128" s="2" t="n">
        <v>10.6999999999999</v>
      </c>
      <c r="F6128" s="7" t="n">
        <v>12.91</v>
      </c>
      <c r="G6128" s="8" t="n">
        <v>320</v>
      </c>
      <c r="H6128" s="1" t="n">
        <v>256</v>
      </c>
      <c r="I6128" s="2" t="n">
        <f aca="false">100*(((6.112*EXP(17.68*F6128/(F6128+243.5)))-1013*(D6128-F6128)*0.00066*(1+(0.00115*F6128)))/(6.112*EXP(17.67*D6128/(D6128+243.5))))</f>
        <v>81.7963680071406</v>
      </c>
      <c r="J6128" s="2"/>
      <c r="P6128" s="6"/>
      <c r="Q6128" s="6"/>
      <c r="R6128" s="6"/>
    </row>
    <row r="6129" customFormat="false" ht="12.75" hidden="false" customHeight="false" outlineLevel="0" collapsed="false">
      <c r="A6129" s="1" t="n">
        <v>22060800</v>
      </c>
      <c r="B6129" s="6" t="n">
        <v>116.666666666667</v>
      </c>
      <c r="C6129" s="2" t="n">
        <v>3.5</v>
      </c>
      <c r="D6129" s="1" t="n">
        <v>15</v>
      </c>
      <c r="E6129" s="2" t="n">
        <v>8.35999999999999</v>
      </c>
      <c r="F6129" s="7" t="n">
        <v>13.707</v>
      </c>
      <c r="G6129" s="8" t="n">
        <v>320</v>
      </c>
      <c r="H6129" s="1" t="n">
        <v>256</v>
      </c>
      <c r="I6129" s="2" t="n">
        <f aca="false">100*(((6.112*EXP(17.68*F6129/(F6129+243.5)))-1013*(D6129-F6129)*0.00066*(1+(0.00115*F6129)))/(6.112*EXP(17.67*D6129/(D6129+243.5))))</f>
        <v>86.8691044134211</v>
      </c>
      <c r="J6129" s="2"/>
      <c r="P6129" s="6"/>
      <c r="Q6129" s="6"/>
      <c r="R6129" s="6"/>
    </row>
    <row r="6130" customFormat="false" ht="12.75" hidden="false" customHeight="false" outlineLevel="0" collapsed="false">
      <c r="A6130" s="1" t="n">
        <v>22064400</v>
      </c>
      <c r="B6130" s="6" t="n">
        <v>238.888888888889</v>
      </c>
      <c r="C6130" s="2" t="n">
        <v>4</v>
      </c>
      <c r="D6130" s="1" t="n">
        <v>16.3</v>
      </c>
      <c r="E6130" s="2" t="n">
        <v>6.67999999999999</v>
      </c>
      <c r="F6130" s="7" t="n">
        <v>13.21</v>
      </c>
      <c r="G6130" s="8" t="n">
        <v>320</v>
      </c>
      <c r="H6130" s="1" t="n">
        <v>256</v>
      </c>
      <c r="I6130" s="2" t="n">
        <f aca="false">100*(((6.112*EXP(17.68*F6130/(F6130+243.5)))-1013*(D6130-F6130)*0.00066*(1+(0.00115*F6130)))/(6.112*EXP(17.67*D6130/(D6130+243.5))))</f>
        <v>70.6444662333865</v>
      </c>
      <c r="J6130" s="2"/>
      <c r="P6130" s="6"/>
      <c r="Q6130" s="6"/>
      <c r="R6130" s="6"/>
    </row>
    <row r="6131" customFormat="false" ht="12.75" hidden="false" customHeight="false" outlineLevel="0" collapsed="false">
      <c r="A6131" s="1" t="n">
        <v>22068000</v>
      </c>
      <c r="B6131" s="6" t="n">
        <v>205.555555555556</v>
      </c>
      <c r="C6131" s="2" t="n">
        <v>4.5</v>
      </c>
      <c r="D6131" s="1" t="n">
        <v>16.1</v>
      </c>
      <c r="E6131" s="2" t="n">
        <v>8.17999999999999</v>
      </c>
      <c r="F6131" s="7" t="n">
        <v>13.028</v>
      </c>
      <c r="G6131" s="8" t="n">
        <v>320</v>
      </c>
      <c r="H6131" s="1" t="n">
        <v>256</v>
      </c>
      <c r="I6131" s="2" t="n">
        <f aca="false">100*(((6.112*EXP(17.68*F6131/(F6131+243.5)))-1013*(D6131-F6131)*0.00066*(1+(0.00115*F6131)))/(6.112*EXP(17.67*D6131/(D6131+243.5))))</f>
        <v>70.6388328475361</v>
      </c>
      <c r="J6131" s="2"/>
      <c r="P6131" s="6"/>
      <c r="Q6131" s="6"/>
      <c r="R6131" s="6"/>
    </row>
    <row r="6132" customFormat="false" ht="12.75" hidden="false" customHeight="false" outlineLevel="0" collapsed="false">
      <c r="A6132" s="1" t="n">
        <v>22071600</v>
      </c>
      <c r="B6132" s="6" t="n">
        <v>166.666666666667</v>
      </c>
      <c r="C6132" s="2" t="n">
        <v>4</v>
      </c>
      <c r="D6132" s="1" t="n">
        <v>16</v>
      </c>
      <c r="E6132" s="2" t="n">
        <v>12</v>
      </c>
      <c r="F6132" s="7" t="n">
        <v>12.146</v>
      </c>
      <c r="G6132" s="8" t="n">
        <v>320</v>
      </c>
      <c r="H6132" s="1" t="n">
        <v>256</v>
      </c>
      <c r="I6132" s="2" t="n">
        <f aca="false">100*(((6.112*EXP(17.68*F6132/(F6132+243.5)))-1013*(D6132-F6132)*0.00066*(1+(0.00115*F6132)))/(6.112*EXP(17.67*D6132/(D6132+243.5))))</f>
        <v>63.5404543841337</v>
      </c>
      <c r="J6132" s="2"/>
      <c r="P6132" s="6"/>
      <c r="Q6132" s="6"/>
      <c r="R6132" s="6"/>
    </row>
    <row r="6133" customFormat="false" ht="12.75" hidden="false" customHeight="false" outlineLevel="0" collapsed="false">
      <c r="A6133" s="1" t="n">
        <v>22075200</v>
      </c>
      <c r="B6133" s="6" t="n">
        <v>177.777777777778</v>
      </c>
      <c r="C6133" s="2" t="n">
        <v>3.5</v>
      </c>
      <c r="D6133" s="1" t="n">
        <v>16.2</v>
      </c>
      <c r="E6133" s="2" t="n">
        <v>12.1999999999999</v>
      </c>
      <c r="F6133" s="7" t="n">
        <v>12.438</v>
      </c>
      <c r="G6133" s="8" t="n">
        <v>320</v>
      </c>
      <c r="H6133" s="1" t="n">
        <v>256</v>
      </c>
      <c r="I6133" s="2" t="n">
        <f aca="false">100*(((6.112*EXP(17.68*F6133/(F6133+243.5)))-1013*(D6133-F6133)*0.00066*(1+(0.00115*F6133)))/(6.112*EXP(17.67*D6133/(D6133+243.5))))</f>
        <v>64.5609435207137</v>
      </c>
      <c r="J6133" s="2"/>
      <c r="P6133" s="6"/>
      <c r="Q6133" s="6"/>
      <c r="R6133" s="6"/>
    </row>
    <row r="6134" customFormat="false" ht="12.75" hidden="false" customHeight="false" outlineLevel="0" collapsed="false">
      <c r="A6134" s="1" t="n">
        <v>22078800</v>
      </c>
      <c r="B6134" s="6" t="n">
        <v>294.444444444444</v>
      </c>
      <c r="C6134" s="2" t="n">
        <v>3.5</v>
      </c>
      <c r="D6134" s="1" t="n">
        <v>16.9</v>
      </c>
      <c r="E6134" s="2" t="n">
        <v>12.9</v>
      </c>
      <c r="F6134" s="7" t="n">
        <v>12.821</v>
      </c>
      <c r="G6134" s="8" t="n">
        <v>320</v>
      </c>
      <c r="H6134" s="1" t="n">
        <v>256</v>
      </c>
      <c r="I6134" s="2" t="n">
        <f aca="false">100*(((6.112*EXP(17.68*F6134/(F6134+243.5)))-1013*(D6134-F6134)*0.00066*(1+(0.00115*F6134)))/(6.112*EXP(17.67*D6134/(D6134+243.5))))</f>
        <v>62.5343157017853</v>
      </c>
      <c r="J6134" s="2"/>
      <c r="P6134" s="6"/>
      <c r="Q6134" s="6"/>
      <c r="R6134" s="6"/>
    </row>
    <row r="6135" customFormat="false" ht="12.75" hidden="false" customHeight="false" outlineLevel="0" collapsed="false">
      <c r="A6135" s="1" t="n">
        <v>22082400</v>
      </c>
      <c r="B6135" s="6" t="n">
        <v>247.222222222222</v>
      </c>
      <c r="C6135" s="2" t="n">
        <v>4</v>
      </c>
      <c r="D6135" s="1" t="n">
        <v>16.4</v>
      </c>
      <c r="E6135" s="2" t="n">
        <v>5.53</v>
      </c>
      <c r="F6135" s="7" t="n">
        <v>12.499</v>
      </c>
      <c r="G6135" s="8" t="n">
        <v>320</v>
      </c>
      <c r="H6135" s="1" t="n">
        <v>256</v>
      </c>
      <c r="I6135" s="2" t="n">
        <f aca="false">100*(((6.112*EXP(17.68*F6135/(F6135+243.5)))-1013*(D6135-F6135)*0.00066*(1+(0.00115*F6135)))/(6.112*EXP(17.67*D6135/(D6135+243.5))))</f>
        <v>63.547323275609</v>
      </c>
      <c r="J6135" s="2"/>
      <c r="P6135" s="6"/>
      <c r="Q6135" s="6"/>
      <c r="R6135" s="6"/>
    </row>
    <row r="6136" customFormat="false" ht="12.75" hidden="false" customHeight="false" outlineLevel="0" collapsed="false">
      <c r="A6136" s="1" t="n">
        <v>22086000</v>
      </c>
      <c r="B6136" s="6" t="n">
        <v>205.555555555556</v>
      </c>
      <c r="C6136" s="2" t="n">
        <v>3.5</v>
      </c>
      <c r="D6136" s="1" t="n">
        <v>16</v>
      </c>
      <c r="E6136" s="2" t="n">
        <v>12</v>
      </c>
      <c r="F6136" s="7" t="n">
        <v>12.031</v>
      </c>
      <c r="G6136" s="8" t="n">
        <v>320</v>
      </c>
      <c r="H6136" s="1" t="n">
        <v>256</v>
      </c>
      <c r="I6136" s="2" t="n">
        <f aca="false">100*(((6.112*EXP(17.68*F6136/(F6136+243.5)))-1013*(D6136-F6136)*0.00066*(1+(0.00115*F6136)))/(6.112*EXP(17.67*D6136/(D6136+243.5))))</f>
        <v>62.5250030834406</v>
      </c>
      <c r="J6136" s="2"/>
      <c r="P6136" s="6"/>
      <c r="Q6136" s="6"/>
      <c r="R6136" s="6"/>
    </row>
    <row r="6137" customFormat="false" ht="12.75" hidden="false" customHeight="false" outlineLevel="0" collapsed="false">
      <c r="A6137" s="1" t="n">
        <v>22089600</v>
      </c>
      <c r="B6137" s="6" t="n">
        <v>155.555555555556</v>
      </c>
      <c r="C6137" s="2" t="n">
        <v>3.5</v>
      </c>
      <c r="D6137" s="1" t="n">
        <v>15.3</v>
      </c>
      <c r="E6137" s="2" t="n">
        <v>11.3</v>
      </c>
      <c r="F6137" s="7" t="n">
        <v>11.417</v>
      </c>
      <c r="G6137" s="8" t="n">
        <v>320</v>
      </c>
      <c r="H6137" s="1" t="n">
        <v>256</v>
      </c>
      <c r="I6137" s="2" t="n">
        <f aca="false">100*(((6.112*EXP(17.68*F6137/(F6137+243.5)))-1013*(D6137-F6137)*0.00066*(1+(0.00115*F6137)))/(6.112*EXP(17.67*D6137/(D6137+243.5))))</f>
        <v>62.5226514459378</v>
      </c>
      <c r="J6137" s="2"/>
      <c r="P6137" s="6"/>
      <c r="Q6137" s="6"/>
      <c r="R6137" s="6"/>
    </row>
    <row r="6138" customFormat="false" ht="12.75" hidden="false" customHeight="false" outlineLevel="0" collapsed="false">
      <c r="A6138" s="1" t="n">
        <v>22093200</v>
      </c>
      <c r="B6138" s="6" t="n">
        <v>122.222222222222</v>
      </c>
      <c r="C6138" s="2" t="n">
        <v>3</v>
      </c>
      <c r="D6138" s="1" t="n">
        <v>15.3</v>
      </c>
      <c r="E6138" s="2" t="n">
        <v>11.3</v>
      </c>
      <c r="F6138" s="7" t="n">
        <v>11.079</v>
      </c>
      <c r="G6138" s="8" t="n">
        <v>320</v>
      </c>
      <c r="H6138" s="1" t="n">
        <v>256</v>
      </c>
      <c r="I6138" s="2" t="n">
        <f aca="false">100*(((6.112*EXP(17.68*F6138/(F6138+243.5)))-1013*(D6138-F6138)*0.00066*(1+(0.00115*F6138)))/(6.112*EXP(17.67*D6138/(D6138+243.5))))</f>
        <v>59.4891111338758</v>
      </c>
      <c r="J6138" s="2"/>
      <c r="P6138" s="6"/>
      <c r="Q6138" s="6"/>
      <c r="R6138" s="6"/>
    </row>
    <row r="6139" customFormat="false" ht="12.75" hidden="false" customHeight="false" outlineLevel="0" collapsed="false">
      <c r="A6139" s="1" t="n">
        <v>22096800</v>
      </c>
      <c r="B6139" s="6" t="n">
        <v>52.7777777777778</v>
      </c>
      <c r="C6139" s="2" t="n">
        <v>2.5</v>
      </c>
      <c r="D6139" s="1" t="n">
        <v>13.1</v>
      </c>
      <c r="E6139" s="2" t="n">
        <v>5.9</v>
      </c>
      <c r="F6139" s="7" t="n">
        <v>9.79699999999999</v>
      </c>
      <c r="G6139" s="8" t="n">
        <v>320</v>
      </c>
      <c r="H6139" s="1" t="n">
        <v>256</v>
      </c>
      <c r="I6139" s="2" t="n">
        <f aca="false">100*(((6.112*EXP(17.68*F6139/(F6139+243.5)))-1013*(D6139-F6139)*0.00066*(1+(0.00115*F6139)))/(6.112*EXP(17.67*D6139/(D6139+243.5))))</f>
        <v>65.5668919399873</v>
      </c>
      <c r="J6139" s="2"/>
      <c r="P6139" s="6"/>
      <c r="Q6139" s="6"/>
      <c r="R6139" s="6"/>
    </row>
    <row r="6140" customFormat="false" ht="12.75" hidden="false" customHeight="false" outlineLevel="0" collapsed="false">
      <c r="A6140" s="1" t="n">
        <v>22100400</v>
      </c>
      <c r="B6140" s="6" t="n">
        <v>0</v>
      </c>
      <c r="C6140" s="2" t="n">
        <v>1.5</v>
      </c>
      <c r="D6140" s="1" t="n">
        <v>10.3</v>
      </c>
      <c r="E6140" s="2" t="n">
        <v>-0.1</v>
      </c>
      <c r="F6140" s="7" t="n">
        <v>8.75</v>
      </c>
      <c r="G6140" s="8" t="n">
        <v>320</v>
      </c>
      <c r="H6140" s="1" t="n">
        <v>256</v>
      </c>
      <c r="I6140" s="2" t="n">
        <f aca="false">100*(((6.112*EXP(17.68*F6140/(F6140+243.5)))-1013*(D6140-F6140)*0.00066*(1+(0.00115*F6140)))/(6.112*EXP(17.67*D6140/(D6140+243.5))))</f>
        <v>81.7782532134791</v>
      </c>
      <c r="J6140" s="2"/>
      <c r="P6140" s="6"/>
      <c r="Q6140" s="6"/>
      <c r="R6140" s="6"/>
    </row>
    <row r="6141" customFormat="false" ht="12.75" hidden="false" customHeight="false" outlineLevel="0" collapsed="false">
      <c r="A6141" s="1" t="n">
        <v>22104000</v>
      </c>
      <c r="B6141" s="6" t="n">
        <v>0</v>
      </c>
      <c r="C6141" s="2" t="n">
        <v>1</v>
      </c>
      <c r="D6141" s="1" t="n">
        <v>9.8</v>
      </c>
      <c r="E6141" s="2" t="n">
        <v>-0.599999999999999</v>
      </c>
      <c r="F6141" s="7" t="n">
        <v>8.278</v>
      </c>
      <c r="G6141" s="8" t="n">
        <v>320</v>
      </c>
      <c r="H6141" s="1" t="n">
        <v>256</v>
      </c>
      <c r="I6141" s="2" t="n">
        <f aca="false">100*(((6.112*EXP(17.68*F6141/(F6141+243.5)))-1013*(D6141-F6141)*0.00066*(1+(0.00115*F6141)))/(6.112*EXP(17.67*D6141/(D6141+243.5))))</f>
        <v>81.7870463105984</v>
      </c>
      <c r="J6141" s="2"/>
      <c r="P6141" s="6"/>
      <c r="Q6141" s="6"/>
      <c r="R6141" s="6"/>
    </row>
    <row r="6142" customFormat="false" ht="12.75" hidden="false" customHeight="false" outlineLevel="0" collapsed="false">
      <c r="A6142" s="1" t="n">
        <v>22107600</v>
      </c>
      <c r="B6142" s="6" t="n">
        <v>0</v>
      </c>
      <c r="C6142" s="2" t="n">
        <v>0.5</v>
      </c>
      <c r="D6142" s="1" t="n">
        <v>7.8</v>
      </c>
      <c r="E6142" s="2" t="n">
        <v>-5.79999999999999</v>
      </c>
      <c r="F6142" s="7" t="n">
        <v>7.179</v>
      </c>
      <c r="G6142" s="8" t="n">
        <v>320</v>
      </c>
      <c r="H6142" s="1" t="n">
        <v>256</v>
      </c>
      <c r="I6142" s="2" t="n">
        <f aca="false">100*(((6.112*EXP(17.68*F6142/(F6142+243.5)))-1013*(D6142-F6142)*0.00066*(1+(0.00115*F6142)))/(6.112*EXP(17.67*D6142/(D6142+243.5))))</f>
        <v>91.9169739504729</v>
      </c>
      <c r="J6142" s="2"/>
      <c r="P6142" s="6"/>
      <c r="Q6142" s="6"/>
      <c r="R6142" s="6"/>
    </row>
    <row r="6143" customFormat="false" ht="12.75" hidden="false" customHeight="false" outlineLevel="0" collapsed="false">
      <c r="A6143" s="1" t="n">
        <v>22111200</v>
      </c>
      <c r="B6143" s="6" t="n">
        <v>0</v>
      </c>
      <c r="C6143" s="2" t="n">
        <v>0.5</v>
      </c>
      <c r="D6143" s="1" t="n">
        <v>6.2</v>
      </c>
      <c r="E6143" s="2" t="n">
        <v>-10.6</v>
      </c>
      <c r="F6143" s="7" t="n">
        <v>5.91</v>
      </c>
      <c r="G6143" s="8" t="n">
        <v>320</v>
      </c>
      <c r="H6143" s="1" t="n">
        <v>256</v>
      </c>
      <c r="I6143" s="2" t="n">
        <f aca="false">100*(((6.112*EXP(17.68*F6143/(F6143+243.5)))-1013*(D6143-F6143)*0.00066*(1+(0.00115*F6143)))/(6.112*EXP(17.67*D6143/(D6143+243.5))))</f>
        <v>95.9800908523625</v>
      </c>
      <c r="J6143" s="2"/>
      <c r="P6143" s="6"/>
      <c r="Q6143" s="6"/>
      <c r="R6143" s="6"/>
    </row>
    <row r="6144" customFormat="false" ht="12.75" hidden="false" customHeight="false" outlineLevel="0" collapsed="false">
      <c r="A6144" s="1" t="n">
        <v>22114800</v>
      </c>
      <c r="B6144" s="6" t="n">
        <v>0</v>
      </c>
      <c r="C6144" s="2" t="n">
        <v>1</v>
      </c>
      <c r="D6144" s="1" t="n">
        <v>5.5</v>
      </c>
      <c r="E6144" s="2" t="n">
        <v>-14.5</v>
      </c>
      <c r="F6144" s="7" t="n">
        <v>5.288</v>
      </c>
      <c r="G6144" s="8" t="n">
        <v>320</v>
      </c>
      <c r="H6144" s="1" t="n">
        <v>256</v>
      </c>
      <c r="I6144" s="2" t="n">
        <f aca="false">100*(((6.112*EXP(17.68*F6144/(F6144+243.5)))-1013*(D6144-F6144)*0.00066*(1+(0.00115*F6144)))/(6.112*EXP(17.67*D6144/(D6144+243.5))))</f>
        <v>96.9800913510432</v>
      </c>
      <c r="J6144" s="2"/>
      <c r="P6144" s="6"/>
      <c r="Q6144" s="6"/>
      <c r="R6144" s="6"/>
    </row>
    <row r="6145" customFormat="false" ht="12.75" hidden="false" customHeight="false" outlineLevel="0" collapsed="false">
      <c r="A6145" s="1" t="n">
        <v>22118400</v>
      </c>
      <c r="B6145" s="6" t="n">
        <v>0</v>
      </c>
      <c r="C6145" s="2" t="n">
        <v>0.5</v>
      </c>
      <c r="D6145" s="1" t="n">
        <v>5.7</v>
      </c>
      <c r="E6145" s="2" t="n">
        <v>-14.3</v>
      </c>
      <c r="F6145" s="7" t="n">
        <v>5.629</v>
      </c>
      <c r="G6145" s="8" t="n">
        <v>320</v>
      </c>
      <c r="H6145" s="1" t="n">
        <v>256</v>
      </c>
      <c r="I6145" s="2" t="n">
        <f aca="false">100*(((6.112*EXP(17.68*F6145/(F6145+243.5)))-1013*(D6145-F6145)*0.00066*(1+(0.00115*F6145)))/(6.112*EXP(17.67*D6145/(D6145+243.5))))</f>
        <v>99.009833376585</v>
      </c>
      <c r="J6145" s="2"/>
      <c r="P6145" s="6"/>
      <c r="Q6145" s="6"/>
      <c r="R6145" s="6"/>
    </row>
    <row r="6146" customFormat="false" ht="12.75" hidden="false" customHeight="false" outlineLevel="0" collapsed="false">
      <c r="A6146" s="1" t="n">
        <v>22122000</v>
      </c>
      <c r="B6146" s="6" t="n">
        <v>0</v>
      </c>
      <c r="C6146" s="2" t="n">
        <v>0.5</v>
      </c>
      <c r="D6146" s="1" t="n">
        <v>4.6</v>
      </c>
      <c r="E6146" s="2" t="n">
        <v>-15.4</v>
      </c>
      <c r="F6146" s="7" t="n">
        <v>4.532</v>
      </c>
      <c r="G6146" s="8" t="n">
        <v>320</v>
      </c>
      <c r="H6146" s="1" t="n">
        <v>257</v>
      </c>
      <c r="I6146" s="2" t="n">
        <f aca="false">100*(((6.112*EXP(17.68*F6146/(F6146+243.5)))-1013*(D6146-F6146)*0.00066*(1+(0.00115*F6146)))/(6.112*EXP(17.67*D6146/(D6146+243.5))))</f>
        <v>99.0050271274091</v>
      </c>
      <c r="J6146" s="2"/>
      <c r="P6146" s="6"/>
      <c r="Q6146" s="6"/>
      <c r="R6146" s="6"/>
    </row>
    <row r="6147" customFormat="false" ht="12.75" hidden="false" customHeight="false" outlineLevel="0" collapsed="false">
      <c r="A6147" s="1" t="n">
        <v>22125600</v>
      </c>
      <c r="B6147" s="6" t="n">
        <v>0</v>
      </c>
      <c r="C6147" s="2" t="n">
        <v>0.5</v>
      </c>
      <c r="D6147" s="1" t="n">
        <v>4.1</v>
      </c>
      <c r="E6147" s="2" t="n">
        <v>-15.9</v>
      </c>
      <c r="F6147" s="7" t="n">
        <v>4.034</v>
      </c>
      <c r="G6147" s="8" t="n">
        <v>320</v>
      </c>
      <c r="H6147" s="1" t="n">
        <v>257</v>
      </c>
      <c r="I6147" s="2" t="n">
        <f aca="false">100*(((6.112*EXP(17.68*F6147/(F6147+243.5)))-1013*(D6147-F6147)*0.00066*(1+(0.00115*F6147)))/(6.112*EXP(17.67*D6147/(D6147+243.5))))</f>
        <v>99.0126447698644</v>
      </c>
      <c r="J6147" s="2"/>
      <c r="P6147" s="6"/>
      <c r="Q6147" s="6"/>
      <c r="R6147" s="6"/>
    </row>
    <row r="6148" customFormat="false" ht="12.75" hidden="false" customHeight="false" outlineLevel="0" collapsed="false">
      <c r="A6148" s="1" t="n">
        <v>22129200</v>
      </c>
      <c r="B6148" s="6" t="n">
        <v>0</v>
      </c>
      <c r="C6148" s="2" t="n">
        <v>0.5</v>
      </c>
      <c r="D6148" s="1" t="n">
        <v>4</v>
      </c>
      <c r="E6148" s="2" t="n">
        <v>-16</v>
      </c>
      <c r="F6148" s="7" t="n">
        <v>3.934</v>
      </c>
      <c r="G6148" s="8" t="n">
        <v>320</v>
      </c>
      <c r="H6148" s="1" t="n">
        <v>257</v>
      </c>
      <c r="I6148" s="2" t="n">
        <f aca="false">100*(((6.112*EXP(17.68*F6148/(F6148+243.5)))-1013*(D6148-F6148)*0.00066*(1+(0.00115*F6148)))/(6.112*EXP(17.67*D6148/(D6148+243.5))))</f>
        <v>99.0081244718637</v>
      </c>
      <c r="J6148" s="2"/>
      <c r="P6148" s="6"/>
      <c r="Q6148" s="6"/>
      <c r="R6148" s="6"/>
    </row>
    <row r="6149" customFormat="false" ht="12.75" hidden="false" customHeight="false" outlineLevel="0" collapsed="false">
      <c r="A6149" s="1" t="n">
        <v>22132800</v>
      </c>
      <c r="B6149" s="6" t="n">
        <v>0</v>
      </c>
      <c r="C6149" s="2" t="n">
        <v>1</v>
      </c>
      <c r="D6149" s="1" t="n">
        <v>4.1</v>
      </c>
      <c r="E6149" s="2" t="n">
        <v>-15.9</v>
      </c>
      <c r="F6149" s="7" t="n">
        <v>4.034</v>
      </c>
      <c r="G6149" s="8" t="n">
        <v>320</v>
      </c>
      <c r="H6149" s="1" t="n">
        <v>257</v>
      </c>
      <c r="I6149" s="2" t="n">
        <f aca="false">100*(((6.112*EXP(17.68*F6149/(F6149+243.5)))-1013*(D6149-F6149)*0.00066*(1+(0.00115*F6149)))/(6.112*EXP(17.67*D6149/(D6149+243.5))))</f>
        <v>99.0126447698644</v>
      </c>
      <c r="J6149" s="2"/>
      <c r="P6149" s="6"/>
      <c r="Q6149" s="6"/>
      <c r="R6149" s="6"/>
    </row>
    <row r="6150" customFormat="false" ht="12.75" hidden="false" customHeight="false" outlineLevel="0" collapsed="false">
      <c r="A6150" s="1" t="n">
        <v>22136400</v>
      </c>
      <c r="B6150" s="6" t="n">
        <v>0</v>
      </c>
      <c r="C6150" s="2" t="n">
        <v>1</v>
      </c>
      <c r="D6150" s="1" t="n">
        <v>3.5</v>
      </c>
      <c r="E6150" s="2" t="n">
        <v>-16.5</v>
      </c>
      <c r="F6150" s="7" t="n">
        <v>3.37</v>
      </c>
      <c r="G6150" s="8" t="n">
        <v>320</v>
      </c>
      <c r="H6150" s="1" t="n">
        <v>257</v>
      </c>
      <c r="I6150" s="2" t="n">
        <f aca="false">100*(((6.112*EXP(17.68*F6150/(F6150+243.5)))-1013*(D6150-F6150)*0.00066*(1+(0.00115*F6150)))/(6.112*EXP(17.67*D6150/(D6150+243.5))))</f>
        <v>97.9890625020221</v>
      </c>
      <c r="J6150" s="2"/>
      <c r="P6150" s="6"/>
      <c r="Q6150" s="6"/>
      <c r="R6150" s="6"/>
    </row>
    <row r="6151" customFormat="false" ht="12.75" hidden="false" customHeight="false" outlineLevel="0" collapsed="false">
      <c r="A6151" s="1" t="n">
        <v>22140000</v>
      </c>
      <c r="B6151" s="6" t="n">
        <v>16.6666666666667</v>
      </c>
      <c r="C6151" s="2" t="n">
        <v>1</v>
      </c>
      <c r="D6151" s="1" t="n">
        <v>5.8</v>
      </c>
      <c r="E6151" s="2" t="n">
        <v>-14.1999999999999</v>
      </c>
      <c r="F6151" s="7" t="n">
        <v>5.729</v>
      </c>
      <c r="G6151" s="8" t="n">
        <v>320</v>
      </c>
      <c r="H6151" s="1" t="n">
        <v>257</v>
      </c>
      <c r="I6151" s="2" t="n">
        <f aca="false">100*(((6.112*EXP(17.68*F6151/(F6151+243.5)))-1013*(D6151-F6151)*0.00066*(1+(0.00115*F6151)))/(6.112*EXP(17.67*D6151/(D6151+243.5))))</f>
        <v>99.0141587313902</v>
      </c>
      <c r="J6151" s="2"/>
      <c r="P6151" s="6"/>
      <c r="Q6151" s="6"/>
      <c r="R6151" s="6"/>
    </row>
    <row r="6152" customFormat="false" ht="12.75" hidden="false" customHeight="false" outlineLevel="0" collapsed="false">
      <c r="A6152" s="1" t="n">
        <v>22143600</v>
      </c>
      <c r="B6152" s="6" t="n">
        <v>88.8888888888889</v>
      </c>
      <c r="C6152" s="2" t="n">
        <v>1.5</v>
      </c>
      <c r="D6152" s="1" t="n">
        <v>9</v>
      </c>
      <c r="E6152" s="2" t="n">
        <v>5</v>
      </c>
      <c r="F6152" s="7" t="n">
        <v>8.269</v>
      </c>
      <c r="G6152" s="8" t="n">
        <v>320</v>
      </c>
      <c r="H6152" s="1" t="n">
        <v>257</v>
      </c>
      <c r="I6152" s="2" t="n">
        <f aca="false">100*(((6.112*EXP(17.68*F6152/(F6152+243.5)))-1013*(D6152-F6152)*0.00066*(1+(0.00115*F6152)))/(6.112*EXP(17.67*D6152/(D6152+243.5))))</f>
        <v>90.904109345092</v>
      </c>
      <c r="J6152" s="2"/>
      <c r="P6152" s="6"/>
      <c r="Q6152" s="6"/>
      <c r="R6152" s="6"/>
    </row>
    <row r="6153" customFormat="false" ht="12.75" hidden="false" customHeight="false" outlineLevel="0" collapsed="false">
      <c r="A6153" s="1" t="n">
        <v>22147200</v>
      </c>
      <c r="B6153" s="6" t="n">
        <v>180.555555555556</v>
      </c>
      <c r="C6153" s="2" t="n">
        <v>3</v>
      </c>
      <c r="D6153" s="1" t="n">
        <v>12.1</v>
      </c>
      <c r="E6153" s="2" t="n">
        <v>2.97</v>
      </c>
      <c r="F6153" s="7" t="n">
        <v>9.68899999999999</v>
      </c>
      <c r="G6153" s="8" t="n">
        <v>320</v>
      </c>
      <c r="H6153" s="1" t="n">
        <v>257</v>
      </c>
      <c r="I6153" s="2" t="n">
        <f aca="false">100*(((6.112*EXP(17.68*F6153/(F6153+243.5)))-1013*(D6153-F6153)*0.00066*(1+(0.00115*F6153)))/(6.112*EXP(17.67*D6153/(D6153+243.5))))</f>
        <v>73.6685880724094</v>
      </c>
      <c r="J6153" s="2"/>
      <c r="P6153" s="6"/>
      <c r="Q6153" s="6"/>
      <c r="R6153" s="6"/>
    </row>
    <row r="6154" customFormat="false" ht="12.75" hidden="false" customHeight="false" outlineLevel="0" collapsed="false">
      <c r="A6154" s="1" t="n">
        <v>22150800</v>
      </c>
      <c r="B6154" s="6" t="n">
        <v>319.444444444444</v>
      </c>
      <c r="C6154" s="2" t="n">
        <v>4</v>
      </c>
      <c r="D6154" s="1" t="n">
        <v>13.5</v>
      </c>
      <c r="E6154" s="2" t="n">
        <v>1.3</v>
      </c>
      <c r="F6154" s="7" t="n">
        <v>10.669</v>
      </c>
      <c r="G6154" s="8" t="n">
        <v>320</v>
      </c>
      <c r="H6154" s="1" t="n">
        <v>257</v>
      </c>
      <c r="I6154" s="2" t="n">
        <f aca="false">100*(((6.112*EXP(17.68*F6154/(F6154+243.5)))-1013*(D6154-F6154)*0.00066*(1+(0.00115*F6154)))/(6.112*EXP(17.67*D6154/(D6154+243.5))))</f>
        <v>70.6320475449334</v>
      </c>
      <c r="J6154" s="2"/>
      <c r="P6154" s="6"/>
      <c r="Q6154" s="6"/>
      <c r="R6154" s="6"/>
    </row>
    <row r="6155" customFormat="false" ht="12.75" hidden="false" customHeight="false" outlineLevel="0" collapsed="false">
      <c r="A6155" s="1" t="n">
        <v>22154400</v>
      </c>
      <c r="B6155" s="6" t="n">
        <v>377.777777777778</v>
      </c>
      <c r="C6155" s="2" t="n">
        <v>5.5</v>
      </c>
      <c r="D6155" s="1" t="n">
        <v>15.8</v>
      </c>
      <c r="E6155" s="2" t="n">
        <v>3.04</v>
      </c>
      <c r="F6155" s="7" t="n">
        <v>12.197</v>
      </c>
      <c r="G6155" s="8" t="n">
        <v>320</v>
      </c>
      <c r="H6155" s="1" t="n">
        <v>257</v>
      </c>
      <c r="I6155" s="2" t="n">
        <f aca="false">100*(((6.112*EXP(17.68*F6155/(F6155+243.5)))-1013*(D6155-F6155)*0.00066*(1+(0.00115*F6155)))/(6.112*EXP(17.67*D6155/(D6155+243.5))))</f>
        <v>65.5715822762908</v>
      </c>
      <c r="J6155" s="2"/>
      <c r="P6155" s="6"/>
      <c r="Q6155" s="6"/>
      <c r="R6155" s="6"/>
    </row>
    <row r="6156" customFormat="false" ht="12.75" hidden="false" customHeight="false" outlineLevel="0" collapsed="false">
      <c r="A6156" s="1" t="n">
        <v>22158000</v>
      </c>
      <c r="B6156" s="6" t="n">
        <v>377.777777777778</v>
      </c>
      <c r="C6156" s="2" t="n">
        <v>5.5</v>
      </c>
      <c r="D6156" s="1" t="n">
        <v>15.7</v>
      </c>
      <c r="E6156" s="2" t="n">
        <v>3.39</v>
      </c>
      <c r="F6156" s="7" t="n">
        <v>11.995</v>
      </c>
      <c r="G6156" s="8" t="n">
        <v>320</v>
      </c>
      <c r="H6156" s="1" t="n">
        <v>257</v>
      </c>
      <c r="I6156" s="2" t="n">
        <f aca="false">100*(((6.112*EXP(17.68*F6156/(F6156+243.5)))-1013*(D6156-F6156)*0.00066*(1+(0.00115*F6156)))/(6.112*EXP(17.67*D6156/(D6156+243.5))))</f>
        <v>64.5541053224965</v>
      </c>
      <c r="J6156" s="2"/>
      <c r="P6156" s="6"/>
      <c r="Q6156" s="6"/>
      <c r="R6156" s="6"/>
    </row>
    <row r="6157" customFormat="false" ht="12.75" hidden="false" customHeight="false" outlineLevel="0" collapsed="false">
      <c r="A6157" s="1" t="n">
        <v>22161600</v>
      </c>
      <c r="B6157" s="6" t="n">
        <v>480.555555555556</v>
      </c>
      <c r="C6157" s="2" t="n">
        <v>5.5</v>
      </c>
      <c r="D6157" s="1" t="n">
        <v>16.2</v>
      </c>
      <c r="E6157" s="2" t="n">
        <v>0.87</v>
      </c>
      <c r="F6157" s="7" t="n">
        <v>10.661</v>
      </c>
      <c r="G6157" s="8" t="n">
        <v>320</v>
      </c>
      <c r="H6157" s="1" t="n">
        <v>257</v>
      </c>
      <c r="I6157" s="2" t="n">
        <f aca="false">100*(((6.112*EXP(17.68*F6157/(F6157+243.5)))-1013*(D6157-F6157)*0.00066*(1+(0.00115*F6157)))/(6.112*EXP(17.67*D6157/(D6157+243.5))))</f>
        <v>49.3524807866966</v>
      </c>
      <c r="J6157" s="2"/>
      <c r="P6157" s="6"/>
      <c r="Q6157" s="6"/>
      <c r="R6157" s="6"/>
    </row>
    <row r="6158" customFormat="false" ht="12.75" hidden="false" customHeight="false" outlineLevel="0" collapsed="false">
      <c r="A6158" s="1" t="n">
        <v>22165200</v>
      </c>
      <c r="B6158" s="6" t="n">
        <v>491.666666666667</v>
      </c>
      <c r="C6158" s="2" t="n">
        <v>5.5</v>
      </c>
      <c r="D6158" s="1" t="n">
        <v>15.7</v>
      </c>
      <c r="E6158" s="2" t="n">
        <v>-1.17999999999999</v>
      </c>
      <c r="F6158" s="7" t="n">
        <v>10.369</v>
      </c>
      <c r="G6158" s="8" t="n">
        <v>320</v>
      </c>
      <c r="H6158" s="1" t="n">
        <v>257</v>
      </c>
      <c r="I6158" s="2" t="n">
        <f aca="false">100*(((6.112*EXP(17.68*F6158/(F6158+243.5)))-1013*(D6158-F6158)*0.00066*(1+(0.00115*F6158)))/(6.112*EXP(17.67*D6158/(D6158+243.5))))</f>
        <v>50.3628109308588</v>
      </c>
      <c r="J6158" s="2"/>
      <c r="P6158" s="6"/>
      <c r="Q6158" s="6"/>
      <c r="R6158" s="6"/>
    </row>
    <row r="6159" customFormat="false" ht="12.75" hidden="false" customHeight="false" outlineLevel="0" collapsed="false">
      <c r="A6159" s="1" t="n">
        <v>22168800</v>
      </c>
      <c r="B6159" s="6" t="n">
        <v>305.555555555556</v>
      </c>
      <c r="C6159" s="2" t="n">
        <v>5</v>
      </c>
      <c r="D6159" s="1" t="n">
        <v>15.5</v>
      </c>
      <c r="E6159" s="2" t="n">
        <v>2.49</v>
      </c>
      <c r="F6159" s="7" t="n">
        <v>10.204</v>
      </c>
      <c r="G6159" s="8" t="n">
        <v>320</v>
      </c>
      <c r="H6159" s="1" t="n">
        <v>257</v>
      </c>
      <c r="I6159" s="2" t="n">
        <f aca="false">100*(((6.112*EXP(17.68*F6159/(F6159+243.5)))-1013*(D6159-F6159)*0.00066*(1+(0.00115*F6159)))/(6.112*EXP(17.67*D6159/(D6159+243.5))))</f>
        <v>50.3665933028695</v>
      </c>
      <c r="J6159" s="2"/>
      <c r="P6159" s="6"/>
      <c r="Q6159" s="6"/>
      <c r="R6159" s="6"/>
    </row>
    <row r="6160" customFormat="false" ht="12.75" hidden="false" customHeight="false" outlineLevel="0" collapsed="false">
      <c r="A6160" s="1" t="n">
        <v>22172400</v>
      </c>
      <c r="B6160" s="6" t="n">
        <v>302.777777777778</v>
      </c>
      <c r="C6160" s="2" t="n">
        <v>5.5</v>
      </c>
      <c r="D6160" s="1" t="n">
        <v>15.6</v>
      </c>
      <c r="E6160" s="2" t="n">
        <v>-0.8</v>
      </c>
      <c r="F6160" s="7" t="n">
        <v>10.405</v>
      </c>
      <c r="G6160" s="8" t="n">
        <v>320</v>
      </c>
      <c r="H6160" s="1" t="n">
        <v>257</v>
      </c>
      <c r="I6160" s="2" t="n">
        <f aca="false">100*(((6.112*EXP(17.68*F6160/(F6160+243.5)))-1013*(D6160-F6160)*0.00066*(1+(0.00115*F6160)))/(6.112*EXP(17.67*D6160/(D6160+243.5))))</f>
        <v>51.3762735066635</v>
      </c>
      <c r="J6160" s="2"/>
      <c r="P6160" s="6"/>
      <c r="Q6160" s="6"/>
      <c r="R6160" s="6"/>
    </row>
    <row r="6161" customFormat="false" ht="12.75" hidden="false" customHeight="false" outlineLevel="0" collapsed="false">
      <c r="A6161" s="1" t="n">
        <v>22176000</v>
      </c>
      <c r="B6161" s="6" t="n">
        <v>180.555555555556</v>
      </c>
      <c r="C6161" s="2" t="n">
        <v>4.5</v>
      </c>
      <c r="D6161" s="1" t="n">
        <v>14.9</v>
      </c>
      <c r="E6161" s="2" t="n">
        <v>-1.1</v>
      </c>
      <c r="F6161" s="7" t="n">
        <v>10.281</v>
      </c>
      <c r="G6161" s="8" t="n">
        <v>320</v>
      </c>
      <c r="H6161" s="1" t="n">
        <v>257</v>
      </c>
      <c r="I6161" s="2" t="n">
        <f aca="false">100*(((6.112*EXP(17.68*F6161/(F6161+243.5)))-1013*(D6161-F6161)*0.00066*(1+(0.00115*F6161)))/(6.112*EXP(17.67*D6161/(D6161+243.5))))</f>
        <v>55.4299312505446</v>
      </c>
      <c r="J6161" s="2"/>
      <c r="P6161" s="6"/>
      <c r="Q6161" s="6"/>
      <c r="R6161" s="6"/>
    </row>
    <row r="6162" customFormat="false" ht="12.75" hidden="false" customHeight="false" outlineLevel="0" collapsed="false">
      <c r="A6162" s="1" t="n">
        <v>22179600</v>
      </c>
      <c r="B6162" s="6" t="n">
        <v>141.666666666667</v>
      </c>
      <c r="C6162" s="2" t="n">
        <v>4</v>
      </c>
      <c r="D6162" s="1" t="n">
        <v>14.6</v>
      </c>
      <c r="E6162" s="2" t="n">
        <v>-1.39999999999999</v>
      </c>
      <c r="F6162" s="7" t="n">
        <v>10.25</v>
      </c>
      <c r="G6162" s="8" t="n">
        <v>320</v>
      </c>
      <c r="H6162" s="1" t="n">
        <v>257</v>
      </c>
      <c r="I6162" s="2" t="n">
        <f aca="false">100*(((6.112*EXP(17.68*F6162/(F6162+243.5)))-1013*(D6162-F6162)*0.00066*(1+(0.00115*F6162)))/(6.112*EXP(17.67*D6162/(D6162+243.5))))</f>
        <v>57.4536563345657</v>
      </c>
      <c r="J6162" s="2"/>
      <c r="P6162" s="6"/>
      <c r="Q6162" s="6"/>
      <c r="R6162" s="6"/>
    </row>
    <row r="6163" customFormat="false" ht="12.75" hidden="false" customHeight="false" outlineLevel="0" collapsed="false">
      <c r="A6163" s="1" t="n">
        <v>22183200</v>
      </c>
      <c r="B6163" s="6" t="n">
        <v>16.6666666666667</v>
      </c>
      <c r="C6163" s="2" t="n">
        <v>3.5</v>
      </c>
      <c r="D6163" s="1" t="n">
        <v>13.4</v>
      </c>
      <c r="E6163" s="2" t="n">
        <v>-5.79999999999999</v>
      </c>
      <c r="F6163" s="7" t="n">
        <v>9.95899999999999</v>
      </c>
      <c r="G6163" s="8" t="n">
        <v>320</v>
      </c>
      <c r="H6163" s="1" t="n">
        <v>257</v>
      </c>
      <c r="I6163" s="2" t="n">
        <f aca="false">100*(((6.112*EXP(17.68*F6163/(F6163+243.5)))-1013*(D6163-F6163)*0.00066*(1+(0.00115*F6163)))/(6.112*EXP(17.67*D6163/(D6163+243.5))))</f>
        <v>64.5464144414994</v>
      </c>
      <c r="J6163" s="2"/>
      <c r="P6163" s="6"/>
      <c r="Q6163" s="6"/>
      <c r="R6163" s="6"/>
    </row>
    <row r="6164" customFormat="false" ht="12.75" hidden="false" customHeight="false" outlineLevel="0" collapsed="false">
      <c r="A6164" s="1" t="n">
        <v>22186800</v>
      </c>
      <c r="B6164" s="6" t="n">
        <v>0</v>
      </c>
      <c r="C6164" s="2" t="n">
        <v>3.5</v>
      </c>
      <c r="D6164" s="1" t="n">
        <v>13</v>
      </c>
      <c r="E6164" s="2" t="n">
        <v>-6.2</v>
      </c>
      <c r="F6164" s="7" t="n">
        <v>10.114</v>
      </c>
      <c r="G6164" s="8" t="n">
        <v>320</v>
      </c>
      <c r="H6164" s="1" t="n">
        <v>257</v>
      </c>
      <c r="I6164" s="2" t="n">
        <f aca="false">100*(((6.112*EXP(17.68*F6164/(F6164+243.5)))-1013*(D6164-F6164)*0.00066*(1+(0.00115*F6164)))/(6.112*EXP(17.67*D6164/(D6164+243.5))))</f>
        <v>69.6134507568621</v>
      </c>
      <c r="J6164" s="2"/>
      <c r="P6164" s="6"/>
      <c r="Q6164" s="6"/>
      <c r="R6164" s="6"/>
    </row>
    <row r="6165" customFormat="false" ht="12.75" hidden="false" customHeight="false" outlineLevel="0" collapsed="false">
      <c r="A6165" s="1" t="n">
        <v>22190400</v>
      </c>
      <c r="B6165" s="6" t="n">
        <v>0</v>
      </c>
      <c r="C6165" s="2" t="n">
        <v>2.5</v>
      </c>
      <c r="D6165" s="1" t="n">
        <v>11.2</v>
      </c>
      <c r="E6165" s="2" t="n">
        <v>7.2</v>
      </c>
      <c r="F6165" s="7" t="n">
        <v>10.054</v>
      </c>
      <c r="G6165" s="8" t="n">
        <v>320</v>
      </c>
      <c r="H6165" s="1" t="n">
        <v>257</v>
      </c>
      <c r="I6165" s="2" t="n">
        <f aca="false">100*(((6.112*EXP(17.68*F6165/(F6165+243.5)))-1013*(D6165-F6165)*0.00066*(1+(0.00115*F6165)))/(6.112*EXP(17.67*D6165/(D6165+243.5))))</f>
        <v>86.8553629626524</v>
      </c>
      <c r="J6165" s="2"/>
      <c r="P6165" s="6"/>
      <c r="Q6165" s="6"/>
      <c r="R6165" s="6"/>
    </row>
    <row r="6166" customFormat="false" ht="12.75" hidden="false" customHeight="false" outlineLevel="0" collapsed="false">
      <c r="A6166" s="1" t="n">
        <v>22194000</v>
      </c>
      <c r="B6166" s="6" t="n">
        <v>0</v>
      </c>
      <c r="C6166" s="2" t="n">
        <v>3</v>
      </c>
      <c r="D6166" s="1" t="n">
        <v>10.9</v>
      </c>
      <c r="E6166" s="2" t="n">
        <v>6.9</v>
      </c>
      <c r="F6166" s="7" t="n">
        <v>9.046</v>
      </c>
      <c r="G6166" s="8" t="n">
        <v>320</v>
      </c>
      <c r="H6166" s="1" t="n">
        <v>257</v>
      </c>
      <c r="I6166" s="2" t="n">
        <f aca="false">100*(((6.112*EXP(17.68*F6166/(F6166+243.5)))-1013*(D6166-F6166)*0.00066*(1+(0.00115*F6166)))/(6.112*EXP(17.67*D6166/(D6166+243.5))))</f>
        <v>78.7441898593153</v>
      </c>
      <c r="J6166" s="2"/>
      <c r="P6166" s="6"/>
      <c r="Q6166" s="6"/>
      <c r="R6166" s="6"/>
    </row>
    <row r="6167" customFormat="false" ht="12.75" hidden="false" customHeight="false" outlineLevel="0" collapsed="false">
      <c r="A6167" s="1" t="n">
        <v>22197600</v>
      </c>
      <c r="B6167" s="6" t="n">
        <v>0</v>
      </c>
      <c r="C6167" s="2" t="n">
        <v>2</v>
      </c>
      <c r="D6167" s="1" t="n">
        <v>10.7</v>
      </c>
      <c r="E6167" s="2" t="n">
        <v>6.7</v>
      </c>
      <c r="F6167" s="7" t="n">
        <v>8.949</v>
      </c>
      <c r="G6167" s="8" t="n">
        <v>320</v>
      </c>
      <c r="H6167" s="1" t="n">
        <v>257</v>
      </c>
      <c r="I6167" s="2" t="n">
        <f aca="false">100*(((6.112*EXP(17.68*F6167/(F6167+243.5)))-1013*(D6167-F6167)*0.00066*(1+(0.00115*F6167)))/(6.112*EXP(17.67*D6167/(D6167+243.5))))</f>
        <v>79.7565849748205</v>
      </c>
      <c r="J6167" s="2"/>
      <c r="P6167" s="6"/>
      <c r="Q6167" s="6"/>
      <c r="R6167" s="6"/>
    </row>
    <row r="6168" customFormat="false" ht="12.75" hidden="false" customHeight="false" outlineLevel="0" collapsed="false">
      <c r="A6168" s="1" t="n">
        <v>22201200</v>
      </c>
      <c r="B6168" s="6" t="n">
        <v>0</v>
      </c>
      <c r="C6168" s="2" t="n">
        <v>2.5</v>
      </c>
      <c r="D6168" s="1" t="n">
        <v>10.9</v>
      </c>
      <c r="E6168" s="2" t="n">
        <v>6.9</v>
      </c>
      <c r="F6168" s="7" t="n">
        <v>9.318</v>
      </c>
      <c r="G6168" s="8" t="n">
        <v>320</v>
      </c>
      <c r="H6168" s="1" t="n">
        <v>257</v>
      </c>
      <c r="I6168" s="2" t="n">
        <f aca="false">100*(((6.112*EXP(17.68*F6168/(F6168+243.5)))-1013*(D6168-F6168)*0.00066*(1+(0.00115*F6168)))/(6.112*EXP(17.67*D6168/(D6168+243.5))))</f>
        <v>81.7870980411083</v>
      </c>
      <c r="J6168" s="2"/>
      <c r="P6168" s="6"/>
      <c r="Q6168" s="6"/>
      <c r="R6168" s="6"/>
    </row>
    <row r="6169" customFormat="false" ht="12.75" hidden="false" customHeight="false" outlineLevel="0" collapsed="false">
      <c r="A6169" s="1" t="n">
        <v>22204800</v>
      </c>
      <c r="B6169" s="6" t="n">
        <v>0</v>
      </c>
      <c r="C6169" s="2" t="n">
        <v>2.5</v>
      </c>
      <c r="D6169" s="1" t="n">
        <v>9.8</v>
      </c>
      <c r="E6169" s="2" t="n">
        <v>5.79999999999999</v>
      </c>
      <c r="F6169" s="7" t="n">
        <v>9.048</v>
      </c>
      <c r="G6169" s="8" t="n">
        <v>320</v>
      </c>
      <c r="H6169" s="1" t="n">
        <v>257</v>
      </c>
      <c r="I6169" s="2" t="n">
        <f aca="false">100*(((6.112*EXP(17.68*F6169/(F6169+243.5)))-1013*(D6169-F6169)*0.00066*(1+(0.00115*F6169)))/(6.112*EXP(17.67*D6169/(D6169+243.5))))</f>
        <v>90.9064168122825</v>
      </c>
      <c r="J6169" s="2"/>
      <c r="P6169" s="6"/>
      <c r="Q6169" s="6"/>
      <c r="R6169" s="6"/>
    </row>
    <row r="6170" customFormat="false" ht="12.75" hidden="false" customHeight="false" outlineLevel="0" collapsed="false">
      <c r="A6170" s="1" t="n">
        <v>22208400</v>
      </c>
      <c r="B6170" s="6" t="n">
        <v>0</v>
      </c>
      <c r="C6170" s="2" t="n">
        <v>1.5</v>
      </c>
      <c r="D6170" s="1" t="n">
        <v>9.4</v>
      </c>
      <c r="E6170" s="2" t="n">
        <v>5.4</v>
      </c>
      <c r="F6170" s="7" t="n">
        <v>8.825</v>
      </c>
      <c r="G6170" s="8" t="n">
        <v>320</v>
      </c>
      <c r="H6170" s="1" t="n">
        <v>258</v>
      </c>
      <c r="I6170" s="2" t="n">
        <f aca="false">100*(((6.112*EXP(17.68*F6170/(F6170+243.5)))-1013*(D6170-F6170)*0.00066*(1+(0.00115*F6170)))/(6.112*EXP(17.67*D6170/(D6170+243.5))))</f>
        <v>92.9363529327889</v>
      </c>
      <c r="J6170" s="2"/>
      <c r="P6170" s="6"/>
      <c r="Q6170" s="6"/>
      <c r="R6170" s="6"/>
    </row>
    <row r="6171" customFormat="false" ht="12.75" hidden="false" customHeight="false" outlineLevel="0" collapsed="false">
      <c r="A6171" s="1" t="n">
        <v>22212000</v>
      </c>
      <c r="B6171" s="6" t="n">
        <v>0</v>
      </c>
      <c r="C6171" s="2" t="n">
        <v>1</v>
      </c>
      <c r="D6171" s="1" t="n">
        <v>8.6</v>
      </c>
      <c r="E6171" s="2" t="n">
        <v>1.39999999999999</v>
      </c>
      <c r="F6171" s="7" t="n">
        <v>8.202</v>
      </c>
      <c r="G6171" s="8" t="n">
        <v>320</v>
      </c>
      <c r="H6171" s="1" t="n">
        <v>258</v>
      </c>
      <c r="I6171" s="2" t="n">
        <f aca="false">100*(((6.112*EXP(17.68*F6171/(F6171+243.5)))-1013*(D6171-F6171)*0.00066*(1+(0.00115*F6171)))/(6.112*EXP(17.67*D6171/(D6171+243.5))))</f>
        <v>94.9639245127658</v>
      </c>
      <c r="J6171" s="2"/>
      <c r="P6171" s="6"/>
      <c r="Q6171" s="6"/>
      <c r="R6171" s="6"/>
    </row>
    <row r="6172" customFormat="false" ht="12.75" hidden="false" customHeight="false" outlineLevel="0" collapsed="false">
      <c r="A6172" s="1" t="n">
        <v>22215600</v>
      </c>
      <c r="B6172" s="6" t="n">
        <v>0</v>
      </c>
      <c r="C6172" s="2" t="n">
        <v>0.5</v>
      </c>
      <c r="D6172" s="1" t="n">
        <v>7.1</v>
      </c>
      <c r="E6172" s="2" t="n">
        <v>-3.29999999999999</v>
      </c>
      <c r="F6172" s="7" t="n">
        <v>6.875</v>
      </c>
      <c r="G6172" s="8" t="n">
        <v>320</v>
      </c>
      <c r="H6172" s="1" t="n">
        <v>258</v>
      </c>
      <c r="I6172" s="2" t="n">
        <f aca="false">100*(((6.112*EXP(17.68*F6172/(F6172+243.5)))-1013*(D6172-F6172)*0.00066*(1+(0.00115*F6172)))/(6.112*EXP(17.67*D6172/(D6172+243.5))))</f>
        <v>96.9922821741695</v>
      </c>
      <c r="J6172" s="2"/>
      <c r="P6172" s="6"/>
      <c r="Q6172" s="6"/>
      <c r="R6172" s="6"/>
    </row>
    <row r="6173" customFormat="false" ht="12.75" hidden="false" customHeight="false" outlineLevel="0" collapsed="false">
      <c r="A6173" s="1" t="n">
        <v>22219200</v>
      </c>
      <c r="B6173" s="6" t="n">
        <v>0</v>
      </c>
      <c r="C6173" s="2" t="n">
        <v>1.5</v>
      </c>
      <c r="D6173" s="1" t="n">
        <v>8.9</v>
      </c>
      <c r="E6173" s="2" t="n">
        <v>-1.5</v>
      </c>
      <c r="F6173" s="7" t="n">
        <v>8.417</v>
      </c>
      <c r="G6173" s="8" t="n">
        <v>320</v>
      </c>
      <c r="H6173" s="1" t="n">
        <v>258</v>
      </c>
      <c r="I6173" s="2" t="n">
        <f aca="false">100*(((6.112*EXP(17.68*F6173/(F6173+243.5)))-1013*(D6173-F6173)*0.00066*(1+(0.00115*F6173)))/(6.112*EXP(17.67*D6173/(D6173+243.5))))</f>
        <v>93.9558604295639</v>
      </c>
      <c r="J6173" s="2"/>
      <c r="P6173" s="6"/>
      <c r="Q6173" s="6"/>
      <c r="R6173" s="6"/>
    </row>
    <row r="6174" customFormat="false" ht="12.75" hidden="false" customHeight="false" outlineLevel="0" collapsed="false">
      <c r="A6174" s="1" t="n">
        <v>22222800</v>
      </c>
      <c r="B6174" s="6" t="n">
        <v>0</v>
      </c>
      <c r="C6174" s="2" t="n">
        <v>1.5</v>
      </c>
      <c r="D6174" s="1" t="n">
        <v>9.1</v>
      </c>
      <c r="E6174" s="2" t="n">
        <v>5.09999999999999</v>
      </c>
      <c r="F6174" s="7" t="n">
        <v>8.613</v>
      </c>
      <c r="G6174" s="8" t="n">
        <v>320</v>
      </c>
      <c r="H6174" s="1" t="n">
        <v>258</v>
      </c>
      <c r="I6174" s="2" t="n">
        <f aca="false">100*(((6.112*EXP(17.68*F6174/(F6174+243.5)))-1013*(D6174-F6174)*0.00066*(1+(0.00115*F6174)))/(6.112*EXP(17.67*D6174/(D6174+243.5))))</f>
        <v>93.9497331441665</v>
      </c>
      <c r="J6174" s="2"/>
      <c r="P6174" s="6"/>
      <c r="Q6174" s="6"/>
      <c r="R6174" s="6"/>
    </row>
    <row r="6175" customFormat="false" ht="12.75" hidden="false" customHeight="false" outlineLevel="0" collapsed="false">
      <c r="A6175" s="1" t="n">
        <v>22226400</v>
      </c>
      <c r="B6175" s="6" t="n">
        <v>16.6666666666667</v>
      </c>
      <c r="C6175" s="2" t="n">
        <v>1.5</v>
      </c>
      <c r="D6175" s="1" t="n">
        <v>8.6</v>
      </c>
      <c r="E6175" s="2" t="n">
        <v>4.59999999999999</v>
      </c>
      <c r="F6175" s="7" t="n">
        <v>8.122</v>
      </c>
      <c r="G6175" s="8" t="n">
        <v>320</v>
      </c>
      <c r="H6175" s="1" t="n">
        <v>258</v>
      </c>
      <c r="I6175" s="2" t="n">
        <f aca="false">100*(((6.112*EXP(17.68*F6175/(F6175+243.5)))-1013*(D6175-F6175)*0.00066*(1+(0.00115*F6175)))/(6.112*EXP(17.67*D6175/(D6175+243.5))))</f>
        <v>93.95268615447</v>
      </c>
      <c r="J6175" s="2"/>
      <c r="P6175" s="6"/>
      <c r="Q6175" s="6"/>
      <c r="R6175" s="6"/>
    </row>
    <row r="6176" customFormat="false" ht="12.75" hidden="false" customHeight="false" outlineLevel="0" collapsed="false">
      <c r="A6176" s="1" t="n">
        <v>22230000</v>
      </c>
      <c r="B6176" s="6" t="n">
        <v>94.4444444444444</v>
      </c>
      <c r="C6176" s="2" t="n">
        <v>1.5</v>
      </c>
      <c r="D6176" s="1" t="n">
        <v>10.3</v>
      </c>
      <c r="E6176" s="2" t="n">
        <v>6.29999999999999</v>
      </c>
      <c r="F6176" s="7" t="n">
        <v>8.75</v>
      </c>
      <c r="G6176" s="8" t="n">
        <v>320</v>
      </c>
      <c r="H6176" s="1" t="n">
        <v>258</v>
      </c>
      <c r="I6176" s="2" t="n">
        <f aca="false">100*(((6.112*EXP(17.68*F6176/(F6176+243.5)))-1013*(D6176-F6176)*0.00066*(1+(0.00115*F6176)))/(6.112*EXP(17.67*D6176/(D6176+243.5))))</f>
        <v>81.7782532134791</v>
      </c>
      <c r="J6176" s="2"/>
      <c r="P6176" s="6"/>
      <c r="Q6176" s="6"/>
      <c r="R6176" s="6"/>
    </row>
    <row r="6177" customFormat="false" ht="12.75" hidden="false" customHeight="false" outlineLevel="0" collapsed="false">
      <c r="A6177" s="1" t="n">
        <v>22233600</v>
      </c>
      <c r="B6177" s="6" t="n">
        <v>202.777777777778</v>
      </c>
      <c r="C6177" s="2" t="n">
        <v>1.5</v>
      </c>
      <c r="D6177" s="1" t="n">
        <v>12.1</v>
      </c>
      <c r="E6177" s="2" t="n">
        <v>2.02999999999999</v>
      </c>
      <c r="F6177" s="7" t="n">
        <v>9.68899999999999</v>
      </c>
      <c r="G6177" s="8" t="n">
        <v>320</v>
      </c>
      <c r="H6177" s="1" t="n">
        <v>258</v>
      </c>
      <c r="I6177" s="2" t="n">
        <f aca="false">100*(((6.112*EXP(17.68*F6177/(F6177+243.5)))-1013*(D6177-F6177)*0.00066*(1+(0.00115*F6177)))/(6.112*EXP(17.67*D6177/(D6177+243.5))))</f>
        <v>73.6685880724094</v>
      </c>
      <c r="J6177" s="2"/>
      <c r="P6177" s="6"/>
      <c r="Q6177" s="6"/>
      <c r="R6177" s="6"/>
    </row>
    <row r="6178" customFormat="false" ht="12.75" hidden="false" customHeight="false" outlineLevel="0" collapsed="false">
      <c r="A6178" s="1" t="n">
        <v>22237200</v>
      </c>
      <c r="B6178" s="6" t="n">
        <v>419.444444444444</v>
      </c>
      <c r="C6178" s="2" t="n">
        <v>3.5</v>
      </c>
      <c r="D6178" s="1" t="n">
        <v>13</v>
      </c>
      <c r="E6178" s="2" t="n">
        <v>-2.45</v>
      </c>
      <c r="F6178" s="7" t="n">
        <v>9.087</v>
      </c>
      <c r="G6178" s="8" t="n">
        <v>320</v>
      </c>
      <c r="H6178" s="1" t="n">
        <v>258</v>
      </c>
      <c r="I6178" s="2" t="n">
        <f aca="false">100*(((6.112*EXP(17.68*F6178/(F6178+243.5)))-1013*(D6178-F6178)*0.00066*(1+(0.00115*F6178)))/(6.112*EXP(17.67*D6178/(D6178+243.5))))</f>
        <v>59.4805388392379</v>
      </c>
      <c r="J6178" s="2"/>
      <c r="P6178" s="6"/>
      <c r="Q6178" s="6"/>
      <c r="R6178" s="6"/>
    </row>
    <row r="6179" customFormat="false" ht="12.75" hidden="false" customHeight="false" outlineLevel="0" collapsed="false">
      <c r="A6179" s="1" t="n">
        <v>22240800</v>
      </c>
      <c r="B6179" s="6" t="n">
        <v>472.222222222222</v>
      </c>
      <c r="C6179" s="2" t="n">
        <v>4</v>
      </c>
      <c r="D6179" s="1" t="n">
        <v>13.1</v>
      </c>
      <c r="E6179" s="2" t="n">
        <v>-2.39999999999999</v>
      </c>
      <c r="F6179" s="7" t="n">
        <v>8.963</v>
      </c>
      <c r="G6179" s="8" t="n">
        <v>320</v>
      </c>
      <c r="H6179" s="1" t="n">
        <v>258</v>
      </c>
      <c r="I6179" s="2" t="n">
        <f aca="false">100*(((6.112*EXP(17.68*F6179/(F6179+243.5)))-1013*(D6179-F6179)*0.00066*(1+(0.00115*F6179)))/(6.112*EXP(17.67*D6179/(D6179+243.5))))</f>
        <v>57.4521621670921</v>
      </c>
      <c r="J6179" s="2"/>
      <c r="P6179" s="6"/>
      <c r="Q6179" s="6"/>
      <c r="R6179" s="6"/>
    </row>
    <row r="6180" customFormat="false" ht="12.75" hidden="false" customHeight="false" outlineLevel="0" collapsed="false">
      <c r="A6180" s="1" t="n">
        <v>22244400</v>
      </c>
      <c r="B6180" s="6" t="n">
        <v>413.888888888889</v>
      </c>
      <c r="C6180" s="2" t="n">
        <v>4</v>
      </c>
      <c r="D6180" s="1" t="n">
        <v>13.8</v>
      </c>
      <c r="E6180" s="2" t="n">
        <v>0.429999999999999</v>
      </c>
      <c r="F6180" s="7" t="n">
        <v>9.346</v>
      </c>
      <c r="G6180" s="8" t="n">
        <v>320</v>
      </c>
      <c r="H6180" s="1" t="n">
        <v>258</v>
      </c>
      <c r="I6180" s="2" t="n">
        <f aca="false">100*(((6.112*EXP(17.68*F6180/(F6180+243.5)))-1013*(D6180-F6180)*0.00066*(1+(0.00115*F6180)))/(6.112*EXP(17.67*D6180/(D6180+243.5))))</f>
        <v>55.4238993092045</v>
      </c>
      <c r="J6180" s="2"/>
      <c r="P6180" s="6"/>
      <c r="Q6180" s="6"/>
      <c r="R6180" s="6"/>
    </row>
    <row r="6181" customFormat="false" ht="12.75" hidden="false" customHeight="false" outlineLevel="0" collapsed="false">
      <c r="A6181" s="1" t="n">
        <v>22248000</v>
      </c>
      <c r="B6181" s="6" t="n">
        <v>622.222222222222</v>
      </c>
      <c r="C6181" s="2" t="n">
        <v>4</v>
      </c>
      <c r="D6181" s="1" t="n">
        <v>14.2</v>
      </c>
      <c r="E6181" s="2" t="n">
        <v>-5.12999999999999</v>
      </c>
      <c r="F6181" s="7" t="n">
        <v>9.686</v>
      </c>
      <c r="G6181" s="8" t="n">
        <v>320</v>
      </c>
      <c r="H6181" s="1" t="n">
        <v>258</v>
      </c>
      <c r="I6181" s="2" t="n">
        <f aca="false">100*(((6.112*EXP(17.68*F6181/(F6181+243.5)))-1013*(D6181-F6181)*0.00066*(1+(0.00115*F6181)))/(6.112*EXP(17.67*D6181/(D6181+243.5))))</f>
        <v>55.4251418083897</v>
      </c>
      <c r="J6181" s="2"/>
      <c r="P6181" s="6"/>
      <c r="Q6181" s="6"/>
      <c r="R6181" s="6"/>
    </row>
    <row r="6182" customFormat="false" ht="12.75" hidden="false" customHeight="false" outlineLevel="0" collapsed="false">
      <c r="A6182" s="1" t="n">
        <v>22251600</v>
      </c>
      <c r="B6182" s="6" t="n">
        <v>480.555555555556</v>
      </c>
      <c r="C6182" s="2" t="n">
        <v>5</v>
      </c>
      <c r="D6182" s="1" t="n">
        <v>15.3</v>
      </c>
      <c r="E6182" s="2" t="n">
        <v>-1.37</v>
      </c>
      <c r="F6182" s="7" t="n">
        <v>9.445</v>
      </c>
      <c r="G6182" s="8" t="n">
        <v>320</v>
      </c>
      <c r="H6182" s="1" t="n">
        <v>258</v>
      </c>
      <c r="I6182" s="2" t="n">
        <f aca="false">100*(((6.112*EXP(17.68*F6182/(F6182+243.5)))-1013*(D6182-F6182)*0.00066*(1+(0.00115*F6182)))/(6.112*EXP(17.67*D6182/(D6182+243.5))))</f>
        <v>45.304133981242</v>
      </c>
      <c r="J6182" s="2"/>
      <c r="P6182" s="6"/>
      <c r="Q6182" s="6"/>
      <c r="R6182" s="6"/>
    </row>
    <row r="6183" customFormat="false" ht="12.75" hidden="false" customHeight="false" outlineLevel="0" collapsed="false">
      <c r="A6183" s="1" t="n">
        <v>22255200</v>
      </c>
      <c r="B6183" s="6" t="n">
        <v>433.333333333333</v>
      </c>
      <c r="C6183" s="2" t="n">
        <v>4.5</v>
      </c>
      <c r="D6183" s="1" t="n">
        <v>15.1</v>
      </c>
      <c r="E6183" s="2" t="n">
        <v>-2.58</v>
      </c>
      <c r="F6183" s="7" t="n">
        <v>10.221</v>
      </c>
      <c r="G6183" s="8" t="n">
        <v>320</v>
      </c>
      <c r="H6183" s="1" t="n">
        <v>258</v>
      </c>
      <c r="I6183" s="2" t="n">
        <f aca="false">100*(((6.112*EXP(17.68*F6183/(F6183+243.5)))-1013*(D6183-F6183)*0.00066*(1+(0.00115*F6183)))/(6.112*EXP(17.67*D6183/(D6183+243.5))))</f>
        <v>53.4044381841323</v>
      </c>
      <c r="J6183" s="2"/>
      <c r="P6183" s="6"/>
      <c r="Q6183" s="6"/>
      <c r="R6183" s="6"/>
    </row>
    <row r="6184" customFormat="false" ht="12.75" hidden="false" customHeight="false" outlineLevel="0" collapsed="false">
      <c r="A6184" s="1" t="n">
        <v>22258800</v>
      </c>
      <c r="B6184" s="6" t="n">
        <v>416.666666666667</v>
      </c>
      <c r="C6184" s="2" t="n">
        <v>4</v>
      </c>
      <c r="D6184" s="1" t="n">
        <v>14.2</v>
      </c>
      <c r="E6184" s="2" t="n">
        <v>-7.80999999999999</v>
      </c>
      <c r="F6184" s="7" t="n">
        <v>8.557</v>
      </c>
      <c r="G6184" s="8" t="n">
        <v>320</v>
      </c>
      <c r="H6184" s="1" t="n">
        <v>258</v>
      </c>
      <c r="I6184" s="2" t="n">
        <f aca="false">100*(((6.112*EXP(17.68*F6184/(F6184+243.5)))-1013*(D6184-F6184)*0.00066*(1+(0.00115*F6184)))/(6.112*EXP(17.67*D6184/(D6184+243.5))))</f>
        <v>45.2915290892186</v>
      </c>
      <c r="J6184" s="2"/>
      <c r="P6184" s="6"/>
      <c r="Q6184" s="6"/>
      <c r="R6184" s="6"/>
    </row>
    <row r="6185" customFormat="false" ht="12.75" hidden="false" customHeight="false" outlineLevel="0" collapsed="false">
      <c r="A6185" s="1" t="n">
        <v>22262400</v>
      </c>
      <c r="B6185" s="6" t="n">
        <v>266.666666666667</v>
      </c>
      <c r="C6185" s="2" t="n">
        <v>4.5</v>
      </c>
      <c r="D6185" s="1" t="n">
        <v>13.3</v>
      </c>
      <c r="E6185" s="2" t="n">
        <v>-9.75</v>
      </c>
      <c r="F6185" s="7" t="n">
        <v>8.921</v>
      </c>
      <c r="G6185" s="8" t="n">
        <v>320</v>
      </c>
      <c r="H6185" s="1" t="n">
        <v>258</v>
      </c>
      <c r="I6185" s="2" t="n">
        <f aca="false">100*(((6.112*EXP(17.68*F6185/(F6185+243.5)))-1013*(D6185-F6185)*0.00066*(1+(0.00115*F6185)))/(6.112*EXP(17.67*D6185/(D6185+243.5))))</f>
        <v>55.4241403097893</v>
      </c>
      <c r="J6185" s="2"/>
      <c r="P6185" s="6"/>
      <c r="Q6185" s="6"/>
      <c r="R6185" s="6"/>
    </row>
    <row r="6186" customFormat="false" ht="12.75" hidden="false" customHeight="false" outlineLevel="0" collapsed="false">
      <c r="A6186" s="1" t="n">
        <v>22266000</v>
      </c>
      <c r="B6186" s="6" t="n">
        <v>158.333333333333</v>
      </c>
      <c r="C6186" s="2" t="n">
        <v>3.5</v>
      </c>
      <c r="D6186" s="1" t="n">
        <v>12.3</v>
      </c>
      <c r="E6186" s="2" t="n">
        <v>-7.7</v>
      </c>
      <c r="F6186" s="7" t="n">
        <v>8.173</v>
      </c>
      <c r="G6186" s="8" t="n">
        <v>320</v>
      </c>
      <c r="H6186" s="1" t="n">
        <v>258</v>
      </c>
      <c r="I6186" s="2" t="n">
        <f aca="false">100*(((6.112*EXP(17.68*F6186/(F6186+243.5)))-1013*(D6186-F6186)*0.00066*(1+(0.00115*F6186)))/(6.112*EXP(17.67*D6186/(D6186+243.5))))</f>
        <v>56.4357104818466</v>
      </c>
      <c r="J6186" s="2"/>
      <c r="P6186" s="6"/>
      <c r="Q6186" s="6"/>
      <c r="R6186" s="6"/>
    </row>
    <row r="6187" customFormat="false" ht="12.75" hidden="false" customHeight="false" outlineLevel="0" collapsed="false">
      <c r="A6187" s="1" t="n">
        <v>22269600</v>
      </c>
      <c r="B6187" s="6" t="n">
        <v>16.6666666666667</v>
      </c>
      <c r="C6187" s="2" t="n">
        <v>2.5</v>
      </c>
      <c r="D6187" s="1" t="n">
        <v>11.3</v>
      </c>
      <c r="E6187" s="2" t="n">
        <v>-8.69999999999999</v>
      </c>
      <c r="F6187" s="7" t="n">
        <v>8.195</v>
      </c>
      <c r="G6187" s="8" t="n">
        <v>320</v>
      </c>
      <c r="H6187" s="1" t="n">
        <v>258</v>
      </c>
      <c r="I6187" s="2" t="n">
        <f aca="false">100*(((6.112*EXP(17.68*F6187/(F6187+243.5)))-1013*(D6187-F6187)*0.00066*(1+(0.00115*F6187)))/(6.112*EXP(17.67*D6187/(D6187+243.5))))</f>
        <v>65.5620448839178</v>
      </c>
      <c r="J6187" s="2"/>
      <c r="P6187" s="6"/>
      <c r="Q6187" s="6"/>
      <c r="R6187" s="6"/>
    </row>
    <row r="6188" customFormat="false" ht="12.75" hidden="false" customHeight="false" outlineLevel="0" collapsed="false">
      <c r="A6188" s="1" t="n">
        <v>22273200</v>
      </c>
      <c r="B6188" s="6" t="n">
        <v>0</v>
      </c>
      <c r="C6188" s="2" t="n">
        <v>1.5</v>
      </c>
      <c r="D6188" s="1" t="n">
        <v>8.9</v>
      </c>
      <c r="E6188" s="2" t="n">
        <v>-11.1</v>
      </c>
      <c r="F6188" s="7" t="n">
        <v>7.004</v>
      </c>
      <c r="G6188" s="8" t="n">
        <v>320</v>
      </c>
      <c r="H6188" s="1" t="n">
        <v>258</v>
      </c>
      <c r="I6188" s="2" t="n">
        <f aca="false">100*(((6.112*EXP(17.68*F6188/(F6188+243.5)))-1013*(D6188-F6188)*0.00066*(1+(0.00115*F6188)))/(6.112*EXP(17.67*D6188/(D6188+243.5))))</f>
        <v>76.7075412124492</v>
      </c>
      <c r="J6188" s="2"/>
      <c r="P6188" s="6"/>
      <c r="Q6188" s="6"/>
      <c r="R6188" s="6"/>
    </row>
    <row r="6189" customFormat="false" ht="12.75" hidden="false" customHeight="false" outlineLevel="0" collapsed="false">
      <c r="A6189" s="1" t="n">
        <v>22276800</v>
      </c>
      <c r="B6189" s="6" t="n">
        <v>0</v>
      </c>
      <c r="C6189" s="2" t="n">
        <v>1</v>
      </c>
      <c r="D6189" s="1" t="n">
        <v>7.8</v>
      </c>
      <c r="E6189" s="2" t="n">
        <v>-12.1999999999999</v>
      </c>
      <c r="F6189" s="7" t="n">
        <v>6.864</v>
      </c>
      <c r="G6189" s="8" t="n">
        <v>320</v>
      </c>
      <c r="H6189" s="1" t="n">
        <v>258</v>
      </c>
      <c r="I6189" s="2" t="n">
        <f aca="false">100*(((6.112*EXP(17.68*F6189/(F6189+243.5)))-1013*(D6189-F6189)*0.00066*(1+(0.00115*F6189)))/(6.112*EXP(17.67*D6189/(D6189+243.5))))</f>
        <v>87.8622099143</v>
      </c>
      <c r="J6189" s="2"/>
      <c r="P6189" s="6"/>
      <c r="Q6189" s="6"/>
      <c r="R6189" s="6"/>
    </row>
    <row r="6190" customFormat="false" ht="12.75" hidden="false" customHeight="false" outlineLevel="0" collapsed="false">
      <c r="A6190" s="1" t="n">
        <v>22280400</v>
      </c>
      <c r="B6190" s="6" t="n">
        <v>0</v>
      </c>
      <c r="C6190" s="2" t="n">
        <v>0.5</v>
      </c>
      <c r="D6190" s="1" t="n">
        <v>6.8</v>
      </c>
      <c r="E6190" s="2" t="n">
        <v>-13.1999999999999</v>
      </c>
      <c r="F6190" s="7" t="n">
        <v>6.127</v>
      </c>
      <c r="G6190" s="8" t="n">
        <v>320</v>
      </c>
      <c r="H6190" s="1" t="n">
        <v>258</v>
      </c>
      <c r="I6190" s="2" t="n">
        <f aca="false">100*(((6.112*EXP(17.68*F6190/(F6190+243.5)))-1013*(D6190-F6190)*0.00066*(1+(0.00115*F6190)))/(6.112*EXP(17.67*D6190/(D6190+243.5))))</f>
        <v>90.9074885324354</v>
      </c>
      <c r="J6190" s="2"/>
      <c r="P6190" s="6"/>
      <c r="Q6190" s="6"/>
      <c r="R6190" s="6"/>
    </row>
    <row r="6191" customFormat="false" ht="12.75" hidden="false" customHeight="false" outlineLevel="0" collapsed="false">
      <c r="A6191" s="1" t="n">
        <v>22284000</v>
      </c>
      <c r="B6191" s="6" t="n">
        <v>0</v>
      </c>
      <c r="C6191" s="2" t="n">
        <v>0.5</v>
      </c>
      <c r="D6191" s="1" t="n">
        <v>5.4</v>
      </c>
      <c r="E6191" s="2" t="n">
        <v>-14.6</v>
      </c>
      <c r="F6191" s="7" t="n">
        <v>4.905</v>
      </c>
      <c r="G6191" s="8" t="n">
        <v>320</v>
      </c>
      <c r="H6191" s="1" t="n">
        <v>258</v>
      </c>
      <c r="I6191" s="2" t="n">
        <f aca="false">100*(((6.112*EXP(17.68*F6191/(F6191+243.5)))-1013*(D6191-F6191)*0.00066*(1+(0.00115*F6191)))/(6.112*EXP(17.67*D6191/(D6191+243.5))))</f>
        <v>92.9216901103321</v>
      </c>
      <c r="J6191" s="2"/>
      <c r="P6191" s="6"/>
      <c r="Q6191" s="6"/>
      <c r="R6191" s="6"/>
    </row>
    <row r="6192" customFormat="false" ht="12.75" hidden="false" customHeight="false" outlineLevel="0" collapsed="false">
      <c r="A6192" s="1" t="n">
        <v>22287600</v>
      </c>
      <c r="B6192" s="6" t="n">
        <v>0</v>
      </c>
      <c r="C6192" s="2" t="n">
        <v>0.5</v>
      </c>
      <c r="D6192" s="1" t="n">
        <v>5.1</v>
      </c>
      <c r="E6192" s="2" t="n">
        <v>-14.9</v>
      </c>
      <c r="F6192" s="7" t="n">
        <v>4.822</v>
      </c>
      <c r="G6192" s="8" t="n">
        <v>320</v>
      </c>
      <c r="H6192" s="1" t="n">
        <v>258</v>
      </c>
      <c r="I6192" s="2" t="n">
        <f aca="false">100*(((6.112*EXP(17.68*F6192/(F6192+243.5)))-1013*(D6192-F6192)*0.00066*(1+(0.00115*F6192)))/(6.112*EXP(17.67*D6192/(D6192+243.5))))</f>
        <v>95.9720305082525</v>
      </c>
      <c r="J6192" s="2"/>
      <c r="P6192" s="6"/>
      <c r="Q6192" s="6"/>
      <c r="R6192" s="6"/>
    </row>
    <row r="6193" customFormat="false" ht="12.75" hidden="false" customHeight="false" outlineLevel="0" collapsed="false">
      <c r="A6193" s="1" t="n">
        <v>22291200</v>
      </c>
      <c r="B6193" s="6" t="n">
        <v>0</v>
      </c>
      <c r="C6193" s="2" t="n">
        <v>0.5</v>
      </c>
      <c r="D6193" s="1" t="n">
        <v>3.9</v>
      </c>
      <c r="E6193" s="2" t="n">
        <v>-16.1</v>
      </c>
      <c r="F6193" s="7" t="n">
        <v>3.702</v>
      </c>
      <c r="G6193" s="8" t="n">
        <v>320</v>
      </c>
      <c r="H6193" s="1" t="n">
        <v>258</v>
      </c>
      <c r="I6193" s="2" t="n">
        <f aca="false">100*(((6.112*EXP(17.68*F6193/(F6193+243.5)))-1013*(D6193-F6193)*0.00066*(1+(0.00115*F6193)))/(6.112*EXP(17.67*D6193/(D6193+243.5))))</f>
        <v>96.9851373262329</v>
      </c>
      <c r="J6193" s="2"/>
      <c r="P6193" s="6"/>
      <c r="Q6193" s="6"/>
      <c r="R6193" s="6"/>
    </row>
    <row r="6194" customFormat="false" ht="12.75" hidden="false" customHeight="false" outlineLevel="0" collapsed="false">
      <c r="A6194" s="1" t="n">
        <v>22294800</v>
      </c>
      <c r="B6194" s="6" t="n">
        <v>0</v>
      </c>
      <c r="C6194" s="2" t="n">
        <v>0.5</v>
      </c>
      <c r="D6194" s="1" t="n">
        <v>4</v>
      </c>
      <c r="E6194" s="2" t="n">
        <v>-16</v>
      </c>
      <c r="F6194" s="7" t="n">
        <v>3.801</v>
      </c>
      <c r="G6194" s="8" t="n">
        <v>320</v>
      </c>
      <c r="H6194" s="1" t="n">
        <v>259</v>
      </c>
      <c r="I6194" s="2" t="n">
        <f aca="false">100*(((6.112*EXP(17.68*F6194/(F6194+243.5)))-1013*(D6194-F6194)*0.00066*(1+(0.00115*F6194)))/(6.112*EXP(17.67*D6194/(D6194+243.5))))</f>
        <v>96.9827829183156</v>
      </c>
      <c r="J6194" s="2"/>
      <c r="P6194" s="6"/>
      <c r="Q6194" s="6"/>
      <c r="R6194" s="6"/>
    </row>
    <row r="6195" customFormat="false" ht="12.75" hidden="false" customHeight="false" outlineLevel="0" collapsed="false">
      <c r="A6195" s="1" t="n">
        <v>22298400</v>
      </c>
      <c r="B6195" s="6" t="n">
        <v>0</v>
      </c>
      <c r="C6195" s="2" t="n">
        <v>0.5</v>
      </c>
      <c r="D6195" s="1" t="n">
        <v>5.1</v>
      </c>
      <c r="E6195" s="2" t="n">
        <v>-14.9</v>
      </c>
      <c r="F6195" s="7" t="n">
        <v>4.892</v>
      </c>
      <c r="G6195" s="8" t="n">
        <v>320</v>
      </c>
      <c r="H6195" s="1" t="n">
        <v>259</v>
      </c>
      <c r="I6195" s="2" t="n">
        <f aca="false">100*(((6.112*EXP(17.68*F6195/(F6195+243.5)))-1013*(D6195-F6195)*0.00066*(1+(0.00115*F6195)))/(6.112*EXP(17.67*D6195/(D6195+243.5))))</f>
        <v>96.9882076404007</v>
      </c>
      <c r="J6195" s="2"/>
      <c r="P6195" s="6"/>
      <c r="Q6195" s="6"/>
      <c r="R6195" s="6"/>
    </row>
    <row r="6196" customFormat="false" ht="12.75" hidden="false" customHeight="false" outlineLevel="0" collapsed="false">
      <c r="A6196" s="1" t="n">
        <v>22302000</v>
      </c>
      <c r="B6196" s="6" t="n">
        <v>0</v>
      </c>
      <c r="C6196" s="2" t="n">
        <v>0.5</v>
      </c>
      <c r="D6196" s="1" t="n">
        <v>5.1</v>
      </c>
      <c r="E6196" s="2" t="n">
        <v>-14.9</v>
      </c>
      <c r="F6196" s="7" t="n">
        <v>5.031</v>
      </c>
      <c r="G6196" s="8" t="n">
        <v>320</v>
      </c>
      <c r="H6196" s="1" t="n">
        <v>259</v>
      </c>
      <c r="I6196" s="2" t="n">
        <f aca="false">100*(((6.112*EXP(17.68*F6196/(F6196+243.5)))-1013*(D6196-F6196)*0.00066*(1+(0.00115*F6196)))/(6.112*EXP(17.67*D6196/(D6196+243.5))))</f>
        <v>99.0124741157151</v>
      </c>
      <c r="J6196" s="2"/>
      <c r="P6196" s="6"/>
      <c r="Q6196" s="6"/>
      <c r="R6196" s="6"/>
    </row>
    <row r="6197" customFormat="false" ht="12.75" hidden="false" customHeight="false" outlineLevel="0" collapsed="false">
      <c r="A6197" s="1" t="n">
        <v>22305600</v>
      </c>
      <c r="B6197" s="6" t="n">
        <v>0</v>
      </c>
      <c r="C6197" s="2" t="n">
        <v>0.5</v>
      </c>
      <c r="D6197" s="1" t="n">
        <v>4.1</v>
      </c>
      <c r="E6197" s="2" t="n">
        <v>-15.9</v>
      </c>
      <c r="F6197" s="7" t="n">
        <v>3.967</v>
      </c>
      <c r="G6197" s="8" t="n">
        <v>320</v>
      </c>
      <c r="H6197" s="1" t="n">
        <v>259</v>
      </c>
      <c r="I6197" s="2" t="n">
        <f aca="false">100*(((6.112*EXP(17.68*F6197/(F6197+243.5)))-1013*(D6197-F6197)*0.00066*(1+(0.00115*F6197)))/(6.112*EXP(17.67*D6197/(D6197+243.5))))</f>
        <v>97.9955398515844</v>
      </c>
      <c r="J6197" s="2"/>
      <c r="P6197" s="6"/>
      <c r="Q6197" s="6"/>
      <c r="R6197" s="6"/>
    </row>
    <row r="6198" customFormat="false" ht="12.75" hidden="false" customHeight="false" outlineLevel="0" collapsed="false">
      <c r="A6198" s="1" t="n">
        <v>22309200</v>
      </c>
      <c r="B6198" s="6" t="n">
        <v>0</v>
      </c>
      <c r="C6198" s="2" t="n">
        <v>0.5</v>
      </c>
      <c r="D6198" s="1" t="n">
        <v>3.9</v>
      </c>
      <c r="E6198" s="2" t="n">
        <v>-16.1</v>
      </c>
      <c r="F6198" s="7" t="n">
        <v>3.768</v>
      </c>
      <c r="G6198" s="8" t="n">
        <v>320</v>
      </c>
      <c r="H6198" s="1" t="n">
        <v>259</v>
      </c>
      <c r="I6198" s="2" t="n">
        <f aca="false">100*(((6.112*EXP(17.68*F6198/(F6198+243.5)))-1013*(D6198-F6198)*0.00066*(1+(0.00115*F6198)))/(6.112*EXP(17.67*D6198/(D6198+243.5))))</f>
        <v>97.9933672526023</v>
      </c>
      <c r="J6198" s="2"/>
      <c r="P6198" s="6"/>
      <c r="Q6198" s="6"/>
      <c r="R6198" s="6"/>
    </row>
    <row r="6199" customFormat="false" ht="12.75" hidden="false" customHeight="false" outlineLevel="0" collapsed="false">
      <c r="A6199" s="1" t="n">
        <v>22312800</v>
      </c>
      <c r="B6199" s="6" t="n">
        <v>16.6666666666667</v>
      </c>
      <c r="C6199" s="2" t="n">
        <v>0.5</v>
      </c>
      <c r="D6199" s="1" t="n">
        <v>4.3</v>
      </c>
      <c r="E6199" s="2" t="n">
        <v>-15.6999999999999</v>
      </c>
      <c r="F6199" s="7" t="n">
        <v>4.166</v>
      </c>
      <c r="G6199" s="8" t="n">
        <v>320</v>
      </c>
      <c r="H6199" s="1" t="n">
        <v>259</v>
      </c>
      <c r="I6199" s="2" t="n">
        <f aca="false">100*(((6.112*EXP(17.68*F6199/(F6199+243.5)))-1013*(D6199-F6199)*0.00066*(1+(0.00115*F6199)))/(6.112*EXP(17.67*D6199/(D6199+243.5))))</f>
        <v>97.9977240686604</v>
      </c>
      <c r="J6199" s="2"/>
      <c r="P6199" s="6"/>
      <c r="Q6199" s="6"/>
      <c r="R6199" s="6"/>
    </row>
    <row r="6200" customFormat="false" ht="12.75" hidden="false" customHeight="false" outlineLevel="0" collapsed="false">
      <c r="A6200" s="1" t="n">
        <v>22316400</v>
      </c>
      <c r="B6200" s="6" t="n">
        <v>155.555555555556</v>
      </c>
      <c r="C6200" s="2" t="n">
        <v>0.5</v>
      </c>
      <c r="D6200" s="1" t="n">
        <v>7.8</v>
      </c>
      <c r="E6200" s="2" t="n">
        <v>3.79999999999999</v>
      </c>
      <c r="F6200" s="7" t="n">
        <v>7.258</v>
      </c>
      <c r="G6200" s="8" t="n">
        <v>320</v>
      </c>
      <c r="H6200" s="1" t="n">
        <v>259</v>
      </c>
      <c r="I6200" s="2" t="n">
        <f aca="false">100*(((6.112*EXP(17.68*F6200/(F6200+243.5)))-1013*(D6200-F6200)*0.00066*(1+(0.00115*F6200)))/(6.112*EXP(17.67*D6200/(D6200+243.5))))</f>
        <v>92.9402715539274</v>
      </c>
      <c r="J6200" s="2"/>
      <c r="P6200" s="6"/>
      <c r="Q6200" s="6"/>
      <c r="R6200" s="6"/>
    </row>
    <row r="6201" customFormat="false" ht="12.75" hidden="false" customHeight="false" outlineLevel="0" collapsed="false">
      <c r="A6201" s="1" t="n">
        <v>22320000</v>
      </c>
      <c r="B6201" s="6" t="n">
        <v>255.555555555556</v>
      </c>
      <c r="C6201" s="2" t="n">
        <v>1.5</v>
      </c>
      <c r="D6201" s="1" t="n">
        <v>10.7</v>
      </c>
      <c r="E6201" s="2" t="n">
        <v>-1.52</v>
      </c>
      <c r="F6201" s="7" t="n">
        <v>8.58599999999999</v>
      </c>
      <c r="G6201" s="8" t="n">
        <v>320</v>
      </c>
      <c r="H6201" s="1" t="n">
        <v>259</v>
      </c>
      <c r="I6201" s="2" t="n">
        <f aca="false">100*(((6.112*EXP(17.68*F6201/(F6201+243.5)))-1013*(D6201-F6201)*0.00066*(1+(0.00115*F6201)))/(6.112*EXP(17.67*D6201/(D6201+243.5))))</f>
        <v>75.696579948843</v>
      </c>
      <c r="J6201" s="2"/>
      <c r="P6201" s="6"/>
      <c r="Q6201" s="6"/>
      <c r="R6201" s="6"/>
    </row>
    <row r="6202" customFormat="false" ht="12.75" hidden="false" customHeight="false" outlineLevel="0" collapsed="false">
      <c r="A6202" s="1" t="n">
        <v>22323600</v>
      </c>
      <c r="B6202" s="6" t="n">
        <v>441.666666666667</v>
      </c>
      <c r="C6202" s="2" t="n">
        <v>4</v>
      </c>
      <c r="D6202" s="1" t="n">
        <v>12.7</v>
      </c>
      <c r="E6202" s="2" t="n">
        <v>-3.58</v>
      </c>
      <c r="F6202" s="7" t="n">
        <v>8.827</v>
      </c>
      <c r="G6202" s="8" t="n">
        <v>320</v>
      </c>
      <c r="H6202" s="1" t="n">
        <v>259</v>
      </c>
      <c r="I6202" s="2" t="n">
        <f aca="false">100*(((6.112*EXP(17.68*F6202/(F6202+243.5)))-1013*(D6202-F6202)*0.00066*(1+(0.00115*F6202)))/(6.112*EXP(17.67*D6202/(D6202+243.5))))</f>
        <v>59.4802077575617</v>
      </c>
      <c r="J6202" s="2"/>
      <c r="P6202" s="6"/>
      <c r="Q6202" s="6"/>
      <c r="R6202" s="6"/>
    </row>
    <row r="6203" customFormat="false" ht="12.75" hidden="false" customHeight="false" outlineLevel="0" collapsed="false">
      <c r="A6203" s="1" t="n">
        <v>22327200</v>
      </c>
      <c r="B6203" s="6" t="n">
        <v>541.666666666667</v>
      </c>
      <c r="C6203" s="2" t="n">
        <v>4</v>
      </c>
      <c r="D6203" s="1" t="n">
        <v>14.4</v>
      </c>
      <c r="E6203" s="2" t="n">
        <v>-3.18</v>
      </c>
      <c r="F6203" s="7" t="n">
        <v>9.856</v>
      </c>
      <c r="G6203" s="8" t="n">
        <v>320</v>
      </c>
      <c r="H6203" s="1" t="n">
        <v>259</v>
      </c>
      <c r="I6203" s="2" t="n">
        <f aca="false">100*(((6.112*EXP(17.68*F6203/(F6203+243.5)))-1013*(D6203-F6203)*0.00066*(1+(0.00115*F6203)))/(6.112*EXP(17.67*D6203/(D6203+243.5))))</f>
        <v>55.4261918287739</v>
      </c>
      <c r="J6203" s="2"/>
      <c r="P6203" s="6"/>
      <c r="Q6203" s="6"/>
      <c r="R6203" s="6"/>
    </row>
    <row r="6204" customFormat="false" ht="12.75" hidden="false" customHeight="false" outlineLevel="0" collapsed="false">
      <c r="A6204" s="1" t="n">
        <v>22330800</v>
      </c>
      <c r="B6204" s="6" t="n">
        <v>613.888888888889</v>
      </c>
      <c r="C6204" s="2" t="n">
        <v>3.5</v>
      </c>
      <c r="D6204" s="1" t="n">
        <v>15.1</v>
      </c>
      <c r="E6204" s="2" t="n">
        <v>-3.77999999999999</v>
      </c>
      <c r="F6204" s="7" t="n">
        <v>10.221</v>
      </c>
      <c r="G6204" s="8" t="n">
        <v>320</v>
      </c>
      <c r="H6204" s="1" t="n">
        <v>259</v>
      </c>
      <c r="I6204" s="2" t="n">
        <f aca="false">100*(((6.112*EXP(17.68*F6204/(F6204+243.5)))-1013*(D6204-F6204)*0.00066*(1+(0.00115*F6204)))/(6.112*EXP(17.67*D6204/(D6204+243.5))))</f>
        <v>53.4044381841323</v>
      </c>
      <c r="J6204" s="2"/>
      <c r="P6204" s="6"/>
      <c r="Q6204" s="6"/>
      <c r="R6204" s="6"/>
    </row>
    <row r="6205" customFormat="false" ht="12.75" hidden="false" customHeight="false" outlineLevel="0" collapsed="false">
      <c r="A6205" s="1" t="n">
        <v>22334400</v>
      </c>
      <c r="B6205" s="6" t="n">
        <v>630.555555555556</v>
      </c>
      <c r="C6205" s="2" t="n">
        <v>3.5</v>
      </c>
      <c r="D6205" s="1" t="n">
        <v>15.3</v>
      </c>
      <c r="E6205" s="2" t="n">
        <v>-4.4</v>
      </c>
      <c r="F6205" s="7" t="n">
        <v>10.156</v>
      </c>
      <c r="G6205" s="8" t="n">
        <v>320</v>
      </c>
      <c r="H6205" s="1" t="n">
        <v>259</v>
      </c>
      <c r="I6205" s="2" t="n">
        <f aca="false">100*(((6.112*EXP(17.68*F6205/(F6205+243.5)))-1013*(D6205-F6205)*0.00066*(1+(0.00115*F6205)))/(6.112*EXP(17.67*D6205/(D6205+243.5))))</f>
        <v>51.380637203042</v>
      </c>
      <c r="J6205" s="2"/>
      <c r="P6205" s="6"/>
      <c r="Q6205" s="6"/>
      <c r="R6205" s="6"/>
    </row>
    <row r="6206" customFormat="false" ht="12.75" hidden="false" customHeight="false" outlineLevel="0" collapsed="false">
      <c r="A6206" s="1" t="n">
        <v>22338000</v>
      </c>
      <c r="B6206" s="6" t="n">
        <v>572.222222222222</v>
      </c>
      <c r="C6206" s="2" t="n">
        <v>3</v>
      </c>
      <c r="D6206" s="1" t="n">
        <v>15.9</v>
      </c>
      <c r="E6206" s="2" t="n">
        <v>-3.68999999999999</v>
      </c>
      <c r="F6206" s="7" t="n">
        <v>10.535</v>
      </c>
      <c r="G6206" s="8" t="n">
        <v>320</v>
      </c>
      <c r="H6206" s="1" t="n">
        <v>259</v>
      </c>
      <c r="I6206" s="2" t="n">
        <f aca="false">100*(((6.112*EXP(17.68*F6206/(F6206+243.5)))-1013*(D6206-F6206)*0.00066*(1+(0.00115*F6206)))/(6.112*EXP(17.67*D6206/(D6206+243.5))))</f>
        <v>50.3677956793563</v>
      </c>
      <c r="J6206" s="2"/>
      <c r="P6206" s="6"/>
      <c r="Q6206" s="6"/>
      <c r="R6206" s="6"/>
    </row>
    <row r="6207" customFormat="false" ht="12.75" hidden="false" customHeight="false" outlineLevel="0" collapsed="false">
      <c r="A6207" s="1" t="n">
        <v>22341600</v>
      </c>
      <c r="B6207" s="6" t="n">
        <v>530.555555555556</v>
      </c>
      <c r="C6207" s="2" t="n">
        <v>3</v>
      </c>
      <c r="D6207" s="1" t="n">
        <v>16.4</v>
      </c>
      <c r="E6207" s="2" t="n">
        <v>-4.95</v>
      </c>
      <c r="F6207" s="7" t="n">
        <v>10.455</v>
      </c>
      <c r="G6207" s="8" t="n">
        <v>320</v>
      </c>
      <c r="H6207" s="1" t="n">
        <v>259</v>
      </c>
      <c r="I6207" s="2" t="n">
        <f aca="false">100*(((6.112*EXP(17.68*F6207/(F6207+243.5)))-1013*(D6207-F6207)*0.00066*(1+(0.00115*F6207)))/(6.112*EXP(17.67*D6207/(D6207+243.5))))</f>
        <v>46.318759962141</v>
      </c>
      <c r="J6207" s="2"/>
      <c r="P6207" s="6"/>
      <c r="Q6207" s="6"/>
      <c r="R6207" s="6"/>
    </row>
    <row r="6208" customFormat="false" ht="12.75" hidden="false" customHeight="false" outlineLevel="0" collapsed="false">
      <c r="A6208" s="1" t="n">
        <v>22345200</v>
      </c>
      <c r="B6208" s="6" t="n">
        <v>413.888888888889</v>
      </c>
      <c r="C6208" s="2" t="n">
        <v>2.5</v>
      </c>
      <c r="D6208" s="1" t="n">
        <v>16</v>
      </c>
      <c r="E6208" s="2" t="n">
        <v>-6.16999999999999</v>
      </c>
      <c r="F6208" s="7" t="n">
        <v>10.497</v>
      </c>
      <c r="G6208" s="8" t="n">
        <v>320</v>
      </c>
      <c r="H6208" s="1" t="n">
        <v>259</v>
      </c>
      <c r="I6208" s="2" t="n">
        <f aca="false">100*(((6.112*EXP(17.68*F6208/(F6208+243.5)))-1013*(D6208-F6208)*0.00066*(1+(0.00115*F6208)))/(6.112*EXP(17.67*D6208/(D6208+243.5))))</f>
        <v>49.3564870289237</v>
      </c>
      <c r="J6208" s="2"/>
      <c r="P6208" s="6"/>
      <c r="Q6208" s="6"/>
      <c r="R6208" s="6"/>
    </row>
    <row r="6209" customFormat="false" ht="12.75" hidden="false" customHeight="false" outlineLevel="0" collapsed="false">
      <c r="A6209" s="1" t="n">
        <v>22348800</v>
      </c>
      <c r="B6209" s="6" t="n">
        <v>355.555555555556</v>
      </c>
      <c r="C6209" s="2" t="n">
        <v>3.5</v>
      </c>
      <c r="D6209" s="1" t="n">
        <v>16.3</v>
      </c>
      <c r="E6209" s="2" t="n">
        <v>-5.87</v>
      </c>
      <c r="F6209" s="7" t="n">
        <v>10.374</v>
      </c>
      <c r="G6209" s="8" t="n">
        <v>320</v>
      </c>
      <c r="H6209" s="1" t="n">
        <v>259</v>
      </c>
      <c r="I6209" s="2" t="n">
        <f aca="false">100*(((6.112*EXP(17.68*F6209/(F6209+243.5)))-1013*(D6209-F6209)*0.00066*(1+(0.00115*F6209)))/(6.112*EXP(17.67*D6209/(D6209+243.5))))</f>
        <v>46.3176625714919</v>
      </c>
      <c r="J6209" s="2"/>
      <c r="P6209" s="6"/>
      <c r="Q6209" s="6"/>
      <c r="R6209" s="6"/>
    </row>
    <row r="6210" customFormat="false" ht="12.75" hidden="false" customHeight="false" outlineLevel="0" collapsed="false">
      <c r="A6210" s="1" t="n">
        <v>22352400</v>
      </c>
      <c r="B6210" s="6" t="n">
        <v>152.777777777778</v>
      </c>
      <c r="C6210" s="2" t="n">
        <v>2.5</v>
      </c>
      <c r="D6210" s="1" t="n">
        <v>15</v>
      </c>
      <c r="E6210" s="2" t="n">
        <v>-5</v>
      </c>
      <c r="F6210" s="7" t="n">
        <v>10.022</v>
      </c>
      <c r="G6210" s="8" t="n">
        <v>320</v>
      </c>
      <c r="H6210" s="1" t="n">
        <v>259</v>
      </c>
      <c r="I6210" s="2" t="n">
        <f aca="false">100*(((6.112*EXP(17.68*F6210/(F6210+243.5)))-1013*(D6210-F6210)*0.00066*(1+(0.00115*F6210)))/(6.112*EXP(17.67*D6210/(D6210+243.5))))</f>
        <v>52.3933945343123</v>
      </c>
      <c r="J6210" s="2"/>
      <c r="P6210" s="6"/>
      <c r="Q6210" s="6"/>
      <c r="R6210" s="6"/>
    </row>
    <row r="6211" customFormat="false" ht="12.75" hidden="false" customHeight="false" outlineLevel="0" collapsed="false">
      <c r="A6211" s="1" t="n">
        <v>22356000</v>
      </c>
      <c r="B6211" s="6" t="n">
        <v>27.7777777777778</v>
      </c>
      <c r="C6211" s="2" t="n">
        <v>2</v>
      </c>
      <c r="D6211" s="1" t="n">
        <v>13</v>
      </c>
      <c r="E6211" s="2" t="n">
        <v>-7</v>
      </c>
      <c r="F6211" s="7" t="n">
        <v>9.39899999999999</v>
      </c>
      <c r="G6211" s="8" t="n">
        <v>320</v>
      </c>
      <c r="H6211" s="1" t="n">
        <v>259</v>
      </c>
      <c r="I6211" s="2" t="n">
        <f aca="false">100*(((6.112*EXP(17.68*F6211/(F6211+243.5)))-1013*(D6211-F6211)*0.00066*(1+(0.00115*F6211)))/(6.112*EXP(17.67*D6211/(D6211+243.5))))</f>
        <v>62.5223665763006</v>
      </c>
      <c r="J6211" s="2"/>
      <c r="P6211" s="6"/>
      <c r="Q6211" s="6"/>
      <c r="R6211" s="6"/>
    </row>
    <row r="6212" customFormat="false" ht="12.75" hidden="false" customHeight="false" outlineLevel="0" collapsed="false">
      <c r="A6212" s="1" t="n">
        <v>22359600</v>
      </c>
      <c r="B6212" s="6" t="n">
        <v>0</v>
      </c>
      <c r="C6212" s="2" t="n">
        <v>2</v>
      </c>
      <c r="D6212" s="1" t="n">
        <v>12.3</v>
      </c>
      <c r="E6212" s="2" t="n">
        <v>-7.7</v>
      </c>
      <c r="F6212" s="7" t="n">
        <v>8.985</v>
      </c>
      <c r="G6212" s="8" t="n">
        <v>320</v>
      </c>
      <c r="H6212" s="1" t="n">
        <v>259</v>
      </c>
      <c r="I6212" s="2" t="n">
        <f aca="false">100*(((6.112*EXP(17.68*F6212/(F6212+243.5)))-1013*(D6212-F6212)*0.00066*(1+(0.00115*F6212)))/(6.112*EXP(17.67*D6212/(D6212+243.5))))</f>
        <v>64.5482433402412</v>
      </c>
      <c r="J6212" s="2"/>
      <c r="P6212" s="6"/>
      <c r="Q6212" s="6"/>
      <c r="R6212" s="6"/>
    </row>
    <row r="6213" customFormat="false" ht="12.75" hidden="false" customHeight="false" outlineLevel="0" collapsed="false">
      <c r="A6213" s="1" t="n">
        <v>22363200</v>
      </c>
      <c r="B6213" s="6" t="n">
        <v>0</v>
      </c>
      <c r="C6213" s="2" t="n">
        <v>2</v>
      </c>
      <c r="D6213" s="1" t="n">
        <v>11.8</v>
      </c>
      <c r="E6213" s="2" t="n">
        <v>-8.19999999999999</v>
      </c>
      <c r="F6213" s="7" t="n">
        <v>8.542</v>
      </c>
      <c r="G6213" s="8" t="n">
        <v>320</v>
      </c>
      <c r="H6213" s="1" t="n">
        <v>259</v>
      </c>
      <c r="I6213" s="2" t="n">
        <f aca="false">100*(((6.112*EXP(17.68*F6213/(F6213+243.5)))-1013*(D6213-F6213)*0.00066*(1+(0.00115*F6213)))/(6.112*EXP(17.67*D6213/(D6213+243.5))))</f>
        <v>64.5488411711842</v>
      </c>
      <c r="J6213" s="2"/>
      <c r="P6213" s="6"/>
      <c r="Q6213" s="6"/>
      <c r="R6213" s="6"/>
    </row>
    <row r="6214" customFormat="false" ht="12.75" hidden="false" customHeight="false" outlineLevel="0" collapsed="false">
      <c r="A6214" s="1" t="n">
        <v>22366800</v>
      </c>
      <c r="B6214" s="6" t="n">
        <v>0</v>
      </c>
      <c r="C6214" s="2" t="n">
        <v>2</v>
      </c>
      <c r="D6214" s="1" t="n">
        <v>10.9</v>
      </c>
      <c r="E6214" s="2" t="n">
        <v>-9.09999999999999</v>
      </c>
      <c r="F6214" s="7" t="n">
        <v>8.027</v>
      </c>
      <c r="G6214" s="8" t="n">
        <v>320</v>
      </c>
      <c r="H6214" s="1" t="n">
        <v>259</v>
      </c>
      <c r="I6214" s="2" t="n">
        <f aca="false">100*(((6.112*EXP(17.68*F6214/(F6214+243.5)))-1013*(D6214-F6214)*0.00066*(1+(0.00115*F6214)))/(6.112*EXP(17.67*D6214/(D6214+243.5))))</f>
        <v>67.5830167697668</v>
      </c>
      <c r="J6214" s="2"/>
      <c r="P6214" s="6"/>
      <c r="Q6214" s="6"/>
      <c r="R6214" s="6"/>
    </row>
    <row r="6215" customFormat="false" ht="12.75" hidden="false" customHeight="false" outlineLevel="0" collapsed="false">
      <c r="A6215" s="1" t="n">
        <v>22370400</v>
      </c>
      <c r="B6215" s="6" t="n">
        <v>0</v>
      </c>
      <c r="C6215" s="2" t="n">
        <v>2</v>
      </c>
      <c r="D6215" s="1" t="n">
        <v>9.6</v>
      </c>
      <c r="E6215" s="2" t="n">
        <v>-10.4</v>
      </c>
      <c r="F6215" s="7" t="n">
        <v>7.48</v>
      </c>
      <c r="G6215" s="8" t="n">
        <v>320</v>
      </c>
      <c r="H6215" s="1" t="n">
        <v>259</v>
      </c>
      <c r="I6215" s="2" t="n">
        <f aca="false">100*(((6.112*EXP(17.68*F6215/(F6215+243.5)))-1013*(D6215-F6215)*0.00066*(1+(0.00115*F6215)))/(6.112*EXP(17.67*D6215/(D6215+243.5))))</f>
        <v>74.6835089908275</v>
      </c>
      <c r="J6215" s="2"/>
      <c r="P6215" s="6"/>
      <c r="Q6215" s="6"/>
      <c r="R6215" s="6"/>
    </row>
    <row r="6216" customFormat="false" ht="12.75" hidden="false" customHeight="false" outlineLevel="0" collapsed="false">
      <c r="A6216" s="1" t="n">
        <v>22374000</v>
      </c>
      <c r="B6216" s="6" t="n">
        <v>0</v>
      </c>
      <c r="C6216" s="2" t="n">
        <v>2.5</v>
      </c>
      <c r="D6216" s="1" t="n">
        <v>10.2</v>
      </c>
      <c r="E6216" s="2" t="n">
        <v>-9.8</v>
      </c>
      <c r="F6216" s="7" t="n">
        <v>7.763</v>
      </c>
      <c r="G6216" s="8" t="n">
        <v>320</v>
      </c>
      <c r="H6216" s="1" t="n">
        <v>259</v>
      </c>
      <c r="I6216" s="2" t="n">
        <f aca="false">100*(((6.112*EXP(17.68*F6216/(F6216+243.5)))-1013*(D6216-F6216)*0.00066*(1+(0.00115*F6216)))/(6.112*EXP(17.67*D6216/(D6216+243.5))))</f>
        <v>71.6411366479774</v>
      </c>
      <c r="J6216" s="2"/>
      <c r="P6216" s="6"/>
      <c r="Q6216" s="6"/>
      <c r="R6216" s="6"/>
    </row>
    <row r="6217" customFormat="false" ht="12.75" hidden="false" customHeight="false" outlineLevel="0" collapsed="false">
      <c r="A6217" s="1" t="n">
        <v>22377600</v>
      </c>
      <c r="B6217" s="6" t="n">
        <v>0</v>
      </c>
      <c r="C6217" s="2" t="n">
        <v>2.5</v>
      </c>
      <c r="D6217" s="1" t="n">
        <v>10.6</v>
      </c>
      <c r="E6217" s="2" t="n">
        <v>-9.4</v>
      </c>
      <c r="F6217" s="7" t="n">
        <v>7.758</v>
      </c>
      <c r="G6217" s="8" t="n">
        <v>320</v>
      </c>
      <c r="H6217" s="1" t="n">
        <v>259</v>
      </c>
      <c r="I6217" s="2" t="n">
        <f aca="false">100*(((6.112*EXP(17.68*F6217/(F6217+243.5)))-1013*(D6217-F6217)*0.00066*(1+(0.00115*F6217)))/(6.112*EXP(17.67*D6217/(D6217+243.5))))</f>
        <v>67.5869822516908</v>
      </c>
      <c r="J6217" s="2"/>
      <c r="P6217" s="6"/>
      <c r="Q6217" s="6"/>
      <c r="R6217" s="6"/>
    </row>
    <row r="6218" customFormat="false" ht="12.75" hidden="false" customHeight="false" outlineLevel="0" collapsed="false">
      <c r="A6218" s="1" t="n">
        <v>22381200</v>
      </c>
      <c r="B6218" s="6" t="n">
        <v>0</v>
      </c>
      <c r="C6218" s="2" t="n">
        <v>2.5</v>
      </c>
      <c r="D6218" s="1" t="n">
        <v>10</v>
      </c>
      <c r="E6218" s="2" t="n">
        <v>-10</v>
      </c>
      <c r="F6218" s="7" t="n">
        <v>7.76</v>
      </c>
      <c r="G6218" s="8" t="n">
        <v>320</v>
      </c>
      <c r="H6218" s="1" t="n">
        <v>260</v>
      </c>
      <c r="I6218" s="2" t="n">
        <f aca="false">100*(((6.112*EXP(17.68*F6218/(F6218+243.5)))-1013*(D6218-F6218)*0.00066*(1+(0.00115*F6218)))/(6.112*EXP(17.67*D6218/(D6218+243.5))))</f>
        <v>73.6714777958513</v>
      </c>
      <c r="J6218" s="2"/>
      <c r="P6218" s="6"/>
      <c r="Q6218" s="6"/>
      <c r="R6218" s="6"/>
    </row>
    <row r="6219" customFormat="false" ht="12.75" hidden="false" customHeight="false" outlineLevel="0" collapsed="false">
      <c r="A6219" s="1" t="n">
        <v>22384800</v>
      </c>
      <c r="B6219" s="6" t="n">
        <v>0</v>
      </c>
      <c r="C6219" s="2" t="n">
        <v>2.5</v>
      </c>
      <c r="D6219" s="1" t="n">
        <v>10</v>
      </c>
      <c r="E6219" s="2" t="n">
        <v>-10</v>
      </c>
      <c r="F6219" s="7" t="n">
        <v>7.938</v>
      </c>
      <c r="G6219" s="8" t="n">
        <v>320</v>
      </c>
      <c r="H6219" s="1" t="n">
        <v>260</v>
      </c>
      <c r="I6219" s="2" t="n">
        <f aca="false">100*(((6.112*EXP(17.68*F6219/(F6219+243.5)))-1013*(D6219-F6219)*0.00066*(1+(0.00115*F6219)))/(6.112*EXP(17.67*D6219/(D6219+243.5))))</f>
        <v>75.6969090090349</v>
      </c>
      <c r="J6219" s="2"/>
      <c r="P6219" s="6"/>
      <c r="Q6219" s="6"/>
      <c r="R6219" s="6"/>
    </row>
    <row r="6220" customFormat="false" ht="12.75" hidden="false" customHeight="false" outlineLevel="0" collapsed="false">
      <c r="A6220" s="1" t="n">
        <v>22388400</v>
      </c>
      <c r="B6220" s="6" t="n">
        <v>0</v>
      </c>
      <c r="C6220" s="2" t="n">
        <v>2.5</v>
      </c>
      <c r="D6220" s="1" t="n">
        <v>9.5</v>
      </c>
      <c r="E6220" s="2" t="n">
        <v>-10.5</v>
      </c>
      <c r="F6220" s="7" t="n">
        <v>7.735</v>
      </c>
      <c r="G6220" s="8" t="n">
        <v>320</v>
      </c>
      <c r="H6220" s="1" t="n">
        <v>260</v>
      </c>
      <c r="I6220" s="2" t="n">
        <f aca="false">100*(((6.112*EXP(17.68*F6220/(F6220+243.5)))-1013*(D6220-F6220)*0.00066*(1+(0.00115*F6220)))/(6.112*EXP(17.67*D6220/(D6220+243.5))))</f>
        <v>78.7334259320634</v>
      </c>
      <c r="J6220" s="2"/>
      <c r="P6220" s="6"/>
      <c r="Q6220" s="6"/>
      <c r="R6220" s="6"/>
    </row>
    <row r="6221" customFormat="false" ht="12.75" hidden="false" customHeight="false" outlineLevel="0" collapsed="false">
      <c r="A6221" s="1" t="n">
        <v>22392000</v>
      </c>
      <c r="B6221" s="6" t="n">
        <v>0</v>
      </c>
      <c r="C6221" s="2" t="n">
        <v>2.5</v>
      </c>
      <c r="D6221" s="1" t="n">
        <v>9.6</v>
      </c>
      <c r="E6221" s="2" t="n">
        <v>-10.4</v>
      </c>
      <c r="F6221" s="7" t="n">
        <v>7.742</v>
      </c>
      <c r="G6221" s="8" t="n">
        <v>320</v>
      </c>
      <c r="H6221" s="1" t="n">
        <v>260</v>
      </c>
      <c r="I6221" s="2" t="n">
        <f aca="false">100*(((6.112*EXP(17.68*F6221/(F6221+243.5)))-1013*(D6221-F6221)*0.00066*(1+(0.00115*F6221)))/(6.112*EXP(17.67*D6221/(D6221+243.5))))</f>
        <v>77.7231067059514</v>
      </c>
      <c r="J6221" s="2"/>
      <c r="P6221" s="6"/>
      <c r="Q6221" s="6"/>
      <c r="R6221" s="6"/>
    </row>
    <row r="6222" customFormat="false" ht="12.75" hidden="false" customHeight="false" outlineLevel="0" collapsed="false">
      <c r="A6222" s="1" t="n">
        <v>22395600</v>
      </c>
      <c r="B6222" s="6" t="n">
        <v>0</v>
      </c>
      <c r="C6222" s="2" t="n">
        <v>2.5</v>
      </c>
      <c r="D6222" s="1" t="n">
        <v>9.4</v>
      </c>
      <c r="E6222" s="2" t="n">
        <v>-10.6</v>
      </c>
      <c r="F6222" s="7" t="n">
        <v>7.899</v>
      </c>
      <c r="G6222" s="8" t="n">
        <v>320</v>
      </c>
      <c r="H6222" s="1" t="n">
        <v>260</v>
      </c>
      <c r="I6222" s="2" t="n">
        <f aca="false">100*(((6.112*EXP(17.68*F6222/(F6222+243.5)))-1013*(D6222-F6222)*0.00066*(1+(0.00115*F6222)))/(6.112*EXP(17.67*D6222/(D6222+243.5))))</f>
        <v>81.7783490942365</v>
      </c>
      <c r="J6222" s="2"/>
      <c r="P6222" s="6"/>
      <c r="Q6222" s="6"/>
      <c r="R6222" s="6"/>
    </row>
    <row r="6223" customFormat="false" ht="12.75" hidden="false" customHeight="false" outlineLevel="0" collapsed="false">
      <c r="A6223" s="1" t="n">
        <v>22399200</v>
      </c>
      <c r="B6223" s="6" t="n">
        <v>5.55555555555556</v>
      </c>
      <c r="C6223" s="2" t="n">
        <v>2.5</v>
      </c>
      <c r="D6223" s="1" t="n">
        <v>9.6</v>
      </c>
      <c r="E6223" s="2" t="n">
        <v>-10.4</v>
      </c>
      <c r="F6223" s="7" t="n">
        <v>8.08799999999999</v>
      </c>
      <c r="G6223" s="8" t="n">
        <v>320</v>
      </c>
      <c r="H6223" s="1" t="n">
        <v>260</v>
      </c>
      <c r="I6223" s="2" t="n">
        <f aca="false">100*(((6.112*EXP(17.68*F6223/(F6223+243.5)))-1013*(D6223-F6223)*0.00066*(1+(0.00115*F6223)))/(6.112*EXP(17.67*D6223/(D6223+243.5))))</f>
        <v>81.7767638783076</v>
      </c>
      <c r="J6223" s="2"/>
      <c r="P6223" s="6"/>
      <c r="Q6223" s="6"/>
      <c r="R6223" s="6"/>
    </row>
    <row r="6224" customFormat="false" ht="12.75" hidden="false" customHeight="false" outlineLevel="0" collapsed="false">
      <c r="A6224" s="1" t="n">
        <v>22402800</v>
      </c>
      <c r="B6224" s="6" t="n">
        <v>94.4444444444444</v>
      </c>
      <c r="C6224" s="2" t="n">
        <v>3</v>
      </c>
      <c r="D6224" s="1" t="n">
        <v>11.1</v>
      </c>
      <c r="E6224" s="2" t="n">
        <v>7.09999999999999</v>
      </c>
      <c r="F6224" s="7" t="n">
        <v>9.416</v>
      </c>
      <c r="G6224" s="8" t="n">
        <v>320</v>
      </c>
      <c r="H6224" s="1" t="n">
        <v>260</v>
      </c>
      <c r="I6224" s="2" t="n">
        <f aca="false">100*(((6.112*EXP(17.68*F6224/(F6224+243.5)))-1013*(D6224-F6224)*0.00066*(1+(0.00115*F6224)))/(6.112*EXP(17.67*D6224/(D6224+243.5))))</f>
        <v>80.7726332264295</v>
      </c>
      <c r="J6224" s="2"/>
      <c r="P6224" s="6"/>
      <c r="Q6224" s="6"/>
      <c r="R6224" s="6"/>
    </row>
    <row r="6225" customFormat="false" ht="12.75" hidden="false" customHeight="false" outlineLevel="0" collapsed="false">
      <c r="A6225" s="1" t="n">
        <v>22406400</v>
      </c>
      <c r="B6225" s="6" t="n">
        <v>191.666666666667</v>
      </c>
      <c r="C6225" s="2" t="n">
        <v>3.5</v>
      </c>
      <c r="D6225" s="1" t="n">
        <v>12.6</v>
      </c>
      <c r="E6225" s="2" t="n">
        <v>2.77999999999999</v>
      </c>
      <c r="F6225" s="7" t="n">
        <v>10.636</v>
      </c>
      <c r="G6225" s="8" t="n">
        <v>320</v>
      </c>
      <c r="H6225" s="1" t="n">
        <v>260</v>
      </c>
      <c r="I6225" s="2" t="n">
        <f aca="false">100*(((6.112*EXP(17.68*F6225/(F6225+243.5)))-1013*(D6225-F6225)*0.00066*(1+(0.00115*F6225)))/(6.112*EXP(17.67*D6225/(D6225+243.5))))</f>
        <v>78.7439055121949</v>
      </c>
      <c r="J6225" s="2"/>
      <c r="P6225" s="6"/>
      <c r="Q6225" s="6"/>
      <c r="R6225" s="6"/>
    </row>
    <row r="6226" customFormat="false" ht="12.75" hidden="false" customHeight="false" outlineLevel="0" collapsed="false">
      <c r="A6226" s="1" t="n">
        <v>22410000</v>
      </c>
      <c r="B6226" s="6" t="n">
        <v>280.555555555556</v>
      </c>
      <c r="C6226" s="2" t="n">
        <v>5</v>
      </c>
      <c r="D6226" s="1" t="n">
        <v>15.1</v>
      </c>
      <c r="E6226" s="2" t="n">
        <v>3.85</v>
      </c>
      <c r="F6226" s="7" t="n">
        <v>12.763</v>
      </c>
      <c r="G6226" s="8" t="n">
        <v>320</v>
      </c>
      <c r="H6226" s="1" t="n">
        <v>260</v>
      </c>
      <c r="I6226" s="2" t="n">
        <f aca="false">100*(((6.112*EXP(17.68*F6226/(F6226+243.5)))-1013*(D6226-F6226)*0.00066*(1+(0.00115*F6226)))/(6.112*EXP(17.67*D6226/(D6226+243.5))))</f>
        <v>76.7205203067257</v>
      </c>
      <c r="J6226" s="2"/>
      <c r="P6226" s="6"/>
      <c r="Q6226" s="6"/>
      <c r="R6226" s="6"/>
    </row>
    <row r="6227" customFormat="false" ht="12.75" hidden="false" customHeight="false" outlineLevel="0" collapsed="false">
      <c r="A6227" s="1" t="n">
        <v>22413600</v>
      </c>
      <c r="B6227" s="6" t="n">
        <v>302.777777777778</v>
      </c>
      <c r="C6227" s="2" t="n">
        <v>5.5</v>
      </c>
      <c r="D6227" s="1" t="n">
        <v>16.1</v>
      </c>
      <c r="E6227" s="2" t="n">
        <v>5.21</v>
      </c>
      <c r="F6227" s="7" t="n">
        <v>13.251</v>
      </c>
      <c r="G6227" s="8" t="n">
        <v>320</v>
      </c>
      <c r="H6227" s="1" t="n">
        <v>260</v>
      </c>
      <c r="I6227" s="2" t="n">
        <f aca="false">100*(((6.112*EXP(17.68*F6227/(F6227+243.5)))-1013*(D6227-F6227)*0.00066*(1+(0.00115*F6227)))/(6.112*EXP(17.67*D6227/(D6227+243.5))))</f>
        <v>72.6682948392518</v>
      </c>
      <c r="J6227" s="2"/>
      <c r="P6227" s="6"/>
      <c r="Q6227" s="6"/>
      <c r="R6227" s="6"/>
    </row>
    <row r="6228" customFormat="false" ht="12.75" hidden="false" customHeight="false" outlineLevel="0" collapsed="false">
      <c r="A6228" s="1" t="n">
        <v>22417200</v>
      </c>
      <c r="B6228" s="6" t="n">
        <v>380.555555555556</v>
      </c>
      <c r="C6228" s="2" t="n">
        <v>5.5</v>
      </c>
      <c r="D6228" s="1" t="n">
        <v>17.9</v>
      </c>
      <c r="E6228" s="2" t="n">
        <v>5.25999999999999</v>
      </c>
      <c r="F6228" s="7" t="n">
        <v>14.303</v>
      </c>
      <c r="G6228" s="8" t="n">
        <v>320</v>
      </c>
      <c r="H6228" s="1" t="n">
        <v>260</v>
      </c>
      <c r="I6228" s="2" t="n">
        <f aca="false">100*(((6.112*EXP(17.68*F6228/(F6228+243.5)))-1013*(D6228-F6228)*0.00066*(1+(0.00115*F6228)))/(6.112*EXP(17.67*D6228/(D6228+243.5))))</f>
        <v>67.5984368202687</v>
      </c>
      <c r="J6228" s="2"/>
      <c r="P6228" s="6"/>
      <c r="Q6228" s="6"/>
      <c r="R6228" s="6"/>
    </row>
    <row r="6229" customFormat="false" ht="12.75" hidden="false" customHeight="false" outlineLevel="0" collapsed="false">
      <c r="A6229" s="1" t="n">
        <v>22420800</v>
      </c>
      <c r="B6229" s="6" t="n">
        <v>419.444444444444</v>
      </c>
      <c r="C6229" s="2" t="n">
        <v>5.5</v>
      </c>
      <c r="D6229" s="1" t="n">
        <v>18.2</v>
      </c>
      <c r="E6229" s="2" t="n">
        <v>4.25</v>
      </c>
      <c r="F6229" s="7" t="n">
        <v>14.084</v>
      </c>
      <c r="G6229" s="8" t="n">
        <v>320</v>
      </c>
      <c r="H6229" s="1" t="n">
        <v>260</v>
      </c>
      <c r="I6229" s="2" t="n">
        <f aca="false">100*(((6.112*EXP(17.68*F6229/(F6229+243.5)))-1013*(D6229-F6229)*0.00066*(1+(0.00115*F6229)))/(6.112*EXP(17.67*D6229/(D6229+243.5))))</f>
        <v>63.5494418048317</v>
      </c>
      <c r="J6229" s="2"/>
      <c r="P6229" s="6"/>
      <c r="Q6229" s="6"/>
      <c r="R6229" s="6"/>
    </row>
    <row r="6230" customFormat="false" ht="12.75" hidden="false" customHeight="false" outlineLevel="0" collapsed="false">
      <c r="A6230" s="1" t="n">
        <v>22424400</v>
      </c>
      <c r="B6230" s="6" t="n">
        <v>497.222222222222</v>
      </c>
      <c r="C6230" s="2" t="n">
        <v>6</v>
      </c>
      <c r="D6230" s="1" t="n">
        <v>18.8</v>
      </c>
      <c r="E6230" s="2" t="n">
        <v>1.35</v>
      </c>
      <c r="F6230" s="7" t="n">
        <v>13.849</v>
      </c>
      <c r="G6230" s="8" t="n">
        <v>320</v>
      </c>
      <c r="H6230" s="1" t="n">
        <v>260</v>
      </c>
      <c r="I6230" s="2" t="n">
        <f aca="false">100*(((6.112*EXP(17.68*F6230/(F6230+243.5)))-1013*(D6230-F6230)*0.00066*(1+(0.00115*F6230)))/(6.112*EXP(17.67*D6230/(D6230+243.5))))</f>
        <v>57.4698230031438</v>
      </c>
      <c r="J6230" s="2"/>
      <c r="P6230" s="6"/>
      <c r="Q6230" s="6"/>
      <c r="R6230" s="6"/>
    </row>
    <row r="6231" customFormat="false" ht="12.75" hidden="false" customHeight="false" outlineLevel="0" collapsed="false">
      <c r="A6231" s="1" t="n">
        <v>22428000</v>
      </c>
      <c r="B6231" s="6" t="n">
        <v>491.666666666667</v>
      </c>
      <c r="C6231" s="2" t="n">
        <v>6</v>
      </c>
      <c r="D6231" s="1" t="n">
        <v>19.7</v>
      </c>
      <c r="E6231" s="2" t="n">
        <v>-0.45</v>
      </c>
      <c r="F6231" s="7" t="n">
        <v>14.084</v>
      </c>
      <c r="G6231" s="8" t="n">
        <v>320</v>
      </c>
      <c r="H6231" s="1" t="n">
        <v>260</v>
      </c>
      <c r="I6231" s="2" t="n">
        <f aca="false">100*(((6.112*EXP(17.68*F6231/(F6231+243.5)))-1013*(D6231-F6231)*0.00066*(1+(0.00115*F6231)))/(6.112*EXP(17.67*D6231/(D6231+243.5))))</f>
        <v>53.4225510831848</v>
      </c>
      <c r="J6231" s="2"/>
      <c r="P6231" s="6"/>
      <c r="Q6231" s="6"/>
      <c r="R6231" s="6"/>
    </row>
    <row r="6232" customFormat="false" ht="12.75" hidden="false" customHeight="false" outlineLevel="0" collapsed="false">
      <c r="A6232" s="1" t="n">
        <v>22431600</v>
      </c>
      <c r="B6232" s="6" t="n">
        <v>355.555555555556</v>
      </c>
      <c r="C6232" s="2" t="n">
        <v>7</v>
      </c>
      <c r="D6232" s="1" t="n">
        <v>19</v>
      </c>
      <c r="E6232" s="2" t="n">
        <v>-0.62</v>
      </c>
      <c r="F6232" s="7" t="n">
        <v>13.231</v>
      </c>
      <c r="G6232" s="8" t="n">
        <v>320</v>
      </c>
      <c r="H6232" s="1" t="n">
        <v>260</v>
      </c>
      <c r="I6232" s="2" t="n">
        <f aca="false">100*(((6.112*EXP(17.68*F6232/(F6232+243.5)))-1013*(D6232-F6232)*0.00066*(1+(0.00115*F6232)))/(6.112*EXP(17.67*D6232/(D6232+243.5))))</f>
        <v>51.3939362336425</v>
      </c>
      <c r="J6232" s="2"/>
      <c r="P6232" s="6"/>
      <c r="Q6232" s="6"/>
      <c r="R6232" s="6"/>
    </row>
    <row r="6233" customFormat="false" ht="12.75" hidden="false" customHeight="false" outlineLevel="0" collapsed="false">
      <c r="A6233" s="1" t="n">
        <v>22435200</v>
      </c>
      <c r="B6233" s="6" t="n">
        <v>255.555555555556</v>
      </c>
      <c r="C6233" s="2" t="n">
        <v>5</v>
      </c>
      <c r="D6233" s="1" t="n">
        <v>19</v>
      </c>
      <c r="E6233" s="2" t="n">
        <v>-0.62</v>
      </c>
      <c r="F6233" s="7" t="n">
        <v>14.02</v>
      </c>
      <c r="G6233" s="8" t="n">
        <v>320</v>
      </c>
      <c r="H6233" s="1" t="n">
        <v>260</v>
      </c>
      <c r="I6233" s="2" t="n">
        <f aca="false">100*(((6.112*EXP(17.68*F6233/(F6233+243.5)))-1013*(D6233-F6233)*0.00066*(1+(0.00115*F6233)))/(6.112*EXP(17.67*D6233/(D6233+243.5))))</f>
        <v>57.4683865075319</v>
      </c>
      <c r="J6233" s="2"/>
      <c r="P6233" s="6"/>
      <c r="Q6233" s="6"/>
      <c r="R6233" s="6"/>
    </row>
    <row r="6234" customFormat="false" ht="12.75" hidden="false" customHeight="false" outlineLevel="0" collapsed="false">
      <c r="A6234" s="1" t="n">
        <v>22438800</v>
      </c>
      <c r="B6234" s="6" t="n">
        <v>77.7777777777778</v>
      </c>
      <c r="C6234" s="2" t="n">
        <v>4</v>
      </c>
      <c r="D6234" s="1" t="n">
        <v>17.7</v>
      </c>
      <c r="E6234" s="2" t="n">
        <v>-2.29999999999999</v>
      </c>
      <c r="F6234" s="7" t="n">
        <v>13.031</v>
      </c>
      <c r="G6234" s="8" t="n">
        <v>320</v>
      </c>
      <c r="H6234" s="1" t="n">
        <v>260</v>
      </c>
      <c r="I6234" s="2" t="n">
        <f aca="false">100*(((6.112*EXP(17.68*F6234/(F6234+243.5)))-1013*(D6234-F6234)*0.00066*(1+(0.00115*F6234)))/(6.112*EXP(17.67*D6234/(D6234+243.5))))</f>
        <v>58.4792677471882</v>
      </c>
      <c r="J6234" s="2"/>
      <c r="P6234" s="6"/>
      <c r="Q6234" s="6"/>
      <c r="R6234" s="6"/>
    </row>
    <row r="6235" customFormat="false" ht="12.75" hidden="false" customHeight="false" outlineLevel="0" collapsed="false">
      <c r="A6235" s="1" t="n">
        <v>22442400</v>
      </c>
      <c r="B6235" s="6" t="n">
        <v>19.4444444444444</v>
      </c>
      <c r="C6235" s="2" t="n">
        <v>3.5</v>
      </c>
      <c r="D6235" s="1" t="n">
        <v>16.1</v>
      </c>
      <c r="E6235" s="2" t="n">
        <v>-3.89999999999999</v>
      </c>
      <c r="F6235" s="7" t="n">
        <v>12.804</v>
      </c>
      <c r="G6235" s="8" t="n">
        <v>320</v>
      </c>
      <c r="H6235" s="1" t="n">
        <v>260</v>
      </c>
      <c r="I6235" s="2" t="n">
        <f aca="false">100*(((6.112*EXP(17.68*F6235/(F6235+243.5)))-1013*(D6235-F6235)*0.00066*(1+(0.00115*F6235)))/(6.112*EXP(17.67*D6235/(D6235+243.5))))</f>
        <v>68.6161742045364</v>
      </c>
      <c r="J6235" s="2"/>
      <c r="P6235" s="6"/>
      <c r="Q6235" s="6"/>
      <c r="R6235" s="6"/>
    </row>
    <row r="6236" customFormat="false" ht="12.75" hidden="false" customHeight="false" outlineLevel="0" collapsed="false">
      <c r="A6236" s="1" t="n">
        <v>22446000</v>
      </c>
      <c r="B6236" s="6" t="n">
        <v>0</v>
      </c>
      <c r="C6236" s="2" t="n">
        <v>4.5</v>
      </c>
      <c r="D6236" s="1" t="n">
        <v>16.1</v>
      </c>
      <c r="E6236" s="2" t="n">
        <v>-3.89999999999999</v>
      </c>
      <c r="F6236" s="7" t="n">
        <v>12.234</v>
      </c>
      <c r="G6236" s="8" t="n">
        <v>320</v>
      </c>
      <c r="H6236" s="1" t="n">
        <v>260</v>
      </c>
      <c r="I6236" s="2" t="n">
        <f aca="false">100*(((6.112*EXP(17.68*F6236/(F6236+243.5)))-1013*(D6236-F6236)*0.00066*(1+(0.00115*F6236)))/(6.112*EXP(17.67*D6236/(D6236+243.5))))</f>
        <v>63.539956654345</v>
      </c>
      <c r="J6236" s="2"/>
      <c r="P6236" s="6"/>
      <c r="Q6236" s="6"/>
      <c r="R6236" s="6"/>
    </row>
    <row r="6237" customFormat="false" ht="12.75" hidden="false" customHeight="false" outlineLevel="0" collapsed="false">
      <c r="A6237" s="1" t="n">
        <v>22449600</v>
      </c>
      <c r="B6237" s="6" t="n">
        <v>0</v>
      </c>
      <c r="C6237" s="2" t="n">
        <v>4</v>
      </c>
      <c r="D6237" s="1" t="n">
        <v>15.1</v>
      </c>
      <c r="E6237" s="2" t="n">
        <v>-4.9</v>
      </c>
      <c r="F6237" s="7" t="n">
        <v>12.763</v>
      </c>
      <c r="G6237" s="8" t="n">
        <v>320</v>
      </c>
      <c r="H6237" s="1" t="n">
        <v>260</v>
      </c>
      <c r="I6237" s="2" t="n">
        <f aca="false">100*(((6.112*EXP(17.68*F6237/(F6237+243.5)))-1013*(D6237-F6237)*0.00066*(1+(0.00115*F6237)))/(6.112*EXP(17.67*D6237/(D6237+243.5))))</f>
        <v>76.7205203067257</v>
      </c>
      <c r="J6237" s="2"/>
      <c r="P6237" s="6"/>
      <c r="Q6237" s="6"/>
      <c r="R6237" s="6"/>
    </row>
    <row r="6238" customFormat="false" ht="12.75" hidden="false" customHeight="false" outlineLevel="0" collapsed="false">
      <c r="A6238" s="1" t="n">
        <v>22453200</v>
      </c>
      <c r="B6238" s="6" t="n">
        <v>0</v>
      </c>
      <c r="C6238" s="2" t="n">
        <v>4</v>
      </c>
      <c r="D6238" s="1" t="n">
        <v>14.4</v>
      </c>
      <c r="E6238" s="2" t="n">
        <v>-5.59999999999999</v>
      </c>
      <c r="F6238" s="7" t="n">
        <v>12.829</v>
      </c>
      <c r="G6238" s="8" t="n">
        <v>320</v>
      </c>
      <c r="H6238" s="1" t="n">
        <v>260</v>
      </c>
      <c r="I6238" s="2" t="n">
        <f aca="false">100*(((6.112*EXP(17.68*F6238/(F6238+243.5)))-1013*(D6238-F6238)*0.00066*(1+(0.00115*F6238)))/(6.112*EXP(17.67*D6238/(D6238+243.5))))</f>
        <v>83.823917556714</v>
      </c>
      <c r="J6238" s="2"/>
      <c r="P6238" s="6"/>
      <c r="Q6238" s="6"/>
      <c r="R6238" s="6"/>
    </row>
    <row r="6239" customFormat="false" ht="12.75" hidden="false" customHeight="false" outlineLevel="0" collapsed="false">
      <c r="A6239" s="1" t="n">
        <v>22456800</v>
      </c>
      <c r="B6239" s="6" t="n">
        <v>0</v>
      </c>
      <c r="C6239" s="2" t="n">
        <v>4.5</v>
      </c>
      <c r="D6239" s="1" t="n">
        <v>14.5</v>
      </c>
      <c r="E6239" s="2" t="n">
        <v>-5.5</v>
      </c>
      <c r="F6239" s="7" t="n">
        <v>11.041</v>
      </c>
      <c r="G6239" s="8" t="n">
        <v>320</v>
      </c>
      <c r="H6239" s="1" t="n">
        <v>260</v>
      </c>
      <c r="I6239" s="2" t="n">
        <f aca="false">100*(((6.112*EXP(17.68*F6239/(F6239+243.5)))-1013*(D6239-F6239)*0.00066*(1+(0.00115*F6239)))/(6.112*EXP(17.67*D6239/(D6239+243.5))))</f>
        <v>65.562339039803</v>
      </c>
      <c r="J6239" s="2"/>
      <c r="P6239" s="6"/>
      <c r="Q6239" s="6"/>
      <c r="R6239" s="6"/>
    </row>
    <row r="6240" customFormat="false" ht="12.75" hidden="false" customHeight="false" outlineLevel="0" collapsed="false">
      <c r="A6240" s="1" t="n">
        <v>22460400</v>
      </c>
      <c r="B6240" s="6" t="n">
        <v>0</v>
      </c>
      <c r="C6240" s="2" t="n">
        <v>5</v>
      </c>
      <c r="D6240" s="1" t="n">
        <v>13.9</v>
      </c>
      <c r="E6240" s="2" t="n">
        <v>-6.09999999999999</v>
      </c>
      <c r="F6240" s="7" t="n">
        <v>10.824</v>
      </c>
      <c r="G6240" s="8" t="n">
        <v>320</v>
      </c>
      <c r="H6240" s="1" t="n">
        <v>260</v>
      </c>
      <c r="I6240" s="2" t="n">
        <f aca="false">100*(((6.112*EXP(17.68*F6240/(F6240+243.5)))-1013*(D6240-F6240)*0.00066*(1+(0.00115*F6240)))/(6.112*EXP(17.67*D6240/(D6240+243.5))))</f>
        <v>68.6103894227407</v>
      </c>
      <c r="J6240" s="2"/>
      <c r="P6240" s="6"/>
      <c r="Q6240" s="6"/>
      <c r="R6240" s="6"/>
    </row>
    <row r="6241" customFormat="false" ht="12.75" hidden="false" customHeight="false" outlineLevel="0" collapsed="false">
      <c r="A6241" s="1" t="n">
        <v>22464000</v>
      </c>
      <c r="B6241" s="6" t="n">
        <v>0</v>
      </c>
      <c r="C6241" s="2" t="n">
        <v>5.5</v>
      </c>
      <c r="D6241" s="1" t="n">
        <v>13.9</v>
      </c>
      <c r="E6241" s="2" t="n">
        <v>-6.09999999999999</v>
      </c>
      <c r="F6241" s="7" t="n">
        <v>11.136</v>
      </c>
      <c r="G6241" s="8" t="n">
        <v>320</v>
      </c>
      <c r="H6241" s="1" t="n">
        <v>260</v>
      </c>
      <c r="I6241" s="2" t="n">
        <f aca="false">100*(((6.112*EXP(17.68*F6241/(F6241+243.5)))-1013*(D6241-F6241)*0.00066*(1+(0.00115*F6241)))/(6.112*EXP(17.67*D6241/(D6241+243.5))))</f>
        <v>71.6498024989578</v>
      </c>
      <c r="J6241" s="2"/>
      <c r="P6241" s="6"/>
      <c r="Q6241" s="6"/>
      <c r="R6241" s="6"/>
    </row>
    <row r="6242" customFormat="false" ht="12.75" hidden="false" customHeight="false" outlineLevel="0" collapsed="false">
      <c r="A6242" s="1" t="n">
        <v>22467600</v>
      </c>
      <c r="B6242" s="6" t="n">
        <v>0</v>
      </c>
      <c r="C6242" s="2" t="n">
        <v>5.5</v>
      </c>
      <c r="D6242" s="1" t="n">
        <v>14</v>
      </c>
      <c r="E6242" s="2" t="n">
        <v>-6</v>
      </c>
      <c r="F6242" s="7" t="n">
        <v>11.844</v>
      </c>
      <c r="G6242" s="8" t="n">
        <v>320</v>
      </c>
      <c r="H6242" s="1" t="n">
        <v>261</v>
      </c>
      <c r="I6242" s="2" t="n">
        <f aca="false">100*(((6.112*EXP(17.68*F6242/(F6242+243.5)))-1013*(D6242-F6242)*0.00066*(1+(0.00115*F6242)))/(6.112*EXP(17.67*D6242/(D6242+243.5))))</f>
        <v>77.7350508097839</v>
      </c>
      <c r="J6242" s="2"/>
      <c r="P6242" s="6"/>
      <c r="Q6242" s="6"/>
      <c r="R6242" s="6"/>
    </row>
    <row r="6243" customFormat="false" ht="12.75" hidden="false" customHeight="false" outlineLevel="0" collapsed="false">
      <c r="A6243" s="1" t="n">
        <v>22471200</v>
      </c>
      <c r="B6243" s="6" t="n">
        <v>0</v>
      </c>
      <c r="C6243" s="2" t="n">
        <v>4.5</v>
      </c>
      <c r="D6243" s="1" t="n">
        <v>14.1</v>
      </c>
      <c r="E6243" s="2" t="n">
        <v>-5.9</v>
      </c>
      <c r="F6243" s="7" t="n">
        <v>12.543</v>
      </c>
      <c r="G6243" s="8" t="n">
        <v>320</v>
      </c>
      <c r="H6243" s="1" t="n">
        <v>261</v>
      </c>
      <c r="I6243" s="2" t="n">
        <f aca="false">100*(((6.112*EXP(17.68*F6243/(F6243+243.5)))-1013*(D6243-F6243)*0.00066*(1+(0.00115*F6243)))/(6.112*EXP(17.67*D6243/(D6243+243.5))))</f>
        <v>83.8180349203864</v>
      </c>
      <c r="J6243" s="2"/>
      <c r="P6243" s="6"/>
      <c r="Q6243" s="6"/>
      <c r="R6243" s="6"/>
    </row>
    <row r="6244" customFormat="false" ht="12.75" hidden="false" customHeight="false" outlineLevel="0" collapsed="false">
      <c r="A6244" s="1" t="n">
        <v>22474800</v>
      </c>
      <c r="B6244" s="6" t="n">
        <v>0</v>
      </c>
      <c r="C6244" s="2" t="n">
        <v>6</v>
      </c>
      <c r="D6244" s="1" t="n">
        <v>14</v>
      </c>
      <c r="E6244" s="2" t="n">
        <v>-6</v>
      </c>
      <c r="F6244" s="7" t="n">
        <v>12.647</v>
      </c>
      <c r="G6244" s="8" t="n">
        <v>320</v>
      </c>
      <c r="H6244" s="1" t="n">
        <v>261</v>
      </c>
      <c r="I6244" s="2" t="n">
        <f aca="false">100*(((6.112*EXP(17.68*F6244/(F6244+243.5)))-1013*(D6244-F6244)*0.00066*(1+(0.00115*F6244)))/(6.112*EXP(17.67*D6244/(D6244+243.5))))</f>
        <v>85.852144937323</v>
      </c>
      <c r="J6244" s="2"/>
      <c r="P6244" s="6"/>
      <c r="Q6244" s="6"/>
      <c r="R6244" s="6"/>
    </row>
    <row r="6245" customFormat="false" ht="12.75" hidden="false" customHeight="false" outlineLevel="0" collapsed="false">
      <c r="A6245" s="1" t="n">
        <v>22478400</v>
      </c>
      <c r="B6245" s="6" t="n">
        <v>0</v>
      </c>
      <c r="C6245" s="2" t="n">
        <v>5.5</v>
      </c>
      <c r="D6245" s="1" t="n">
        <v>13.8</v>
      </c>
      <c r="E6245" s="2" t="n">
        <v>-6.2</v>
      </c>
      <c r="F6245" s="7" t="n">
        <v>12.455</v>
      </c>
      <c r="G6245" s="8" t="n">
        <v>320</v>
      </c>
      <c r="H6245" s="1" t="n">
        <v>261</v>
      </c>
      <c r="I6245" s="2" t="n">
        <f aca="false">100*(((6.112*EXP(17.68*F6245/(F6245+243.5)))-1013*(D6245-F6245)*0.00066*(1+(0.00115*F6245)))/(6.112*EXP(17.67*D6245/(D6245+243.5))))</f>
        <v>85.8475862157442</v>
      </c>
      <c r="J6245" s="2"/>
      <c r="P6245" s="6"/>
      <c r="Q6245" s="6"/>
      <c r="R6245" s="6"/>
    </row>
    <row r="6246" customFormat="false" ht="12.75" hidden="false" customHeight="false" outlineLevel="0" collapsed="false">
      <c r="A6246" s="1" t="n">
        <v>22482000</v>
      </c>
      <c r="B6246" s="6" t="n">
        <v>0</v>
      </c>
      <c r="C6246" s="2" t="n">
        <v>5.5</v>
      </c>
      <c r="D6246" s="1" t="n">
        <v>13.9</v>
      </c>
      <c r="E6246" s="2" t="n">
        <v>-6.09999999999999</v>
      </c>
      <c r="F6246" s="7" t="n">
        <v>12.551</v>
      </c>
      <c r="G6246" s="8" t="n">
        <v>320</v>
      </c>
      <c r="H6246" s="1" t="n">
        <v>261</v>
      </c>
      <c r="I6246" s="2" t="n">
        <f aca="false">100*(((6.112*EXP(17.68*F6246/(F6246+243.5)))-1013*(D6246-F6246)*0.00066*(1+(0.00115*F6246)))/(6.112*EXP(17.67*D6246/(D6246+243.5))))</f>
        <v>85.8498721866162</v>
      </c>
      <c r="J6246" s="2"/>
      <c r="P6246" s="6"/>
      <c r="Q6246" s="6"/>
      <c r="R6246" s="6"/>
    </row>
    <row r="6247" customFormat="false" ht="12.75" hidden="false" customHeight="false" outlineLevel="0" collapsed="false">
      <c r="A6247" s="1" t="n">
        <v>22485600</v>
      </c>
      <c r="B6247" s="6" t="n">
        <v>0</v>
      </c>
      <c r="C6247" s="2" t="n">
        <v>6.5</v>
      </c>
      <c r="D6247" s="1" t="n">
        <v>14.3</v>
      </c>
      <c r="E6247" s="2" t="n">
        <v>-5.7</v>
      </c>
      <c r="F6247" s="7" t="n">
        <v>12.934</v>
      </c>
      <c r="G6247" s="8" t="n">
        <v>320</v>
      </c>
      <c r="H6247" s="1" t="n">
        <v>261</v>
      </c>
      <c r="I6247" s="2" t="n">
        <f aca="false">100*(((6.112*EXP(17.68*F6247/(F6247+243.5)))-1013*(D6247-F6247)*0.00066*(1+(0.00115*F6247)))/(6.112*EXP(17.67*D6247/(D6247+243.5))))</f>
        <v>85.8487280974689</v>
      </c>
      <c r="J6247" s="2"/>
      <c r="P6247" s="6"/>
      <c r="Q6247" s="6"/>
      <c r="R6247" s="6"/>
    </row>
    <row r="6248" customFormat="false" ht="12.75" hidden="false" customHeight="false" outlineLevel="0" collapsed="false">
      <c r="A6248" s="1" t="n">
        <v>22489200</v>
      </c>
      <c r="B6248" s="6" t="n">
        <v>22.2222222222222</v>
      </c>
      <c r="C6248" s="2" t="n">
        <v>6.5</v>
      </c>
      <c r="D6248" s="1" t="n">
        <v>15</v>
      </c>
      <c r="E6248" s="2" t="n">
        <v>11</v>
      </c>
      <c r="F6248" s="7" t="n">
        <v>13.4</v>
      </c>
      <c r="G6248" s="8" t="n">
        <v>320</v>
      </c>
      <c r="H6248" s="1" t="n">
        <v>261</v>
      </c>
      <c r="I6248" s="2" t="n">
        <f aca="false">100*(((6.112*EXP(17.68*F6248/(F6248+243.5)))-1013*(D6248-F6248)*0.00066*(1+(0.00115*F6248)))/(6.112*EXP(17.67*D6248/(D6248+243.5))))</f>
        <v>83.825488674836</v>
      </c>
      <c r="J6248" s="2"/>
      <c r="P6248" s="6"/>
      <c r="Q6248" s="6"/>
      <c r="R6248" s="6"/>
    </row>
    <row r="6249" customFormat="false" ht="12.75" hidden="false" customHeight="false" outlineLevel="0" collapsed="false">
      <c r="A6249" s="1" t="n">
        <v>22492800</v>
      </c>
      <c r="B6249" s="6" t="n">
        <v>88.8888888888889</v>
      </c>
      <c r="C6249" s="2" t="n">
        <v>8</v>
      </c>
      <c r="D6249" s="1" t="n">
        <v>15.2</v>
      </c>
      <c r="E6249" s="2" t="n">
        <v>11.1999999999999</v>
      </c>
      <c r="F6249" s="7" t="n">
        <v>13.382</v>
      </c>
      <c r="G6249" s="8" t="n">
        <v>320</v>
      </c>
      <c r="H6249" s="1" t="n">
        <v>261</v>
      </c>
      <c r="I6249" s="2" t="n">
        <f aca="false">100*(((6.112*EXP(17.68*F6249/(F6249+243.5)))-1013*(D6249-F6249)*0.00066*(1+(0.00115*F6249)))/(6.112*EXP(17.67*D6249/(D6249+243.5))))</f>
        <v>81.7919898556478</v>
      </c>
      <c r="J6249" s="2"/>
      <c r="P6249" s="6"/>
      <c r="Q6249" s="6"/>
      <c r="R6249" s="6"/>
    </row>
    <row r="6250" customFormat="false" ht="12.75" hidden="false" customHeight="false" outlineLevel="0" collapsed="false">
      <c r="A6250" s="1" t="n">
        <v>22496400</v>
      </c>
      <c r="B6250" s="6" t="n">
        <v>144.444444444444</v>
      </c>
      <c r="C6250" s="2" t="n">
        <v>8</v>
      </c>
      <c r="D6250" s="1" t="n">
        <v>16</v>
      </c>
      <c r="E6250" s="2" t="n">
        <v>12</v>
      </c>
      <c r="F6250" s="7" t="n">
        <v>14.138</v>
      </c>
      <c r="G6250" s="8" t="n">
        <v>320</v>
      </c>
      <c r="H6250" s="1" t="n">
        <v>261</v>
      </c>
      <c r="I6250" s="2" t="n">
        <f aca="false">100*(((6.112*EXP(17.68*F6250/(F6250+243.5)))-1013*(D6250-F6250)*0.00066*(1+(0.00115*F6250)))/(6.112*EXP(17.67*D6250/(D6250+243.5))))</f>
        <v>81.7927160625469</v>
      </c>
      <c r="J6250" s="2"/>
      <c r="P6250" s="6"/>
      <c r="Q6250" s="6"/>
      <c r="R6250" s="6"/>
    </row>
    <row r="6251" customFormat="false" ht="12.75" hidden="false" customHeight="false" outlineLevel="0" collapsed="false">
      <c r="A6251" s="1" t="n">
        <v>22500000</v>
      </c>
      <c r="B6251" s="6" t="n">
        <v>91.6666666666667</v>
      </c>
      <c r="C6251" s="2" t="n">
        <v>7.5</v>
      </c>
      <c r="D6251" s="1" t="n">
        <v>16.3</v>
      </c>
      <c r="E6251" s="2" t="n">
        <v>12.3</v>
      </c>
      <c r="F6251" s="7" t="n">
        <v>14.744</v>
      </c>
      <c r="G6251" s="8" t="n">
        <v>320</v>
      </c>
      <c r="H6251" s="1" t="n">
        <v>261</v>
      </c>
      <c r="I6251" s="2" t="n">
        <f aca="false">100*(((6.112*EXP(17.68*F6251/(F6251+243.5)))-1013*(D6251-F6251)*0.00066*(1+(0.00115*F6251)))/(6.112*EXP(17.67*D6251/(D6251+243.5))))</f>
        <v>84.8423594954836</v>
      </c>
      <c r="J6251" s="2"/>
      <c r="P6251" s="6"/>
      <c r="Q6251" s="6"/>
      <c r="R6251" s="6"/>
    </row>
    <row r="6252" customFormat="false" ht="12.75" hidden="false" customHeight="false" outlineLevel="0" collapsed="false">
      <c r="A6252" s="1" t="n">
        <v>22503600</v>
      </c>
      <c r="B6252" s="6" t="n">
        <v>58.3333333333333</v>
      </c>
      <c r="C6252" s="2" t="n">
        <v>7.5</v>
      </c>
      <c r="D6252" s="1" t="n">
        <v>17</v>
      </c>
      <c r="E6252" s="2" t="n">
        <v>13</v>
      </c>
      <c r="F6252" s="7" t="n">
        <v>15.412</v>
      </c>
      <c r="G6252" s="8" t="n">
        <v>320</v>
      </c>
      <c r="H6252" s="1" t="n">
        <v>261</v>
      </c>
      <c r="I6252" s="2" t="n">
        <f aca="false">100*(((6.112*EXP(17.68*F6252/(F6252+243.5)))-1013*(D6252-F6252)*0.00066*(1+(0.00115*F6252)))/(6.112*EXP(17.67*D6252/(D6252+243.5))))</f>
        <v>84.8394028240913</v>
      </c>
      <c r="J6252" s="2"/>
      <c r="P6252" s="6"/>
      <c r="Q6252" s="6"/>
      <c r="R6252" s="6"/>
    </row>
    <row r="6253" customFormat="false" ht="12.75" hidden="false" customHeight="false" outlineLevel="0" collapsed="false">
      <c r="A6253" s="1" t="n">
        <v>22507200</v>
      </c>
      <c r="B6253" s="6" t="n">
        <v>88.8888888888889</v>
      </c>
      <c r="C6253" s="2" t="n">
        <v>7.5</v>
      </c>
      <c r="D6253" s="1" t="n">
        <v>16.4</v>
      </c>
      <c r="E6253" s="2" t="n">
        <v>12.4</v>
      </c>
      <c r="F6253" s="7" t="n">
        <v>15.786</v>
      </c>
      <c r="G6253" s="8" t="n">
        <v>320</v>
      </c>
      <c r="H6253" s="1" t="n">
        <v>261</v>
      </c>
      <c r="I6253" s="2" t="n">
        <f aca="false">100*(((6.112*EXP(17.68*F6253/(F6253+243.5)))-1013*(D6253-F6253)*0.00066*(1+(0.00115*F6253)))/(6.112*EXP(17.67*D6253/(D6253+243.5))))</f>
        <v>93.9717093941512</v>
      </c>
      <c r="J6253" s="2"/>
      <c r="P6253" s="6"/>
      <c r="Q6253" s="6"/>
      <c r="R6253" s="6"/>
    </row>
    <row r="6254" customFormat="false" ht="12.75" hidden="false" customHeight="false" outlineLevel="0" collapsed="false">
      <c r="A6254" s="1" t="n">
        <v>22510800</v>
      </c>
      <c r="B6254" s="6" t="n">
        <v>55.5555555555556</v>
      </c>
      <c r="C6254" s="2" t="n">
        <v>6.5</v>
      </c>
      <c r="D6254" s="1" t="n">
        <v>16.4</v>
      </c>
      <c r="E6254" s="2" t="n">
        <v>12.4</v>
      </c>
      <c r="F6254" s="7" t="n">
        <v>15.89</v>
      </c>
      <c r="G6254" s="8" t="n">
        <v>320</v>
      </c>
      <c r="H6254" s="1" t="n">
        <v>261</v>
      </c>
      <c r="I6254" s="2" t="n">
        <f aca="false">100*(((6.112*EXP(17.68*F6254/(F6254+243.5)))-1013*(D6254-F6254)*0.00066*(1+(0.00115*F6254)))/(6.112*EXP(17.67*D6254/(D6254+243.5))))</f>
        <v>94.9939513931808</v>
      </c>
      <c r="J6254" s="2"/>
      <c r="P6254" s="6"/>
      <c r="Q6254" s="6"/>
      <c r="R6254" s="6"/>
    </row>
    <row r="6255" customFormat="false" ht="12.75" hidden="false" customHeight="false" outlineLevel="0" collapsed="false">
      <c r="A6255" s="1" t="n">
        <v>22514400</v>
      </c>
      <c r="B6255" s="6" t="n">
        <v>41.6666666666667</v>
      </c>
      <c r="C6255" s="2" t="n">
        <v>6</v>
      </c>
      <c r="D6255" s="1" t="n">
        <v>16.2</v>
      </c>
      <c r="E6255" s="2" t="n">
        <v>12.1999999999999</v>
      </c>
      <c r="F6255" s="7" t="n">
        <v>15.795</v>
      </c>
      <c r="G6255" s="8" t="n">
        <v>320</v>
      </c>
      <c r="H6255" s="1" t="n">
        <v>261</v>
      </c>
      <c r="I6255" s="2" t="n">
        <f aca="false">100*(((6.112*EXP(17.68*F6255/(F6255+243.5)))-1013*(D6255-F6255)*0.00066*(1+(0.00115*F6255)))/(6.112*EXP(17.67*D6255/(D6255+243.5))))</f>
        <v>96.0067047284413</v>
      </c>
      <c r="J6255" s="2"/>
      <c r="P6255" s="6"/>
      <c r="Q6255" s="6"/>
      <c r="R6255" s="6"/>
    </row>
    <row r="6256" customFormat="false" ht="12.75" hidden="false" customHeight="false" outlineLevel="0" collapsed="false">
      <c r="A6256" s="1" t="n">
        <v>22518000</v>
      </c>
      <c r="B6256" s="6" t="n">
        <v>22.2222222222222</v>
      </c>
      <c r="C6256" s="2" t="n">
        <v>6</v>
      </c>
      <c r="D6256" s="1" t="n">
        <v>16.2</v>
      </c>
      <c r="E6256" s="2" t="n">
        <v>12.1999999999999</v>
      </c>
      <c r="F6256" s="7" t="n">
        <v>15.693</v>
      </c>
      <c r="G6256" s="8" t="n">
        <v>320</v>
      </c>
      <c r="H6256" s="1" t="n">
        <v>261</v>
      </c>
      <c r="I6256" s="2" t="n">
        <f aca="false">100*(((6.112*EXP(17.68*F6256/(F6256+243.5)))-1013*(D6256-F6256)*0.00066*(1+(0.00115*F6256)))/(6.112*EXP(17.67*D6256/(D6256+243.5))))</f>
        <v>94.9946226919813</v>
      </c>
      <c r="J6256" s="2"/>
      <c r="P6256" s="6"/>
      <c r="Q6256" s="6"/>
      <c r="R6256" s="6"/>
    </row>
    <row r="6257" customFormat="false" ht="12.75" hidden="false" customHeight="false" outlineLevel="0" collapsed="false">
      <c r="A6257" s="1" t="n">
        <v>22521600</v>
      </c>
      <c r="B6257" s="6" t="n">
        <v>16.6666666666667</v>
      </c>
      <c r="C6257" s="2" t="n">
        <v>5</v>
      </c>
      <c r="D6257" s="1" t="n">
        <v>16.3</v>
      </c>
      <c r="E6257" s="2" t="n">
        <v>12.3</v>
      </c>
      <c r="F6257" s="7" t="n">
        <v>15.791</v>
      </c>
      <c r="G6257" s="8" t="n">
        <v>320</v>
      </c>
      <c r="H6257" s="1" t="n">
        <v>261</v>
      </c>
      <c r="I6257" s="2" t="n">
        <f aca="false">100*(((6.112*EXP(17.68*F6257/(F6257+243.5)))-1013*(D6257-F6257)*0.00066*(1+(0.00115*F6257)))/(6.112*EXP(17.67*D6257/(D6257+243.5))))</f>
        <v>94.9893500622971</v>
      </c>
      <c r="J6257" s="2"/>
      <c r="P6257" s="6"/>
      <c r="Q6257" s="6"/>
      <c r="R6257" s="6"/>
    </row>
    <row r="6258" customFormat="false" ht="12.75" hidden="false" customHeight="false" outlineLevel="0" collapsed="false">
      <c r="A6258" s="1" t="n">
        <v>22525200</v>
      </c>
      <c r="B6258" s="6" t="n">
        <v>8.33333333333333</v>
      </c>
      <c r="C6258" s="2" t="n">
        <v>5</v>
      </c>
      <c r="D6258" s="1" t="n">
        <v>16.3</v>
      </c>
      <c r="E6258" s="2" t="n">
        <v>12.3</v>
      </c>
      <c r="F6258" s="7" t="n">
        <v>15.791</v>
      </c>
      <c r="G6258" s="8" t="n">
        <v>320</v>
      </c>
      <c r="H6258" s="1" t="n">
        <v>261</v>
      </c>
      <c r="I6258" s="2" t="n">
        <f aca="false">100*(((6.112*EXP(17.68*F6258/(F6258+243.5)))-1013*(D6258-F6258)*0.00066*(1+(0.00115*F6258)))/(6.112*EXP(17.67*D6258/(D6258+243.5))))</f>
        <v>94.9893500622971</v>
      </c>
      <c r="J6258" s="2"/>
      <c r="P6258" s="6"/>
      <c r="Q6258" s="6"/>
      <c r="R6258" s="6"/>
    </row>
    <row r="6259" customFormat="false" ht="12.75" hidden="false" customHeight="false" outlineLevel="0" collapsed="false">
      <c r="A6259" s="1" t="n">
        <v>22528800</v>
      </c>
      <c r="B6259" s="6" t="n">
        <v>2.77777777777778</v>
      </c>
      <c r="C6259" s="2" t="n">
        <v>5.5</v>
      </c>
      <c r="D6259" s="1" t="n">
        <v>16.3</v>
      </c>
      <c r="E6259" s="2" t="n">
        <v>12.3</v>
      </c>
      <c r="F6259" s="7" t="n">
        <v>15.791</v>
      </c>
      <c r="G6259" s="8" t="n">
        <v>320</v>
      </c>
      <c r="H6259" s="1" t="n">
        <v>261</v>
      </c>
      <c r="I6259" s="2" t="n">
        <f aca="false">100*(((6.112*EXP(17.68*F6259/(F6259+243.5)))-1013*(D6259-F6259)*0.00066*(1+(0.00115*F6259)))/(6.112*EXP(17.67*D6259/(D6259+243.5))))</f>
        <v>94.9893500622971</v>
      </c>
      <c r="J6259" s="2"/>
      <c r="P6259" s="6"/>
      <c r="Q6259" s="6"/>
      <c r="R6259" s="6"/>
    </row>
    <row r="6260" customFormat="false" ht="12.75" hidden="false" customHeight="false" outlineLevel="0" collapsed="false">
      <c r="A6260" s="1" t="n">
        <v>22532400</v>
      </c>
      <c r="B6260" s="6" t="n">
        <v>0</v>
      </c>
      <c r="C6260" s="2" t="n">
        <v>4.5</v>
      </c>
      <c r="D6260" s="1" t="n">
        <v>16.4</v>
      </c>
      <c r="E6260" s="2" t="n">
        <v>12.4</v>
      </c>
      <c r="F6260" s="7" t="n">
        <v>15.89</v>
      </c>
      <c r="G6260" s="8" t="n">
        <v>320</v>
      </c>
      <c r="H6260" s="1" t="n">
        <v>261</v>
      </c>
      <c r="I6260" s="2" t="n">
        <f aca="false">100*(((6.112*EXP(17.68*F6260/(F6260+243.5)))-1013*(D6260-F6260)*0.00066*(1+(0.00115*F6260)))/(6.112*EXP(17.67*D6260/(D6260+243.5))))</f>
        <v>94.9939513931808</v>
      </c>
      <c r="J6260" s="2"/>
      <c r="P6260" s="6"/>
      <c r="Q6260" s="6"/>
      <c r="R6260" s="6"/>
    </row>
    <row r="6261" customFormat="false" ht="12.75" hidden="false" customHeight="false" outlineLevel="0" collapsed="false">
      <c r="A6261" s="1" t="n">
        <v>22536000</v>
      </c>
      <c r="B6261" s="6" t="n">
        <v>0</v>
      </c>
      <c r="C6261" s="2" t="n">
        <v>4.5</v>
      </c>
      <c r="D6261" s="1" t="n">
        <v>16.5</v>
      </c>
      <c r="E6261" s="2" t="n">
        <v>12.5</v>
      </c>
      <c r="F6261" s="7" t="n">
        <v>15.885</v>
      </c>
      <c r="G6261" s="8" t="n">
        <v>320</v>
      </c>
      <c r="H6261" s="1" t="n">
        <v>261</v>
      </c>
      <c r="I6261" s="2" t="n">
        <f aca="false">100*(((6.112*EXP(17.68*F6261/(F6261+243.5)))-1013*(D6261-F6261)*0.00066*(1+(0.00115*F6261)))/(6.112*EXP(17.67*D6261/(D6261+243.5))))</f>
        <v>93.979159902251</v>
      </c>
      <c r="J6261" s="2"/>
      <c r="P6261" s="6"/>
      <c r="Q6261" s="6"/>
      <c r="R6261" s="6"/>
    </row>
    <row r="6262" customFormat="false" ht="12.75" hidden="false" customHeight="false" outlineLevel="0" collapsed="false">
      <c r="A6262" s="1" t="n">
        <v>22539600</v>
      </c>
      <c r="B6262" s="6" t="n">
        <v>0</v>
      </c>
      <c r="C6262" s="2" t="n">
        <v>5</v>
      </c>
      <c r="D6262" s="1" t="n">
        <v>16.5</v>
      </c>
      <c r="E6262" s="2" t="n">
        <v>12.5</v>
      </c>
      <c r="F6262" s="7" t="n">
        <v>15.885</v>
      </c>
      <c r="G6262" s="8" t="n">
        <v>320</v>
      </c>
      <c r="H6262" s="1" t="n">
        <v>261</v>
      </c>
      <c r="I6262" s="2" t="n">
        <f aca="false">100*(((6.112*EXP(17.68*F6262/(F6262+243.5)))-1013*(D6262-F6262)*0.00066*(1+(0.00115*F6262)))/(6.112*EXP(17.67*D6262/(D6262+243.5))))</f>
        <v>93.979159902251</v>
      </c>
      <c r="J6262" s="2"/>
      <c r="P6262" s="6"/>
      <c r="Q6262" s="6"/>
      <c r="R6262" s="6"/>
    </row>
    <row r="6263" customFormat="false" ht="12.75" hidden="false" customHeight="false" outlineLevel="0" collapsed="false">
      <c r="A6263" s="1" t="n">
        <v>22543200</v>
      </c>
      <c r="B6263" s="6" t="n">
        <v>0</v>
      </c>
      <c r="C6263" s="2" t="n">
        <v>5</v>
      </c>
      <c r="D6263" s="1" t="n">
        <v>16.7</v>
      </c>
      <c r="E6263" s="2" t="n">
        <v>12.6999999999999</v>
      </c>
      <c r="F6263" s="7" t="n">
        <v>15.977</v>
      </c>
      <c r="G6263" s="8" t="n">
        <v>320</v>
      </c>
      <c r="H6263" s="1" t="n">
        <v>261</v>
      </c>
      <c r="I6263" s="2" t="n">
        <f aca="false">100*(((6.112*EXP(17.68*F6263/(F6263+243.5)))-1013*(D6263-F6263)*0.00066*(1+(0.00115*F6263)))/(6.112*EXP(17.67*D6263/(D6263+243.5))))</f>
        <v>92.964704093478</v>
      </c>
      <c r="J6263" s="2"/>
      <c r="P6263" s="6"/>
      <c r="Q6263" s="6"/>
      <c r="R6263" s="6"/>
    </row>
    <row r="6264" customFormat="false" ht="12.75" hidden="false" customHeight="false" outlineLevel="0" collapsed="false">
      <c r="A6264" s="1" t="n">
        <v>22546800</v>
      </c>
      <c r="B6264" s="6" t="n">
        <v>0</v>
      </c>
      <c r="C6264" s="2" t="n">
        <v>4</v>
      </c>
      <c r="D6264" s="1" t="n">
        <v>16.7</v>
      </c>
      <c r="E6264" s="2" t="n">
        <v>12.6999999999999</v>
      </c>
      <c r="F6264" s="7" t="n">
        <v>15.977</v>
      </c>
      <c r="G6264" s="8" t="n">
        <v>320</v>
      </c>
      <c r="H6264" s="1" t="n">
        <v>261</v>
      </c>
      <c r="I6264" s="2" t="n">
        <f aca="false">100*(((6.112*EXP(17.68*F6264/(F6264+243.5)))-1013*(D6264-F6264)*0.00066*(1+(0.00115*F6264)))/(6.112*EXP(17.67*D6264/(D6264+243.5))))</f>
        <v>92.964704093478</v>
      </c>
      <c r="J6264" s="2"/>
      <c r="P6264" s="6"/>
      <c r="Q6264" s="6"/>
      <c r="R6264" s="6"/>
    </row>
    <row r="6265" customFormat="false" ht="12.75" hidden="false" customHeight="false" outlineLevel="0" collapsed="false">
      <c r="A6265" s="1" t="n">
        <v>22550400</v>
      </c>
      <c r="B6265" s="6" t="n">
        <v>0</v>
      </c>
      <c r="C6265" s="2" t="n">
        <v>4</v>
      </c>
      <c r="D6265" s="1" t="n">
        <v>16.8</v>
      </c>
      <c r="E6265" s="2" t="n">
        <v>12.8</v>
      </c>
      <c r="F6265" s="7" t="n">
        <v>15.969</v>
      </c>
      <c r="G6265" s="8" t="n">
        <v>320</v>
      </c>
      <c r="H6265" s="1" t="n">
        <v>261</v>
      </c>
      <c r="I6265" s="2" t="n">
        <f aca="false">100*(((6.112*EXP(17.68*F6265/(F6265+243.5)))-1013*(D6265-F6265)*0.00066*(1+(0.00115*F6265)))/(6.112*EXP(17.67*D6265/(D6265+243.5))))</f>
        <v>91.9428671236077</v>
      </c>
      <c r="J6265" s="2"/>
      <c r="P6265" s="6"/>
      <c r="Q6265" s="6"/>
      <c r="R6265" s="6"/>
    </row>
    <row r="6266" customFormat="false" ht="12.75" hidden="false" customHeight="false" outlineLevel="0" collapsed="false">
      <c r="A6266" s="1" t="n">
        <v>22554000</v>
      </c>
      <c r="B6266" s="6" t="n">
        <v>0</v>
      </c>
      <c r="C6266" s="2" t="n">
        <v>4.5</v>
      </c>
      <c r="D6266" s="1" t="n">
        <v>16.8</v>
      </c>
      <c r="E6266" s="2" t="n">
        <v>12.8</v>
      </c>
      <c r="F6266" s="7" t="n">
        <v>15.969</v>
      </c>
      <c r="G6266" s="8" t="n">
        <v>320</v>
      </c>
      <c r="H6266" s="1" t="n">
        <v>262</v>
      </c>
      <c r="I6266" s="2" t="n">
        <f aca="false">100*(((6.112*EXP(17.68*F6266/(F6266+243.5)))-1013*(D6266-F6266)*0.00066*(1+(0.00115*F6266)))/(6.112*EXP(17.67*D6266/(D6266+243.5))))</f>
        <v>91.9428671236077</v>
      </c>
      <c r="J6266" s="2"/>
      <c r="P6266" s="6"/>
      <c r="Q6266" s="6"/>
      <c r="R6266" s="6"/>
    </row>
    <row r="6267" customFormat="false" ht="12.75" hidden="false" customHeight="false" outlineLevel="0" collapsed="false">
      <c r="A6267" s="1" t="n">
        <v>22557600</v>
      </c>
      <c r="B6267" s="6" t="n">
        <v>0</v>
      </c>
      <c r="C6267" s="2" t="n">
        <v>5</v>
      </c>
      <c r="D6267" s="1" t="n">
        <v>16.7</v>
      </c>
      <c r="E6267" s="2" t="n">
        <v>12.6999999999999</v>
      </c>
      <c r="F6267" s="7" t="n">
        <v>16.081</v>
      </c>
      <c r="G6267" s="8" t="n">
        <v>320</v>
      </c>
      <c r="H6267" s="1" t="n">
        <v>262</v>
      </c>
      <c r="I6267" s="2" t="n">
        <f aca="false">100*(((6.112*EXP(17.68*F6267/(F6267+243.5)))-1013*(D6267-F6267)*0.00066*(1+(0.00115*F6267)))/(6.112*EXP(17.67*D6267/(D6267+243.5))))</f>
        <v>93.974464678107</v>
      </c>
      <c r="J6267" s="2"/>
      <c r="P6267" s="6"/>
      <c r="Q6267" s="6"/>
      <c r="R6267" s="6"/>
    </row>
    <row r="6268" customFormat="false" ht="12.75" hidden="false" customHeight="false" outlineLevel="0" collapsed="false">
      <c r="A6268" s="1" t="n">
        <v>22561200</v>
      </c>
      <c r="B6268" s="6" t="n">
        <v>0</v>
      </c>
      <c r="C6268" s="2" t="n">
        <v>5.5</v>
      </c>
      <c r="D6268" s="1" t="n">
        <v>16.7</v>
      </c>
      <c r="E6268" s="2" t="n">
        <v>12.6999999999999</v>
      </c>
      <c r="F6268" s="7" t="n">
        <v>16.081</v>
      </c>
      <c r="G6268" s="8" t="n">
        <v>320</v>
      </c>
      <c r="H6268" s="1" t="n">
        <v>262</v>
      </c>
      <c r="I6268" s="2" t="n">
        <f aca="false">100*(((6.112*EXP(17.68*F6268/(F6268+243.5)))-1013*(D6268-F6268)*0.00066*(1+(0.00115*F6268)))/(6.112*EXP(17.67*D6268/(D6268+243.5))))</f>
        <v>93.974464678107</v>
      </c>
      <c r="J6268" s="2"/>
      <c r="P6268" s="6"/>
      <c r="Q6268" s="6"/>
      <c r="R6268" s="6"/>
    </row>
    <row r="6269" customFormat="false" ht="12.75" hidden="false" customHeight="false" outlineLevel="0" collapsed="false">
      <c r="A6269" s="1" t="n">
        <v>22564800</v>
      </c>
      <c r="B6269" s="6" t="n">
        <v>0</v>
      </c>
      <c r="C6269" s="2" t="n">
        <v>5</v>
      </c>
      <c r="D6269" s="1" t="n">
        <v>16.8</v>
      </c>
      <c r="E6269" s="2" t="n">
        <v>12.8</v>
      </c>
      <c r="F6269" s="7" t="n">
        <v>16.075</v>
      </c>
      <c r="G6269" s="8" t="n">
        <v>320</v>
      </c>
      <c r="H6269" s="1" t="n">
        <v>262</v>
      </c>
      <c r="I6269" s="2" t="n">
        <f aca="false">100*(((6.112*EXP(17.68*F6269/(F6269+243.5)))-1013*(D6269-F6269)*0.00066*(1+(0.00115*F6269)))/(6.112*EXP(17.67*D6269/(D6269+243.5))))</f>
        <v>92.965226419657</v>
      </c>
      <c r="J6269" s="2"/>
      <c r="P6269" s="6"/>
      <c r="Q6269" s="6"/>
      <c r="R6269" s="6"/>
    </row>
    <row r="6270" customFormat="false" ht="12.75" hidden="false" customHeight="false" outlineLevel="0" collapsed="false">
      <c r="A6270" s="1" t="n">
        <v>22568400</v>
      </c>
      <c r="B6270" s="6" t="n">
        <v>0</v>
      </c>
      <c r="C6270" s="2" t="n">
        <v>4.5</v>
      </c>
      <c r="D6270" s="1" t="n">
        <v>16.8</v>
      </c>
      <c r="E6270" s="2" t="n">
        <v>12.8</v>
      </c>
      <c r="F6270" s="7" t="n">
        <v>16.075</v>
      </c>
      <c r="G6270" s="8" t="n">
        <v>320</v>
      </c>
      <c r="H6270" s="1" t="n">
        <v>262</v>
      </c>
      <c r="I6270" s="2" t="n">
        <f aca="false">100*(((6.112*EXP(17.68*F6270/(F6270+243.5)))-1013*(D6270-F6270)*0.00066*(1+(0.00115*F6270)))/(6.112*EXP(17.67*D6270/(D6270+243.5))))</f>
        <v>92.965226419657</v>
      </c>
      <c r="J6270" s="2"/>
      <c r="P6270" s="6"/>
      <c r="Q6270" s="6"/>
      <c r="R6270" s="6"/>
    </row>
    <row r="6271" customFormat="false" ht="12.75" hidden="false" customHeight="false" outlineLevel="0" collapsed="false">
      <c r="A6271" s="1" t="n">
        <v>22572000</v>
      </c>
      <c r="B6271" s="6" t="n">
        <v>0</v>
      </c>
      <c r="C6271" s="2" t="n">
        <v>5</v>
      </c>
      <c r="D6271" s="1" t="n">
        <v>16.7</v>
      </c>
      <c r="E6271" s="2" t="n">
        <v>12.6999999999999</v>
      </c>
      <c r="F6271" s="7" t="n">
        <v>16.289</v>
      </c>
      <c r="G6271" s="8" t="n">
        <v>320</v>
      </c>
      <c r="H6271" s="1" t="n">
        <v>262</v>
      </c>
      <c r="I6271" s="2" t="n">
        <f aca="false">100*(((6.112*EXP(17.68*F6271/(F6271+243.5)))-1013*(D6271-F6271)*0.00066*(1+(0.00115*F6271)))/(6.112*EXP(17.67*D6271/(D6271+243.5))))</f>
        <v>96.0054716772374</v>
      </c>
      <c r="J6271" s="2"/>
      <c r="P6271" s="6"/>
      <c r="Q6271" s="6"/>
      <c r="R6271" s="6"/>
    </row>
    <row r="6272" customFormat="false" ht="12.75" hidden="false" customHeight="false" outlineLevel="0" collapsed="false">
      <c r="A6272" s="1" t="n">
        <v>22575600</v>
      </c>
      <c r="B6272" s="6" t="n">
        <v>5.55555555555556</v>
      </c>
      <c r="C6272" s="2" t="n">
        <v>5</v>
      </c>
      <c r="D6272" s="1" t="n">
        <v>16.9</v>
      </c>
      <c r="E6272" s="2" t="n">
        <v>12.9</v>
      </c>
      <c r="F6272" s="7" t="n">
        <v>16.278</v>
      </c>
      <c r="G6272" s="8" t="n">
        <v>320</v>
      </c>
      <c r="H6272" s="1" t="n">
        <v>262</v>
      </c>
      <c r="I6272" s="2" t="n">
        <f aca="false">100*(((6.112*EXP(17.68*F6272/(F6272+243.5)))-1013*(D6272-F6272)*0.00066*(1+(0.00115*F6272)))/(6.112*EXP(17.67*D6272/(D6272+243.5))))</f>
        <v>93.9794750235958</v>
      </c>
      <c r="J6272" s="2"/>
      <c r="P6272" s="6"/>
      <c r="Q6272" s="6"/>
      <c r="R6272" s="6"/>
    </row>
    <row r="6273" customFormat="false" ht="12.75" hidden="false" customHeight="false" outlineLevel="0" collapsed="false">
      <c r="A6273" s="1" t="n">
        <v>22579200</v>
      </c>
      <c r="B6273" s="6" t="n">
        <v>19.4444444444444</v>
      </c>
      <c r="C6273" s="2" t="n">
        <v>4.5</v>
      </c>
      <c r="D6273" s="1" t="n">
        <v>16.6</v>
      </c>
      <c r="E6273" s="2" t="n">
        <v>12.6</v>
      </c>
      <c r="F6273" s="7" t="n">
        <v>16.087</v>
      </c>
      <c r="G6273" s="8" t="n">
        <v>320</v>
      </c>
      <c r="H6273" s="1" t="n">
        <v>262</v>
      </c>
      <c r="I6273" s="2" t="n">
        <f aca="false">100*(((6.112*EXP(17.68*F6273/(F6273+243.5)))-1013*(D6273-F6273)*0.00066*(1+(0.00115*F6273)))/(6.112*EXP(17.67*D6273/(D6273+243.5))))</f>
        <v>94.9932724840278</v>
      </c>
      <c r="J6273" s="2"/>
      <c r="P6273" s="6"/>
      <c r="Q6273" s="6"/>
      <c r="R6273" s="6"/>
    </row>
    <row r="6274" customFormat="false" ht="12.75" hidden="false" customHeight="false" outlineLevel="0" collapsed="false">
      <c r="A6274" s="1" t="n">
        <v>22582800</v>
      </c>
      <c r="B6274" s="6" t="n">
        <v>30.5555555555556</v>
      </c>
      <c r="C6274" s="2" t="n">
        <v>5</v>
      </c>
      <c r="D6274" s="1" t="n">
        <v>16.5</v>
      </c>
      <c r="E6274" s="2" t="n">
        <v>12.5</v>
      </c>
      <c r="F6274" s="7" t="n">
        <v>15.988</v>
      </c>
      <c r="G6274" s="8" t="n">
        <v>320</v>
      </c>
      <c r="H6274" s="1" t="n">
        <v>262</v>
      </c>
      <c r="I6274" s="2" t="n">
        <f aca="false">100*(((6.112*EXP(17.68*F6274/(F6274+243.5)))-1013*(D6274-F6274)*0.00066*(1+(0.00115*F6274)))/(6.112*EXP(17.67*D6274/(D6274+243.5))))</f>
        <v>94.9887030425775</v>
      </c>
      <c r="J6274" s="2"/>
      <c r="P6274" s="6"/>
      <c r="Q6274" s="6"/>
      <c r="R6274" s="6"/>
    </row>
    <row r="6275" customFormat="false" ht="12.75" hidden="false" customHeight="false" outlineLevel="0" collapsed="false">
      <c r="A6275" s="1" t="n">
        <v>22586400</v>
      </c>
      <c r="B6275" s="6" t="n">
        <v>55.5555555555556</v>
      </c>
      <c r="C6275" s="2" t="n">
        <v>5</v>
      </c>
      <c r="D6275" s="1" t="n">
        <v>16.8</v>
      </c>
      <c r="E6275" s="2" t="n">
        <v>12.8</v>
      </c>
      <c r="F6275" s="7" t="n">
        <v>16.388</v>
      </c>
      <c r="G6275" s="8" t="n">
        <v>320</v>
      </c>
      <c r="H6275" s="1" t="n">
        <v>262</v>
      </c>
      <c r="I6275" s="2" t="n">
        <f aca="false">100*(((6.112*EXP(17.68*F6275/(F6275+243.5)))-1013*(D6275-F6275)*0.00066*(1+(0.00115*F6275)))/(6.112*EXP(17.67*D6275/(D6275+243.5))))</f>
        <v>96.0071750102041</v>
      </c>
      <c r="J6275" s="2"/>
      <c r="P6275" s="6"/>
      <c r="Q6275" s="6"/>
      <c r="R6275" s="6"/>
    </row>
    <row r="6276" customFormat="false" ht="12.75" hidden="false" customHeight="false" outlineLevel="0" collapsed="false">
      <c r="A6276" s="1" t="n">
        <v>22590000</v>
      </c>
      <c r="B6276" s="6" t="n">
        <v>72.2222222222222</v>
      </c>
      <c r="C6276" s="2" t="n">
        <v>5.5</v>
      </c>
      <c r="D6276" s="1" t="n">
        <v>17.2</v>
      </c>
      <c r="E6276" s="2" t="n">
        <v>13.1999999999999</v>
      </c>
      <c r="F6276" s="7" t="n">
        <v>16.888</v>
      </c>
      <c r="G6276" s="8" t="n">
        <v>320</v>
      </c>
      <c r="H6276" s="1" t="n">
        <v>262</v>
      </c>
      <c r="I6276" s="2" t="n">
        <f aca="false">100*(((6.112*EXP(17.68*F6276/(F6276+243.5)))-1013*(D6276-F6276)*0.00066*(1+(0.00115*F6276)))/(6.112*EXP(17.67*D6276/(D6276+243.5))))</f>
        <v>97.0211091361727</v>
      </c>
      <c r="J6276" s="2"/>
      <c r="P6276" s="6"/>
      <c r="Q6276" s="6"/>
      <c r="R6276" s="6"/>
    </row>
    <row r="6277" customFormat="false" ht="12.75" hidden="false" customHeight="false" outlineLevel="0" collapsed="false">
      <c r="A6277" s="1" t="n">
        <v>22593600</v>
      </c>
      <c r="B6277" s="6" t="n">
        <v>119.444444444444</v>
      </c>
      <c r="C6277" s="2" t="n">
        <v>5.5</v>
      </c>
      <c r="D6277" s="1" t="n">
        <v>17.6</v>
      </c>
      <c r="E6277" s="2" t="n">
        <v>13.6</v>
      </c>
      <c r="F6277" s="7" t="n">
        <v>17.285</v>
      </c>
      <c r="G6277" s="8" t="n">
        <v>320</v>
      </c>
      <c r="H6277" s="1" t="n">
        <v>262</v>
      </c>
      <c r="I6277" s="2" t="n">
        <f aca="false">100*(((6.112*EXP(17.68*F6277/(F6277+243.5)))-1013*(D6277-F6277)*0.00066*(1+(0.00115*F6277)))/(6.112*EXP(17.67*D6277/(D6277+243.5))))</f>
        <v>97.0262590054534</v>
      </c>
      <c r="J6277" s="2"/>
      <c r="P6277" s="6"/>
      <c r="Q6277" s="6"/>
      <c r="R6277" s="6"/>
    </row>
    <row r="6278" customFormat="false" ht="12.75" hidden="false" customHeight="false" outlineLevel="0" collapsed="false">
      <c r="A6278" s="1" t="n">
        <v>22597200</v>
      </c>
      <c r="B6278" s="6" t="n">
        <v>63.8888888888889</v>
      </c>
      <c r="C6278" s="2" t="n">
        <v>5.5</v>
      </c>
      <c r="D6278" s="1" t="n">
        <v>17.4</v>
      </c>
      <c r="E6278" s="2" t="n">
        <v>13.4</v>
      </c>
      <c r="F6278" s="7" t="n">
        <v>16.981</v>
      </c>
      <c r="G6278" s="8" t="n">
        <v>320</v>
      </c>
      <c r="H6278" s="1" t="n">
        <v>262</v>
      </c>
      <c r="I6278" s="2" t="n">
        <f aca="false">100*(((6.112*EXP(17.68*F6278/(F6278+243.5)))-1013*(D6278-F6278)*0.00066*(1+(0.00115*F6278)))/(6.112*EXP(17.67*D6278/(D6278+243.5))))</f>
        <v>96.0075156273351</v>
      </c>
      <c r="J6278" s="2"/>
      <c r="P6278" s="6"/>
      <c r="Q6278" s="6"/>
      <c r="R6278" s="6"/>
    </row>
    <row r="6279" customFormat="false" ht="12.75" hidden="false" customHeight="false" outlineLevel="0" collapsed="false">
      <c r="A6279" s="1" t="n">
        <v>22600800</v>
      </c>
      <c r="B6279" s="6" t="n">
        <v>72.2222222222222</v>
      </c>
      <c r="C6279" s="2" t="n">
        <v>5</v>
      </c>
      <c r="D6279" s="1" t="n">
        <v>17.6</v>
      </c>
      <c r="E6279" s="2" t="n">
        <v>13.6</v>
      </c>
      <c r="F6279" s="7" t="n">
        <v>17.285</v>
      </c>
      <c r="G6279" s="8" t="n">
        <v>320</v>
      </c>
      <c r="H6279" s="1" t="n">
        <v>262</v>
      </c>
      <c r="I6279" s="2" t="n">
        <f aca="false">100*(((6.112*EXP(17.68*F6279/(F6279+243.5)))-1013*(D6279-F6279)*0.00066*(1+(0.00115*F6279)))/(6.112*EXP(17.67*D6279/(D6279+243.5))))</f>
        <v>97.0262590054534</v>
      </c>
      <c r="J6279" s="2"/>
      <c r="P6279" s="6"/>
      <c r="Q6279" s="6"/>
      <c r="R6279" s="6"/>
    </row>
    <row r="6280" customFormat="false" ht="12.75" hidden="false" customHeight="false" outlineLevel="0" collapsed="false">
      <c r="A6280" s="1" t="n">
        <v>22604400</v>
      </c>
      <c r="B6280" s="6" t="n">
        <v>55.5555555555556</v>
      </c>
      <c r="C6280" s="2" t="n">
        <v>5</v>
      </c>
      <c r="D6280" s="1" t="n">
        <v>17.4</v>
      </c>
      <c r="E6280" s="2" t="n">
        <v>13.4</v>
      </c>
      <c r="F6280" s="7" t="n">
        <v>16.875</v>
      </c>
      <c r="G6280" s="8" t="n">
        <v>320</v>
      </c>
      <c r="H6280" s="1" t="n">
        <v>262</v>
      </c>
      <c r="I6280" s="2" t="n">
        <f aca="false">100*(((6.112*EXP(17.68*F6280/(F6280+243.5)))-1013*(D6280-F6280)*0.00066*(1+(0.00115*F6280)))/(6.112*EXP(17.67*D6280/(D6280+243.5))))</f>
        <v>94.9904642786431</v>
      </c>
      <c r="J6280" s="2"/>
      <c r="P6280" s="6"/>
      <c r="Q6280" s="6"/>
      <c r="R6280" s="6"/>
    </row>
    <row r="6281" customFormat="false" ht="12.75" hidden="false" customHeight="false" outlineLevel="0" collapsed="false">
      <c r="A6281" s="1" t="n">
        <v>22608000</v>
      </c>
      <c r="B6281" s="6" t="n">
        <v>44.4444444444444</v>
      </c>
      <c r="C6281" s="2" t="n">
        <v>5</v>
      </c>
      <c r="D6281" s="1" t="n">
        <v>17.7</v>
      </c>
      <c r="E6281" s="2" t="n">
        <v>13.6999999999999</v>
      </c>
      <c r="F6281" s="7" t="n">
        <v>17.064</v>
      </c>
      <c r="G6281" s="8" t="n">
        <v>320</v>
      </c>
      <c r="H6281" s="1" t="n">
        <v>262</v>
      </c>
      <c r="I6281" s="2" t="n">
        <f aca="false">100*(((6.112*EXP(17.68*F6281/(F6281+243.5)))-1013*(D6281-F6281)*0.00066*(1+(0.00115*F6281)))/(6.112*EXP(17.67*D6281/(D6281+243.5))))</f>
        <v>93.9798254420778</v>
      </c>
      <c r="J6281" s="2"/>
      <c r="P6281" s="6"/>
      <c r="Q6281" s="6"/>
      <c r="R6281" s="6"/>
    </row>
    <row r="6282" customFormat="false" ht="12.75" hidden="false" customHeight="false" outlineLevel="0" collapsed="false">
      <c r="A6282" s="1" t="n">
        <v>22611600</v>
      </c>
      <c r="B6282" s="6" t="n">
        <v>41.6666666666667</v>
      </c>
      <c r="C6282" s="2" t="n">
        <v>4.5</v>
      </c>
      <c r="D6282" s="1" t="n">
        <v>18</v>
      </c>
      <c r="E6282" s="2" t="n">
        <v>14</v>
      </c>
      <c r="F6282" s="7" t="n">
        <v>17.142</v>
      </c>
      <c r="G6282" s="8" t="n">
        <v>320</v>
      </c>
      <c r="H6282" s="1" t="n">
        <v>262</v>
      </c>
      <c r="I6282" s="2" t="n">
        <f aca="false">100*(((6.112*EXP(17.68*F6282/(F6282+243.5)))-1013*(D6282-F6282)*0.00066*(1+(0.00115*F6282)))/(6.112*EXP(17.67*D6282/(D6282+243.5))))</f>
        <v>91.9540372047035</v>
      </c>
      <c r="J6282" s="2"/>
      <c r="P6282" s="6"/>
      <c r="Q6282" s="6"/>
      <c r="R6282" s="6"/>
    </row>
    <row r="6283" customFormat="false" ht="12.75" hidden="false" customHeight="false" outlineLevel="0" collapsed="false">
      <c r="A6283" s="1" t="n">
        <v>22615200</v>
      </c>
      <c r="B6283" s="6" t="n">
        <v>5.55555555555556</v>
      </c>
      <c r="C6283" s="2" t="n">
        <v>5</v>
      </c>
      <c r="D6283" s="1" t="n">
        <v>17.8</v>
      </c>
      <c r="E6283" s="2" t="n">
        <v>13.8</v>
      </c>
      <c r="F6283" s="7" t="n">
        <v>16.728</v>
      </c>
      <c r="G6283" s="8" t="n">
        <v>320</v>
      </c>
      <c r="H6283" s="1" t="n">
        <v>262</v>
      </c>
      <c r="I6283" s="2" t="n">
        <f aca="false">100*(((6.112*EXP(17.68*F6283/(F6283+243.5)))-1013*(D6283-F6283)*0.00066*(1+(0.00115*F6283)))/(6.112*EXP(17.67*D6283/(D6283+243.5))))</f>
        <v>89.9152117822062</v>
      </c>
      <c r="J6283" s="2"/>
      <c r="P6283" s="6"/>
      <c r="Q6283" s="6"/>
      <c r="R6283" s="6"/>
    </row>
    <row r="6284" customFormat="false" ht="12.75" hidden="false" customHeight="false" outlineLevel="0" collapsed="false">
      <c r="A6284" s="1" t="n">
        <v>22618800</v>
      </c>
      <c r="B6284" s="6" t="n">
        <v>0</v>
      </c>
      <c r="C6284" s="2" t="n">
        <v>3.5</v>
      </c>
      <c r="D6284" s="1" t="n">
        <v>17.2</v>
      </c>
      <c r="E6284" s="2" t="n">
        <v>10</v>
      </c>
      <c r="F6284" s="7" t="n">
        <v>16.146</v>
      </c>
      <c r="G6284" s="8" t="n">
        <v>320</v>
      </c>
      <c r="H6284" s="1" t="n">
        <v>262</v>
      </c>
      <c r="I6284" s="2" t="n">
        <f aca="false">100*(((6.112*EXP(17.68*F6284/(F6284+243.5)))-1013*(D6284-F6284)*0.00066*(1+(0.00115*F6284)))/(6.112*EXP(17.67*D6284/(D6284+243.5))))</f>
        <v>89.9178398548656</v>
      </c>
      <c r="J6284" s="2"/>
      <c r="P6284" s="6"/>
      <c r="Q6284" s="6"/>
      <c r="R6284" s="6"/>
    </row>
    <row r="6285" customFormat="false" ht="12.75" hidden="false" customHeight="false" outlineLevel="0" collapsed="false">
      <c r="A6285" s="1" t="n">
        <v>22622400</v>
      </c>
      <c r="B6285" s="6" t="n">
        <v>0</v>
      </c>
      <c r="C6285" s="2" t="n">
        <v>3</v>
      </c>
      <c r="D6285" s="1" t="n">
        <v>17</v>
      </c>
      <c r="E6285" s="2" t="n">
        <v>9.8</v>
      </c>
      <c r="F6285" s="7" t="n">
        <v>15.952</v>
      </c>
      <c r="G6285" s="8" t="n">
        <v>320</v>
      </c>
      <c r="H6285" s="1" t="n">
        <v>262</v>
      </c>
      <c r="I6285" s="2" t="n">
        <f aca="false">100*(((6.112*EXP(17.68*F6285/(F6285+243.5)))-1013*(D6285-F6285)*0.00066*(1+(0.00115*F6285)))/(6.112*EXP(17.67*D6285/(D6285+243.5))))</f>
        <v>89.9186609577502</v>
      </c>
      <c r="J6285" s="2"/>
      <c r="P6285" s="6"/>
      <c r="Q6285" s="6"/>
      <c r="R6285" s="6"/>
    </row>
    <row r="6286" customFormat="false" ht="12.75" hidden="false" customHeight="false" outlineLevel="0" collapsed="false">
      <c r="A6286" s="1" t="n">
        <v>22626000</v>
      </c>
      <c r="B6286" s="6" t="n">
        <v>0</v>
      </c>
      <c r="C6286" s="2" t="n">
        <v>4</v>
      </c>
      <c r="D6286" s="1" t="n">
        <v>17.1</v>
      </c>
      <c r="E6286" s="2" t="n">
        <v>9.9</v>
      </c>
      <c r="F6286" s="7" t="n">
        <v>15.942</v>
      </c>
      <c r="G6286" s="8" t="n">
        <v>320</v>
      </c>
      <c r="H6286" s="1" t="n">
        <v>262</v>
      </c>
      <c r="I6286" s="2" t="n">
        <f aca="false">100*(((6.112*EXP(17.68*F6286/(F6286+243.5)))-1013*(D6286-F6286)*0.00066*(1+(0.00115*F6286)))/(6.112*EXP(17.67*D6286/(D6286+243.5))))</f>
        <v>88.9068017318149</v>
      </c>
      <c r="J6286" s="2"/>
      <c r="P6286" s="6"/>
      <c r="Q6286" s="6"/>
      <c r="R6286" s="6"/>
    </row>
    <row r="6287" customFormat="false" ht="12.75" hidden="false" customHeight="false" outlineLevel="0" collapsed="false">
      <c r="A6287" s="1" t="n">
        <v>22629600</v>
      </c>
      <c r="B6287" s="6" t="n">
        <v>0</v>
      </c>
      <c r="C6287" s="2" t="n">
        <v>3.5</v>
      </c>
      <c r="D6287" s="1" t="n">
        <v>16.8</v>
      </c>
      <c r="E6287" s="2" t="n">
        <v>9.59999999999999</v>
      </c>
      <c r="F6287" s="7" t="n">
        <v>15.758</v>
      </c>
      <c r="G6287" s="8" t="n">
        <v>320</v>
      </c>
      <c r="H6287" s="1" t="n">
        <v>262</v>
      </c>
      <c r="I6287" s="2" t="n">
        <f aca="false">100*(((6.112*EXP(17.68*F6287/(F6287+243.5)))-1013*(D6287-F6287)*0.00066*(1+(0.00115*F6287)))/(6.112*EXP(17.67*D6287/(D6287+243.5))))</f>
        <v>89.919456933434</v>
      </c>
      <c r="J6287" s="2"/>
      <c r="P6287" s="6"/>
      <c r="Q6287" s="6"/>
      <c r="R6287" s="6"/>
    </row>
    <row r="6288" customFormat="false" ht="12.75" hidden="false" customHeight="false" outlineLevel="0" collapsed="false">
      <c r="A6288" s="1" t="n">
        <v>22633200</v>
      </c>
      <c r="B6288" s="6" t="n">
        <v>0</v>
      </c>
      <c r="C6288" s="2" t="n">
        <v>2.5</v>
      </c>
      <c r="D6288" s="1" t="n">
        <v>16</v>
      </c>
      <c r="E6288" s="2" t="n">
        <v>5.59999999999999</v>
      </c>
      <c r="F6288" s="7" t="n">
        <v>15.085</v>
      </c>
      <c r="G6288" s="8" t="n">
        <v>320</v>
      </c>
      <c r="H6288" s="1" t="n">
        <v>262</v>
      </c>
      <c r="I6288" s="2" t="n">
        <f aca="false">100*(((6.112*EXP(17.68*F6288/(F6288+243.5)))-1013*(D6288-F6288)*0.00066*(1+(0.00115*F6288)))/(6.112*EXP(17.67*D6288/(D6288+243.5))))</f>
        <v>90.9314678000316</v>
      </c>
      <c r="J6288" s="2"/>
      <c r="P6288" s="6"/>
      <c r="Q6288" s="6"/>
      <c r="R6288" s="6"/>
    </row>
    <row r="6289" customFormat="false" ht="12.75" hidden="false" customHeight="false" outlineLevel="0" collapsed="false">
      <c r="A6289" s="1" t="n">
        <v>22636800</v>
      </c>
      <c r="B6289" s="6" t="n">
        <v>0</v>
      </c>
      <c r="C6289" s="2" t="n">
        <v>3</v>
      </c>
      <c r="D6289" s="1" t="n">
        <v>15.2</v>
      </c>
      <c r="E6289" s="2" t="n">
        <v>1.6</v>
      </c>
      <c r="F6289" s="7" t="n">
        <v>14.806</v>
      </c>
      <c r="G6289" s="8" t="n">
        <v>320</v>
      </c>
      <c r="H6289" s="1" t="n">
        <v>262</v>
      </c>
      <c r="I6289" s="2" t="n">
        <f aca="false">100*(((6.112*EXP(17.68*F6289/(F6289+243.5)))-1013*(D6289-F6289)*0.00066*(1+(0.00115*F6289)))/(6.112*EXP(17.67*D6289/(D6289+243.5))))</f>
        <v>95.9988528624564</v>
      </c>
      <c r="J6289" s="2"/>
      <c r="P6289" s="6"/>
      <c r="Q6289" s="6"/>
      <c r="R6289" s="6"/>
    </row>
    <row r="6290" customFormat="false" ht="12.75" hidden="false" customHeight="false" outlineLevel="0" collapsed="false">
      <c r="A6290" s="1" t="n">
        <v>22640400</v>
      </c>
      <c r="B6290" s="6" t="n">
        <v>0</v>
      </c>
      <c r="C6290" s="2" t="n">
        <v>3</v>
      </c>
      <c r="D6290" s="1" t="n">
        <v>15.5</v>
      </c>
      <c r="E6290" s="2" t="n">
        <v>1.89999999999999</v>
      </c>
      <c r="F6290" s="7" t="n">
        <v>14.801</v>
      </c>
      <c r="G6290" s="8" t="n">
        <v>320</v>
      </c>
      <c r="H6290" s="1" t="n">
        <v>263</v>
      </c>
      <c r="I6290" s="2" t="n">
        <f aca="false">100*(((6.112*EXP(17.68*F6290/(F6290+243.5)))-1013*(D6290-F6290)*0.00066*(1+(0.00115*F6290)))/(6.112*EXP(17.67*D6290/(D6290+243.5))))</f>
        <v>92.9577685187333</v>
      </c>
      <c r="J6290" s="2"/>
      <c r="P6290" s="6"/>
      <c r="Q6290" s="6"/>
      <c r="R6290" s="6"/>
    </row>
    <row r="6291" customFormat="false" ht="12.75" hidden="false" customHeight="false" outlineLevel="0" collapsed="false">
      <c r="A6291" s="1" t="n">
        <v>22644000</v>
      </c>
      <c r="B6291" s="6" t="n">
        <v>0</v>
      </c>
      <c r="C6291" s="2" t="n">
        <v>4</v>
      </c>
      <c r="D6291" s="1" t="n">
        <v>16.1</v>
      </c>
      <c r="E6291" s="2" t="n">
        <v>2.5</v>
      </c>
      <c r="F6291" s="7" t="n">
        <v>15.078</v>
      </c>
      <c r="G6291" s="8" t="n">
        <v>320</v>
      </c>
      <c r="H6291" s="1" t="n">
        <v>263</v>
      </c>
      <c r="I6291" s="2" t="n">
        <f aca="false">100*(((6.112*EXP(17.68*F6291/(F6291+243.5)))-1013*(D6291-F6291)*0.00066*(1+(0.00115*F6291)))/(6.112*EXP(17.67*D6291/(D6291+243.5))))</f>
        <v>89.9123175627743</v>
      </c>
      <c r="J6291" s="2"/>
      <c r="P6291" s="6"/>
      <c r="Q6291" s="6"/>
      <c r="R6291" s="6"/>
    </row>
    <row r="6292" customFormat="false" ht="12.75" hidden="false" customHeight="false" outlineLevel="0" collapsed="false">
      <c r="A6292" s="1" t="n">
        <v>22647600</v>
      </c>
      <c r="B6292" s="6" t="n">
        <v>0</v>
      </c>
      <c r="C6292" s="2" t="n">
        <v>3.5</v>
      </c>
      <c r="D6292" s="1" t="n">
        <v>16.3</v>
      </c>
      <c r="E6292" s="2" t="n">
        <v>2.7</v>
      </c>
      <c r="F6292" s="7" t="n">
        <v>15.167</v>
      </c>
      <c r="G6292" s="8" t="n">
        <v>320</v>
      </c>
      <c r="H6292" s="1" t="n">
        <v>263</v>
      </c>
      <c r="I6292" s="2" t="n">
        <f aca="false">100*(((6.112*EXP(17.68*F6292/(F6292+243.5)))-1013*(D6292-F6292)*0.00066*(1+(0.00115*F6292)))/(6.112*EXP(17.67*D6292/(D6292+243.5))))</f>
        <v>88.8958825526427</v>
      </c>
      <c r="J6292" s="2"/>
      <c r="P6292" s="6"/>
      <c r="Q6292" s="6"/>
      <c r="R6292" s="6"/>
    </row>
    <row r="6293" customFormat="false" ht="12.75" hidden="false" customHeight="false" outlineLevel="0" collapsed="false">
      <c r="A6293" s="1" t="n">
        <v>22651200</v>
      </c>
      <c r="B6293" s="6" t="n">
        <v>0</v>
      </c>
      <c r="C6293" s="2" t="n">
        <v>3</v>
      </c>
      <c r="D6293" s="1" t="n">
        <v>15.6</v>
      </c>
      <c r="E6293" s="2" t="n">
        <v>-1.2</v>
      </c>
      <c r="F6293" s="7" t="n">
        <v>14.797</v>
      </c>
      <c r="G6293" s="8" t="n">
        <v>320</v>
      </c>
      <c r="H6293" s="1" t="n">
        <v>263</v>
      </c>
      <c r="I6293" s="2" t="n">
        <f aca="false">100*(((6.112*EXP(17.68*F6293/(F6293+243.5)))-1013*(D6293-F6293)*0.00066*(1+(0.00115*F6293)))/(6.112*EXP(17.67*D6293/(D6293+243.5))))</f>
        <v>91.9398533956009</v>
      </c>
      <c r="J6293" s="2"/>
      <c r="P6293" s="6"/>
      <c r="Q6293" s="6"/>
      <c r="R6293" s="6"/>
    </row>
    <row r="6294" customFormat="false" ht="12.75" hidden="false" customHeight="false" outlineLevel="0" collapsed="false">
      <c r="A6294" s="1" t="n">
        <v>22654800</v>
      </c>
      <c r="B6294" s="6" t="n">
        <v>0</v>
      </c>
      <c r="C6294" s="2" t="n">
        <v>3.5</v>
      </c>
      <c r="D6294" s="1" t="n">
        <v>15</v>
      </c>
      <c r="E6294" s="2" t="n">
        <v>-5</v>
      </c>
      <c r="F6294" s="7" t="n">
        <v>14.211</v>
      </c>
      <c r="G6294" s="8" t="n">
        <v>320</v>
      </c>
      <c r="H6294" s="1" t="n">
        <v>263</v>
      </c>
      <c r="I6294" s="2" t="n">
        <f aca="false">100*(((6.112*EXP(17.68*F6294/(F6294+243.5)))-1013*(D6294-F6294)*0.00066*(1+(0.00115*F6294)))/(6.112*EXP(17.67*D6294/(D6294+243.5))))</f>
        <v>91.9379876601976</v>
      </c>
      <c r="J6294" s="2"/>
      <c r="P6294" s="6"/>
      <c r="Q6294" s="6"/>
      <c r="R6294" s="6"/>
    </row>
    <row r="6295" customFormat="false" ht="12.75" hidden="false" customHeight="false" outlineLevel="0" collapsed="false">
      <c r="A6295" s="1" t="n">
        <v>22658400</v>
      </c>
      <c r="B6295" s="6" t="n">
        <v>5.55555555555556</v>
      </c>
      <c r="C6295" s="2" t="n">
        <v>4</v>
      </c>
      <c r="D6295" s="1" t="n">
        <v>14.7</v>
      </c>
      <c r="E6295" s="2" t="n">
        <v>-5.29999999999999</v>
      </c>
      <c r="F6295" s="7" t="n">
        <v>13.918</v>
      </c>
      <c r="G6295" s="8" t="n">
        <v>320</v>
      </c>
      <c r="H6295" s="1" t="n">
        <v>263</v>
      </c>
      <c r="I6295" s="2" t="n">
        <f aca="false">100*(((6.112*EXP(17.68*F6295/(F6295+243.5)))-1013*(D6295-F6295)*0.00066*(1+(0.00115*F6295)))/(6.112*EXP(17.67*D6295/(D6295+243.5))))</f>
        <v>91.9369804256894</v>
      </c>
      <c r="J6295" s="2"/>
      <c r="P6295" s="6"/>
      <c r="Q6295" s="6"/>
      <c r="R6295" s="6"/>
    </row>
    <row r="6296" customFormat="false" ht="12.75" hidden="false" customHeight="false" outlineLevel="0" collapsed="false">
      <c r="A6296" s="1" t="n">
        <v>22662000</v>
      </c>
      <c r="B6296" s="6" t="n">
        <v>72.2222222222222</v>
      </c>
      <c r="C6296" s="2" t="n">
        <v>4.5</v>
      </c>
      <c r="D6296" s="1" t="n">
        <v>15.3</v>
      </c>
      <c r="E6296" s="2" t="n">
        <v>11.3</v>
      </c>
      <c r="F6296" s="7" t="n">
        <v>14.302</v>
      </c>
      <c r="G6296" s="8" t="n">
        <v>320</v>
      </c>
      <c r="H6296" s="1" t="n">
        <v>263</v>
      </c>
      <c r="I6296" s="2" t="n">
        <f aca="false">100*(((6.112*EXP(17.68*F6296/(F6296+243.5)))-1013*(D6296-F6296)*0.00066*(1+(0.00115*F6296)))/(6.112*EXP(17.67*D6296/(D6296+243.5))))</f>
        <v>89.9148024567825</v>
      </c>
      <c r="J6296" s="2"/>
      <c r="P6296" s="6"/>
      <c r="Q6296" s="6"/>
      <c r="R6296" s="6"/>
    </row>
    <row r="6297" customFormat="false" ht="12.75" hidden="false" customHeight="false" outlineLevel="0" collapsed="false">
      <c r="A6297" s="1" t="n">
        <v>22665600</v>
      </c>
      <c r="B6297" s="6" t="n">
        <v>252.777777777778</v>
      </c>
      <c r="C6297" s="2" t="n">
        <v>5</v>
      </c>
      <c r="D6297" s="1" t="n">
        <v>16.8</v>
      </c>
      <c r="E6297" s="2" t="n">
        <v>4.17999999999999</v>
      </c>
      <c r="F6297" s="7" t="n">
        <v>15.113</v>
      </c>
      <c r="G6297" s="8" t="n">
        <v>320</v>
      </c>
      <c r="H6297" s="1" t="n">
        <v>263</v>
      </c>
      <c r="I6297" s="2" t="n">
        <f aca="false">100*(((6.112*EXP(17.68*F6297/(F6297+243.5)))-1013*(D6297-F6297)*0.00066*(1+(0.00115*F6297)))/(6.112*EXP(17.67*D6297/(D6297+243.5))))</f>
        <v>83.8289908333733</v>
      </c>
      <c r="J6297" s="2"/>
      <c r="P6297" s="6"/>
      <c r="Q6297" s="6"/>
      <c r="R6297" s="6"/>
    </row>
    <row r="6298" customFormat="false" ht="12.75" hidden="false" customHeight="false" outlineLevel="0" collapsed="false">
      <c r="A6298" s="1" t="n">
        <v>22669200</v>
      </c>
      <c r="B6298" s="6" t="n">
        <v>113.888888888889</v>
      </c>
      <c r="C6298" s="2" t="n">
        <v>6.5</v>
      </c>
      <c r="D6298" s="1" t="n">
        <v>16.7</v>
      </c>
      <c r="E6298" s="2" t="n">
        <v>12.6999999999999</v>
      </c>
      <c r="F6298" s="7" t="n">
        <v>15.126</v>
      </c>
      <c r="G6298" s="8" t="n">
        <v>320</v>
      </c>
      <c r="H6298" s="1" t="n">
        <v>263</v>
      </c>
      <c r="I6298" s="2" t="n">
        <f aca="false">100*(((6.112*EXP(17.68*F6298/(F6298+243.5)))-1013*(D6298-F6298)*0.00066*(1+(0.00115*F6298)))/(6.112*EXP(17.67*D6298/(D6298+243.5))))</f>
        <v>84.8433962134949</v>
      </c>
      <c r="J6298" s="2"/>
      <c r="P6298" s="6"/>
      <c r="Q6298" s="6"/>
      <c r="R6298" s="6"/>
    </row>
    <row r="6299" customFormat="false" ht="12.75" hidden="false" customHeight="false" outlineLevel="0" collapsed="false">
      <c r="A6299" s="1" t="n">
        <v>22672800</v>
      </c>
      <c r="B6299" s="6" t="n">
        <v>69.4444444444444</v>
      </c>
      <c r="C6299" s="2" t="n">
        <v>6</v>
      </c>
      <c r="D6299" s="1" t="n">
        <v>14.9</v>
      </c>
      <c r="E6299" s="2" t="n">
        <v>10.9</v>
      </c>
      <c r="F6299" s="7" t="n">
        <v>13.611</v>
      </c>
      <c r="G6299" s="8" t="n">
        <v>320</v>
      </c>
      <c r="H6299" s="1" t="n">
        <v>263</v>
      </c>
      <c r="I6299" s="2" t="n">
        <f aca="false">100*(((6.112*EXP(17.68*F6299/(F6299+243.5)))-1013*(D6299-F6299)*0.00066*(1+(0.00115*F6299)))/(6.112*EXP(17.67*D6299/(D6299+243.5))))</f>
        <v>86.8700694465683</v>
      </c>
      <c r="J6299" s="2"/>
      <c r="P6299" s="6"/>
      <c r="Q6299" s="6"/>
      <c r="R6299" s="6"/>
    </row>
    <row r="6300" customFormat="false" ht="12.75" hidden="false" customHeight="false" outlineLevel="0" collapsed="false">
      <c r="A6300" s="1" t="n">
        <v>22676400</v>
      </c>
      <c r="B6300" s="6" t="n">
        <v>116.666666666667</v>
      </c>
      <c r="C6300" s="2" t="n">
        <v>3</v>
      </c>
      <c r="D6300" s="1" t="n">
        <v>15.2</v>
      </c>
      <c r="E6300" s="2" t="n">
        <v>11.1999999999999</v>
      </c>
      <c r="F6300" s="7" t="n">
        <v>14.001</v>
      </c>
      <c r="G6300" s="8" t="n">
        <v>320</v>
      </c>
      <c r="H6300" s="1" t="n">
        <v>263</v>
      </c>
      <c r="I6300" s="2" t="n">
        <f aca="false">100*(((6.112*EXP(17.68*F6300/(F6300+243.5)))-1013*(D6300-F6300)*0.00066*(1+(0.00115*F6300)))/(6.112*EXP(17.67*D6300/(D6300+243.5))))</f>
        <v>87.8794794763995</v>
      </c>
      <c r="J6300" s="2"/>
      <c r="P6300" s="6"/>
      <c r="Q6300" s="6"/>
      <c r="R6300" s="6"/>
    </row>
    <row r="6301" customFormat="false" ht="12.75" hidden="false" customHeight="false" outlineLevel="0" collapsed="false">
      <c r="A6301" s="1" t="n">
        <v>22680000</v>
      </c>
      <c r="B6301" s="6" t="n">
        <v>155.555555555556</v>
      </c>
      <c r="C6301" s="2" t="n">
        <v>3.5</v>
      </c>
      <c r="D6301" s="1" t="n">
        <v>15.6</v>
      </c>
      <c r="E6301" s="2" t="n">
        <v>11.6</v>
      </c>
      <c r="F6301" s="7" t="n">
        <v>14.18</v>
      </c>
      <c r="G6301" s="8" t="n">
        <v>320</v>
      </c>
      <c r="H6301" s="1" t="n">
        <v>263</v>
      </c>
      <c r="I6301" s="2" t="n">
        <f aca="false">100*(((6.112*EXP(17.68*F6301/(F6301+243.5)))-1013*(D6301-F6301)*0.00066*(1+(0.00115*F6301)))/(6.112*EXP(17.67*D6301/(D6301+243.5))))</f>
        <v>85.8572138868682</v>
      </c>
      <c r="J6301" s="2"/>
      <c r="P6301" s="6"/>
      <c r="Q6301" s="6"/>
      <c r="R6301" s="6"/>
    </row>
    <row r="6302" customFormat="false" ht="12.75" hidden="false" customHeight="false" outlineLevel="0" collapsed="false">
      <c r="A6302" s="1" t="n">
        <v>22683600</v>
      </c>
      <c r="B6302" s="6" t="n">
        <v>172.222222222222</v>
      </c>
      <c r="C6302" s="2" t="n">
        <v>4</v>
      </c>
      <c r="D6302" s="1" t="n">
        <v>15.1</v>
      </c>
      <c r="E6302" s="2" t="n">
        <v>11.1</v>
      </c>
      <c r="F6302" s="7" t="n">
        <v>13.392</v>
      </c>
      <c r="G6302" s="8" t="n">
        <v>320</v>
      </c>
      <c r="H6302" s="1" t="n">
        <v>263</v>
      </c>
      <c r="I6302" s="2" t="n">
        <f aca="false">100*(((6.112*EXP(17.68*F6302/(F6302+243.5)))-1013*(D6302-F6302)*0.00066*(1+(0.00115*F6302)))/(6.112*EXP(17.67*D6302/(D6302+243.5))))</f>
        <v>82.8134813461867</v>
      </c>
      <c r="J6302" s="2"/>
      <c r="P6302" s="6"/>
      <c r="Q6302" s="6"/>
      <c r="R6302" s="6"/>
    </row>
    <row r="6303" customFormat="false" ht="12.75" hidden="false" customHeight="false" outlineLevel="0" collapsed="false">
      <c r="A6303" s="1" t="n">
        <v>22687200</v>
      </c>
      <c r="B6303" s="6" t="n">
        <v>419.444444444444</v>
      </c>
      <c r="C6303" s="2" t="n">
        <v>5</v>
      </c>
      <c r="D6303" s="1" t="n">
        <v>16.6</v>
      </c>
      <c r="E6303" s="2" t="n">
        <v>-1.45</v>
      </c>
      <c r="F6303" s="7" t="n">
        <v>12.791</v>
      </c>
      <c r="G6303" s="8" t="n">
        <v>320</v>
      </c>
      <c r="H6303" s="1" t="n">
        <v>263</v>
      </c>
      <c r="I6303" s="2" t="n">
        <f aca="false">100*(((6.112*EXP(17.68*F6303/(F6303+243.5)))-1013*(D6303-F6303)*0.00066*(1+(0.00115*F6303)))/(6.112*EXP(17.67*D6303/(D6303+243.5))))</f>
        <v>64.5543474961152</v>
      </c>
      <c r="J6303" s="2"/>
      <c r="P6303" s="6"/>
      <c r="Q6303" s="6"/>
      <c r="R6303" s="6"/>
    </row>
    <row r="6304" customFormat="false" ht="12.75" hidden="false" customHeight="false" outlineLevel="0" collapsed="false">
      <c r="A6304" s="1" t="n">
        <v>22690800</v>
      </c>
      <c r="B6304" s="6" t="n">
        <v>394.444444444444</v>
      </c>
      <c r="C6304" s="2" t="n">
        <v>5.5</v>
      </c>
      <c r="D6304" s="1" t="n">
        <v>16.1</v>
      </c>
      <c r="E6304" s="2" t="n">
        <v>-6.33999999999999</v>
      </c>
      <c r="F6304" s="7" t="n">
        <v>12.003</v>
      </c>
      <c r="G6304" s="8" t="n">
        <v>320</v>
      </c>
      <c r="H6304" s="1" t="n">
        <v>263</v>
      </c>
      <c r="I6304" s="2" t="n">
        <f aca="false">100*(((6.112*EXP(17.68*F6304/(F6304+243.5)))-1013*(D6304-F6304)*0.00066*(1+(0.00115*F6304)))/(6.112*EXP(17.67*D6304/(D6304+243.5))))</f>
        <v>61.5111960258006</v>
      </c>
      <c r="J6304" s="2"/>
      <c r="P6304" s="6"/>
      <c r="Q6304" s="6"/>
      <c r="R6304" s="6"/>
    </row>
    <row r="6305" customFormat="false" ht="12.75" hidden="false" customHeight="false" outlineLevel="0" collapsed="false">
      <c r="A6305" s="1" t="n">
        <v>22694400</v>
      </c>
      <c r="B6305" s="6" t="n">
        <v>280.555555555556</v>
      </c>
      <c r="C6305" s="2" t="n">
        <v>5.5</v>
      </c>
      <c r="D6305" s="1" t="n">
        <v>15.6</v>
      </c>
      <c r="E6305" s="2" t="n">
        <v>-6.83999999999999</v>
      </c>
      <c r="F6305" s="7" t="n">
        <v>12.019</v>
      </c>
      <c r="G6305" s="8" t="n">
        <v>320</v>
      </c>
      <c r="H6305" s="1" t="n">
        <v>263</v>
      </c>
      <c r="I6305" s="2" t="n">
        <f aca="false">100*(((6.112*EXP(17.68*F6305/(F6305+243.5)))-1013*(D6305-F6305)*0.00066*(1+(0.00115*F6305)))/(6.112*EXP(17.67*D6305/(D6305+243.5))))</f>
        <v>65.5685751854627</v>
      </c>
      <c r="J6305" s="2"/>
      <c r="P6305" s="6"/>
      <c r="Q6305" s="6"/>
      <c r="R6305" s="6"/>
    </row>
    <row r="6306" customFormat="false" ht="12.75" hidden="false" customHeight="false" outlineLevel="0" collapsed="false">
      <c r="A6306" s="1" t="n">
        <v>22698000</v>
      </c>
      <c r="B6306" s="6" t="n">
        <v>119.444444444444</v>
      </c>
      <c r="C6306" s="2" t="n">
        <v>5.5</v>
      </c>
      <c r="D6306" s="1" t="n">
        <v>14.5</v>
      </c>
      <c r="E6306" s="2" t="n">
        <v>-5.5</v>
      </c>
      <c r="F6306" s="7" t="n">
        <v>11.364</v>
      </c>
      <c r="G6306" s="8" t="n">
        <v>320</v>
      </c>
      <c r="H6306" s="1" t="n">
        <v>263</v>
      </c>
      <c r="I6306" s="2" t="n">
        <f aca="false">100*(((6.112*EXP(17.68*F6306/(F6306+243.5)))-1013*(D6306-F6306)*0.00066*(1+(0.00115*F6306)))/(6.112*EXP(17.67*D6306/(D6306+243.5))))</f>
        <v>68.6110769704009</v>
      </c>
      <c r="J6306" s="2"/>
      <c r="P6306" s="6"/>
      <c r="Q6306" s="6"/>
      <c r="R6306" s="6"/>
    </row>
    <row r="6307" customFormat="false" ht="12.75" hidden="false" customHeight="false" outlineLevel="0" collapsed="false">
      <c r="A6307" s="1" t="n">
        <v>22701600</v>
      </c>
      <c r="B6307" s="6" t="n">
        <v>8.33333333333333</v>
      </c>
      <c r="C6307" s="2" t="n">
        <v>3.5</v>
      </c>
      <c r="D6307" s="1" t="n">
        <v>13.3</v>
      </c>
      <c r="E6307" s="2" t="n">
        <v>-6.7</v>
      </c>
      <c r="F6307" s="7" t="n">
        <v>10.992</v>
      </c>
      <c r="G6307" s="8" t="n">
        <v>320</v>
      </c>
      <c r="H6307" s="1" t="n">
        <v>263</v>
      </c>
      <c r="I6307" s="2" t="n">
        <f aca="false">100*(((6.112*EXP(17.68*F6307/(F6307+243.5)))-1013*(D6307-F6307)*0.00066*(1+(0.00115*F6307)))/(6.112*EXP(17.67*D6307/(D6307+243.5))))</f>
        <v>75.7021732333149</v>
      </c>
      <c r="J6307" s="2"/>
      <c r="P6307" s="6"/>
      <c r="Q6307" s="6"/>
      <c r="R6307" s="6"/>
    </row>
    <row r="6308" customFormat="false" ht="12.75" hidden="false" customHeight="false" outlineLevel="0" collapsed="false">
      <c r="A6308" s="1" t="n">
        <v>22705200</v>
      </c>
      <c r="B6308" s="6" t="n">
        <v>0</v>
      </c>
      <c r="C6308" s="2" t="n">
        <v>2.5</v>
      </c>
      <c r="D6308" s="1" t="n">
        <v>12.4</v>
      </c>
      <c r="E6308" s="2" t="n">
        <v>-7.59999999999999</v>
      </c>
      <c r="F6308" s="7" t="n">
        <v>10.256</v>
      </c>
      <c r="G6308" s="8" t="n">
        <v>320</v>
      </c>
      <c r="H6308" s="1" t="n">
        <v>263</v>
      </c>
      <c r="I6308" s="2" t="n">
        <f aca="false">100*(((6.112*EXP(17.68*F6308/(F6308+243.5)))-1013*(D6308-F6308)*0.00066*(1+(0.00115*F6308)))/(6.112*EXP(17.67*D6308/(D6308+243.5))))</f>
        <v>76.7125711840493</v>
      </c>
      <c r="J6308" s="2"/>
      <c r="P6308" s="6"/>
      <c r="Q6308" s="6"/>
      <c r="R6308" s="6"/>
    </row>
    <row r="6309" customFormat="false" ht="12.75" hidden="false" customHeight="false" outlineLevel="0" collapsed="false">
      <c r="A6309" s="1" t="n">
        <v>22708800</v>
      </c>
      <c r="B6309" s="6" t="n">
        <v>0</v>
      </c>
      <c r="C6309" s="2" t="n">
        <v>2</v>
      </c>
      <c r="D6309" s="1" t="n">
        <v>11.1</v>
      </c>
      <c r="E6309" s="2" t="n">
        <v>-8.9</v>
      </c>
      <c r="F6309" s="7" t="n">
        <v>9.68799999999999</v>
      </c>
      <c r="G6309" s="8" t="n">
        <v>320</v>
      </c>
      <c r="H6309" s="1" t="n">
        <v>263</v>
      </c>
      <c r="I6309" s="2" t="n">
        <f aca="false">100*(((6.112*EXP(17.68*F6309/(F6309+243.5)))-1013*(D6309-F6309)*0.00066*(1+(0.00115*F6309)))/(6.112*EXP(17.67*D6309/(D6309+243.5))))</f>
        <v>83.8121087410668</v>
      </c>
      <c r="J6309" s="2"/>
      <c r="P6309" s="6"/>
      <c r="Q6309" s="6"/>
      <c r="R6309" s="6"/>
    </row>
    <row r="6310" customFormat="false" ht="12.75" hidden="false" customHeight="false" outlineLevel="0" collapsed="false">
      <c r="A6310" s="1" t="n">
        <v>22712400</v>
      </c>
      <c r="B6310" s="6" t="n">
        <v>0</v>
      </c>
      <c r="C6310" s="2" t="n">
        <v>2</v>
      </c>
      <c r="D6310" s="1" t="n">
        <v>9.8</v>
      </c>
      <c r="E6310" s="2" t="n">
        <v>-10.1999999999999</v>
      </c>
      <c r="F6310" s="7" t="n">
        <v>8.794</v>
      </c>
      <c r="G6310" s="8" t="n">
        <v>320</v>
      </c>
      <c r="H6310" s="1" t="n">
        <v>263</v>
      </c>
      <c r="I6310" s="2" t="n">
        <f aca="false">100*(((6.112*EXP(17.68*F6310/(F6310+243.5)))-1013*(D6310-F6310)*0.00066*(1+(0.00115*F6310)))/(6.112*EXP(17.67*D6310/(D6310+243.5))))</f>
        <v>87.8727474570961</v>
      </c>
      <c r="J6310" s="2"/>
      <c r="P6310" s="6"/>
      <c r="Q6310" s="6"/>
      <c r="R6310" s="6"/>
    </row>
    <row r="6311" customFormat="false" ht="12.75" hidden="false" customHeight="false" outlineLevel="0" collapsed="false">
      <c r="A6311" s="1" t="n">
        <v>22716000</v>
      </c>
      <c r="B6311" s="6" t="n">
        <v>0</v>
      </c>
      <c r="C6311" s="2" t="n">
        <v>1.5</v>
      </c>
      <c r="D6311" s="1" t="n">
        <v>10</v>
      </c>
      <c r="E6311" s="2" t="n">
        <v>-10</v>
      </c>
      <c r="F6311" s="7" t="n">
        <v>8.814</v>
      </c>
      <c r="G6311" s="8" t="n">
        <v>320</v>
      </c>
      <c r="H6311" s="1" t="n">
        <v>263</v>
      </c>
      <c r="I6311" s="2" t="n">
        <f aca="false">100*(((6.112*EXP(17.68*F6311/(F6311+243.5)))-1013*(D6311-F6311)*0.00066*(1+(0.00115*F6311)))/(6.112*EXP(17.67*D6311/(D6311+243.5))))</f>
        <v>85.8370922674172</v>
      </c>
      <c r="J6311" s="2"/>
      <c r="P6311" s="6"/>
      <c r="Q6311" s="6"/>
      <c r="R6311" s="6"/>
    </row>
    <row r="6312" customFormat="false" ht="12.75" hidden="false" customHeight="false" outlineLevel="0" collapsed="false">
      <c r="A6312" s="1" t="n">
        <v>22719600</v>
      </c>
      <c r="B6312" s="6" t="n">
        <v>0</v>
      </c>
      <c r="C6312" s="2" t="n">
        <v>2</v>
      </c>
      <c r="D6312" s="1" t="n">
        <v>10.2</v>
      </c>
      <c r="E6312" s="2" t="n">
        <v>-9.8</v>
      </c>
      <c r="F6312" s="7" t="n">
        <v>8.47899999999999</v>
      </c>
      <c r="G6312" s="8" t="n">
        <v>320</v>
      </c>
      <c r="H6312" s="1" t="n">
        <v>263</v>
      </c>
      <c r="I6312" s="2" t="n">
        <f aca="false">100*(((6.112*EXP(17.68*F6312/(F6312+243.5)))-1013*(D6312-F6312)*0.00066*(1+(0.00115*F6312)))/(6.112*EXP(17.67*D6312/(D6312+243.5))))</f>
        <v>79.7505362921218</v>
      </c>
      <c r="J6312" s="2"/>
      <c r="P6312" s="6"/>
      <c r="Q6312" s="6"/>
      <c r="R6312" s="6"/>
    </row>
    <row r="6313" customFormat="false" ht="12.75" hidden="false" customHeight="false" outlineLevel="0" collapsed="false">
      <c r="A6313" s="1" t="n">
        <v>22723200</v>
      </c>
      <c r="B6313" s="6" t="n">
        <v>0</v>
      </c>
      <c r="C6313" s="2" t="n">
        <v>2</v>
      </c>
      <c r="D6313" s="1" t="n">
        <v>9.2</v>
      </c>
      <c r="E6313" s="2" t="n">
        <v>-10.8</v>
      </c>
      <c r="F6313" s="7" t="n">
        <v>7.879</v>
      </c>
      <c r="G6313" s="8" t="n">
        <v>320</v>
      </c>
      <c r="H6313" s="1" t="n">
        <v>263</v>
      </c>
      <c r="I6313" s="2" t="n">
        <f aca="false">100*(((6.112*EXP(17.68*F6313/(F6313+243.5)))-1013*(D6313-F6313)*0.00066*(1+(0.00115*F6313)))/(6.112*EXP(17.67*D6313/(D6313+243.5))))</f>
        <v>83.8066239166287</v>
      </c>
      <c r="J6313" s="2"/>
      <c r="P6313" s="6"/>
      <c r="Q6313" s="6"/>
      <c r="R6313" s="6"/>
    </row>
    <row r="6314" customFormat="false" ht="12.75" hidden="false" customHeight="false" outlineLevel="0" collapsed="false">
      <c r="A6314" s="1" t="n">
        <v>22726800</v>
      </c>
      <c r="B6314" s="6" t="n">
        <v>0</v>
      </c>
      <c r="C6314" s="2" t="n">
        <v>2</v>
      </c>
      <c r="D6314" s="1" t="n">
        <v>9.4</v>
      </c>
      <c r="E6314" s="2" t="n">
        <v>-10.6</v>
      </c>
      <c r="F6314" s="7" t="n">
        <v>7.985</v>
      </c>
      <c r="G6314" s="8" t="n">
        <v>320</v>
      </c>
      <c r="H6314" s="1" t="n">
        <v>264</v>
      </c>
      <c r="I6314" s="2" t="n">
        <f aca="false">100*(((6.112*EXP(17.68*F6314/(F6314+243.5)))-1013*(D6314-F6314)*0.00066*(1+(0.00115*F6314)))/(6.112*EXP(17.67*D6314/(D6314+243.5))))</f>
        <v>82.8005384291936</v>
      </c>
      <c r="J6314" s="2"/>
      <c r="P6314" s="6"/>
      <c r="Q6314" s="6"/>
      <c r="R6314" s="6"/>
    </row>
    <row r="6315" customFormat="false" ht="12.75" hidden="false" customHeight="false" outlineLevel="0" collapsed="false">
      <c r="A6315" s="1" t="n">
        <v>22730400</v>
      </c>
      <c r="B6315" s="6" t="n">
        <v>0</v>
      </c>
      <c r="C6315" s="2" t="n">
        <v>1.5</v>
      </c>
      <c r="D6315" s="1" t="n">
        <v>9.3</v>
      </c>
      <c r="E6315" s="2" t="n">
        <v>-10.6999999999999</v>
      </c>
      <c r="F6315" s="7" t="n">
        <v>8.05899999999999</v>
      </c>
      <c r="G6315" s="8" t="n">
        <v>320</v>
      </c>
      <c r="H6315" s="1" t="n">
        <v>264</v>
      </c>
      <c r="I6315" s="2" t="n">
        <f aca="false">100*(((6.112*EXP(17.68*F6315/(F6315+243.5)))-1013*(D6315-F6315)*0.00066*(1+(0.00115*F6315)))/(6.112*EXP(17.67*D6315/(D6315+243.5))))</f>
        <v>84.8237735300487</v>
      </c>
      <c r="J6315" s="2"/>
      <c r="P6315" s="6"/>
      <c r="Q6315" s="6"/>
      <c r="R6315" s="6"/>
    </row>
    <row r="6316" customFormat="false" ht="12.75" hidden="false" customHeight="false" outlineLevel="0" collapsed="false">
      <c r="A6316" s="1" t="n">
        <v>22734000</v>
      </c>
      <c r="B6316" s="6" t="n">
        <v>0</v>
      </c>
      <c r="C6316" s="2" t="n">
        <v>2</v>
      </c>
      <c r="D6316" s="1" t="n">
        <v>8.8</v>
      </c>
      <c r="E6316" s="2" t="n">
        <v>-11.1999999999999</v>
      </c>
      <c r="F6316" s="7" t="n">
        <v>7.911</v>
      </c>
      <c r="G6316" s="8" t="n">
        <v>320</v>
      </c>
      <c r="H6316" s="1" t="n">
        <v>264</v>
      </c>
      <c r="I6316" s="2" t="n">
        <f aca="false">100*(((6.112*EXP(17.68*F6316/(F6316+243.5)))-1013*(D6316-F6316)*0.00066*(1+(0.00115*F6316)))/(6.112*EXP(17.67*D6316/(D6316+243.5))))</f>
        <v>88.8792113540829</v>
      </c>
      <c r="J6316" s="2"/>
      <c r="P6316" s="6"/>
      <c r="Q6316" s="6"/>
      <c r="R6316" s="6"/>
    </row>
    <row r="6317" customFormat="false" ht="12.75" hidden="false" customHeight="false" outlineLevel="0" collapsed="false">
      <c r="A6317" s="1" t="n">
        <v>22737600</v>
      </c>
      <c r="B6317" s="6" t="n">
        <v>0</v>
      </c>
      <c r="C6317" s="2" t="n">
        <v>1.5</v>
      </c>
      <c r="D6317" s="1" t="n">
        <v>8.3</v>
      </c>
      <c r="E6317" s="2" t="n">
        <v>-11.6999999999999</v>
      </c>
      <c r="F6317" s="7" t="n">
        <v>7.508</v>
      </c>
      <c r="G6317" s="8" t="n">
        <v>320</v>
      </c>
      <c r="H6317" s="1" t="n">
        <v>264</v>
      </c>
      <c r="I6317" s="2" t="n">
        <f aca="false">100*(((6.112*EXP(17.68*F6317/(F6317+243.5)))-1013*(D6317-F6317)*0.00066*(1+(0.00115*F6317)))/(6.112*EXP(17.67*D6317/(D6317+243.5))))</f>
        <v>89.8989100424849</v>
      </c>
      <c r="J6317" s="2"/>
      <c r="P6317" s="6"/>
      <c r="Q6317" s="6"/>
      <c r="R6317" s="6"/>
    </row>
    <row r="6318" customFormat="false" ht="12.75" hidden="false" customHeight="false" outlineLevel="0" collapsed="false">
      <c r="A6318" s="1" t="n">
        <v>22741200</v>
      </c>
      <c r="B6318" s="6" t="n">
        <v>0</v>
      </c>
      <c r="C6318" s="2" t="n">
        <v>2</v>
      </c>
      <c r="D6318" s="1" t="n">
        <v>8.8</v>
      </c>
      <c r="E6318" s="2" t="n">
        <v>-11.1999999999999</v>
      </c>
      <c r="F6318" s="7" t="n">
        <v>7.664</v>
      </c>
      <c r="G6318" s="8" t="n">
        <v>320</v>
      </c>
      <c r="H6318" s="1" t="n">
        <v>264</v>
      </c>
      <c r="I6318" s="2" t="n">
        <f aca="false">100*(((6.112*EXP(17.68*F6318/(F6318+243.5)))-1013*(D6318-F6318)*0.00066*(1+(0.00115*F6318)))/(6.112*EXP(17.67*D6318/(D6318+243.5))))</f>
        <v>85.8363617144097</v>
      </c>
      <c r="J6318" s="2"/>
      <c r="P6318" s="6"/>
      <c r="Q6318" s="6"/>
      <c r="R6318" s="6"/>
    </row>
    <row r="6319" customFormat="false" ht="12.75" hidden="false" customHeight="false" outlineLevel="0" collapsed="false">
      <c r="A6319" s="1" t="n">
        <v>22744800</v>
      </c>
      <c r="B6319" s="6" t="n">
        <v>8.33333333333333</v>
      </c>
      <c r="C6319" s="2" t="n">
        <v>2</v>
      </c>
      <c r="D6319" s="1" t="n">
        <v>8.9</v>
      </c>
      <c r="E6319" s="2" t="n">
        <v>-11.1</v>
      </c>
      <c r="F6319" s="7" t="n">
        <v>7.258</v>
      </c>
      <c r="G6319" s="8" t="n">
        <v>320</v>
      </c>
      <c r="H6319" s="1" t="n">
        <v>264</v>
      </c>
      <c r="I6319" s="2" t="n">
        <f aca="false">100*(((6.112*EXP(17.68*F6319/(F6319+243.5)))-1013*(D6319-F6319)*0.00066*(1+(0.00115*F6319)))/(6.112*EXP(17.67*D6319/(D6319+243.5))))</f>
        <v>79.7506991859945</v>
      </c>
      <c r="J6319" s="2"/>
      <c r="P6319" s="6"/>
      <c r="Q6319" s="6"/>
      <c r="R6319" s="6"/>
    </row>
    <row r="6320" customFormat="false" ht="12.75" hidden="false" customHeight="false" outlineLevel="0" collapsed="false">
      <c r="A6320" s="1" t="n">
        <v>22748400</v>
      </c>
      <c r="B6320" s="6" t="n">
        <v>130.555555555556</v>
      </c>
      <c r="C6320" s="2" t="n">
        <v>1.5</v>
      </c>
      <c r="D6320" s="1" t="n">
        <v>10.7</v>
      </c>
      <c r="E6320" s="2" t="n">
        <v>6.7</v>
      </c>
      <c r="F6320" s="7" t="n">
        <v>8.949</v>
      </c>
      <c r="G6320" s="8" t="n">
        <v>320</v>
      </c>
      <c r="H6320" s="1" t="n">
        <v>264</v>
      </c>
      <c r="I6320" s="2" t="n">
        <f aca="false">100*(((6.112*EXP(17.68*F6320/(F6320+243.5)))-1013*(D6320-F6320)*0.00066*(1+(0.00115*F6320)))/(6.112*EXP(17.67*D6320/(D6320+243.5))))</f>
        <v>79.7565849748205</v>
      </c>
      <c r="J6320" s="2"/>
      <c r="P6320" s="6"/>
      <c r="Q6320" s="6"/>
      <c r="R6320" s="6"/>
    </row>
    <row r="6321" customFormat="false" ht="12.75" hidden="false" customHeight="false" outlineLevel="0" collapsed="false">
      <c r="A6321" s="1" t="n">
        <v>22752000</v>
      </c>
      <c r="B6321" s="6" t="n">
        <v>280.555555555556</v>
      </c>
      <c r="C6321" s="2" t="n">
        <v>2</v>
      </c>
      <c r="D6321" s="1" t="n">
        <v>12.2</v>
      </c>
      <c r="E6321" s="2" t="n">
        <v>-1.71</v>
      </c>
      <c r="F6321" s="7" t="n">
        <v>9.974</v>
      </c>
      <c r="G6321" s="8" t="n">
        <v>320</v>
      </c>
      <c r="H6321" s="1" t="n">
        <v>264</v>
      </c>
      <c r="I6321" s="2" t="n">
        <f aca="false">100*(((6.112*EXP(17.68*F6321/(F6321+243.5)))-1013*(D6321-F6321)*0.00066*(1+(0.00115*F6321)))/(6.112*EXP(17.67*D6321/(D6321+243.5))))</f>
        <v>75.6965982881892</v>
      </c>
      <c r="J6321" s="2"/>
      <c r="P6321" s="6"/>
      <c r="Q6321" s="6"/>
      <c r="R6321" s="6"/>
    </row>
    <row r="6322" customFormat="false" ht="12.75" hidden="false" customHeight="false" outlineLevel="0" collapsed="false">
      <c r="A6322" s="1" t="n">
        <v>22755600</v>
      </c>
      <c r="B6322" s="6" t="n">
        <v>377.777777777778</v>
      </c>
      <c r="C6322" s="2" t="n">
        <v>3</v>
      </c>
      <c r="D6322" s="1" t="n">
        <v>14</v>
      </c>
      <c r="E6322" s="2" t="n">
        <v>-0.87</v>
      </c>
      <c r="F6322" s="7" t="n">
        <v>10.277</v>
      </c>
      <c r="G6322" s="8" t="n">
        <v>320</v>
      </c>
      <c r="H6322" s="1" t="n">
        <v>264</v>
      </c>
      <c r="I6322" s="2" t="n">
        <f aca="false">100*(((6.112*EXP(17.68*F6322/(F6322+243.5)))-1013*(D6322-F6322)*0.00066*(1+(0.00115*F6322)))/(6.112*EXP(17.67*D6322/(D6322+243.5))))</f>
        <v>62.5252137513894</v>
      </c>
      <c r="J6322" s="2"/>
      <c r="P6322" s="6"/>
      <c r="Q6322" s="6"/>
      <c r="R6322" s="6"/>
    </row>
    <row r="6323" customFormat="false" ht="12.75" hidden="false" customHeight="false" outlineLevel="0" collapsed="false">
      <c r="A6323" s="1" t="n">
        <v>22759200</v>
      </c>
      <c r="B6323" s="6" t="n">
        <v>413.888888888889</v>
      </c>
      <c r="C6323" s="2" t="n">
        <v>3.5</v>
      </c>
      <c r="D6323" s="1" t="n">
        <v>15</v>
      </c>
      <c r="E6323" s="2" t="n">
        <v>0.51</v>
      </c>
      <c r="F6323" s="7" t="n">
        <v>10.819</v>
      </c>
      <c r="G6323" s="8" t="n">
        <v>320</v>
      </c>
      <c r="H6323" s="1" t="n">
        <v>264</v>
      </c>
      <c r="I6323" s="2" t="n">
        <f aca="false">100*(((6.112*EXP(17.68*F6323/(F6323+243.5)))-1013*(D6323-F6323)*0.00066*(1+(0.00115*F6323)))/(6.112*EXP(17.67*D6323/(D6323+243.5))))</f>
        <v>59.4849472310308</v>
      </c>
      <c r="J6323" s="2"/>
      <c r="P6323" s="6"/>
      <c r="Q6323" s="6"/>
      <c r="R6323" s="6"/>
    </row>
    <row r="6324" customFormat="false" ht="12.75" hidden="false" customHeight="false" outlineLevel="0" collapsed="false">
      <c r="A6324" s="1" t="n">
        <v>22762800</v>
      </c>
      <c r="B6324" s="6" t="n">
        <v>516.666666666667</v>
      </c>
      <c r="C6324" s="2" t="n">
        <v>3.5</v>
      </c>
      <c r="D6324" s="1" t="n">
        <v>15.2</v>
      </c>
      <c r="E6324" s="2" t="n">
        <v>-1.64999999999999</v>
      </c>
      <c r="F6324" s="7" t="n">
        <v>10.651</v>
      </c>
      <c r="G6324" s="8" t="n">
        <v>320</v>
      </c>
      <c r="H6324" s="1" t="n">
        <v>264</v>
      </c>
      <c r="I6324" s="2" t="n">
        <f aca="false">100*(((6.112*EXP(17.68*F6324/(F6324+243.5)))-1013*(D6324-F6324)*0.00066*(1+(0.00115*F6324)))/(6.112*EXP(17.67*D6324/(D6324+243.5))))</f>
        <v>56.4488033005117</v>
      </c>
      <c r="J6324" s="2"/>
      <c r="P6324" s="6"/>
      <c r="Q6324" s="6"/>
      <c r="R6324" s="6"/>
    </row>
    <row r="6325" customFormat="false" ht="12.75" hidden="false" customHeight="false" outlineLevel="0" collapsed="false">
      <c r="A6325" s="1" t="n">
        <v>22766400</v>
      </c>
      <c r="B6325" s="6" t="n">
        <v>502.777777777778</v>
      </c>
      <c r="C6325" s="2" t="n">
        <v>3</v>
      </c>
      <c r="D6325" s="1" t="n">
        <v>15</v>
      </c>
      <c r="E6325" s="2" t="n">
        <v>-1.78</v>
      </c>
      <c r="F6325" s="7" t="n">
        <v>9.906</v>
      </c>
      <c r="G6325" s="8" t="n">
        <v>320</v>
      </c>
      <c r="H6325" s="1" t="n">
        <v>264</v>
      </c>
      <c r="I6325" s="2" t="n">
        <f aca="false">100*(((6.112*EXP(17.68*F6325/(F6325+243.5)))-1013*(D6325-F6325)*0.00066*(1+(0.00115*F6325)))/(6.112*EXP(17.67*D6325/(D6325+243.5))))</f>
        <v>51.3770241748145</v>
      </c>
      <c r="J6325" s="2"/>
      <c r="P6325" s="6"/>
      <c r="Q6325" s="6"/>
      <c r="R6325" s="6"/>
    </row>
    <row r="6326" customFormat="false" ht="12.75" hidden="false" customHeight="false" outlineLevel="0" collapsed="false">
      <c r="A6326" s="1" t="n">
        <v>22770000</v>
      </c>
      <c r="B6326" s="6" t="n">
        <v>327.777777777778</v>
      </c>
      <c r="C6326" s="2" t="n">
        <v>4</v>
      </c>
      <c r="D6326" s="1" t="n">
        <v>15.2</v>
      </c>
      <c r="E6326" s="2" t="n">
        <v>2.54</v>
      </c>
      <c r="F6326" s="7" t="n">
        <v>10.073</v>
      </c>
      <c r="G6326" s="8" t="n">
        <v>320</v>
      </c>
      <c r="H6326" s="1" t="n">
        <v>264</v>
      </c>
      <c r="I6326" s="2" t="n">
        <f aca="false">100*(((6.112*EXP(17.68*F6326/(F6326+243.5)))-1013*(D6326-F6326)*0.00066*(1+(0.00115*F6326)))/(6.112*EXP(17.67*D6326/(D6326+243.5))))</f>
        <v>51.3822593882146</v>
      </c>
      <c r="J6326" s="2"/>
      <c r="P6326" s="6"/>
      <c r="Q6326" s="6"/>
      <c r="R6326" s="6"/>
    </row>
    <row r="6327" customFormat="false" ht="12.75" hidden="false" customHeight="false" outlineLevel="0" collapsed="false">
      <c r="A6327" s="1" t="n">
        <v>22773600</v>
      </c>
      <c r="B6327" s="6" t="n">
        <v>408.333333333333</v>
      </c>
      <c r="C6327" s="2" t="n">
        <v>4</v>
      </c>
      <c r="D6327" s="1" t="n">
        <v>15</v>
      </c>
      <c r="E6327" s="2" t="n">
        <v>-2.81999999999999</v>
      </c>
      <c r="F6327" s="7" t="n">
        <v>10.022</v>
      </c>
      <c r="G6327" s="8" t="n">
        <v>320</v>
      </c>
      <c r="H6327" s="1" t="n">
        <v>264</v>
      </c>
      <c r="I6327" s="2" t="n">
        <f aca="false">100*(((6.112*EXP(17.68*F6327/(F6327+243.5)))-1013*(D6327-F6327)*0.00066*(1+(0.00115*F6327)))/(6.112*EXP(17.67*D6327/(D6327+243.5))))</f>
        <v>52.3933945343123</v>
      </c>
      <c r="J6327" s="2"/>
      <c r="P6327" s="6"/>
      <c r="Q6327" s="6"/>
      <c r="R6327" s="6"/>
    </row>
    <row r="6328" customFormat="false" ht="12.75" hidden="false" customHeight="false" outlineLevel="0" collapsed="false">
      <c r="A6328" s="1" t="n">
        <v>22777200</v>
      </c>
      <c r="B6328" s="6" t="n">
        <v>355.555555555556</v>
      </c>
      <c r="C6328" s="2" t="n">
        <v>4</v>
      </c>
      <c r="D6328" s="1" t="n">
        <v>15</v>
      </c>
      <c r="E6328" s="2" t="n">
        <v>-5.74</v>
      </c>
      <c r="F6328" s="7" t="n">
        <v>10.819</v>
      </c>
      <c r="G6328" s="8" t="n">
        <v>320</v>
      </c>
      <c r="H6328" s="1" t="n">
        <v>264</v>
      </c>
      <c r="I6328" s="2" t="n">
        <f aca="false">100*(((6.112*EXP(17.68*F6328/(F6328+243.5)))-1013*(D6328-F6328)*0.00066*(1+(0.00115*F6328)))/(6.112*EXP(17.67*D6328/(D6328+243.5))))</f>
        <v>59.4849472310308</v>
      </c>
      <c r="J6328" s="2"/>
      <c r="P6328" s="6"/>
      <c r="Q6328" s="6"/>
      <c r="R6328" s="6"/>
    </row>
    <row r="6329" customFormat="false" ht="12.75" hidden="false" customHeight="false" outlineLevel="0" collapsed="false">
      <c r="A6329" s="1" t="n">
        <v>22780800</v>
      </c>
      <c r="B6329" s="6" t="n">
        <v>263.888888888889</v>
      </c>
      <c r="C6329" s="2" t="n">
        <v>3.5</v>
      </c>
      <c r="D6329" s="1" t="n">
        <v>14.1</v>
      </c>
      <c r="E6329" s="2" t="n">
        <v>-5.9</v>
      </c>
      <c r="F6329" s="7" t="n">
        <v>9.491</v>
      </c>
      <c r="G6329" s="8" t="n">
        <v>320</v>
      </c>
      <c r="H6329" s="1" t="n">
        <v>264</v>
      </c>
      <c r="I6329" s="2" t="n">
        <f aca="false">100*(((6.112*EXP(17.68*F6329/(F6329+243.5)))-1013*(D6329-F6329)*0.00066*(1+(0.00115*F6329)))/(6.112*EXP(17.67*D6329/(D6329+243.5))))</f>
        <v>54.4169078185404</v>
      </c>
      <c r="J6329" s="2"/>
      <c r="P6329" s="6"/>
      <c r="Q6329" s="6"/>
      <c r="R6329" s="6"/>
    </row>
    <row r="6330" customFormat="false" ht="12.75" hidden="false" customHeight="false" outlineLevel="0" collapsed="false">
      <c r="A6330" s="1" t="n">
        <v>22784400</v>
      </c>
      <c r="B6330" s="6" t="n">
        <v>127.777777777778</v>
      </c>
      <c r="C6330" s="2" t="n">
        <v>2.5</v>
      </c>
      <c r="D6330" s="1" t="n">
        <v>13.2</v>
      </c>
      <c r="E6330" s="2" t="n">
        <v>-6.79999999999999</v>
      </c>
      <c r="F6330" s="7" t="n">
        <v>9.365</v>
      </c>
      <c r="G6330" s="8" t="n">
        <v>320</v>
      </c>
      <c r="H6330" s="1" t="n">
        <v>264</v>
      </c>
      <c r="I6330" s="2" t="n">
        <f aca="false">100*(((6.112*EXP(17.68*F6330/(F6330+243.5)))-1013*(D6330-F6330)*0.00066*(1+(0.00115*F6330)))/(6.112*EXP(17.67*D6330/(D6330+243.5))))</f>
        <v>60.4905375073555</v>
      </c>
      <c r="J6330" s="2"/>
      <c r="P6330" s="6"/>
      <c r="Q6330" s="6"/>
      <c r="R6330" s="6"/>
    </row>
    <row r="6331" customFormat="false" ht="12.75" hidden="false" customHeight="false" outlineLevel="0" collapsed="false">
      <c r="A6331" s="1" t="n">
        <v>22788000</v>
      </c>
      <c r="B6331" s="6" t="n">
        <v>16.6666666666667</v>
      </c>
      <c r="C6331" s="2" t="n">
        <v>1.5</v>
      </c>
      <c r="D6331" s="1" t="n">
        <v>10.6</v>
      </c>
      <c r="E6331" s="2" t="n">
        <v>-9.4</v>
      </c>
      <c r="F6331" s="7" t="n">
        <v>8.036</v>
      </c>
      <c r="G6331" s="8" t="n">
        <v>320</v>
      </c>
      <c r="H6331" s="1" t="n">
        <v>264</v>
      </c>
      <c r="I6331" s="2" t="n">
        <f aca="false">100*(((6.112*EXP(17.68*F6331/(F6331+243.5)))-1013*(D6331-F6331)*0.00066*(1+(0.00115*F6331)))/(6.112*EXP(17.67*D6331/(D6331+243.5))))</f>
        <v>70.6297443978319</v>
      </c>
      <c r="J6331" s="2"/>
      <c r="P6331" s="6"/>
      <c r="Q6331" s="6"/>
      <c r="R6331" s="6"/>
    </row>
    <row r="6332" customFormat="false" ht="12.75" hidden="false" customHeight="false" outlineLevel="0" collapsed="false">
      <c r="A6332" s="1" t="n">
        <v>22791600</v>
      </c>
      <c r="B6332" s="6" t="n">
        <v>0</v>
      </c>
      <c r="C6332" s="2" t="n">
        <v>1</v>
      </c>
      <c r="D6332" s="1" t="n">
        <v>8.3</v>
      </c>
      <c r="E6332" s="2" t="n">
        <v>-11.6999999999999</v>
      </c>
      <c r="F6332" s="7" t="n">
        <v>6.94</v>
      </c>
      <c r="G6332" s="8" t="n">
        <v>320</v>
      </c>
      <c r="H6332" s="1" t="n">
        <v>264</v>
      </c>
      <c r="I6332" s="2" t="n">
        <f aca="false">100*(((6.112*EXP(17.68*F6332/(F6332+243.5)))-1013*(D6332-F6332)*0.00066*(1+(0.00115*F6332)))/(6.112*EXP(17.67*D6332/(D6332+243.5))))</f>
        <v>82.7880622820918</v>
      </c>
      <c r="J6332" s="2"/>
      <c r="P6332" s="6"/>
      <c r="Q6332" s="6"/>
      <c r="R6332" s="6"/>
    </row>
    <row r="6333" customFormat="false" ht="12.75" hidden="false" customHeight="false" outlineLevel="0" collapsed="false">
      <c r="A6333" s="1" t="n">
        <v>22795200</v>
      </c>
      <c r="B6333" s="6" t="n">
        <v>0</v>
      </c>
      <c r="C6333" s="2" t="n">
        <v>1</v>
      </c>
      <c r="D6333" s="1" t="n">
        <v>6.3</v>
      </c>
      <c r="E6333" s="2" t="n">
        <v>-13.6999999999999</v>
      </c>
      <c r="F6333" s="7" t="n">
        <v>5.714</v>
      </c>
      <c r="G6333" s="8" t="n">
        <v>320</v>
      </c>
      <c r="H6333" s="1" t="n">
        <v>264</v>
      </c>
      <c r="I6333" s="2" t="n">
        <f aca="false">100*(((6.112*EXP(17.68*F6333/(F6333+243.5)))-1013*(D6333-F6333)*0.00066*(1+(0.00115*F6333)))/(6.112*EXP(17.67*D6333/(D6333+243.5))))</f>
        <v>91.9206987547627</v>
      </c>
      <c r="J6333" s="2"/>
      <c r="P6333" s="6"/>
      <c r="Q6333" s="6"/>
      <c r="R6333" s="6"/>
    </row>
    <row r="6334" customFormat="false" ht="12.75" hidden="false" customHeight="false" outlineLevel="0" collapsed="false">
      <c r="A6334" s="1" t="n">
        <v>22798800</v>
      </c>
      <c r="B6334" s="6" t="n">
        <v>0</v>
      </c>
      <c r="C6334" s="2" t="n">
        <v>2</v>
      </c>
      <c r="D6334" s="1" t="n">
        <v>8</v>
      </c>
      <c r="E6334" s="2" t="n">
        <v>-12</v>
      </c>
      <c r="F6334" s="7" t="n">
        <v>6.897</v>
      </c>
      <c r="G6334" s="8" t="n">
        <v>320</v>
      </c>
      <c r="H6334" s="1" t="n">
        <v>264</v>
      </c>
      <c r="I6334" s="2" t="n">
        <f aca="false">100*(((6.112*EXP(17.68*F6334/(F6334+243.5)))-1013*(D6334-F6334)*0.00066*(1+(0.00115*F6334)))/(6.112*EXP(17.67*D6334/(D6334+243.5))))</f>
        <v>85.8342132023815</v>
      </c>
      <c r="J6334" s="2"/>
      <c r="P6334" s="6"/>
      <c r="Q6334" s="6"/>
      <c r="R6334" s="6"/>
    </row>
    <row r="6335" customFormat="false" ht="12.75" hidden="false" customHeight="false" outlineLevel="0" collapsed="false">
      <c r="A6335" s="1" t="n">
        <v>22802400</v>
      </c>
      <c r="B6335" s="6" t="n">
        <v>0</v>
      </c>
      <c r="C6335" s="2" t="n">
        <v>1.5</v>
      </c>
      <c r="D6335" s="1" t="n">
        <v>6.2</v>
      </c>
      <c r="E6335" s="2" t="n">
        <v>-13.8</v>
      </c>
      <c r="F6335" s="7" t="n">
        <v>5.763</v>
      </c>
      <c r="G6335" s="8" t="n">
        <v>320</v>
      </c>
      <c r="H6335" s="1" t="n">
        <v>264</v>
      </c>
      <c r="I6335" s="2" t="n">
        <f aca="false">100*(((6.112*EXP(17.68*F6335/(F6335+243.5)))-1013*(D6335-F6335)*0.00066*(1+(0.00115*F6335)))/(6.112*EXP(17.67*D6335/(D6335+243.5))))</f>
        <v>93.9437148401146</v>
      </c>
      <c r="J6335" s="2"/>
      <c r="P6335" s="6"/>
      <c r="Q6335" s="6"/>
      <c r="R6335" s="6"/>
    </row>
    <row r="6336" customFormat="false" ht="12.75" hidden="false" customHeight="false" outlineLevel="0" collapsed="false">
      <c r="A6336" s="1" t="n">
        <v>22806000</v>
      </c>
      <c r="B6336" s="6" t="n">
        <v>0</v>
      </c>
      <c r="C6336" s="2" t="n">
        <v>0.5</v>
      </c>
      <c r="D6336" s="1" t="n">
        <v>6.8</v>
      </c>
      <c r="E6336" s="2" t="n">
        <v>-13.1999999999999</v>
      </c>
      <c r="F6336" s="7" t="n">
        <v>6.202</v>
      </c>
      <c r="G6336" s="8" t="n">
        <v>320</v>
      </c>
      <c r="H6336" s="1" t="n">
        <v>264</v>
      </c>
      <c r="I6336" s="2" t="n">
        <f aca="false">100*(((6.112*EXP(17.68*F6336/(F6336+243.5)))-1013*(D6336-F6336)*0.00066*(1+(0.00115*F6336)))/(6.112*EXP(17.67*D6336/(D6336+243.5))))</f>
        <v>91.9142935506</v>
      </c>
      <c r="J6336" s="2"/>
      <c r="P6336" s="6"/>
      <c r="Q6336" s="6"/>
      <c r="R6336" s="6"/>
    </row>
    <row r="6337" customFormat="false" ht="12.75" hidden="false" customHeight="false" outlineLevel="0" collapsed="false">
      <c r="A6337" s="1" t="n">
        <v>22809600</v>
      </c>
      <c r="B6337" s="6" t="n">
        <v>0</v>
      </c>
      <c r="C6337" s="2" t="n">
        <v>1</v>
      </c>
      <c r="D6337" s="1" t="n">
        <v>6.1</v>
      </c>
      <c r="E6337" s="2" t="n">
        <v>-13.9</v>
      </c>
      <c r="F6337" s="7" t="n">
        <v>5.883</v>
      </c>
      <c r="G6337" s="8" t="n">
        <v>320</v>
      </c>
      <c r="H6337" s="1" t="n">
        <v>264</v>
      </c>
      <c r="I6337" s="2" t="n">
        <f aca="false">100*(((6.112*EXP(17.68*F6337/(F6337+243.5)))-1013*(D6337-F6337)*0.00066*(1+(0.00115*F6337)))/(6.112*EXP(17.67*D6337/(D6337+243.5))))</f>
        <v>96.9827430004996</v>
      </c>
      <c r="J6337" s="2"/>
      <c r="P6337" s="6"/>
      <c r="Q6337" s="6"/>
      <c r="R6337" s="6"/>
    </row>
    <row r="6338" customFormat="false" ht="12.75" hidden="false" customHeight="false" outlineLevel="0" collapsed="false">
      <c r="A6338" s="1" t="n">
        <v>22813200</v>
      </c>
      <c r="B6338" s="6" t="n">
        <v>0</v>
      </c>
      <c r="C6338" s="2" t="n">
        <v>0.5</v>
      </c>
      <c r="D6338" s="1" t="n">
        <v>4.9</v>
      </c>
      <c r="E6338" s="2" t="n">
        <v>-15.1</v>
      </c>
      <c r="F6338" s="7" t="n">
        <v>4.832</v>
      </c>
      <c r="G6338" s="8" t="n">
        <v>320</v>
      </c>
      <c r="H6338" s="1" t="n">
        <v>265</v>
      </c>
      <c r="I6338" s="2" t="n">
        <f aca="false">100*(((6.112*EXP(17.68*F6338/(F6338+243.5)))-1013*(D6338-F6338)*0.00066*(1+(0.00115*F6338)))/(6.112*EXP(17.67*D6338/(D6338+243.5))))</f>
        <v>99.0183377315338</v>
      </c>
      <c r="J6338" s="2"/>
      <c r="P6338" s="6"/>
      <c r="Q6338" s="6"/>
      <c r="R6338" s="6"/>
    </row>
    <row r="6339" customFormat="false" ht="12.75" hidden="false" customHeight="false" outlineLevel="0" collapsed="false">
      <c r="A6339" s="1" t="n">
        <v>22816800</v>
      </c>
      <c r="B6339" s="6" t="n">
        <v>0</v>
      </c>
      <c r="C6339" s="2" t="n">
        <v>0.5</v>
      </c>
      <c r="D6339" s="1" t="n">
        <v>5</v>
      </c>
      <c r="E6339" s="2" t="n">
        <v>-15</v>
      </c>
      <c r="F6339" s="7" t="n">
        <v>4.793</v>
      </c>
      <c r="G6339" s="8" t="n">
        <v>320</v>
      </c>
      <c r="H6339" s="1" t="n">
        <v>265</v>
      </c>
      <c r="I6339" s="2" t="n">
        <f aca="false">100*(((6.112*EXP(17.68*F6339/(F6339+243.5)))-1013*(D6339-F6339)*0.00066*(1+(0.00115*F6339)))/(6.112*EXP(17.67*D6339/(D6339+243.5))))</f>
        <v>96.9903126404117</v>
      </c>
      <c r="J6339" s="2"/>
      <c r="P6339" s="6"/>
      <c r="Q6339" s="6"/>
      <c r="R6339" s="6"/>
    </row>
    <row r="6340" customFormat="false" ht="12.75" hidden="false" customHeight="false" outlineLevel="0" collapsed="false">
      <c r="A6340" s="1" t="n">
        <v>22820400</v>
      </c>
      <c r="B6340" s="6" t="n">
        <v>0</v>
      </c>
      <c r="C6340" s="2" t="n">
        <v>0.5</v>
      </c>
      <c r="D6340" s="1" t="n">
        <v>3.8</v>
      </c>
      <c r="E6340" s="2" t="n">
        <v>-16.1999999999999</v>
      </c>
      <c r="F6340" s="7" t="n">
        <v>3.603</v>
      </c>
      <c r="G6340" s="8" t="n">
        <v>320</v>
      </c>
      <c r="H6340" s="1" t="n">
        <v>265</v>
      </c>
      <c r="I6340" s="2" t="n">
        <f aca="false">100*(((6.112*EXP(17.68*F6340/(F6340+243.5)))-1013*(D6340-F6340)*0.00066*(1+(0.00115*F6340)))/(6.112*EXP(17.67*D6340/(D6340+243.5))))</f>
        <v>96.9875284840908</v>
      </c>
      <c r="J6340" s="2"/>
      <c r="P6340" s="6"/>
      <c r="Q6340" s="6"/>
      <c r="R6340" s="6"/>
    </row>
    <row r="6341" customFormat="false" ht="12.75" hidden="false" customHeight="false" outlineLevel="0" collapsed="false">
      <c r="A6341" s="1" t="n">
        <v>22824000</v>
      </c>
      <c r="B6341" s="6" t="n">
        <v>0</v>
      </c>
      <c r="C6341" s="2" t="n">
        <v>1.5</v>
      </c>
      <c r="D6341" s="1" t="n">
        <v>5.2</v>
      </c>
      <c r="E6341" s="2" t="n">
        <v>-14.8</v>
      </c>
      <c r="F6341" s="7" t="n">
        <v>4.991</v>
      </c>
      <c r="G6341" s="8" t="n">
        <v>320</v>
      </c>
      <c r="H6341" s="1" t="n">
        <v>265</v>
      </c>
      <c r="I6341" s="2" t="n">
        <f aca="false">100*(((6.112*EXP(17.68*F6341/(F6341+243.5)))-1013*(D6341-F6341)*0.00066*(1+(0.00115*F6341)))/(6.112*EXP(17.67*D6341/(D6341+243.5))))</f>
        <v>96.9861335236683</v>
      </c>
      <c r="J6341" s="2"/>
      <c r="P6341" s="6"/>
      <c r="Q6341" s="6"/>
      <c r="R6341" s="6"/>
    </row>
    <row r="6342" customFormat="false" ht="12.75" hidden="false" customHeight="false" outlineLevel="0" collapsed="false">
      <c r="A6342" s="1" t="n">
        <v>22827600</v>
      </c>
      <c r="B6342" s="6" t="n">
        <v>0</v>
      </c>
      <c r="C6342" s="2" t="n">
        <v>1</v>
      </c>
      <c r="D6342" s="1" t="n">
        <v>4.6</v>
      </c>
      <c r="E6342" s="2" t="n">
        <v>-15.4</v>
      </c>
      <c r="F6342" s="7" t="n">
        <v>4.532</v>
      </c>
      <c r="G6342" s="8" t="n">
        <v>320</v>
      </c>
      <c r="H6342" s="1" t="n">
        <v>265</v>
      </c>
      <c r="I6342" s="2" t="n">
        <f aca="false">100*(((6.112*EXP(17.68*F6342/(F6342+243.5)))-1013*(D6342-F6342)*0.00066*(1+(0.00115*F6342)))/(6.112*EXP(17.67*D6342/(D6342+243.5))))</f>
        <v>99.0050271274091</v>
      </c>
      <c r="J6342" s="2"/>
      <c r="P6342" s="6"/>
      <c r="Q6342" s="6"/>
      <c r="R6342" s="6"/>
    </row>
    <row r="6343" customFormat="false" ht="12.75" hidden="false" customHeight="false" outlineLevel="0" collapsed="false">
      <c r="A6343" s="1" t="n">
        <v>22831200</v>
      </c>
      <c r="B6343" s="6" t="n">
        <v>5.55555555555556</v>
      </c>
      <c r="C6343" s="2" t="n">
        <v>0.5</v>
      </c>
      <c r="D6343" s="1" t="n">
        <v>3.3</v>
      </c>
      <c r="E6343" s="2" t="n">
        <v>-16.6999999999999</v>
      </c>
      <c r="F6343" s="7" t="n">
        <v>3.171</v>
      </c>
      <c r="G6343" s="8" t="n">
        <v>320</v>
      </c>
      <c r="H6343" s="1" t="n">
        <v>265</v>
      </c>
      <c r="I6343" s="2" t="n">
        <f aca="false">100*(((6.112*EXP(17.68*F6343/(F6343+243.5)))-1013*(D6343-F6343)*0.00066*(1+(0.00115*F6343)))/(6.112*EXP(17.67*D6343/(D6343+243.5))))</f>
        <v>97.9869332670399</v>
      </c>
      <c r="J6343" s="2"/>
      <c r="P6343" s="6"/>
      <c r="Q6343" s="6"/>
      <c r="R6343" s="6"/>
    </row>
    <row r="6344" customFormat="false" ht="12.75" hidden="false" customHeight="false" outlineLevel="0" collapsed="false">
      <c r="A6344" s="1" t="n">
        <v>22834800</v>
      </c>
      <c r="B6344" s="6" t="n">
        <v>119.444444444444</v>
      </c>
      <c r="C6344" s="2" t="n">
        <v>1</v>
      </c>
      <c r="D6344" s="1" t="n">
        <v>6.6</v>
      </c>
      <c r="E6344" s="2" t="n">
        <v>2.6</v>
      </c>
      <c r="F6344" s="7" t="n">
        <v>6.305</v>
      </c>
      <c r="G6344" s="8" t="n">
        <v>320</v>
      </c>
      <c r="H6344" s="1" t="n">
        <v>265</v>
      </c>
      <c r="I6344" s="2" t="n">
        <f aca="false">100*(((6.112*EXP(17.68*F6344/(F6344+243.5)))-1013*(D6344-F6344)*0.00066*(1+(0.00115*F6344)))/(6.112*EXP(17.67*D6344/(D6344+243.5))))</f>
        <v>95.9746112407699</v>
      </c>
      <c r="J6344" s="2"/>
      <c r="P6344" s="6"/>
      <c r="Q6344" s="6"/>
      <c r="R6344" s="6"/>
    </row>
    <row r="6345" customFormat="false" ht="12.75" hidden="false" customHeight="false" outlineLevel="0" collapsed="false">
      <c r="A6345" s="1" t="n">
        <v>22838400</v>
      </c>
      <c r="B6345" s="6" t="n">
        <v>269.444444444444</v>
      </c>
      <c r="C6345" s="2" t="n">
        <v>2.5</v>
      </c>
      <c r="D6345" s="1" t="n">
        <v>10</v>
      </c>
      <c r="E6345" s="2" t="n">
        <v>-3.58999999999999</v>
      </c>
      <c r="F6345" s="7" t="n">
        <v>8.291</v>
      </c>
      <c r="G6345" s="8" t="n">
        <v>320</v>
      </c>
      <c r="H6345" s="1" t="n">
        <v>265</v>
      </c>
      <c r="I6345" s="2" t="n">
        <f aca="false">100*(((6.112*EXP(17.68*F6345/(F6345+243.5)))-1013*(D6345-F6345)*0.00066*(1+(0.00115*F6345)))/(6.112*EXP(17.67*D6345/(D6345+243.5))))</f>
        <v>79.7483161630055</v>
      </c>
      <c r="J6345" s="2"/>
      <c r="P6345" s="6"/>
      <c r="Q6345" s="6"/>
      <c r="R6345" s="6"/>
    </row>
    <row r="6346" customFormat="false" ht="12.75" hidden="false" customHeight="false" outlineLevel="0" collapsed="false">
      <c r="A6346" s="1" t="n">
        <v>22842000</v>
      </c>
      <c r="B6346" s="6" t="n">
        <v>408.333333333333</v>
      </c>
      <c r="C6346" s="2" t="n">
        <v>3</v>
      </c>
      <c r="D6346" s="1" t="n">
        <v>12.1</v>
      </c>
      <c r="E6346" s="2" t="n">
        <v>-3.93</v>
      </c>
      <c r="F6346" s="7" t="n">
        <v>8.907</v>
      </c>
      <c r="G6346" s="8" t="n">
        <v>320</v>
      </c>
      <c r="H6346" s="1" t="n">
        <v>265</v>
      </c>
      <c r="I6346" s="2" t="n">
        <f aca="false">100*(((6.112*EXP(17.68*F6346/(F6346+243.5)))-1013*(D6346-F6346)*0.00066*(1+(0.00115*F6346)))/(6.112*EXP(17.67*D6346/(D6346+243.5))))</f>
        <v>65.5617722462219</v>
      </c>
      <c r="J6346" s="2"/>
      <c r="P6346" s="6"/>
      <c r="Q6346" s="6"/>
      <c r="R6346" s="6"/>
    </row>
    <row r="6347" customFormat="false" ht="12.75" hidden="false" customHeight="false" outlineLevel="0" collapsed="false">
      <c r="A6347" s="1" t="n">
        <v>22845600</v>
      </c>
      <c r="B6347" s="6" t="n">
        <v>522.222222222222</v>
      </c>
      <c r="C6347" s="2" t="n">
        <v>5</v>
      </c>
      <c r="D6347" s="1" t="n">
        <v>13.8</v>
      </c>
      <c r="E6347" s="2" t="n">
        <v>-4.04999999999999</v>
      </c>
      <c r="F6347" s="7" t="n">
        <v>9.672</v>
      </c>
      <c r="G6347" s="8" t="n">
        <v>320</v>
      </c>
      <c r="H6347" s="1" t="n">
        <v>265</v>
      </c>
      <c r="I6347" s="2" t="n">
        <f aca="false">100*(((6.112*EXP(17.68*F6347/(F6347+243.5)))-1013*(D6347-F6347)*0.00066*(1+(0.00115*F6347)))/(6.112*EXP(17.67*D6347/(D6347+243.5))))</f>
        <v>58.4661758207915</v>
      </c>
      <c r="J6347" s="2"/>
      <c r="P6347" s="6"/>
      <c r="Q6347" s="6"/>
      <c r="R6347" s="6"/>
    </row>
    <row r="6348" customFormat="false" ht="12.75" hidden="false" customHeight="false" outlineLevel="0" collapsed="false">
      <c r="A6348" s="1" t="n">
        <v>22849200</v>
      </c>
      <c r="B6348" s="6" t="n">
        <v>530.555555555556</v>
      </c>
      <c r="C6348" s="2" t="n">
        <v>5.5</v>
      </c>
      <c r="D6348" s="1" t="n">
        <v>13.8</v>
      </c>
      <c r="E6348" s="2" t="n">
        <v>-3.58</v>
      </c>
      <c r="F6348" s="7" t="n">
        <v>9.017</v>
      </c>
      <c r="G6348" s="8" t="n">
        <v>320</v>
      </c>
      <c r="H6348" s="1" t="n">
        <v>265</v>
      </c>
      <c r="I6348" s="2" t="n">
        <f aca="false">100*(((6.112*EXP(17.68*F6348/(F6348+243.5)))-1013*(D6348-F6348)*0.00066*(1+(0.00115*F6348)))/(6.112*EXP(17.67*D6348/(D6348+243.5))))</f>
        <v>52.3868059385844</v>
      </c>
      <c r="J6348" s="2"/>
      <c r="P6348" s="6"/>
      <c r="Q6348" s="6"/>
      <c r="R6348" s="6"/>
    </row>
    <row r="6349" customFormat="false" ht="12.75" hidden="false" customHeight="false" outlineLevel="0" collapsed="false">
      <c r="A6349" s="1" t="n">
        <v>22852800</v>
      </c>
      <c r="B6349" s="6" t="n">
        <v>491.666666666667</v>
      </c>
      <c r="C6349" s="2" t="n">
        <v>4.5</v>
      </c>
      <c r="D6349" s="1" t="n">
        <v>14.3</v>
      </c>
      <c r="E6349" s="2" t="n">
        <v>-2.29</v>
      </c>
      <c r="F6349" s="7" t="n">
        <v>9.882</v>
      </c>
      <c r="G6349" s="8" t="n">
        <v>320</v>
      </c>
      <c r="H6349" s="1" t="n">
        <v>265</v>
      </c>
      <c r="I6349" s="2" t="n">
        <f aca="false">100*(((6.112*EXP(17.68*F6349/(F6349+243.5)))-1013*(D6349-F6349)*0.00066*(1+(0.00115*F6349)))/(6.112*EXP(17.67*D6349/(D6349+243.5))))</f>
        <v>56.4388492849949</v>
      </c>
      <c r="J6349" s="2"/>
      <c r="P6349" s="6"/>
      <c r="Q6349" s="6"/>
      <c r="R6349" s="6"/>
    </row>
    <row r="6350" customFormat="false" ht="12.75" hidden="false" customHeight="false" outlineLevel="0" collapsed="false">
      <c r="A6350" s="1" t="n">
        <v>22856400</v>
      </c>
      <c r="B6350" s="6" t="n">
        <v>255.555555555556</v>
      </c>
      <c r="C6350" s="2" t="n">
        <v>3.5</v>
      </c>
      <c r="D6350" s="1" t="n">
        <v>14.1</v>
      </c>
      <c r="E6350" s="2" t="n">
        <v>3.64999999999999</v>
      </c>
      <c r="F6350" s="7" t="n">
        <v>10.04</v>
      </c>
      <c r="G6350" s="8" t="n">
        <v>320</v>
      </c>
      <c r="H6350" s="1" t="n">
        <v>265</v>
      </c>
      <c r="I6350" s="2" t="n">
        <f aca="false">100*(((6.112*EXP(17.68*F6350/(F6350+243.5)))-1013*(D6350-F6350)*0.00066*(1+(0.00115*F6350)))/(6.112*EXP(17.67*D6350/(D6350+243.5))))</f>
        <v>59.483864868215</v>
      </c>
      <c r="J6350" s="2"/>
      <c r="P6350" s="6"/>
      <c r="Q6350" s="6"/>
      <c r="R6350" s="6"/>
    </row>
    <row r="6351" customFormat="false" ht="12.75" hidden="false" customHeight="false" outlineLevel="0" collapsed="false">
      <c r="A6351" s="1" t="n">
        <v>22860000</v>
      </c>
      <c r="B6351" s="6" t="n">
        <v>302.777777777778</v>
      </c>
      <c r="C6351" s="2" t="n">
        <v>4</v>
      </c>
      <c r="D6351" s="1" t="n">
        <v>14.2</v>
      </c>
      <c r="E6351" s="2" t="n">
        <v>0.27</v>
      </c>
      <c r="F6351" s="7" t="n">
        <v>9.907</v>
      </c>
      <c r="G6351" s="8" t="n">
        <v>320</v>
      </c>
      <c r="H6351" s="1" t="n">
        <v>265</v>
      </c>
      <c r="I6351" s="2" t="n">
        <f aca="false">100*(((6.112*EXP(17.68*F6351/(F6351+243.5)))-1013*(D6351-F6351)*0.00066*(1+(0.00115*F6351)))/(6.112*EXP(17.67*D6351/(D6351+243.5))))</f>
        <v>57.4536284393468</v>
      </c>
      <c r="J6351" s="2"/>
      <c r="P6351" s="6"/>
      <c r="Q6351" s="6"/>
      <c r="R6351" s="6"/>
    </row>
    <row r="6352" customFormat="false" ht="12.75" hidden="false" customHeight="false" outlineLevel="0" collapsed="false">
      <c r="A6352" s="1" t="n">
        <v>22863600</v>
      </c>
      <c r="B6352" s="6" t="n">
        <v>247.222222222222</v>
      </c>
      <c r="C6352" s="2" t="n">
        <v>4.5</v>
      </c>
      <c r="D6352" s="1" t="n">
        <v>13.8</v>
      </c>
      <c r="E6352" s="2" t="n">
        <v>-1.52</v>
      </c>
      <c r="F6352" s="7" t="n">
        <v>9.888</v>
      </c>
      <c r="G6352" s="8" t="n">
        <v>320</v>
      </c>
      <c r="H6352" s="1" t="n">
        <v>265</v>
      </c>
      <c r="I6352" s="2" t="n">
        <f aca="false">100*(((6.112*EXP(17.68*F6352/(F6352+243.5)))-1013*(D6352-F6352)*0.00066*(1+(0.00115*F6352)))/(6.112*EXP(17.67*D6352/(D6352+243.5))))</f>
        <v>60.5002026568915</v>
      </c>
      <c r="J6352" s="2"/>
      <c r="P6352" s="6"/>
      <c r="Q6352" s="6"/>
      <c r="R6352" s="6"/>
    </row>
    <row r="6353" customFormat="false" ht="12.75" hidden="false" customHeight="false" outlineLevel="0" collapsed="false">
      <c r="A6353" s="1" t="n">
        <v>22867200</v>
      </c>
      <c r="B6353" s="6" t="n">
        <v>230.555555555556</v>
      </c>
      <c r="C6353" s="2" t="n">
        <v>4.5</v>
      </c>
      <c r="D6353" s="1" t="n">
        <v>13.3</v>
      </c>
      <c r="E6353" s="2" t="n">
        <v>-2.02</v>
      </c>
      <c r="F6353" s="7" t="n">
        <v>9.662</v>
      </c>
      <c r="G6353" s="8" t="n">
        <v>320</v>
      </c>
      <c r="H6353" s="1" t="n">
        <v>265</v>
      </c>
      <c r="I6353" s="2" t="n">
        <f aca="false">100*(((6.112*EXP(17.68*F6353/(F6353+243.5)))-1013*(D6353-F6353)*0.00066*(1+(0.00115*F6353)))/(6.112*EXP(17.67*D6353/(D6353+243.5))))</f>
        <v>62.518776748533</v>
      </c>
      <c r="J6353" s="2"/>
      <c r="P6353" s="6"/>
      <c r="Q6353" s="6"/>
      <c r="R6353" s="6"/>
    </row>
    <row r="6354" customFormat="false" ht="12.75" hidden="false" customHeight="false" outlineLevel="0" collapsed="false">
      <c r="A6354" s="1" t="n">
        <v>22870800</v>
      </c>
      <c r="B6354" s="6" t="n">
        <v>119.444444444444</v>
      </c>
      <c r="C6354" s="2" t="n">
        <v>4</v>
      </c>
      <c r="D6354" s="1" t="n">
        <v>12.2</v>
      </c>
      <c r="E6354" s="2" t="n">
        <v>-6.32</v>
      </c>
      <c r="F6354" s="7" t="n">
        <v>8.99599999999999</v>
      </c>
      <c r="G6354" s="8" t="n">
        <v>320</v>
      </c>
      <c r="H6354" s="1" t="n">
        <v>265</v>
      </c>
      <c r="I6354" s="2" t="n">
        <f aca="false">100*(((6.112*EXP(17.68*F6354/(F6354+243.5)))-1013*(D6354-F6354)*0.00066*(1+(0.00115*F6354)))/(6.112*EXP(17.67*D6354/(D6354+243.5))))</f>
        <v>65.5620370146128</v>
      </c>
      <c r="J6354" s="2"/>
      <c r="P6354" s="6"/>
      <c r="Q6354" s="6"/>
      <c r="R6354" s="6"/>
    </row>
    <row r="6355" customFormat="false" ht="12.75" hidden="false" customHeight="false" outlineLevel="0" collapsed="false">
      <c r="A6355" s="1" t="n">
        <v>22874400</v>
      </c>
      <c r="B6355" s="6" t="n">
        <v>16.6666666666667</v>
      </c>
      <c r="C6355" s="2" t="n">
        <v>2.5</v>
      </c>
      <c r="D6355" s="1" t="n">
        <v>10.9</v>
      </c>
      <c r="E6355" s="2" t="n">
        <v>-9.09999999999999</v>
      </c>
      <c r="F6355" s="7" t="n">
        <v>8.121</v>
      </c>
      <c r="G6355" s="8" t="n">
        <v>320</v>
      </c>
      <c r="H6355" s="1" t="n">
        <v>265</v>
      </c>
      <c r="I6355" s="2" t="n">
        <f aca="false">100*(((6.112*EXP(17.68*F6355/(F6355+243.5)))-1013*(D6355-F6355)*0.00066*(1+(0.00115*F6355)))/(6.112*EXP(17.67*D6355/(D6355+243.5))))</f>
        <v>68.5971478959661</v>
      </c>
      <c r="J6355" s="2"/>
      <c r="P6355" s="6"/>
      <c r="Q6355" s="6"/>
      <c r="R6355" s="6"/>
    </row>
    <row r="6356" customFormat="false" ht="12.75" hidden="false" customHeight="false" outlineLevel="0" collapsed="false">
      <c r="A6356" s="1" t="n">
        <v>22878000</v>
      </c>
      <c r="B6356" s="6" t="n">
        <v>0</v>
      </c>
      <c r="C6356" s="2" t="n">
        <v>1.5</v>
      </c>
      <c r="D6356" s="1" t="n">
        <v>7.9</v>
      </c>
      <c r="E6356" s="2" t="n">
        <v>-12.1</v>
      </c>
      <c r="F6356" s="7" t="n">
        <v>6.881</v>
      </c>
      <c r="G6356" s="8" t="n">
        <v>320</v>
      </c>
      <c r="H6356" s="1" t="n">
        <v>265</v>
      </c>
      <c r="I6356" s="2" t="n">
        <f aca="false">100*(((6.112*EXP(17.68*F6356/(F6356+243.5)))-1013*(D6356-F6356)*0.00066*(1+(0.00115*F6356)))/(6.112*EXP(17.67*D6356/(D6356+243.5))))</f>
        <v>86.8494063910199</v>
      </c>
      <c r="J6356" s="2"/>
      <c r="P6356" s="6"/>
      <c r="Q6356" s="6"/>
      <c r="R6356" s="6"/>
    </row>
    <row r="6357" customFormat="false" ht="12.75" hidden="false" customHeight="false" outlineLevel="0" collapsed="false">
      <c r="A6357" s="1" t="n">
        <v>22881600</v>
      </c>
      <c r="B6357" s="6" t="n">
        <v>0</v>
      </c>
      <c r="C6357" s="2" t="n">
        <v>1</v>
      </c>
      <c r="D6357" s="1" t="n">
        <v>6.7</v>
      </c>
      <c r="E6357" s="2" t="n">
        <v>-13.3</v>
      </c>
      <c r="F6357" s="7" t="n">
        <v>5.954</v>
      </c>
      <c r="G6357" s="8" t="n">
        <v>320</v>
      </c>
      <c r="H6357" s="1" t="n">
        <v>265</v>
      </c>
      <c r="I6357" s="2" t="n">
        <f aca="false">100*(((6.112*EXP(17.68*F6357/(F6357+243.5)))-1013*(D6357-F6357)*0.00066*(1+(0.00115*F6357)))/(6.112*EXP(17.67*D6357/(D6357+243.5))))</f>
        <v>89.8910436047145</v>
      </c>
      <c r="J6357" s="2"/>
      <c r="P6357" s="6"/>
      <c r="Q6357" s="6"/>
      <c r="R6357" s="6"/>
    </row>
    <row r="6358" customFormat="false" ht="12.75" hidden="false" customHeight="false" outlineLevel="0" collapsed="false">
      <c r="A6358" s="1" t="n">
        <v>22885200</v>
      </c>
      <c r="B6358" s="6" t="n">
        <v>0</v>
      </c>
      <c r="C6358" s="2" t="n">
        <v>1.5</v>
      </c>
      <c r="D6358" s="1" t="n">
        <v>5.8</v>
      </c>
      <c r="E6358" s="2" t="n">
        <v>-14.1999999999999</v>
      </c>
      <c r="F6358" s="7" t="n">
        <v>5.08</v>
      </c>
      <c r="G6358" s="8" t="n">
        <v>320</v>
      </c>
      <c r="H6358" s="1" t="n">
        <v>265</v>
      </c>
      <c r="I6358" s="2" t="n">
        <f aca="false">100*(((6.112*EXP(17.68*F6358/(F6358+243.5)))-1013*(D6358-F6358)*0.00066*(1+(0.00115*F6358)))/(6.112*EXP(17.67*D6358/(D6358+243.5))))</f>
        <v>89.8917220773063</v>
      </c>
      <c r="J6358" s="2"/>
      <c r="P6358" s="6"/>
      <c r="Q6358" s="6"/>
      <c r="R6358" s="6"/>
    </row>
    <row r="6359" customFormat="false" ht="12.75" hidden="false" customHeight="false" outlineLevel="0" collapsed="false">
      <c r="A6359" s="1" t="n">
        <v>22888800</v>
      </c>
      <c r="B6359" s="6" t="n">
        <v>0</v>
      </c>
      <c r="C6359" s="2" t="n">
        <v>1</v>
      </c>
      <c r="D6359" s="1" t="n">
        <v>5.3</v>
      </c>
      <c r="E6359" s="2" t="n">
        <v>-14.6999999999999</v>
      </c>
      <c r="F6359" s="7" t="n">
        <v>5.02</v>
      </c>
      <c r="G6359" s="8" t="n">
        <v>320</v>
      </c>
      <c r="H6359" s="1" t="n">
        <v>265</v>
      </c>
      <c r="I6359" s="2" t="n">
        <f aca="false">100*(((6.112*EXP(17.68*F6359/(F6359+243.5)))-1013*(D6359-F6359)*0.00066*(1+(0.00115*F6359)))/(6.112*EXP(17.67*D6359/(D6359+243.5))))</f>
        <v>95.9760110713467</v>
      </c>
      <c r="J6359" s="2"/>
      <c r="P6359" s="6"/>
      <c r="Q6359" s="6"/>
      <c r="R6359" s="6"/>
    </row>
    <row r="6360" customFormat="false" ht="12.75" hidden="false" customHeight="false" outlineLevel="0" collapsed="false">
      <c r="A6360" s="1" t="n">
        <v>22892400</v>
      </c>
      <c r="B6360" s="6" t="n">
        <v>0</v>
      </c>
      <c r="C6360" s="2" t="n">
        <v>0.5</v>
      </c>
      <c r="D6360" s="1" t="n">
        <v>3.9</v>
      </c>
      <c r="E6360" s="2" t="n">
        <v>-16.1</v>
      </c>
      <c r="F6360" s="7" t="n">
        <v>3.502</v>
      </c>
      <c r="G6360" s="8" t="n">
        <v>320</v>
      </c>
      <c r="H6360" s="1" t="n">
        <v>265</v>
      </c>
      <c r="I6360" s="2" t="n">
        <f aca="false">100*(((6.112*EXP(17.68*F6360/(F6360+243.5)))-1013*(D6360-F6360)*0.00066*(1+(0.00115*F6360)))/(6.112*EXP(17.67*D6360/(D6360+243.5))))</f>
        <v>93.9418998932691</v>
      </c>
      <c r="J6360" s="2"/>
      <c r="P6360" s="6"/>
      <c r="Q6360" s="6"/>
      <c r="R6360" s="6"/>
    </row>
    <row r="6361" customFormat="false" ht="12.75" hidden="false" customHeight="false" outlineLevel="0" collapsed="false">
      <c r="A6361" s="1" t="n">
        <v>22896000</v>
      </c>
      <c r="B6361" s="6" t="n">
        <v>0</v>
      </c>
      <c r="C6361" s="2" t="n">
        <v>0.5</v>
      </c>
      <c r="D6361" s="1" t="n">
        <v>3</v>
      </c>
      <c r="E6361" s="2" t="n">
        <v>-17</v>
      </c>
      <c r="F6361" s="7" t="n">
        <v>2.809</v>
      </c>
      <c r="G6361" s="8" t="n">
        <v>320</v>
      </c>
      <c r="H6361" s="1" t="n">
        <v>265</v>
      </c>
      <c r="I6361" s="2" t="n">
        <f aca="false">100*(((6.112*EXP(17.68*F6361/(F6361+243.5)))-1013*(D6361-F6361)*0.00066*(1+(0.00115*F6361)))/(6.112*EXP(17.67*D6361/(D6361+243.5))))</f>
        <v>96.9763541577667</v>
      </c>
      <c r="J6361" s="2"/>
      <c r="P6361" s="6"/>
      <c r="Q6361" s="6"/>
      <c r="R6361" s="6"/>
    </row>
    <row r="6362" customFormat="false" ht="12.75" hidden="false" customHeight="false" outlineLevel="0" collapsed="false">
      <c r="A6362" s="1" t="n">
        <v>22899600</v>
      </c>
      <c r="B6362" s="6" t="n">
        <v>0</v>
      </c>
      <c r="C6362" s="2" t="n">
        <v>0.5</v>
      </c>
      <c r="D6362" s="1" t="n">
        <v>2.5</v>
      </c>
      <c r="E6362" s="2" t="n">
        <v>-17.5</v>
      </c>
      <c r="F6362" s="7" t="n">
        <v>2.188</v>
      </c>
      <c r="G6362" s="8" t="n">
        <v>320</v>
      </c>
      <c r="H6362" s="1" t="n">
        <v>266</v>
      </c>
      <c r="I6362" s="2" t="n">
        <f aca="false">100*(((6.112*EXP(17.68*F6362/(F6362+243.5)))-1013*(D6362-F6362)*0.00066*(1+(0.00115*F6362)))/(6.112*EXP(17.67*D6362/(D6362+243.5))))</f>
        <v>94.9529867329979</v>
      </c>
      <c r="J6362" s="2"/>
      <c r="P6362" s="6"/>
      <c r="Q6362" s="6"/>
      <c r="R6362" s="6"/>
    </row>
    <row r="6363" customFormat="false" ht="12.75" hidden="false" customHeight="false" outlineLevel="0" collapsed="false">
      <c r="A6363" s="1" t="n">
        <v>22903200</v>
      </c>
      <c r="B6363" s="6" t="n">
        <v>0</v>
      </c>
      <c r="C6363" s="2" t="n">
        <v>0.5</v>
      </c>
      <c r="D6363" s="1" t="n">
        <v>2.2</v>
      </c>
      <c r="E6363" s="2" t="n">
        <v>-17.8</v>
      </c>
      <c r="F6363" s="7" t="n">
        <v>2.016</v>
      </c>
      <c r="G6363" s="8" t="n">
        <v>320</v>
      </c>
      <c r="H6363" s="1" t="n">
        <v>266</v>
      </c>
      <c r="I6363" s="2" t="n">
        <f aca="false">100*(((6.112*EXP(17.68*F6363/(F6363+243.5)))-1013*(D6363-F6363)*0.00066*(1+(0.00115*F6363)))/(6.112*EXP(17.67*D6363/(D6363+243.5))))</f>
        <v>96.9820841848687</v>
      </c>
      <c r="J6363" s="2"/>
      <c r="P6363" s="6"/>
      <c r="Q6363" s="6"/>
      <c r="R6363" s="6"/>
    </row>
    <row r="6364" customFormat="false" ht="12.75" hidden="false" customHeight="false" outlineLevel="0" collapsed="false">
      <c r="A6364" s="1" t="n">
        <v>22906800</v>
      </c>
      <c r="B6364" s="6" t="n">
        <v>0</v>
      </c>
      <c r="C6364" s="2" t="n">
        <v>0.5</v>
      </c>
      <c r="D6364" s="1" t="n">
        <v>3.4</v>
      </c>
      <c r="E6364" s="2" t="n">
        <v>-16.6</v>
      </c>
      <c r="F6364" s="7" t="n">
        <v>3.271</v>
      </c>
      <c r="G6364" s="8" t="n">
        <v>320</v>
      </c>
      <c r="H6364" s="1" t="n">
        <v>266</v>
      </c>
      <c r="I6364" s="2" t="n">
        <f aca="false">100*(((6.112*EXP(17.68*F6364/(F6364+243.5)))-1013*(D6364-F6364)*0.00066*(1+(0.00115*F6364)))/(6.112*EXP(17.67*D6364/(D6364+243.5))))</f>
        <v>97.9958025166793</v>
      </c>
      <c r="J6364" s="2"/>
      <c r="P6364" s="6"/>
      <c r="Q6364" s="6"/>
      <c r="R6364" s="6"/>
    </row>
    <row r="6365" customFormat="false" ht="12.75" hidden="false" customHeight="false" outlineLevel="0" collapsed="false">
      <c r="A6365" s="1" t="n">
        <v>22910400</v>
      </c>
      <c r="B6365" s="6" t="n">
        <v>0</v>
      </c>
      <c r="C6365" s="2" t="n">
        <v>0.5</v>
      </c>
      <c r="D6365" s="1" t="n">
        <v>3.7</v>
      </c>
      <c r="E6365" s="2" t="n">
        <v>-16.3</v>
      </c>
      <c r="F6365" s="7" t="n">
        <v>3.569</v>
      </c>
      <c r="G6365" s="8" t="n">
        <v>320</v>
      </c>
      <c r="H6365" s="1" t="n">
        <v>266</v>
      </c>
      <c r="I6365" s="2" t="n">
        <f aca="false">100*(((6.112*EXP(17.68*F6365/(F6365+243.5)))-1013*(D6365-F6365)*0.00066*(1+(0.00115*F6365)))/(6.112*EXP(17.67*D6365/(D6365+243.5))))</f>
        <v>97.991207658118</v>
      </c>
      <c r="J6365" s="2"/>
      <c r="P6365" s="6"/>
      <c r="Q6365" s="6"/>
      <c r="R6365" s="6"/>
    </row>
    <row r="6366" customFormat="false" ht="12.75" hidden="false" customHeight="false" outlineLevel="0" collapsed="false">
      <c r="A6366" s="1" t="n">
        <v>22914000</v>
      </c>
      <c r="B6366" s="6" t="n">
        <v>0</v>
      </c>
      <c r="C6366" s="2" t="n">
        <v>0.5</v>
      </c>
      <c r="D6366" s="1" t="n">
        <v>3.9</v>
      </c>
      <c r="E6366" s="2" t="n">
        <v>-16.1</v>
      </c>
      <c r="F6366" s="7" t="n">
        <v>3.768</v>
      </c>
      <c r="G6366" s="8" t="n">
        <v>320</v>
      </c>
      <c r="H6366" s="1" t="n">
        <v>266</v>
      </c>
      <c r="I6366" s="2" t="n">
        <f aca="false">100*(((6.112*EXP(17.68*F6366/(F6366+243.5)))-1013*(D6366-F6366)*0.00066*(1+(0.00115*F6366)))/(6.112*EXP(17.67*D6366/(D6366+243.5))))</f>
        <v>97.9933672526023</v>
      </c>
      <c r="J6366" s="2"/>
      <c r="P6366" s="6"/>
      <c r="Q6366" s="6"/>
      <c r="R6366" s="6"/>
    </row>
    <row r="6367" customFormat="false" ht="12.75" hidden="false" customHeight="false" outlineLevel="0" collapsed="false">
      <c r="A6367" s="1" t="n">
        <v>22917600</v>
      </c>
      <c r="B6367" s="6" t="n">
        <v>2.77777777777778</v>
      </c>
      <c r="C6367" s="2" t="n">
        <v>0.5</v>
      </c>
      <c r="D6367" s="1" t="n">
        <v>4</v>
      </c>
      <c r="E6367" s="2" t="n">
        <v>-16</v>
      </c>
      <c r="F6367" s="7" t="n">
        <v>3.868</v>
      </c>
      <c r="G6367" s="8" t="n">
        <v>320</v>
      </c>
      <c r="H6367" s="1" t="n">
        <v>266</v>
      </c>
      <c r="I6367" s="2" t="n">
        <f aca="false">100*(((6.112*EXP(17.68*F6367/(F6367+243.5)))-1013*(D6367-F6367)*0.00066*(1+(0.00115*F6367)))/(6.112*EXP(17.67*D6367/(D6367+243.5))))</f>
        <v>98.0020661283129</v>
      </c>
      <c r="J6367" s="2"/>
      <c r="P6367" s="6"/>
      <c r="Q6367" s="6"/>
      <c r="R6367" s="6"/>
    </row>
    <row r="6368" customFormat="false" ht="12.75" hidden="false" customHeight="false" outlineLevel="0" collapsed="false">
      <c r="A6368" s="1" t="n">
        <v>22921200</v>
      </c>
      <c r="B6368" s="6" t="n">
        <v>105.555555555556</v>
      </c>
      <c r="C6368" s="2" t="n">
        <v>0.5</v>
      </c>
      <c r="D6368" s="1" t="n">
        <v>6.3</v>
      </c>
      <c r="E6368" s="2" t="n">
        <v>2.29999999999999</v>
      </c>
      <c r="F6368" s="7" t="n">
        <v>6.082</v>
      </c>
      <c r="G6368" s="8" t="n">
        <v>320</v>
      </c>
      <c r="H6368" s="1" t="n">
        <v>266</v>
      </c>
      <c r="I6368" s="2" t="n">
        <f aca="false">100*(((6.112*EXP(17.68*F6368/(F6368+243.5)))-1013*(D6368-F6368)*0.00066*(1+(0.00115*F6368)))/(6.112*EXP(17.67*D6368/(D6368+243.5))))</f>
        <v>96.9929376708623</v>
      </c>
      <c r="J6368" s="2"/>
      <c r="P6368" s="6"/>
      <c r="Q6368" s="6"/>
      <c r="R6368" s="6"/>
    </row>
    <row r="6369" customFormat="false" ht="12.75" hidden="false" customHeight="false" outlineLevel="0" collapsed="false">
      <c r="A6369" s="1" t="n">
        <v>22924800</v>
      </c>
      <c r="B6369" s="6" t="n">
        <v>277.777777777778</v>
      </c>
      <c r="C6369" s="2" t="n">
        <v>1</v>
      </c>
      <c r="D6369" s="1" t="n">
        <v>9.8</v>
      </c>
      <c r="E6369" s="2" t="n">
        <v>-4.29999999999999</v>
      </c>
      <c r="F6369" s="7" t="n">
        <v>8.964</v>
      </c>
      <c r="G6369" s="8" t="n">
        <v>320</v>
      </c>
      <c r="H6369" s="1" t="n">
        <v>266</v>
      </c>
      <c r="I6369" s="2" t="n">
        <f aca="false">100*(((6.112*EXP(17.68*F6369/(F6369+243.5)))-1013*(D6369-F6369)*0.00066*(1+(0.00115*F6369)))/(6.112*EXP(17.67*D6369/(D6369+243.5))))</f>
        <v>89.900350386205</v>
      </c>
      <c r="J6369" s="2"/>
      <c r="P6369" s="6"/>
      <c r="Q6369" s="6"/>
      <c r="R6369" s="6"/>
    </row>
    <row r="6370" customFormat="false" ht="12.75" hidden="false" customHeight="false" outlineLevel="0" collapsed="false">
      <c r="A6370" s="1" t="n">
        <v>22928400</v>
      </c>
      <c r="B6370" s="6" t="n">
        <v>408.333333333333</v>
      </c>
      <c r="C6370" s="2" t="n">
        <v>1.5</v>
      </c>
      <c r="D6370" s="1" t="n">
        <v>12.4</v>
      </c>
      <c r="E6370" s="2" t="n">
        <v>-3.77999999999999</v>
      </c>
      <c r="F6370" s="7" t="n">
        <v>10.353</v>
      </c>
      <c r="G6370" s="8" t="n">
        <v>320</v>
      </c>
      <c r="H6370" s="1" t="n">
        <v>266</v>
      </c>
      <c r="I6370" s="2" t="n">
        <f aca="false">100*(((6.112*EXP(17.68*F6370/(F6370+243.5)))-1013*(D6370-F6370)*0.00066*(1+(0.00115*F6370)))/(6.112*EXP(17.67*D6370/(D6370+243.5))))</f>
        <v>77.7319980609338</v>
      </c>
      <c r="J6370" s="2"/>
      <c r="P6370" s="6"/>
      <c r="Q6370" s="6"/>
      <c r="R6370" s="6"/>
    </row>
    <row r="6371" customFormat="false" ht="12.75" hidden="false" customHeight="false" outlineLevel="0" collapsed="false">
      <c r="A6371" s="1" t="n">
        <v>22932000</v>
      </c>
      <c r="B6371" s="6" t="n">
        <v>491.666666666667</v>
      </c>
      <c r="C6371" s="2" t="n">
        <v>2</v>
      </c>
      <c r="D6371" s="1" t="n">
        <v>13.9</v>
      </c>
      <c r="E6371" s="2" t="n">
        <v>-3.16999999999999</v>
      </c>
      <c r="F6371" s="7" t="n">
        <v>11.239</v>
      </c>
      <c r="G6371" s="8" t="n">
        <v>320</v>
      </c>
      <c r="H6371" s="1" t="n">
        <v>266</v>
      </c>
      <c r="I6371" s="2" t="n">
        <f aca="false">100*(((6.112*EXP(17.68*F6371/(F6371+243.5)))-1013*(D6371-F6371)*0.00066*(1+(0.00115*F6371)))/(6.112*EXP(17.67*D6371/(D6371+243.5))))</f>
        <v>72.6603133105942</v>
      </c>
      <c r="J6371" s="2"/>
      <c r="P6371" s="6"/>
      <c r="Q6371" s="6"/>
      <c r="R6371" s="6"/>
    </row>
    <row r="6372" customFormat="false" ht="12.75" hidden="false" customHeight="false" outlineLevel="0" collapsed="false">
      <c r="A6372" s="1" t="n">
        <v>22935600</v>
      </c>
      <c r="B6372" s="6" t="n">
        <v>530.555555555556</v>
      </c>
      <c r="C6372" s="2" t="n">
        <v>2</v>
      </c>
      <c r="D6372" s="1" t="n">
        <v>13.9</v>
      </c>
      <c r="E6372" s="2" t="n">
        <v>-3.60999999999999</v>
      </c>
      <c r="F6372" s="7" t="n">
        <v>10.296</v>
      </c>
      <c r="G6372" s="8" t="n">
        <v>320</v>
      </c>
      <c r="H6372" s="1" t="n">
        <v>266</v>
      </c>
      <c r="I6372" s="2" t="n">
        <f aca="false">100*(((6.112*EXP(17.68*F6372/(F6372+243.5)))-1013*(D6372-F6372)*0.00066*(1+(0.00115*F6372)))/(6.112*EXP(17.67*D6372/(D6372+243.5))))</f>
        <v>63.539468476166</v>
      </c>
      <c r="J6372" s="2"/>
      <c r="P6372" s="6"/>
      <c r="Q6372" s="6"/>
      <c r="R6372" s="6"/>
    </row>
    <row r="6373" customFormat="false" ht="12.75" hidden="false" customHeight="false" outlineLevel="0" collapsed="false">
      <c r="A6373" s="1" t="n">
        <v>22939200</v>
      </c>
      <c r="B6373" s="6" t="n">
        <v>583.333333333333</v>
      </c>
      <c r="C6373" s="2" t="n">
        <v>2</v>
      </c>
      <c r="D6373" s="1" t="n">
        <v>15.4</v>
      </c>
      <c r="E6373" s="2" t="n">
        <v>-4.03</v>
      </c>
      <c r="F6373" s="7" t="n">
        <v>10.821</v>
      </c>
      <c r="G6373" s="8" t="n">
        <v>320</v>
      </c>
      <c r="H6373" s="1" t="n">
        <v>266</v>
      </c>
      <c r="I6373" s="2" t="n">
        <f aca="false">100*(((6.112*EXP(17.68*F6373/(F6373+243.5)))-1013*(D6373-F6373)*0.00066*(1+(0.00115*F6373)))/(6.112*EXP(17.67*D6373/(D6373+243.5))))</f>
        <v>56.4437338339245</v>
      </c>
      <c r="J6373" s="2"/>
      <c r="P6373" s="6"/>
      <c r="Q6373" s="6"/>
      <c r="R6373" s="6"/>
    </row>
    <row r="6374" customFormat="false" ht="12.75" hidden="false" customHeight="false" outlineLevel="0" collapsed="false">
      <c r="A6374" s="1" t="n">
        <v>22942800</v>
      </c>
      <c r="B6374" s="6" t="n">
        <v>305.555555555556</v>
      </c>
      <c r="C6374" s="2" t="n">
        <v>1.5</v>
      </c>
      <c r="D6374" s="1" t="n">
        <v>14.7</v>
      </c>
      <c r="E6374" s="2" t="n">
        <v>2.54999999999999</v>
      </c>
      <c r="F6374" s="7" t="n">
        <v>10.111</v>
      </c>
      <c r="G6374" s="8" t="n">
        <v>320</v>
      </c>
      <c r="H6374" s="1" t="n">
        <v>266</v>
      </c>
      <c r="I6374" s="2" t="n">
        <f aca="false">100*(((6.112*EXP(17.68*F6374/(F6374+243.5)))-1013*(D6374-F6374)*0.00066*(1+(0.00115*F6374)))/(6.112*EXP(17.67*D6374/(D6374+243.5))))</f>
        <v>55.4282546957542</v>
      </c>
      <c r="J6374" s="2"/>
      <c r="P6374" s="6"/>
      <c r="Q6374" s="6"/>
      <c r="R6374" s="6"/>
    </row>
    <row r="6375" customFormat="false" ht="12.75" hidden="false" customHeight="false" outlineLevel="0" collapsed="false">
      <c r="A6375" s="1" t="n">
        <v>22946400</v>
      </c>
      <c r="B6375" s="6" t="n">
        <v>308.333333333333</v>
      </c>
      <c r="C6375" s="2" t="n">
        <v>1</v>
      </c>
      <c r="D6375" s="1" t="n">
        <v>15</v>
      </c>
      <c r="E6375" s="2" t="n">
        <v>0.709999999999999</v>
      </c>
      <c r="F6375" s="7" t="n">
        <v>10.48</v>
      </c>
      <c r="G6375" s="8" t="n">
        <v>320</v>
      </c>
      <c r="H6375" s="1" t="n">
        <v>266</v>
      </c>
      <c r="I6375" s="2" t="n">
        <f aca="false">100*(((6.112*EXP(17.68*F6375/(F6375+243.5)))-1013*(D6375-F6375)*0.00066*(1+(0.00115*F6375)))/(6.112*EXP(17.67*D6375/(D6375+243.5))))</f>
        <v>56.4452461711358</v>
      </c>
      <c r="J6375" s="2"/>
      <c r="P6375" s="6"/>
      <c r="Q6375" s="6"/>
      <c r="R6375" s="6"/>
    </row>
    <row r="6376" customFormat="false" ht="12.75" hidden="false" customHeight="false" outlineLevel="0" collapsed="false">
      <c r="A6376" s="1" t="n">
        <v>22950000</v>
      </c>
      <c r="B6376" s="6" t="n">
        <v>172.222222222222</v>
      </c>
      <c r="C6376" s="2" t="n">
        <v>1.5</v>
      </c>
      <c r="D6376" s="1" t="n">
        <v>14.7</v>
      </c>
      <c r="E6376" s="2" t="n">
        <v>3.18999999999999</v>
      </c>
      <c r="F6376" s="7" t="n">
        <v>10.448</v>
      </c>
      <c r="G6376" s="8" t="n">
        <v>320</v>
      </c>
      <c r="H6376" s="1" t="n">
        <v>266</v>
      </c>
      <c r="I6376" s="2" t="n">
        <f aca="false">100*(((6.112*EXP(17.68*F6376/(F6376+243.5)))-1013*(D6376-F6376)*0.00066*(1+(0.00115*F6376)))/(6.112*EXP(17.67*D6376/(D6376+243.5))))</f>
        <v>58.4712221999175</v>
      </c>
      <c r="J6376" s="2"/>
      <c r="P6376" s="6"/>
      <c r="Q6376" s="6"/>
      <c r="R6376" s="6"/>
    </row>
    <row r="6377" customFormat="false" ht="12.75" hidden="false" customHeight="false" outlineLevel="0" collapsed="false">
      <c r="A6377" s="1" t="n">
        <v>22953600</v>
      </c>
      <c r="B6377" s="6" t="n">
        <v>133.333333333333</v>
      </c>
      <c r="C6377" s="2" t="n">
        <v>1.5</v>
      </c>
      <c r="D6377" s="1" t="n">
        <v>14</v>
      </c>
      <c r="E6377" s="2" t="n">
        <v>-0.709999999999999</v>
      </c>
      <c r="F6377" s="7" t="n">
        <v>10.914</v>
      </c>
      <c r="G6377" s="8" t="n">
        <v>320</v>
      </c>
      <c r="H6377" s="1" t="n">
        <v>266</v>
      </c>
      <c r="I6377" s="2" t="n">
        <f aca="false">100*(((6.112*EXP(17.68*F6377/(F6377+243.5)))-1013*(D6377-F6377)*0.00066*(1+(0.00115*F6377)))/(6.112*EXP(17.67*D6377/(D6377+243.5))))</f>
        <v>68.6104370418831</v>
      </c>
      <c r="J6377" s="2"/>
      <c r="P6377" s="6"/>
      <c r="Q6377" s="6"/>
      <c r="R6377" s="6"/>
    </row>
    <row r="6378" customFormat="false" ht="12.75" hidden="false" customHeight="false" outlineLevel="0" collapsed="false">
      <c r="A6378" s="1" t="n">
        <v>22957200</v>
      </c>
      <c r="B6378" s="6" t="n">
        <v>55.5555555555556</v>
      </c>
      <c r="C6378" s="2" t="n">
        <v>1</v>
      </c>
      <c r="D6378" s="1" t="n">
        <v>13.7</v>
      </c>
      <c r="E6378" s="2" t="n">
        <v>-1.01</v>
      </c>
      <c r="F6378" s="7" t="n">
        <v>10.225</v>
      </c>
      <c r="G6378" s="8" t="n">
        <v>320</v>
      </c>
      <c r="H6378" s="1" t="n">
        <v>266</v>
      </c>
      <c r="I6378" s="2" t="n">
        <f aca="false">100*(((6.112*EXP(17.68*F6378/(F6378+243.5)))-1013*(D6378-F6378)*0.00066*(1+(0.00115*F6378)))/(6.112*EXP(17.67*D6378/(D6378+243.5))))</f>
        <v>64.5505202101829</v>
      </c>
      <c r="J6378" s="2"/>
      <c r="P6378" s="6"/>
      <c r="Q6378" s="6"/>
      <c r="R6378" s="6"/>
    </row>
    <row r="6379" customFormat="false" ht="12.75" hidden="false" customHeight="false" outlineLevel="0" collapsed="false">
      <c r="A6379" s="1" t="n">
        <v>22960800</v>
      </c>
      <c r="B6379" s="6" t="n">
        <v>8.33333333333333</v>
      </c>
      <c r="C6379" s="2" t="n">
        <v>0.5</v>
      </c>
      <c r="D6379" s="1" t="n">
        <v>12</v>
      </c>
      <c r="E6379" s="2" t="n">
        <v>-5.91</v>
      </c>
      <c r="F6379" s="7" t="n">
        <v>9.97999999999999</v>
      </c>
      <c r="G6379" s="8" t="n">
        <v>320</v>
      </c>
      <c r="H6379" s="1" t="n">
        <v>266</v>
      </c>
      <c r="I6379" s="2" t="n">
        <f aca="false">100*(((6.112*EXP(17.68*F6379/(F6379+243.5)))-1013*(D6379-F6379)*0.00066*(1+(0.00115*F6379)))/(6.112*EXP(17.67*D6379/(D6379+243.5))))</f>
        <v>77.7293042437847</v>
      </c>
      <c r="J6379" s="2"/>
      <c r="P6379" s="6"/>
      <c r="Q6379" s="6"/>
      <c r="R6379" s="6"/>
    </row>
    <row r="6380" customFormat="false" ht="12.75" hidden="false" customHeight="false" outlineLevel="0" collapsed="false">
      <c r="A6380" s="1" t="n">
        <v>22964400</v>
      </c>
      <c r="B6380" s="6" t="n">
        <v>0</v>
      </c>
      <c r="C6380" s="2" t="n">
        <v>1</v>
      </c>
      <c r="D6380" s="1" t="n">
        <v>10.3</v>
      </c>
      <c r="E6380" s="2" t="n">
        <v>-9.69999999999999</v>
      </c>
      <c r="F6380" s="7" t="n">
        <v>9.102</v>
      </c>
      <c r="G6380" s="8" t="n">
        <v>320</v>
      </c>
      <c r="H6380" s="1" t="n">
        <v>266</v>
      </c>
      <c r="I6380" s="2" t="n">
        <f aca="false">100*(((6.112*EXP(17.68*F6380/(F6380+243.5)))-1013*(D6380-F6380)*0.00066*(1+(0.00115*F6380)))/(6.112*EXP(17.67*D6380/(D6380+243.5))))</f>
        <v>85.8436377816878</v>
      </c>
      <c r="J6380" s="2"/>
      <c r="P6380" s="6"/>
      <c r="Q6380" s="6"/>
      <c r="R6380" s="6"/>
    </row>
    <row r="6381" customFormat="false" ht="12.75" hidden="false" customHeight="false" outlineLevel="0" collapsed="false">
      <c r="A6381" s="1" t="n">
        <v>22968000</v>
      </c>
      <c r="B6381" s="6" t="n">
        <v>0</v>
      </c>
      <c r="C6381" s="2" t="n">
        <v>0.5</v>
      </c>
      <c r="D6381" s="1" t="n">
        <v>10.1</v>
      </c>
      <c r="E6381" s="2" t="n">
        <v>-9.9</v>
      </c>
      <c r="F6381" s="7" t="n">
        <v>9.083</v>
      </c>
      <c r="G6381" s="8" t="n">
        <v>320</v>
      </c>
      <c r="H6381" s="1" t="n">
        <v>266</v>
      </c>
      <c r="I6381" s="2" t="n">
        <f aca="false">100*(((6.112*EXP(17.68*F6381/(F6381+243.5)))-1013*(D6381-F6381)*0.00066*(1+(0.00115*F6381)))/(6.112*EXP(17.67*D6381/(D6381+243.5))))</f>
        <v>87.8691098421365</v>
      </c>
      <c r="J6381" s="2"/>
      <c r="P6381" s="6"/>
      <c r="Q6381" s="6"/>
      <c r="R6381" s="6"/>
    </row>
    <row r="6382" customFormat="false" ht="12.75" hidden="false" customHeight="false" outlineLevel="0" collapsed="false">
      <c r="A6382" s="1" t="n">
        <v>22971600</v>
      </c>
      <c r="B6382" s="6" t="n">
        <v>0</v>
      </c>
      <c r="C6382" s="2" t="n">
        <v>0.5</v>
      </c>
      <c r="D6382" s="1" t="n">
        <v>10.3</v>
      </c>
      <c r="E6382" s="2" t="n">
        <v>-9.69999999999999</v>
      </c>
      <c r="F6382" s="7" t="n">
        <v>9.363</v>
      </c>
      <c r="G6382" s="8" t="n">
        <v>320</v>
      </c>
      <c r="H6382" s="1" t="n">
        <v>266</v>
      </c>
      <c r="I6382" s="2" t="n">
        <f aca="false">100*(((6.112*EXP(17.68*F6382/(F6382+243.5)))-1013*(D6382-F6382)*0.00066*(1+(0.00115*F6382)))/(6.112*EXP(17.67*D6382/(D6382+243.5))))</f>
        <v>88.8886347762421</v>
      </c>
      <c r="J6382" s="2"/>
      <c r="P6382" s="6"/>
      <c r="Q6382" s="6"/>
      <c r="R6382" s="6"/>
    </row>
    <row r="6383" customFormat="false" ht="12.75" hidden="false" customHeight="false" outlineLevel="0" collapsed="false">
      <c r="A6383" s="1" t="n">
        <v>22975200</v>
      </c>
      <c r="B6383" s="6" t="n">
        <v>0</v>
      </c>
      <c r="C6383" s="2" t="n">
        <v>0.5</v>
      </c>
      <c r="D6383" s="1" t="n">
        <v>10.8</v>
      </c>
      <c r="E6383" s="2" t="n">
        <v>-9.19999999999999</v>
      </c>
      <c r="F6383" s="7" t="n">
        <v>9.66999999999999</v>
      </c>
      <c r="G6383" s="8" t="n">
        <v>320</v>
      </c>
      <c r="H6383" s="1" t="n">
        <v>266</v>
      </c>
      <c r="I6383" s="2" t="n">
        <f aca="false">100*(((6.112*EXP(17.68*F6383/(F6383+243.5)))-1013*(D6383-F6383)*0.00066*(1+(0.00115*F6383)))/(6.112*EXP(17.67*D6383/(D6383+243.5))))</f>
        <v>86.8604409016606</v>
      </c>
      <c r="J6383" s="2"/>
      <c r="P6383" s="6"/>
      <c r="Q6383" s="6"/>
      <c r="R6383" s="6"/>
    </row>
    <row r="6384" customFormat="false" ht="12.75" hidden="false" customHeight="false" outlineLevel="0" collapsed="false">
      <c r="A6384" s="1" t="n">
        <v>22978800</v>
      </c>
      <c r="B6384" s="6" t="n">
        <v>0</v>
      </c>
      <c r="C6384" s="2" t="n">
        <v>1</v>
      </c>
      <c r="D6384" s="1" t="n">
        <v>10.9</v>
      </c>
      <c r="E6384" s="2" t="n">
        <v>-9.09999999999999</v>
      </c>
      <c r="F6384" s="7" t="n">
        <v>9.766</v>
      </c>
      <c r="G6384" s="8" t="n">
        <v>320</v>
      </c>
      <c r="H6384" s="1" t="n">
        <v>266</v>
      </c>
      <c r="I6384" s="2" t="n">
        <f aca="false">100*(((6.112*EXP(17.68*F6384/(F6384+243.5)))-1013*(D6384-F6384)*0.00066*(1+(0.00115*F6384)))/(6.112*EXP(17.67*D6384/(D6384+243.5))))</f>
        <v>86.8591350232476</v>
      </c>
      <c r="J6384" s="2"/>
      <c r="P6384" s="6"/>
      <c r="Q6384" s="6"/>
      <c r="R6384" s="6"/>
    </row>
    <row r="6385" customFormat="false" ht="12.75" hidden="false" customHeight="false" outlineLevel="0" collapsed="false">
      <c r="A6385" s="1" t="n">
        <v>22982400</v>
      </c>
      <c r="B6385" s="6" t="n">
        <v>0</v>
      </c>
      <c r="C6385" s="2" t="n">
        <v>1</v>
      </c>
      <c r="D6385" s="1" t="n">
        <v>10.3</v>
      </c>
      <c r="E6385" s="2" t="n">
        <v>-9.69999999999999</v>
      </c>
      <c r="F6385" s="7" t="n">
        <v>9.621</v>
      </c>
      <c r="G6385" s="8" t="n">
        <v>320</v>
      </c>
      <c r="H6385" s="1" t="n">
        <v>266</v>
      </c>
      <c r="I6385" s="2" t="n">
        <f aca="false">100*(((6.112*EXP(17.68*F6385/(F6385+243.5)))-1013*(D6385-F6385)*0.00066*(1+(0.00115*F6385)))/(6.112*EXP(17.67*D6385/(D6385+243.5))))</f>
        <v>91.9246174319587</v>
      </c>
      <c r="J6385" s="2"/>
      <c r="P6385" s="6"/>
      <c r="Q6385" s="6"/>
      <c r="R6385" s="6"/>
    </row>
    <row r="6386" customFormat="false" ht="12.75" hidden="false" customHeight="false" outlineLevel="0" collapsed="false">
      <c r="A6386" s="1" t="n">
        <v>22986000</v>
      </c>
      <c r="B6386" s="6" t="n">
        <v>0</v>
      </c>
      <c r="C6386" s="2" t="n">
        <v>1</v>
      </c>
      <c r="D6386" s="1" t="n">
        <v>10.3</v>
      </c>
      <c r="E6386" s="2" t="n">
        <v>-9.69999999999999</v>
      </c>
      <c r="F6386" s="7" t="n">
        <v>9.793</v>
      </c>
      <c r="G6386" s="8" t="n">
        <v>320</v>
      </c>
      <c r="H6386" s="1" t="n">
        <v>267</v>
      </c>
      <c r="I6386" s="2" t="n">
        <f aca="false">100*(((6.112*EXP(17.68*F6386/(F6386+243.5)))-1013*(D6386-F6386)*0.00066*(1+(0.00115*F6386)))/(6.112*EXP(17.67*D6386/(D6386+243.5))))</f>
        <v>93.963122839057</v>
      </c>
      <c r="J6386" s="2"/>
      <c r="P6386" s="6"/>
      <c r="Q6386" s="6"/>
      <c r="R6386" s="6"/>
    </row>
    <row r="6387" customFormat="false" ht="12.75" hidden="false" customHeight="false" outlineLevel="0" collapsed="false">
      <c r="A6387" s="1" t="n">
        <v>22989600</v>
      </c>
      <c r="B6387" s="6" t="n">
        <v>0</v>
      </c>
      <c r="C6387" s="2" t="n">
        <v>1.5</v>
      </c>
      <c r="D6387" s="1" t="n">
        <v>11.1</v>
      </c>
      <c r="E6387" s="2" t="n">
        <v>-8.9</v>
      </c>
      <c r="F6387" s="7" t="n">
        <v>10.047</v>
      </c>
      <c r="G6387" s="8" t="n">
        <v>320</v>
      </c>
      <c r="H6387" s="1" t="n">
        <v>267</v>
      </c>
      <c r="I6387" s="2" t="n">
        <f aca="false">100*(((6.112*EXP(17.68*F6387/(F6387+243.5)))-1013*(D6387-F6387)*0.00066*(1+(0.00115*F6387)))/(6.112*EXP(17.67*D6387/(D6387+243.5))))</f>
        <v>87.866186395118</v>
      </c>
      <c r="J6387" s="2"/>
      <c r="P6387" s="6"/>
      <c r="Q6387" s="6"/>
      <c r="R6387" s="6"/>
    </row>
    <row r="6388" customFormat="false" ht="12.75" hidden="false" customHeight="false" outlineLevel="0" collapsed="false">
      <c r="A6388" s="1" t="n">
        <v>22993200</v>
      </c>
      <c r="B6388" s="6" t="n">
        <v>0</v>
      </c>
      <c r="C6388" s="2" t="n">
        <v>1.5</v>
      </c>
      <c r="D6388" s="1" t="n">
        <v>11.2</v>
      </c>
      <c r="E6388" s="2" t="n">
        <v>-8.8</v>
      </c>
      <c r="F6388" s="7" t="n">
        <v>10.144</v>
      </c>
      <c r="G6388" s="8" t="n">
        <v>320</v>
      </c>
      <c r="H6388" s="1" t="n">
        <v>267</v>
      </c>
      <c r="I6388" s="2" t="n">
        <f aca="false">100*(((6.112*EXP(17.68*F6388/(F6388+243.5)))-1013*(D6388-F6388)*0.00066*(1+(0.00115*F6388)))/(6.112*EXP(17.67*D6388/(D6388+243.5))))</f>
        <v>87.8727770068722</v>
      </c>
      <c r="J6388" s="2"/>
      <c r="P6388" s="6"/>
      <c r="Q6388" s="6"/>
      <c r="R6388" s="6"/>
    </row>
    <row r="6389" customFormat="false" ht="12.75" hidden="false" customHeight="false" outlineLevel="0" collapsed="false">
      <c r="A6389" s="1" t="n">
        <v>22996800</v>
      </c>
      <c r="B6389" s="6" t="n">
        <v>0</v>
      </c>
      <c r="C6389" s="2" t="n">
        <v>1</v>
      </c>
      <c r="D6389" s="1" t="n">
        <v>10.7</v>
      </c>
      <c r="E6389" s="2" t="n">
        <v>-9.3</v>
      </c>
      <c r="F6389" s="7" t="n">
        <v>10.012</v>
      </c>
      <c r="G6389" s="8" t="n">
        <v>320</v>
      </c>
      <c r="H6389" s="1" t="n">
        <v>267</v>
      </c>
      <c r="I6389" s="2" t="n">
        <f aca="false">100*(((6.112*EXP(17.68*F6389/(F6389+243.5)))-1013*(D6389-F6389)*0.00066*(1+(0.00115*F6389)))/(6.112*EXP(17.67*D6389/(D6389+243.5))))</f>
        <v>91.929719865742</v>
      </c>
      <c r="J6389" s="2"/>
      <c r="P6389" s="6"/>
      <c r="Q6389" s="6"/>
      <c r="R6389" s="6"/>
    </row>
    <row r="6390" customFormat="false" ht="12.75" hidden="false" customHeight="false" outlineLevel="0" collapsed="false">
      <c r="A6390" s="1" t="n">
        <v>23000400</v>
      </c>
      <c r="B6390" s="6" t="n">
        <v>0</v>
      </c>
      <c r="C6390" s="2" t="n">
        <v>1</v>
      </c>
      <c r="D6390" s="1" t="n">
        <v>10.3</v>
      </c>
      <c r="E6390" s="2" t="n">
        <v>-9.69999999999999</v>
      </c>
      <c r="F6390" s="7" t="n">
        <v>9.793</v>
      </c>
      <c r="G6390" s="8" t="n">
        <v>320</v>
      </c>
      <c r="H6390" s="1" t="n">
        <v>267</v>
      </c>
      <c r="I6390" s="2" t="n">
        <f aca="false">100*(((6.112*EXP(17.68*F6390/(F6390+243.5)))-1013*(D6390-F6390)*0.00066*(1+(0.00115*F6390)))/(6.112*EXP(17.67*D6390/(D6390+243.5))))</f>
        <v>93.963122839057</v>
      </c>
      <c r="J6390" s="2"/>
      <c r="P6390" s="6"/>
      <c r="Q6390" s="6"/>
      <c r="R6390" s="6"/>
    </row>
    <row r="6391" customFormat="false" ht="12.75" hidden="false" customHeight="false" outlineLevel="0" collapsed="false">
      <c r="A6391" s="1" t="n">
        <v>23004000</v>
      </c>
      <c r="B6391" s="6" t="n">
        <v>0</v>
      </c>
      <c r="C6391" s="2" t="n">
        <v>1.5</v>
      </c>
      <c r="D6391" s="1" t="n">
        <v>10.6</v>
      </c>
      <c r="E6391" s="2" t="n">
        <v>6.59999999999999</v>
      </c>
      <c r="F6391" s="7" t="n">
        <v>10.087</v>
      </c>
      <c r="G6391" s="8" t="n">
        <v>320</v>
      </c>
      <c r="H6391" s="1" t="n">
        <v>267</v>
      </c>
      <c r="I6391" s="2" t="n">
        <f aca="false">100*(((6.112*EXP(17.68*F6391/(F6391+243.5)))-1013*(D6391-F6391)*0.00066*(1+(0.00115*F6391)))/(6.112*EXP(17.67*D6391/(D6391+243.5))))</f>
        <v>93.9547243523403</v>
      </c>
      <c r="J6391" s="2"/>
      <c r="P6391" s="6"/>
      <c r="Q6391" s="6"/>
      <c r="R6391" s="6"/>
    </row>
    <row r="6392" customFormat="false" ht="12.75" hidden="false" customHeight="false" outlineLevel="0" collapsed="false">
      <c r="A6392" s="1" t="n">
        <v>23007600</v>
      </c>
      <c r="B6392" s="6" t="n">
        <v>16.6666666666667</v>
      </c>
      <c r="C6392" s="2" t="n">
        <v>1.5</v>
      </c>
      <c r="D6392" s="1" t="n">
        <v>10.8</v>
      </c>
      <c r="E6392" s="2" t="n">
        <v>6.79999999999999</v>
      </c>
      <c r="F6392" s="7" t="n">
        <v>10.629</v>
      </c>
      <c r="G6392" s="8" t="n">
        <v>320</v>
      </c>
      <c r="H6392" s="1" t="n">
        <v>267</v>
      </c>
      <c r="I6392" s="2" t="n">
        <f aca="false">100*(((6.112*EXP(17.68*F6392/(F6392+243.5)))-1013*(D6392-F6392)*0.00066*(1+(0.00115*F6392)))/(6.112*EXP(17.67*D6392/(D6392+243.5))))</f>
        <v>98.0153331659247</v>
      </c>
      <c r="J6392" s="2"/>
      <c r="P6392" s="6"/>
      <c r="Q6392" s="6"/>
      <c r="R6392" s="6"/>
    </row>
    <row r="6393" customFormat="false" ht="12.75" hidden="false" customHeight="false" outlineLevel="0" collapsed="false">
      <c r="A6393" s="1" t="n">
        <v>23011200</v>
      </c>
      <c r="B6393" s="6" t="n">
        <v>77.7777777777778</v>
      </c>
      <c r="C6393" s="2" t="n">
        <v>1.5</v>
      </c>
      <c r="D6393" s="1" t="n">
        <v>11.8</v>
      </c>
      <c r="E6393" s="2" t="n">
        <v>7.79999999999999</v>
      </c>
      <c r="F6393" s="7" t="n">
        <v>11.356</v>
      </c>
      <c r="G6393" s="8" t="n">
        <v>320</v>
      </c>
      <c r="H6393" s="1" t="n">
        <v>267</v>
      </c>
      <c r="I6393" s="2" t="n">
        <f aca="false">100*(((6.112*EXP(17.68*F6393/(F6393+243.5)))-1013*(D6393-F6393)*0.00066*(1+(0.00115*F6393)))/(6.112*EXP(17.67*D6393/(D6393+243.5))))</f>
        <v>94.9756712094455</v>
      </c>
      <c r="J6393" s="2"/>
      <c r="P6393" s="6"/>
      <c r="Q6393" s="6"/>
      <c r="R6393" s="6"/>
    </row>
    <row r="6394" customFormat="false" ht="12.75" hidden="false" customHeight="false" outlineLevel="0" collapsed="false">
      <c r="A6394" s="1" t="n">
        <v>23014800</v>
      </c>
      <c r="B6394" s="6" t="n">
        <v>138.888888888889</v>
      </c>
      <c r="C6394" s="2" t="n">
        <v>2.5</v>
      </c>
      <c r="D6394" s="1" t="n">
        <v>12.8</v>
      </c>
      <c r="E6394" s="2" t="n">
        <v>8.8</v>
      </c>
      <c r="F6394" s="7" t="n">
        <v>12.156</v>
      </c>
      <c r="G6394" s="8" t="n">
        <v>320</v>
      </c>
      <c r="H6394" s="1" t="n">
        <v>267</v>
      </c>
      <c r="I6394" s="2" t="n">
        <f aca="false">100*(((6.112*EXP(17.68*F6394/(F6394+243.5)))-1013*(D6394-F6394)*0.00066*(1+(0.00115*F6394)))/(6.112*EXP(17.67*D6394/(D6394+243.5))))</f>
        <v>92.9494329051443</v>
      </c>
      <c r="J6394" s="2"/>
      <c r="P6394" s="6"/>
      <c r="Q6394" s="6"/>
      <c r="R6394" s="6"/>
    </row>
    <row r="6395" customFormat="false" ht="12.75" hidden="false" customHeight="false" outlineLevel="0" collapsed="false">
      <c r="A6395" s="1" t="n">
        <v>23018400</v>
      </c>
      <c r="B6395" s="6" t="n">
        <v>338.888888888889</v>
      </c>
      <c r="C6395" s="2" t="n">
        <v>3</v>
      </c>
      <c r="D6395" s="1" t="n">
        <v>14.1</v>
      </c>
      <c r="E6395" s="2" t="n">
        <v>1.54</v>
      </c>
      <c r="F6395" s="7" t="n">
        <v>12.743</v>
      </c>
      <c r="G6395" s="8" t="n">
        <v>320</v>
      </c>
      <c r="H6395" s="1" t="n">
        <v>267</v>
      </c>
      <c r="I6395" s="2" t="n">
        <f aca="false">100*(((6.112*EXP(17.68*F6395/(F6395+243.5)))-1013*(D6395-F6395)*0.00066*(1+(0.00115*F6395)))/(6.112*EXP(17.67*D6395/(D6395+243.5))))</f>
        <v>85.8544041439223</v>
      </c>
      <c r="J6395" s="2"/>
      <c r="P6395" s="6"/>
      <c r="Q6395" s="6"/>
      <c r="R6395" s="6"/>
    </row>
    <row r="6396" customFormat="false" ht="12.75" hidden="false" customHeight="false" outlineLevel="0" collapsed="false">
      <c r="A6396" s="1" t="n">
        <v>23022000</v>
      </c>
      <c r="B6396" s="6" t="n">
        <v>380.555555555556</v>
      </c>
      <c r="C6396" s="2" t="n">
        <v>3.5</v>
      </c>
      <c r="D6396" s="1" t="n">
        <v>14.8</v>
      </c>
      <c r="E6396" s="2" t="n">
        <v>1.5</v>
      </c>
      <c r="F6396" s="7" t="n">
        <v>12.798</v>
      </c>
      <c r="G6396" s="8" t="n">
        <v>320</v>
      </c>
      <c r="H6396" s="1" t="n">
        <v>267</v>
      </c>
      <c r="I6396" s="2" t="n">
        <f aca="false">100*(((6.112*EXP(17.68*F6396/(F6396+243.5)))-1013*(D6396-F6396)*0.00066*(1+(0.00115*F6396)))/(6.112*EXP(17.67*D6396/(D6396+243.5))))</f>
        <v>79.7694368044933</v>
      </c>
      <c r="J6396" s="2"/>
      <c r="P6396" s="6"/>
      <c r="Q6396" s="6"/>
      <c r="R6396" s="6"/>
    </row>
    <row r="6397" customFormat="false" ht="12.75" hidden="false" customHeight="false" outlineLevel="0" collapsed="false">
      <c r="A6397" s="1" t="n">
        <v>23025600</v>
      </c>
      <c r="B6397" s="6" t="n">
        <v>366.666666666667</v>
      </c>
      <c r="C6397" s="2" t="n">
        <v>4.5</v>
      </c>
      <c r="D6397" s="1" t="n">
        <v>15.1</v>
      </c>
      <c r="E6397" s="2" t="n">
        <v>1.96</v>
      </c>
      <c r="F6397" s="7" t="n">
        <v>11.794</v>
      </c>
      <c r="G6397" s="8" t="n">
        <v>320</v>
      </c>
      <c r="H6397" s="1" t="n">
        <v>267</v>
      </c>
      <c r="I6397" s="2" t="n">
        <f aca="false">100*(((6.112*EXP(17.68*F6397/(F6397+243.5)))-1013*(D6397-F6397)*0.00066*(1+(0.00115*F6397)))/(6.112*EXP(17.67*D6397/(D6397+243.5))))</f>
        <v>67.5916037389118</v>
      </c>
      <c r="J6397" s="2"/>
      <c r="P6397" s="6"/>
      <c r="Q6397" s="6"/>
      <c r="R6397" s="6"/>
    </row>
    <row r="6398" customFormat="false" ht="12.75" hidden="false" customHeight="false" outlineLevel="0" collapsed="false">
      <c r="A6398" s="1" t="n">
        <v>23029200</v>
      </c>
      <c r="B6398" s="6" t="n">
        <v>366.666666666667</v>
      </c>
      <c r="C6398" s="2" t="n">
        <v>4.5</v>
      </c>
      <c r="D6398" s="1" t="n">
        <v>15</v>
      </c>
      <c r="E6398" s="2" t="n">
        <v>0.739999999999999</v>
      </c>
      <c r="F6398" s="7" t="n">
        <v>11.814</v>
      </c>
      <c r="G6398" s="8" t="n">
        <v>320</v>
      </c>
      <c r="H6398" s="1" t="n">
        <v>267</v>
      </c>
      <c r="I6398" s="2" t="n">
        <f aca="false">100*(((6.112*EXP(17.68*F6398/(F6398+243.5)))-1013*(D6398-F6398)*0.00066*(1+(0.00115*F6398)))/(6.112*EXP(17.67*D6398/(D6398+243.5))))</f>
        <v>68.6122737666524</v>
      </c>
      <c r="J6398" s="2"/>
      <c r="P6398" s="6"/>
      <c r="Q6398" s="6"/>
      <c r="R6398" s="6"/>
    </row>
    <row r="6399" customFormat="false" ht="12.75" hidden="false" customHeight="false" outlineLevel="0" collapsed="false">
      <c r="A6399" s="1" t="n">
        <v>23032800</v>
      </c>
      <c r="B6399" s="6" t="n">
        <v>488.888888888889</v>
      </c>
      <c r="C6399" s="2" t="n">
        <v>4.5</v>
      </c>
      <c r="D6399" s="1" t="n">
        <v>15.2</v>
      </c>
      <c r="E6399" s="2" t="n">
        <v>-6.38999999999999</v>
      </c>
      <c r="F6399" s="7" t="n">
        <v>11.664</v>
      </c>
      <c r="G6399" s="8" t="n">
        <v>320</v>
      </c>
      <c r="H6399" s="1" t="n">
        <v>267</v>
      </c>
      <c r="I6399" s="2" t="n">
        <f aca="false">100*(((6.112*EXP(17.68*F6399/(F6399+243.5)))-1013*(D6399-F6399)*0.00066*(1+(0.00115*F6399)))/(6.112*EXP(17.67*D6399/(D6399+243.5))))</f>
        <v>65.5718453297358</v>
      </c>
      <c r="J6399" s="2"/>
      <c r="P6399" s="6"/>
      <c r="Q6399" s="6"/>
      <c r="R6399" s="6"/>
    </row>
    <row r="6400" customFormat="false" ht="12.75" hidden="false" customHeight="false" outlineLevel="0" collapsed="false">
      <c r="A6400" s="1" t="n">
        <v>23036400</v>
      </c>
      <c r="B6400" s="6" t="n">
        <v>366.666666666667</v>
      </c>
      <c r="C6400" s="2" t="n">
        <v>4.5</v>
      </c>
      <c r="D6400" s="1" t="n">
        <v>15.3</v>
      </c>
      <c r="E6400" s="2" t="n">
        <v>-7.00999999999999</v>
      </c>
      <c r="F6400" s="7" t="n">
        <v>11.417</v>
      </c>
      <c r="G6400" s="8" t="n">
        <v>320</v>
      </c>
      <c r="H6400" s="1" t="n">
        <v>267</v>
      </c>
      <c r="I6400" s="2" t="n">
        <f aca="false">100*(((6.112*EXP(17.68*F6400/(F6400+243.5)))-1013*(D6400-F6400)*0.00066*(1+(0.00115*F6400)))/(6.112*EXP(17.67*D6400/(D6400+243.5))))</f>
        <v>62.5226514459378</v>
      </c>
      <c r="J6400" s="2"/>
      <c r="P6400" s="6"/>
      <c r="Q6400" s="6"/>
      <c r="R6400" s="6"/>
    </row>
    <row r="6401" customFormat="false" ht="12.75" hidden="false" customHeight="false" outlineLevel="0" collapsed="false">
      <c r="A6401" s="1" t="n">
        <v>23040000</v>
      </c>
      <c r="B6401" s="6" t="n">
        <v>222.222222222222</v>
      </c>
      <c r="C6401" s="2" t="n">
        <v>4</v>
      </c>
      <c r="D6401" s="1" t="n">
        <v>14.2</v>
      </c>
      <c r="E6401" s="2" t="n">
        <v>-5.79999999999999</v>
      </c>
      <c r="F6401" s="7" t="n">
        <v>10.235</v>
      </c>
      <c r="G6401" s="8" t="n">
        <v>320</v>
      </c>
      <c r="H6401" s="1" t="n">
        <v>267</v>
      </c>
      <c r="I6401" s="2" t="n">
        <f aca="false">100*(((6.112*EXP(17.68*F6401/(F6401+243.5)))-1013*(D6401-F6401)*0.00066*(1+(0.00115*F6401)))/(6.112*EXP(17.67*D6401/(D6401+243.5))))</f>
        <v>60.4920552780259</v>
      </c>
      <c r="J6401" s="2"/>
      <c r="P6401" s="6"/>
      <c r="Q6401" s="6"/>
      <c r="R6401" s="6"/>
    </row>
    <row r="6402" customFormat="false" ht="12.75" hidden="false" customHeight="false" outlineLevel="0" collapsed="false">
      <c r="A6402" s="1" t="n">
        <v>23043600</v>
      </c>
      <c r="B6402" s="6" t="n">
        <v>113.888888888889</v>
      </c>
      <c r="C6402" s="2" t="n">
        <v>3</v>
      </c>
      <c r="D6402" s="1" t="n">
        <v>13.5</v>
      </c>
      <c r="E6402" s="2" t="n">
        <v>-6.5</v>
      </c>
      <c r="F6402" s="7" t="n">
        <v>10.566</v>
      </c>
      <c r="G6402" s="8" t="n">
        <v>320</v>
      </c>
      <c r="H6402" s="1" t="n">
        <v>267</v>
      </c>
      <c r="I6402" s="2" t="n">
        <f aca="false">100*(((6.112*EXP(17.68*F6402/(F6402+243.5)))-1013*(D6402-F6402)*0.00066*(1+(0.00115*F6402)))/(6.112*EXP(17.67*D6402/(D6402+243.5))))</f>
        <v>69.6145969276257</v>
      </c>
      <c r="J6402" s="2"/>
      <c r="P6402" s="6"/>
      <c r="Q6402" s="6"/>
      <c r="R6402" s="6"/>
    </row>
    <row r="6403" customFormat="false" ht="12.75" hidden="false" customHeight="false" outlineLevel="0" collapsed="false">
      <c r="A6403" s="1" t="n">
        <v>23047200</v>
      </c>
      <c r="B6403" s="6" t="n">
        <v>8.33333333333333</v>
      </c>
      <c r="C6403" s="2" t="n">
        <v>2</v>
      </c>
      <c r="D6403" s="1" t="n">
        <v>10.7</v>
      </c>
      <c r="E6403" s="2" t="n">
        <v>-9.3</v>
      </c>
      <c r="F6403" s="7" t="n">
        <v>9.39599999999999</v>
      </c>
      <c r="G6403" s="8" t="n">
        <v>320</v>
      </c>
      <c r="H6403" s="1" t="n">
        <v>267</v>
      </c>
      <c r="I6403" s="2" t="n">
        <f aca="false">100*(((6.112*EXP(17.68*F6403/(F6403+243.5)))-1013*(D6403-F6403)*0.00066*(1+(0.00115*F6403)))/(6.112*EXP(17.67*D6403/(D6403+243.5))))</f>
        <v>84.8232216864111</v>
      </c>
      <c r="J6403" s="2"/>
      <c r="P6403" s="6"/>
      <c r="Q6403" s="6"/>
      <c r="R6403" s="6"/>
    </row>
    <row r="6404" customFormat="false" ht="12.75" hidden="false" customHeight="false" outlineLevel="0" collapsed="false">
      <c r="A6404" s="1" t="n">
        <v>23050800</v>
      </c>
      <c r="B6404" s="6" t="n">
        <v>0</v>
      </c>
      <c r="C6404" s="2" t="n">
        <v>1.5</v>
      </c>
      <c r="D6404" s="1" t="n">
        <v>9.4</v>
      </c>
      <c r="E6404" s="2" t="n">
        <v>-10.6</v>
      </c>
      <c r="F6404" s="7" t="n">
        <v>8.492</v>
      </c>
      <c r="G6404" s="8" t="n">
        <v>320</v>
      </c>
      <c r="H6404" s="1" t="n">
        <v>267</v>
      </c>
      <c r="I6404" s="2" t="n">
        <f aca="false">100*(((6.112*EXP(17.68*F6404/(F6404+243.5)))-1013*(D6404-F6404)*0.00066*(1+(0.00115*F6404)))/(6.112*EXP(17.67*D6404/(D6404+243.5))))</f>
        <v>88.8849881038242</v>
      </c>
      <c r="J6404" s="2"/>
      <c r="P6404" s="6"/>
      <c r="Q6404" s="6"/>
      <c r="R6404" s="6"/>
    </row>
    <row r="6405" customFormat="false" ht="12.75" hidden="false" customHeight="false" outlineLevel="0" collapsed="false">
      <c r="A6405" s="1" t="n">
        <v>23054400</v>
      </c>
      <c r="B6405" s="6" t="n">
        <v>0</v>
      </c>
      <c r="C6405" s="2" t="n">
        <v>1.5</v>
      </c>
      <c r="D6405" s="1" t="n">
        <v>8.9</v>
      </c>
      <c r="E6405" s="2" t="n">
        <v>-11.1</v>
      </c>
      <c r="F6405" s="7" t="n">
        <v>8.008</v>
      </c>
      <c r="G6405" s="8" t="n">
        <v>320</v>
      </c>
      <c r="H6405" s="1" t="n">
        <v>267</v>
      </c>
      <c r="I6405" s="2" t="n">
        <f aca="false">100*(((6.112*EXP(17.68*F6405/(F6405+243.5)))-1013*(D6405-F6405)*0.00066*(1+(0.00115*F6405)))/(6.112*EXP(17.67*D6405/(D6405+243.5))))</f>
        <v>88.8821892808885</v>
      </c>
      <c r="J6405" s="2"/>
      <c r="P6405" s="6"/>
      <c r="Q6405" s="6"/>
      <c r="R6405" s="6"/>
    </row>
    <row r="6406" customFormat="false" ht="12.75" hidden="false" customHeight="false" outlineLevel="0" collapsed="false">
      <c r="A6406" s="1" t="n">
        <v>23058000</v>
      </c>
      <c r="B6406" s="6" t="n">
        <v>0</v>
      </c>
      <c r="C6406" s="2" t="n">
        <v>1</v>
      </c>
      <c r="D6406" s="1" t="n">
        <v>7.8</v>
      </c>
      <c r="E6406" s="2" t="n">
        <v>-12.1999999999999</v>
      </c>
      <c r="F6406" s="7" t="n">
        <v>7.258</v>
      </c>
      <c r="G6406" s="8" t="n">
        <v>320</v>
      </c>
      <c r="H6406" s="1" t="n">
        <v>267</v>
      </c>
      <c r="I6406" s="2" t="n">
        <f aca="false">100*(((6.112*EXP(17.68*F6406/(F6406+243.5)))-1013*(D6406-F6406)*0.00066*(1+(0.00115*F6406)))/(6.112*EXP(17.67*D6406/(D6406+243.5))))</f>
        <v>92.9402715539274</v>
      </c>
      <c r="J6406" s="2"/>
      <c r="P6406" s="6"/>
      <c r="Q6406" s="6"/>
      <c r="R6406" s="6"/>
    </row>
    <row r="6407" customFormat="false" ht="12.75" hidden="false" customHeight="false" outlineLevel="0" collapsed="false">
      <c r="A6407" s="1" t="n">
        <v>23061600</v>
      </c>
      <c r="B6407" s="6" t="n">
        <v>0</v>
      </c>
      <c r="C6407" s="2" t="n">
        <v>0.5</v>
      </c>
      <c r="D6407" s="1" t="n">
        <v>6</v>
      </c>
      <c r="E6407" s="2" t="n">
        <v>-14</v>
      </c>
      <c r="F6407" s="7" t="n">
        <v>5.784</v>
      </c>
      <c r="G6407" s="8" t="n">
        <v>320</v>
      </c>
      <c r="H6407" s="1" t="n">
        <v>267</v>
      </c>
      <c r="I6407" s="2" t="n">
        <f aca="false">100*(((6.112*EXP(17.68*F6407/(F6407+243.5)))-1013*(D6407-F6407)*0.00066*(1+(0.00115*F6407)))/(6.112*EXP(17.67*D6407/(D6407+243.5))))</f>
        <v>96.984616088914</v>
      </c>
      <c r="J6407" s="2"/>
      <c r="P6407" s="6"/>
      <c r="Q6407" s="6"/>
      <c r="R6407" s="6"/>
    </row>
    <row r="6408" customFormat="false" ht="12.75" hidden="false" customHeight="false" outlineLevel="0" collapsed="false">
      <c r="A6408" s="1" t="n">
        <v>23065200</v>
      </c>
      <c r="B6408" s="6" t="n">
        <v>0</v>
      </c>
      <c r="C6408" s="2" t="n">
        <v>0</v>
      </c>
      <c r="D6408" s="1" t="n">
        <v>4.6</v>
      </c>
      <c r="E6408" s="2" t="n">
        <v>-15.4</v>
      </c>
      <c r="F6408" s="7" t="n">
        <v>4.532</v>
      </c>
      <c r="G6408" s="8" t="n">
        <v>320</v>
      </c>
      <c r="H6408" s="1" t="n">
        <v>267</v>
      </c>
      <c r="I6408" s="2" t="n">
        <f aca="false">100*(((6.112*EXP(17.68*F6408/(F6408+243.5)))-1013*(D6408-F6408)*0.00066*(1+(0.00115*F6408)))/(6.112*EXP(17.67*D6408/(D6408+243.5))))</f>
        <v>99.0050271274091</v>
      </c>
      <c r="J6408" s="2"/>
      <c r="P6408" s="6"/>
      <c r="Q6408" s="6"/>
      <c r="R6408" s="6"/>
    </row>
    <row r="6409" customFormat="false" ht="12.75" hidden="false" customHeight="false" outlineLevel="0" collapsed="false">
      <c r="A6409" s="1" t="n">
        <v>23068800</v>
      </c>
      <c r="B6409" s="6" t="n">
        <v>0</v>
      </c>
      <c r="C6409" s="2" t="n">
        <v>1</v>
      </c>
      <c r="D6409" s="1" t="n">
        <v>5.8</v>
      </c>
      <c r="E6409" s="2" t="n">
        <v>-14.1999999999999</v>
      </c>
      <c r="F6409" s="7" t="n">
        <v>5.729</v>
      </c>
      <c r="G6409" s="8" t="n">
        <v>320</v>
      </c>
      <c r="H6409" s="1" t="n">
        <v>267</v>
      </c>
      <c r="I6409" s="2" t="n">
        <f aca="false">100*(((6.112*EXP(17.68*F6409/(F6409+243.5)))-1013*(D6409-F6409)*0.00066*(1+(0.00115*F6409)))/(6.112*EXP(17.67*D6409/(D6409+243.5))))</f>
        <v>99.0141587313902</v>
      </c>
      <c r="J6409" s="2"/>
      <c r="P6409" s="6"/>
      <c r="Q6409" s="6"/>
      <c r="R6409" s="6"/>
    </row>
    <row r="6410" customFormat="false" ht="12.75" hidden="false" customHeight="false" outlineLevel="0" collapsed="false">
      <c r="A6410" s="1" t="n">
        <v>23072400</v>
      </c>
      <c r="B6410" s="6" t="n">
        <v>0</v>
      </c>
      <c r="C6410" s="2" t="n">
        <v>0.5</v>
      </c>
      <c r="D6410" s="1" t="n">
        <v>3.7</v>
      </c>
      <c r="E6410" s="2" t="n">
        <v>-16.3</v>
      </c>
      <c r="F6410" s="7" t="n">
        <v>3.569</v>
      </c>
      <c r="G6410" s="8" t="n">
        <v>320</v>
      </c>
      <c r="H6410" s="1" t="n">
        <v>268</v>
      </c>
      <c r="I6410" s="2" t="n">
        <f aca="false">100*(((6.112*EXP(17.68*F6410/(F6410+243.5)))-1013*(D6410-F6410)*0.00066*(1+(0.00115*F6410)))/(6.112*EXP(17.67*D6410/(D6410+243.5))))</f>
        <v>97.991207658118</v>
      </c>
      <c r="J6410" s="2"/>
      <c r="P6410" s="6"/>
      <c r="Q6410" s="6"/>
      <c r="R6410" s="6"/>
    </row>
    <row r="6411" customFormat="false" ht="12.75" hidden="false" customHeight="false" outlineLevel="0" collapsed="false">
      <c r="A6411" s="1" t="n">
        <v>23076000</v>
      </c>
      <c r="B6411" s="6" t="n">
        <v>0</v>
      </c>
      <c r="C6411" s="2" t="n">
        <v>0</v>
      </c>
      <c r="D6411" s="1" t="n">
        <v>3</v>
      </c>
      <c r="E6411" s="2" t="n">
        <v>-17</v>
      </c>
      <c r="F6411" s="7" t="n">
        <v>2.873</v>
      </c>
      <c r="G6411" s="8" t="n">
        <v>320</v>
      </c>
      <c r="H6411" s="1" t="n">
        <v>268</v>
      </c>
      <c r="I6411" s="2" t="n">
        <f aca="false">100*(((6.112*EXP(17.68*F6411/(F6411+243.5)))-1013*(D6411-F6411)*0.00066*(1+(0.00115*F6411)))/(6.112*EXP(17.67*D6411/(D6411+243.5))))</f>
        <v>97.9917124436235</v>
      </c>
      <c r="J6411" s="2"/>
      <c r="P6411" s="6"/>
      <c r="Q6411" s="6"/>
      <c r="R6411" s="6"/>
    </row>
    <row r="6412" customFormat="false" ht="12.75" hidden="false" customHeight="false" outlineLevel="0" collapsed="false">
      <c r="A6412" s="1" t="n">
        <v>23079600</v>
      </c>
      <c r="B6412" s="6" t="n">
        <v>0</v>
      </c>
      <c r="C6412" s="2" t="n">
        <v>0.5</v>
      </c>
      <c r="D6412" s="1" t="n">
        <v>3</v>
      </c>
      <c r="E6412" s="2" t="n">
        <v>-17</v>
      </c>
      <c r="F6412" s="7" t="n">
        <v>2.873</v>
      </c>
      <c r="G6412" s="8" t="n">
        <v>320</v>
      </c>
      <c r="H6412" s="1" t="n">
        <v>268</v>
      </c>
      <c r="I6412" s="2" t="n">
        <f aca="false">100*(((6.112*EXP(17.68*F6412/(F6412+243.5)))-1013*(D6412-F6412)*0.00066*(1+(0.00115*F6412)))/(6.112*EXP(17.67*D6412/(D6412+243.5))))</f>
        <v>97.9917124436235</v>
      </c>
      <c r="J6412" s="2"/>
      <c r="P6412" s="6"/>
      <c r="Q6412" s="6"/>
      <c r="R6412" s="6"/>
    </row>
    <row r="6413" customFormat="false" ht="12.75" hidden="false" customHeight="false" outlineLevel="0" collapsed="false">
      <c r="A6413" s="1" t="n">
        <v>23083200</v>
      </c>
      <c r="B6413" s="6" t="n">
        <v>0</v>
      </c>
      <c r="C6413" s="2" t="n">
        <v>0.5</v>
      </c>
      <c r="D6413" s="1" t="n">
        <v>2.9</v>
      </c>
      <c r="E6413" s="2" t="n">
        <v>-17.1</v>
      </c>
      <c r="F6413" s="7" t="n">
        <v>2.774</v>
      </c>
      <c r="G6413" s="8" t="n">
        <v>320</v>
      </c>
      <c r="H6413" s="1" t="n">
        <v>268</v>
      </c>
      <c r="I6413" s="2" t="n">
        <f aca="false">100*(((6.112*EXP(17.68*F6413/(F6413+243.5)))-1013*(D6413-F6413)*0.00066*(1+(0.00115*F6413)))/(6.112*EXP(17.67*D6413/(D6413+243.5))))</f>
        <v>97.9986762344113</v>
      </c>
      <c r="J6413" s="2"/>
      <c r="P6413" s="6"/>
      <c r="Q6413" s="6"/>
      <c r="R6413" s="6"/>
    </row>
    <row r="6414" customFormat="false" ht="12.75" hidden="false" customHeight="false" outlineLevel="0" collapsed="false">
      <c r="A6414" s="1" t="n">
        <v>23086800</v>
      </c>
      <c r="B6414" s="6" t="n">
        <v>0</v>
      </c>
      <c r="C6414" s="2" t="n">
        <v>0.5</v>
      </c>
      <c r="D6414" s="1" t="n">
        <v>2.9</v>
      </c>
      <c r="E6414" s="2" t="n">
        <v>-17.1</v>
      </c>
      <c r="F6414" s="7" t="n">
        <v>2.774</v>
      </c>
      <c r="G6414" s="8" t="n">
        <v>320</v>
      </c>
      <c r="H6414" s="1" t="n">
        <v>268</v>
      </c>
      <c r="I6414" s="2" t="n">
        <f aca="false">100*(((6.112*EXP(17.68*F6414/(F6414+243.5)))-1013*(D6414-F6414)*0.00066*(1+(0.00115*F6414)))/(6.112*EXP(17.67*D6414/(D6414+243.5))))</f>
        <v>97.9986762344113</v>
      </c>
      <c r="J6414" s="2"/>
      <c r="P6414" s="6"/>
      <c r="Q6414" s="6"/>
      <c r="R6414" s="6"/>
    </row>
    <row r="6415" customFormat="false" ht="12.75" hidden="false" customHeight="false" outlineLevel="0" collapsed="false">
      <c r="A6415" s="1" t="n">
        <v>23090400</v>
      </c>
      <c r="B6415" s="6" t="n">
        <v>5.55555555555556</v>
      </c>
      <c r="C6415" s="2" t="n">
        <v>0.5</v>
      </c>
      <c r="D6415" s="1" t="n">
        <v>2.8</v>
      </c>
      <c r="E6415" s="2" t="n">
        <v>-17.1999999999999</v>
      </c>
      <c r="F6415" s="7" t="n">
        <v>2.674</v>
      </c>
      <c r="G6415" s="8" t="n">
        <v>320</v>
      </c>
      <c r="H6415" s="1" t="n">
        <v>268</v>
      </c>
      <c r="I6415" s="2" t="n">
        <f aca="false">100*(((6.112*EXP(17.68*F6415/(F6415+243.5)))-1013*(D6415-F6415)*0.00066*(1+(0.00115*F6415)))/(6.112*EXP(17.67*D6415/(D6415+243.5))))</f>
        <v>97.9896978331679</v>
      </c>
      <c r="J6415" s="2"/>
      <c r="P6415" s="6"/>
      <c r="Q6415" s="6"/>
      <c r="R6415" s="6"/>
    </row>
    <row r="6416" customFormat="false" ht="12.75" hidden="false" customHeight="false" outlineLevel="0" collapsed="false">
      <c r="A6416" s="1" t="n">
        <v>23094000</v>
      </c>
      <c r="B6416" s="6" t="n">
        <v>113.888888888889</v>
      </c>
      <c r="C6416" s="2" t="n">
        <v>1.5</v>
      </c>
      <c r="D6416" s="1" t="n">
        <v>5</v>
      </c>
      <c r="E6416" s="2" t="n">
        <v>1</v>
      </c>
      <c r="F6416" s="7" t="n">
        <v>4.931</v>
      </c>
      <c r="G6416" s="8" t="n">
        <v>320</v>
      </c>
      <c r="H6416" s="1" t="n">
        <v>268</v>
      </c>
      <c r="I6416" s="2" t="n">
        <f aca="false">100*(((6.112*EXP(17.68*F6416/(F6416+243.5)))-1013*(D6416-F6416)*0.00066*(1+(0.00115*F6416)))/(6.112*EXP(17.67*D6416/(D6416+243.5))))</f>
        <v>99.0080648442865</v>
      </c>
      <c r="J6416" s="2"/>
      <c r="P6416" s="6"/>
      <c r="Q6416" s="6"/>
      <c r="R6416" s="6"/>
    </row>
    <row r="6417" customFormat="false" ht="12.75" hidden="false" customHeight="false" outlineLevel="0" collapsed="false">
      <c r="A6417" s="1" t="n">
        <v>23097600</v>
      </c>
      <c r="B6417" s="6" t="n">
        <v>247.222222222222</v>
      </c>
      <c r="C6417" s="2" t="n">
        <v>1.5</v>
      </c>
      <c r="D6417" s="1" t="n">
        <v>9.4</v>
      </c>
      <c r="E6417" s="2" t="n">
        <v>-3.68999999999999</v>
      </c>
      <c r="F6417" s="7" t="n">
        <v>8.659</v>
      </c>
      <c r="G6417" s="8" t="n">
        <v>320</v>
      </c>
      <c r="H6417" s="1" t="n">
        <v>268</v>
      </c>
      <c r="I6417" s="2" t="n">
        <f aca="false">100*(((6.112*EXP(17.68*F6417/(F6417+243.5)))-1013*(D6417-F6417)*0.00066*(1+(0.00115*F6417)))/(6.112*EXP(17.67*D6417/(D6417+243.5))))</f>
        <v>90.9112348094445</v>
      </c>
      <c r="J6417" s="2"/>
      <c r="P6417" s="6"/>
      <c r="Q6417" s="6"/>
      <c r="R6417" s="6"/>
    </row>
    <row r="6418" customFormat="false" ht="12.75" hidden="false" customHeight="false" outlineLevel="0" collapsed="false">
      <c r="A6418" s="1" t="n">
        <v>23101200</v>
      </c>
      <c r="B6418" s="6" t="n">
        <v>322.222222222222</v>
      </c>
      <c r="C6418" s="2" t="n">
        <v>2</v>
      </c>
      <c r="D6418" s="1" t="n">
        <v>11.9</v>
      </c>
      <c r="E6418" s="2" t="n">
        <v>-1.59</v>
      </c>
      <c r="F6418" s="7" t="n">
        <v>10.542</v>
      </c>
      <c r="G6418" s="8" t="n">
        <v>320</v>
      </c>
      <c r="H6418" s="1" t="n">
        <v>268</v>
      </c>
      <c r="I6418" s="2" t="n">
        <f aca="false">100*(((6.112*EXP(17.68*F6418/(F6418+243.5)))-1013*(D6418-F6418)*0.00066*(1+(0.00115*F6418)))/(6.112*EXP(17.67*D6418/(D6418+243.5))))</f>
        <v>84.8259893490597</v>
      </c>
      <c r="J6418" s="2"/>
      <c r="P6418" s="6"/>
      <c r="Q6418" s="6"/>
      <c r="R6418" s="6"/>
    </row>
    <row r="6419" customFormat="false" ht="12.75" hidden="false" customHeight="false" outlineLevel="0" collapsed="false">
      <c r="A6419" s="1" t="n">
        <v>23104800</v>
      </c>
      <c r="B6419" s="6" t="n">
        <v>480.555555555556</v>
      </c>
      <c r="C6419" s="2" t="n">
        <v>3.5</v>
      </c>
      <c r="D6419" s="1" t="n">
        <v>13.4</v>
      </c>
      <c r="E6419" s="2" t="n">
        <v>-3.62</v>
      </c>
      <c r="F6419" s="7" t="n">
        <v>10.782</v>
      </c>
      <c r="G6419" s="8" t="n">
        <v>320</v>
      </c>
      <c r="H6419" s="1" t="n">
        <v>268</v>
      </c>
      <c r="I6419" s="2" t="n">
        <f aca="false">100*(((6.112*EXP(17.68*F6419/(F6419+243.5)))-1013*(D6419-F6419)*0.00066*(1+(0.00115*F6419)))/(6.112*EXP(17.67*D6419/(D6419+243.5))))</f>
        <v>72.6620966088462</v>
      </c>
      <c r="J6419" s="2"/>
      <c r="P6419" s="6"/>
      <c r="Q6419" s="6"/>
      <c r="R6419" s="6"/>
    </row>
    <row r="6420" customFormat="false" ht="12.75" hidden="false" customHeight="false" outlineLevel="0" collapsed="false">
      <c r="A6420" s="1" t="n">
        <v>23108400</v>
      </c>
      <c r="B6420" s="6" t="n">
        <v>541.666666666667</v>
      </c>
      <c r="C6420" s="2" t="n">
        <v>3.5</v>
      </c>
      <c r="D6420" s="1" t="n">
        <v>14.9</v>
      </c>
      <c r="E6420" s="2" t="n">
        <v>-3.22</v>
      </c>
      <c r="F6420" s="7" t="n">
        <v>10.844</v>
      </c>
      <c r="G6420" s="8" t="n">
        <v>320</v>
      </c>
      <c r="H6420" s="1" t="n">
        <v>268</v>
      </c>
      <c r="I6420" s="2" t="n">
        <f aca="false">100*(((6.112*EXP(17.68*F6420/(F6420+243.5)))-1013*(D6420-F6420)*0.00066*(1+(0.00115*F6420)))/(6.112*EXP(17.67*D6420/(D6420+243.5))))</f>
        <v>60.4961708460472</v>
      </c>
      <c r="J6420" s="2"/>
      <c r="P6420" s="6"/>
      <c r="Q6420" s="6"/>
      <c r="R6420" s="6"/>
    </row>
    <row r="6421" customFormat="false" ht="12.75" hidden="false" customHeight="false" outlineLevel="0" collapsed="false">
      <c r="A6421" s="1" t="n">
        <v>23112000</v>
      </c>
      <c r="B6421" s="6" t="n">
        <v>547.222222222222</v>
      </c>
      <c r="C6421" s="2" t="n">
        <v>4</v>
      </c>
      <c r="D6421" s="1" t="n">
        <v>15.8</v>
      </c>
      <c r="E6421" s="2" t="n">
        <v>-2.87</v>
      </c>
      <c r="F6421" s="7" t="n">
        <v>11.279</v>
      </c>
      <c r="G6421" s="8" t="n">
        <v>320</v>
      </c>
      <c r="H6421" s="1" t="n">
        <v>268</v>
      </c>
      <c r="I6421" s="2" t="n">
        <f aca="false">100*(((6.112*EXP(17.68*F6421/(F6421+243.5)))-1013*(D6421-F6421)*0.00066*(1+(0.00115*F6421)))/(6.112*EXP(17.67*D6421/(D6421+243.5))))</f>
        <v>57.4587912819955</v>
      </c>
      <c r="J6421" s="2"/>
      <c r="P6421" s="6"/>
      <c r="Q6421" s="6"/>
      <c r="R6421" s="6"/>
    </row>
    <row r="6422" customFormat="false" ht="12.75" hidden="false" customHeight="false" outlineLevel="0" collapsed="false">
      <c r="A6422" s="1" t="n">
        <v>23115600</v>
      </c>
      <c r="B6422" s="6" t="n">
        <v>491.666666666667</v>
      </c>
      <c r="C6422" s="2" t="n">
        <v>4</v>
      </c>
      <c r="D6422" s="1" t="n">
        <v>16.1</v>
      </c>
      <c r="E6422" s="2" t="n">
        <v>-2.43</v>
      </c>
      <c r="F6422" s="7" t="n">
        <v>11.3</v>
      </c>
      <c r="G6422" s="8" t="n">
        <v>320</v>
      </c>
      <c r="H6422" s="1" t="n">
        <v>268</v>
      </c>
      <c r="I6422" s="2" t="n">
        <f aca="false">100*(((6.112*EXP(17.68*F6422/(F6422+243.5)))-1013*(D6422-F6422)*0.00066*(1+(0.00115*F6422)))/(6.112*EXP(17.67*D6422/(D6422+243.5))))</f>
        <v>55.4356073383827</v>
      </c>
      <c r="J6422" s="2"/>
      <c r="P6422" s="6"/>
      <c r="Q6422" s="6"/>
      <c r="R6422" s="6"/>
    </row>
    <row r="6423" customFormat="false" ht="12.75" hidden="false" customHeight="false" outlineLevel="0" collapsed="false">
      <c r="A6423" s="1" t="n">
        <v>23119200</v>
      </c>
      <c r="B6423" s="6" t="n">
        <v>430.555555555556</v>
      </c>
      <c r="C6423" s="2" t="n">
        <v>4</v>
      </c>
      <c r="D6423" s="1" t="n">
        <v>16.9</v>
      </c>
      <c r="E6423" s="2" t="n">
        <v>-2.6</v>
      </c>
      <c r="F6423" s="7" t="n">
        <v>11.979</v>
      </c>
      <c r="G6423" s="8" t="n">
        <v>320</v>
      </c>
      <c r="H6423" s="1" t="n">
        <v>268</v>
      </c>
      <c r="I6423" s="2" t="n">
        <f aca="false">100*(((6.112*EXP(17.68*F6423/(F6423+243.5)))-1013*(D6423-F6423)*0.00066*(1+(0.00115*F6423)))/(6.112*EXP(17.67*D6423/(D6423+243.5))))</f>
        <v>55.439960117114</v>
      </c>
      <c r="J6423" s="2"/>
      <c r="P6423" s="6"/>
      <c r="Q6423" s="6"/>
      <c r="R6423" s="6"/>
    </row>
    <row r="6424" customFormat="false" ht="12.75" hidden="false" customHeight="false" outlineLevel="0" collapsed="false">
      <c r="A6424" s="1" t="n">
        <v>23122800</v>
      </c>
      <c r="B6424" s="6" t="n">
        <v>244.444444444444</v>
      </c>
      <c r="C6424" s="2" t="n">
        <v>4</v>
      </c>
      <c r="D6424" s="1" t="n">
        <v>16.1</v>
      </c>
      <c r="E6424" s="2" t="n">
        <v>0.25</v>
      </c>
      <c r="F6424" s="7" t="n">
        <v>11.887</v>
      </c>
      <c r="G6424" s="8" t="n">
        <v>320</v>
      </c>
      <c r="H6424" s="1" t="n">
        <v>268</v>
      </c>
      <c r="I6424" s="2" t="n">
        <f aca="false">100*(((6.112*EXP(17.68*F6424/(F6424+243.5)))-1013*(D6424-F6424)*0.00066*(1+(0.00115*F6424)))/(6.112*EXP(17.67*D6424/(D6424+243.5))))</f>
        <v>60.4985212375257</v>
      </c>
      <c r="J6424" s="2"/>
      <c r="P6424" s="6"/>
      <c r="Q6424" s="6"/>
      <c r="R6424" s="6"/>
    </row>
    <row r="6425" customFormat="false" ht="12.75" hidden="false" customHeight="false" outlineLevel="0" collapsed="false">
      <c r="A6425" s="1" t="n">
        <v>23126400</v>
      </c>
      <c r="B6425" s="6" t="n">
        <v>158.333333333333</v>
      </c>
      <c r="C6425" s="2" t="n">
        <v>3.5</v>
      </c>
      <c r="D6425" s="1" t="n">
        <v>15.3</v>
      </c>
      <c r="E6425" s="2" t="n">
        <v>-3.75</v>
      </c>
      <c r="F6425" s="7" t="n">
        <v>11.752</v>
      </c>
      <c r="G6425" s="8" t="n">
        <v>320</v>
      </c>
      <c r="H6425" s="1" t="n">
        <v>268</v>
      </c>
      <c r="I6425" s="2" t="n">
        <f aca="false">100*(((6.112*EXP(17.68*F6425/(F6425+243.5)))-1013*(D6425-F6425)*0.00066*(1+(0.00115*F6425)))/(6.112*EXP(17.67*D6425/(D6425+243.5))))</f>
        <v>65.5641377116529</v>
      </c>
      <c r="J6425" s="2"/>
      <c r="P6425" s="6"/>
      <c r="Q6425" s="6"/>
      <c r="R6425" s="6"/>
    </row>
    <row r="6426" customFormat="false" ht="12.75" hidden="false" customHeight="false" outlineLevel="0" collapsed="false">
      <c r="A6426" s="1" t="n">
        <v>23130000</v>
      </c>
      <c r="B6426" s="6" t="n">
        <v>41.6666666666667</v>
      </c>
      <c r="C6426" s="2" t="n">
        <v>2.5</v>
      </c>
      <c r="D6426" s="1" t="n">
        <v>14.9</v>
      </c>
      <c r="E6426" s="2" t="n">
        <v>-4.15</v>
      </c>
      <c r="F6426" s="7" t="n">
        <v>11.067</v>
      </c>
      <c r="G6426" s="8" t="n">
        <v>320</v>
      </c>
      <c r="H6426" s="1" t="n">
        <v>268</v>
      </c>
      <c r="I6426" s="2" t="n">
        <f aca="false">100*(((6.112*EXP(17.68*F6426/(F6426+243.5)))-1013*(D6426-F6426)*0.00066*(1+(0.00115*F6426)))/(6.112*EXP(17.67*D6426/(D6426+243.5))))</f>
        <v>62.529773078336</v>
      </c>
      <c r="J6426" s="2"/>
      <c r="P6426" s="6"/>
      <c r="Q6426" s="6"/>
      <c r="R6426" s="6"/>
    </row>
    <row r="6427" customFormat="false" ht="12.75" hidden="false" customHeight="false" outlineLevel="0" collapsed="false">
      <c r="A6427" s="1" t="n">
        <v>23133600</v>
      </c>
      <c r="B6427" s="6" t="n">
        <v>2.77777777777778</v>
      </c>
      <c r="C6427" s="2" t="n">
        <v>2</v>
      </c>
      <c r="D6427" s="1" t="n">
        <v>14.4</v>
      </c>
      <c r="E6427" s="2" t="n">
        <v>-4.65</v>
      </c>
      <c r="F6427" s="7" t="n">
        <v>11.06</v>
      </c>
      <c r="G6427" s="8" t="n">
        <v>320</v>
      </c>
      <c r="H6427" s="1" t="n">
        <v>268</v>
      </c>
      <c r="I6427" s="2" t="n">
        <f aca="false">100*(((6.112*EXP(17.68*F6427/(F6427+243.5)))-1013*(D6427-F6427)*0.00066*(1+(0.00115*F6427)))/(6.112*EXP(17.67*D6427/(D6427+243.5))))</f>
        <v>66.5802592386054</v>
      </c>
      <c r="J6427" s="2"/>
      <c r="P6427" s="6"/>
      <c r="Q6427" s="6"/>
      <c r="R6427" s="6"/>
    </row>
    <row r="6428" customFormat="false" ht="12.75" hidden="false" customHeight="false" outlineLevel="0" collapsed="false">
      <c r="A6428" s="1" t="n">
        <v>23137200</v>
      </c>
      <c r="B6428" s="6" t="n">
        <v>0</v>
      </c>
      <c r="C6428" s="2" t="n">
        <v>2</v>
      </c>
      <c r="D6428" s="1" t="n">
        <v>14</v>
      </c>
      <c r="E6428" s="2" t="n">
        <v>-5.04999999999999</v>
      </c>
      <c r="F6428" s="7" t="n">
        <v>11.123</v>
      </c>
      <c r="G6428" s="8" t="n">
        <v>320</v>
      </c>
      <c r="H6428" s="1" t="n">
        <v>268</v>
      </c>
      <c r="I6428" s="2" t="n">
        <f aca="false">100*(((6.112*EXP(17.68*F6428/(F6428+243.5)))-1013*(D6428-F6428)*0.00066*(1+(0.00115*F6428)))/(6.112*EXP(17.67*D6428/(D6428+243.5))))</f>
        <v>70.6358245107849</v>
      </c>
      <c r="J6428" s="2"/>
      <c r="P6428" s="6"/>
      <c r="Q6428" s="6"/>
      <c r="R6428" s="6"/>
    </row>
    <row r="6429" customFormat="false" ht="12.75" hidden="false" customHeight="false" outlineLevel="0" collapsed="false">
      <c r="A6429" s="1" t="n">
        <v>23140800</v>
      </c>
      <c r="B6429" s="6" t="n">
        <v>0</v>
      </c>
      <c r="C6429" s="2" t="n">
        <v>2.5</v>
      </c>
      <c r="D6429" s="1" t="n">
        <v>13.8</v>
      </c>
      <c r="E6429" s="2" t="n">
        <v>-5.25</v>
      </c>
      <c r="F6429" s="7" t="n">
        <v>10.941</v>
      </c>
      <c r="G6429" s="8" t="n">
        <v>320</v>
      </c>
      <c r="H6429" s="1" t="n">
        <v>268</v>
      </c>
      <c r="I6429" s="2" t="n">
        <f aca="false">100*(((6.112*EXP(17.68*F6429/(F6429+243.5)))-1013*(D6429-F6429)*0.00066*(1+(0.00115*F6429)))/(6.112*EXP(17.67*D6429/(D6429+243.5))))</f>
        <v>70.630333932222</v>
      </c>
      <c r="J6429" s="2"/>
      <c r="P6429" s="6"/>
      <c r="Q6429" s="6"/>
      <c r="R6429" s="6"/>
    </row>
    <row r="6430" customFormat="false" ht="12.75" hidden="false" customHeight="false" outlineLevel="0" collapsed="false">
      <c r="A6430" s="1" t="n">
        <v>23144400</v>
      </c>
      <c r="B6430" s="6" t="n">
        <v>0</v>
      </c>
      <c r="C6430" s="2" t="n">
        <v>2.5</v>
      </c>
      <c r="D6430" s="1" t="n">
        <v>13.2</v>
      </c>
      <c r="E6430" s="2" t="n">
        <v>-6.79999999999999</v>
      </c>
      <c r="F6430" s="7" t="n">
        <v>10.8</v>
      </c>
      <c r="G6430" s="8" t="n">
        <v>320</v>
      </c>
      <c r="H6430" s="1" t="n">
        <v>268</v>
      </c>
      <c r="I6430" s="2" t="n">
        <f aca="false">100*(((6.112*EXP(17.68*F6430/(F6430+243.5)))-1013*(D6430-F6430)*0.00066*(1+(0.00115*F6430)))/(6.112*EXP(17.67*D6430/(D6430+243.5))))</f>
        <v>74.6916634083846</v>
      </c>
      <c r="J6430" s="2"/>
      <c r="P6430" s="6"/>
      <c r="Q6430" s="6"/>
      <c r="R6430" s="6"/>
    </row>
    <row r="6431" customFormat="false" ht="12.75" hidden="false" customHeight="false" outlineLevel="0" collapsed="false">
      <c r="A6431" s="1" t="n">
        <v>23148000</v>
      </c>
      <c r="B6431" s="6" t="n">
        <v>0</v>
      </c>
      <c r="C6431" s="2" t="n">
        <v>3</v>
      </c>
      <c r="D6431" s="1" t="n">
        <v>12.8</v>
      </c>
      <c r="E6431" s="2" t="n">
        <v>-7.2</v>
      </c>
      <c r="F6431" s="7" t="n">
        <v>10.332</v>
      </c>
      <c r="G6431" s="8" t="n">
        <v>320</v>
      </c>
      <c r="H6431" s="1" t="n">
        <v>268</v>
      </c>
      <c r="I6431" s="2" t="n">
        <f aca="false">100*(((6.112*EXP(17.68*F6431/(F6431+243.5)))-1013*(D6431-F6431)*0.00066*(1+(0.00115*F6431)))/(6.112*EXP(17.67*D6431/(D6431+243.5))))</f>
        <v>73.6715866525128</v>
      </c>
      <c r="J6431" s="2"/>
      <c r="P6431" s="6"/>
      <c r="Q6431" s="6"/>
      <c r="R6431" s="6"/>
    </row>
    <row r="6432" customFormat="false" ht="12.75" hidden="false" customHeight="false" outlineLevel="0" collapsed="false">
      <c r="A6432" s="1" t="n">
        <v>23151600</v>
      </c>
      <c r="B6432" s="6" t="n">
        <v>0</v>
      </c>
      <c r="C6432" s="2" t="n">
        <v>2.5</v>
      </c>
      <c r="D6432" s="1" t="n">
        <v>12.5</v>
      </c>
      <c r="E6432" s="2" t="n">
        <v>-7.5</v>
      </c>
      <c r="F6432" s="7" t="n">
        <v>10.735</v>
      </c>
      <c r="G6432" s="8" t="n">
        <v>320</v>
      </c>
      <c r="H6432" s="1" t="n">
        <v>268</v>
      </c>
      <c r="I6432" s="2" t="n">
        <f aca="false">100*(((6.112*EXP(17.68*F6432/(F6432+243.5)))-1013*(D6432-F6432)*0.00066*(1+(0.00115*F6432)))/(6.112*EXP(17.67*D6432/(D6432+243.5))))</f>
        <v>80.7765878045501</v>
      </c>
      <c r="J6432" s="2"/>
      <c r="P6432" s="6"/>
      <c r="Q6432" s="6"/>
      <c r="R6432" s="6"/>
    </row>
    <row r="6433" customFormat="false" ht="12.75" hidden="false" customHeight="false" outlineLevel="0" collapsed="false">
      <c r="A6433" s="1" t="n">
        <v>23155200</v>
      </c>
      <c r="B6433" s="6" t="n">
        <v>0</v>
      </c>
      <c r="C6433" s="2" t="n">
        <v>2</v>
      </c>
      <c r="D6433" s="1" t="n">
        <v>12.3</v>
      </c>
      <c r="E6433" s="2" t="n">
        <v>-7.7</v>
      </c>
      <c r="F6433" s="7" t="n">
        <v>10.924</v>
      </c>
      <c r="G6433" s="8" t="n">
        <v>320</v>
      </c>
      <c r="H6433" s="1" t="n">
        <v>268</v>
      </c>
      <c r="I6433" s="2" t="n">
        <f aca="false">100*(((6.112*EXP(17.68*F6433/(F6433+243.5)))-1013*(D6433-F6433)*0.00066*(1+(0.00115*F6433)))/(6.112*EXP(17.67*D6433/(D6433+243.5))))</f>
        <v>84.8273248840857</v>
      </c>
      <c r="J6433" s="2"/>
      <c r="P6433" s="6"/>
      <c r="Q6433" s="6"/>
      <c r="R6433" s="6"/>
    </row>
    <row r="6434" customFormat="false" ht="12.75" hidden="false" customHeight="false" outlineLevel="0" collapsed="false">
      <c r="A6434" s="1" t="n">
        <v>23158800</v>
      </c>
      <c r="B6434" s="6" t="n">
        <v>0</v>
      </c>
      <c r="C6434" s="2" t="n">
        <v>2.5</v>
      </c>
      <c r="D6434" s="1" t="n">
        <v>13</v>
      </c>
      <c r="E6434" s="2" t="n">
        <v>-7</v>
      </c>
      <c r="F6434" s="7" t="n">
        <v>11.88</v>
      </c>
      <c r="G6434" s="8" t="n">
        <v>320</v>
      </c>
      <c r="H6434" s="1" t="n">
        <v>269</v>
      </c>
      <c r="I6434" s="2" t="n">
        <f aca="false">100*(((6.112*EXP(17.68*F6434/(F6434+243.5)))-1013*(D6434-F6434)*0.00066*(1+(0.00115*F6434)))/(6.112*EXP(17.67*D6434/(D6434+243.5))))</f>
        <v>87.8790620599881</v>
      </c>
      <c r="J6434" s="2"/>
      <c r="P6434" s="6"/>
      <c r="Q6434" s="6"/>
      <c r="R6434" s="6"/>
    </row>
    <row r="6435" customFormat="false" ht="12.75" hidden="false" customHeight="false" outlineLevel="0" collapsed="false">
      <c r="A6435" s="1" t="n">
        <v>23162400</v>
      </c>
      <c r="B6435" s="6" t="n">
        <v>0</v>
      </c>
      <c r="C6435" s="2" t="n">
        <v>3.5</v>
      </c>
      <c r="D6435" s="1" t="n">
        <v>13.1</v>
      </c>
      <c r="E6435" s="2" t="n">
        <v>-6.9</v>
      </c>
      <c r="F6435" s="7" t="n">
        <v>12.261</v>
      </c>
      <c r="G6435" s="8" t="n">
        <v>320</v>
      </c>
      <c r="H6435" s="1" t="n">
        <v>269</v>
      </c>
      <c r="I6435" s="2" t="n">
        <f aca="false">100*(((6.112*EXP(17.68*F6435/(F6435+243.5)))-1013*(D6435-F6435)*0.00066*(1+(0.00115*F6435)))/(6.112*EXP(17.67*D6435/(D6435+243.5))))</f>
        <v>90.9173135973223</v>
      </c>
      <c r="J6435" s="2"/>
      <c r="P6435" s="6"/>
      <c r="Q6435" s="6"/>
      <c r="R6435" s="6"/>
    </row>
    <row r="6436" customFormat="false" ht="12.75" hidden="false" customHeight="false" outlineLevel="0" collapsed="false">
      <c r="A6436" s="1" t="n">
        <v>23166000</v>
      </c>
      <c r="B6436" s="6" t="n">
        <v>0</v>
      </c>
      <c r="C6436" s="2" t="n">
        <v>3.5</v>
      </c>
      <c r="D6436" s="1" t="n">
        <v>13</v>
      </c>
      <c r="E6436" s="2" t="n">
        <v>9</v>
      </c>
      <c r="F6436" s="7" t="n">
        <v>12.539</v>
      </c>
      <c r="G6436" s="8" t="n">
        <v>320</v>
      </c>
      <c r="H6436" s="1" t="n">
        <v>269</v>
      </c>
      <c r="I6436" s="2" t="n">
        <f aca="false">100*(((6.112*EXP(17.68*F6436/(F6436+243.5)))-1013*(D6436-F6436)*0.00066*(1+(0.00115*F6436)))/(6.112*EXP(17.67*D6436/(D6436+243.5))))</f>
        <v>94.9833569072033</v>
      </c>
      <c r="J6436" s="2"/>
      <c r="P6436" s="6"/>
      <c r="Q6436" s="6"/>
      <c r="R6436" s="6"/>
    </row>
    <row r="6437" customFormat="false" ht="12.75" hidden="false" customHeight="false" outlineLevel="0" collapsed="false">
      <c r="A6437" s="1" t="n">
        <v>23169600</v>
      </c>
      <c r="B6437" s="6" t="n">
        <v>0</v>
      </c>
      <c r="C6437" s="2" t="n">
        <v>3</v>
      </c>
      <c r="D6437" s="1" t="n">
        <v>13.1</v>
      </c>
      <c r="E6437" s="2" t="n">
        <v>9.09999999999999</v>
      </c>
      <c r="F6437" s="7" t="n">
        <v>12.261</v>
      </c>
      <c r="G6437" s="8" t="n">
        <v>320</v>
      </c>
      <c r="H6437" s="1" t="n">
        <v>269</v>
      </c>
      <c r="I6437" s="2" t="n">
        <f aca="false">100*(((6.112*EXP(17.68*F6437/(F6437+243.5)))-1013*(D6437-F6437)*0.00066*(1+(0.00115*F6437)))/(6.112*EXP(17.67*D6437/(D6437+243.5))))</f>
        <v>90.9173135973223</v>
      </c>
      <c r="J6437" s="2"/>
      <c r="P6437" s="6"/>
      <c r="Q6437" s="6"/>
      <c r="R6437" s="6"/>
    </row>
    <row r="6438" customFormat="false" ht="12.75" hidden="false" customHeight="false" outlineLevel="0" collapsed="false">
      <c r="A6438" s="1" t="n">
        <v>23173200</v>
      </c>
      <c r="B6438" s="6" t="n">
        <v>0</v>
      </c>
      <c r="C6438" s="2" t="n">
        <v>3</v>
      </c>
      <c r="D6438" s="1" t="n">
        <v>13</v>
      </c>
      <c r="E6438" s="2" t="n">
        <v>9</v>
      </c>
      <c r="F6438" s="7" t="n">
        <v>12.164</v>
      </c>
      <c r="G6438" s="8" t="n">
        <v>320</v>
      </c>
      <c r="H6438" s="1" t="n">
        <v>269</v>
      </c>
      <c r="I6438" s="2" t="n">
        <f aca="false">100*(((6.112*EXP(17.68*F6438/(F6438+243.5)))-1013*(D6438-F6438)*0.00066*(1+(0.00115*F6438)))/(6.112*EXP(17.67*D6438/(D6438+243.5))))</f>
        <v>90.9208453083641</v>
      </c>
      <c r="J6438" s="2"/>
      <c r="P6438" s="6"/>
      <c r="Q6438" s="6"/>
      <c r="R6438" s="6"/>
    </row>
    <row r="6439" customFormat="false" ht="12.75" hidden="false" customHeight="false" outlineLevel="0" collapsed="false">
      <c r="A6439" s="1" t="n">
        <v>23176800</v>
      </c>
      <c r="B6439" s="6" t="n">
        <v>0</v>
      </c>
      <c r="C6439" s="2" t="n">
        <v>3</v>
      </c>
      <c r="D6439" s="1" t="n">
        <v>13.4</v>
      </c>
      <c r="E6439" s="2" t="n">
        <v>9.4</v>
      </c>
      <c r="F6439" s="7" t="n">
        <v>12.649</v>
      </c>
      <c r="G6439" s="8" t="n">
        <v>320</v>
      </c>
      <c r="H6439" s="1" t="n">
        <v>269</v>
      </c>
      <c r="I6439" s="2" t="n">
        <f aca="false">100*(((6.112*EXP(17.68*F6439/(F6439+243.5)))-1013*(D6439-F6439)*0.00066*(1+(0.00115*F6439)))/(6.112*EXP(17.67*D6439/(D6439+243.5))))</f>
        <v>91.939298255124</v>
      </c>
      <c r="J6439" s="2"/>
      <c r="P6439" s="6"/>
      <c r="Q6439" s="6"/>
      <c r="R6439" s="6"/>
    </row>
    <row r="6440" customFormat="false" ht="12.75" hidden="false" customHeight="false" outlineLevel="0" collapsed="false">
      <c r="A6440" s="1" t="n">
        <v>23180400</v>
      </c>
      <c r="B6440" s="6" t="n">
        <v>30.5555555555556</v>
      </c>
      <c r="C6440" s="2" t="n">
        <v>4</v>
      </c>
      <c r="D6440" s="1" t="n">
        <v>13.9</v>
      </c>
      <c r="E6440" s="2" t="n">
        <v>9.9</v>
      </c>
      <c r="F6440" s="7" t="n">
        <v>12.846</v>
      </c>
      <c r="G6440" s="8" t="n">
        <v>320</v>
      </c>
      <c r="H6440" s="1" t="n">
        <v>269</v>
      </c>
      <c r="I6440" s="2" t="n">
        <f aca="false">100*(((6.112*EXP(17.68*F6440/(F6440+243.5)))-1013*(D6440-F6440)*0.00066*(1+(0.00115*F6440)))/(6.112*EXP(17.67*D6440/(D6440+243.5))))</f>
        <v>88.8989390080114</v>
      </c>
      <c r="J6440" s="2"/>
      <c r="P6440" s="6"/>
      <c r="Q6440" s="6"/>
      <c r="R6440" s="6"/>
    </row>
    <row r="6441" customFormat="false" ht="12.75" hidden="false" customHeight="false" outlineLevel="0" collapsed="false">
      <c r="A6441" s="1" t="n">
        <v>23184000</v>
      </c>
      <c r="B6441" s="6" t="n">
        <v>113.888888888889</v>
      </c>
      <c r="C6441" s="2" t="n">
        <v>4</v>
      </c>
      <c r="D6441" s="1" t="n">
        <v>14.5</v>
      </c>
      <c r="E6441" s="2" t="n">
        <v>10.5</v>
      </c>
      <c r="F6441" s="7" t="n">
        <v>13.326</v>
      </c>
      <c r="G6441" s="8" t="n">
        <v>320</v>
      </c>
      <c r="H6441" s="1" t="n">
        <v>269</v>
      </c>
      <c r="I6441" s="2" t="n">
        <f aca="false">100*(((6.112*EXP(17.68*F6441/(F6441+243.5)))-1013*(D6441-F6441)*0.00066*(1+(0.00115*F6441)))/(6.112*EXP(17.67*D6441/(D6441+243.5))))</f>
        <v>87.8780188355286</v>
      </c>
      <c r="J6441" s="2"/>
      <c r="P6441" s="6"/>
      <c r="Q6441" s="6"/>
      <c r="R6441" s="6"/>
    </row>
    <row r="6442" customFormat="false" ht="12.75" hidden="false" customHeight="false" outlineLevel="0" collapsed="false">
      <c r="A6442" s="1" t="n">
        <v>23187600</v>
      </c>
      <c r="B6442" s="6" t="n">
        <v>255.555555555556</v>
      </c>
      <c r="C6442" s="2" t="n">
        <v>4</v>
      </c>
      <c r="D6442" s="1" t="n">
        <v>16</v>
      </c>
      <c r="E6442" s="2" t="n">
        <v>4.74</v>
      </c>
      <c r="F6442" s="7" t="n">
        <v>14.351</v>
      </c>
      <c r="G6442" s="8" t="n">
        <v>320</v>
      </c>
      <c r="H6442" s="1" t="n">
        <v>269</v>
      </c>
      <c r="I6442" s="2" t="n">
        <f aca="false">100*(((6.112*EXP(17.68*F6442/(F6442+243.5)))-1013*(D6442-F6442)*0.00066*(1+(0.00115*F6442)))/(6.112*EXP(17.67*D6442/(D6442+243.5))))</f>
        <v>83.8213680850598</v>
      </c>
      <c r="J6442" s="2"/>
      <c r="P6442" s="6"/>
      <c r="Q6442" s="6"/>
      <c r="R6442" s="6"/>
    </row>
    <row r="6443" customFormat="false" ht="12.75" hidden="false" customHeight="false" outlineLevel="0" collapsed="false">
      <c r="A6443" s="1" t="n">
        <v>23191200</v>
      </c>
      <c r="B6443" s="6" t="n">
        <v>205.555555555556</v>
      </c>
      <c r="C6443" s="2" t="n">
        <v>5.5</v>
      </c>
      <c r="D6443" s="1" t="n">
        <v>16.8</v>
      </c>
      <c r="E6443" s="2" t="n">
        <v>8.17999999999999</v>
      </c>
      <c r="F6443" s="7" t="n">
        <v>14.895</v>
      </c>
      <c r="G6443" s="8" t="n">
        <v>320</v>
      </c>
      <c r="H6443" s="1" t="n">
        <v>269</v>
      </c>
      <c r="I6443" s="2" t="n">
        <f aca="false">100*(((6.112*EXP(17.68*F6443/(F6443+243.5)))-1013*(D6443-F6443)*0.00066*(1+(0.00115*F6443)))/(6.112*EXP(17.67*D6443/(D6443+243.5))))</f>
        <v>81.8022840004785</v>
      </c>
      <c r="J6443" s="2"/>
      <c r="P6443" s="6"/>
      <c r="Q6443" s="6"/>
      <c r="R6443" s="6"/>
    </row>
    <row r="6444" customFormat="false" ht="12.75" hidden="false" customHeight="false" outlineLevel="0" collapsed="false">
      <c r="A6444" s="1" t="n">
        <v>23194800</v>
      </c>
      <c r="B6444" s="6" t="n">
        <v>158.333333333333</v>
      </c>
      <c r="C6444" s="2" t="n">
        <v>5.5</v>
      </c>
      <c r="D6444" s="1" t="n">
        <v>16.9</v>
      </c>
      <c r="E6444" s="2" t="n">
        <v>9.97</v>
      </c>
      <c r="F6444" s="7" t="n">
        <v>14.989</v>
      </c>
      <c r="G6444" s="8" t="n">
        <v>320</v>
      </c>
      <c r="H6444" s="1" t="n">
        <v>269</v>
      </c>
      <c r="I6444" s="2" t="n">
        <f aca="false">100*(((6.112*EXP(17.68*F6444/(F6444+243.5)))-1013*(D6444-F6444)*0.00066*(1+(0.00115*F6444)))/(6.112*EXP(17.67*D6444/(D6444+243.5))))</f>
        <v>81.7976385561179</v>
      </c>
      <c r="J6444" s="2"/>
      <c r="P6444" s="6"/>
      <c r="Q6444" s="6"/>
      <c r="R6444" s="6"/>
    </row>
    <row r="6445" customFormat="false" ht="12.75" hidden="false" customHeight="false" outlineLevel="0" collapsed="false">
      <c r="A6445" s="1" t="n">
        <v>23198400</v>
      </c>
      <c r="B6445" s="6" t="n">
        <v>102.777777777778</v>
      </c>
      <c r="C6445" s="2" t="n">
        <v>5</v>
      </c>
      <c r="D6445" s="1" t="n">
        <v>16.2</v>
      </c>
      <c r="E6445" s="2" t="n">
        <v>12.1999999999999</v>
      </c>
      <c r="F6445" s="7" t="n">
        <v>14.966</v>
      </c>
      <c r="G6445" s="8" t="n">
        <v>320</v>
      </c>
      <c r="H6445" s="1" t="n">
        <v>269</v>
      </c>
      <c r="I6445" s="2" t="n">
        <f aca="false">100*(((6.112*EXP(17.68*F6445/(F6445+243.5)))-1013*(D6445-F6445)*0.00066*(1+(0.00115*F6445)))/(6.112*EXP(17.67*D6445/(D6445+243.5))))</f>
        <v>87.8879638649485</v>
      </c>
      <c r="J6445" s="2"/>
      <c r="P6445" s="6"/>
      <c r="Q6445" s="6"/>
      <c r="R6445" s="6"/>
    </row>
    <row r="6446" customFormat="false" ht="12.75" hidden="false" customHeight="false" outlineLevel="0" collapsed="false">
      <c r="A6446" s="1" t="n">
        <v>23202000</v>
      </c>
      <c r="B6446" s="6" t="n">
        <v>88.8888888888889</v>
      </c>
      <c r="C6446" s="2" t="n">
        <v>5</v>
      </c>
      <c r="D6446" s="1" t="n">
        <v>16.3</v>
      </c>
      <c r="E6446" s="2" t="n">
        <v>12.3</v>
      </c>
      <c r="F6446" s="7" t="n">
        <v>14.637</v>
      </c>
      <c r="G6446" s="8" t="n">
        <v>320</v>
      </c>
      <c r="H6446" s="1" t="n">
        <v>269</v>
      </c>
      <c r="I6446" s="2" t="n">
        <f aca="false">100*(((6.112*EXP(17.68*F6446/(F6446+243.5)))-1013*(D6446-F6446)*0.00066*(1+(0.00115*F6446)))/(6.112*EXP(17.67*D6446/(D6446+243.5))))</f>
        <v>83.8267002854297</v>
      </c>
      <c r="J6446" s="2"/>
      <c r="P6446" s="6"/>
      <c r="Q6446" s="6"/>
      <c r="R6446" s="6"/>
    </row>
    <row r="6447" customFormat="false" ht="12.75" hidden="false" customHeight="false" outlineLevel="0" collapsed="false">
      <c r="A6447" s="1" t="n">
        <v>23205600</v>
      </c>
      <c r="B6447" s="6" t="n">
        <v>88.8888888888889</v>
      </c>
      <c r="C6447" s="2" t="n">
        <v>4</v>
      </c>
      <c r="D6447" s="1" t="n">
        <v>16.3</v>
      </c>
      <c r="E6447" s="2" t="n">
        <v>12.3</v>
      </c>
      <c r="F6447" s="7" t="n">
        <v>14.956</v>
      </c>
      <c r="G6447" s="8" t="n">
        <v>320</v>
      </c>
      <c r="H6447" s="1" t="n">
        <v>269</v>
      </c>
      <c r="I6447" s="2" t="n">
        <f aca="false">100*(((6.112*EXP(17.68*F6447/(F6447+243.5)))-1013*(D6447-F6447)*0.00066*(1+(0.00115*F6447)))/(6.112*EXP(17.67*D6447/(D6447+243.5))))</f>
        <v>86.8662226343922</v>
      </c>
      <c r="J6447" s="2"/>
      <c r="P6447" s="6"/>
      <c r="Q6447" s="6"/>
      <c r="R6447" s="6"/>
    </row>
    <row r="6448" customFormat="false" ht="12.75" hidden="false" customHeight="false" outlineLevel="0" collapsed="false">
      <c r="A6448" s="1" t="n">
        <v>23209200</v>
      </c>
      <c r="B6448" s="6" t="n">
        <v>72.2222222222222</v>
      </c>
      <c r="C6448" s="2" t="n">
        <v>3.5</v>
      </c>
      <c r="D6448" s="1" t="n">
        <v>16.8</v>
      </c>
      <c r="E6448" s="2" t="n">
        <v>12.8</v>
      </c>
      <c r="F6448" s="7" t="n">
        <v>15.329</v>
      </c>
      <c r="G6448" s="8" t="n">
        <v>320</v>
      </c>
      <c r="H6448" s="1" t="n">
        <v>269</v>
      </c>
      <c r="I6448" s="2" t="n">
        <f aca="false">100*(((6.112*EXP(17.68*F6448/(F6448+243.5)))-1013*(D6448-F6448)*0.00066*(1+(0.00115*F6448)))/(6.112*EXP(17.67*D6448/(D6448+243.5))))</f>
        <v>85.852830752693</v>
      </c>
      <c r="J6448" s="2"/>
      <c r="P6448" s="6"/>
      <c r="Q6448" s="6"/>
      <c r="R6448" s="6"/>
    </row>
    <row r="6449" customFormat="false" ht="12.75" hidden="false" customHeight="false" outlineLevel="0" collapsed="false">
      <c r="A6449" s="1" t="n">
        <v>23212800</v>
      </c>
      <c r="B6449" s="6" t="n">
        <v>38.8888888888889</v>
      </c>
      <c r="C6449" s="2" t="n">
        <v>3</v>
      </c>
      <c r="D6449" s="1" t="n">
        <v>17.3</v>
      </c>
      <c r="E6449" s="2" t="n">
        <v>13.3</v>
      </c>
      <c r="F6449" s="7" t="n">
        <v>15.478</v>
      </c>
      <c r="G6449" s="8" t="n">
        <v>320</v>
      </c>
      <c r="H6449" s="1" t="n">
        <v>269</v>
      </c>
      <c r="I6449" s="2" t="n">
        <f aca="false">100*(((6.112*EXP(17.68*F6449/(F6449+243.5)))-1013*(D6449-F6449)*0.00066*(1+(0.00115*F6449)))/(6.112*EXP(17.67*D6449/(D6449+243.5))))</f>
        <v>82.8121849487691</v>
      </c>
      <c r="J6449" s="2"/>
      <c r="P6449" s="6"/>
      <c r="Q6449" s="6"/>
      <c r="R6449" s="6"/>
    </row>
    <row r="6450" customFormat="false" ht="12.75" hidden="false" customHeight="false" outlineLevel="0" collapsed="false">
      <c r="A6450" s="1" t="n">
        <v>23216400</v>
      </c>
      <c r="B6450" s="6" t="n">
        <v>16.6666666666667</v>
      </c>
      <c r="C6450" s="2" t="n">
        <v>3</v>
      </c>
      <c r="D6450" s="1" t="n">
        <v>17.2</v>
      </c>
      <c r="E6450" s="2" t="n">
        <v>13.1999999999999</v>
      </c>
      <c r="F6450" s="7" t="n">
        <v>15.494</v>
      </c>
      <c r="G6450" s="8" t="n">
        <v>320</v>
      </c>
      <c r="H6450" s="1" t="n">
        <v>269</v>
      </c>
      <c r="I6450" s="2" t="n">
        <f aca="false">100*(((6.112*EXP(17.68*F6450/(F6450+243.5)))-1013*(D6450-F6450)*0.00066*(1+(0.00115*F6450)))/(6.112*EXP(17.67*D6450/(D6450+243.5))))</f>
        <v>83.8324458626744</v>
      </c>
      <c r="J6450" s="2"/>
      <c r="P6450" s="6"/>
      <c r="Q6450" s="6"/>
      <c r="R6450" s="6"/>
    </row>
    <row r="6451" customFormat="false" ht="12.75" hidden="false" customHeight="false" outlineLevel="0" collapsed="false">
      <c r="A6451" s="1" t="n">
        <v>23220000</v>
      </c>
      <c r="B6451" s="6" t="n">
        <v>0</v>
      </c>
      <c r="C6451" s="2" t="n">
        <v>4</v>
      </c>
      <c r="D6451" s="1" t="n">
        <v>17.2</v>
      </c>
      <c r="E6451" s="2" t="n">
        <v>13.1999999999999</v>
      </c>
      <c r="F6451" s="7" t="n">
        <v>15.494</v>
      </c>
      <c r="G6451" s="8" t="n">
        <v>320</v>
      </c>
      <c r="H6451" s="1" t="n">
        <v>269</v>
      </c>
      <c r="I6451" s="2" t="n">
        <f aca="false">100*(((6.112*EXP(17.68*F6451/(F6451+243.5)))-1013*(D6451-F6451)*0.00066*(1+(0.00115*F6451)))/(6.112*EXP(17.67*D6451/(D6451+243.5))))</f>
        <v>83.8324458626744</v>
      </c>
      <c r="J6451" s="2"/>
      <c r="P6451" s="6"/>
      <c r="Q6451" s="6"/>
      <c r="R6451" s="6"/>
    </row>
    <row r="6452" customFormat="false" ht="12.75" hidden="false" customHeight="false" outlineLevel="0" collapsed="false">
      <c r="A6452" s="1" t="n">
        <v>23223600</v>
      </c>
      <c r="B6452" s="6" t="n">
        <v>0</v>
      </c>
      <c r="C6452" s="2" t="n">
        <v>3.5</v>
      </c>
      <c r="D6452" s="1" t="n">
        <v>17.2</v>
      </c>
      <c r="E6452" s="2" t="n">
        <v>13.1999999999999</v>
      </c>
      <c r="F6452" s="7" t="n">
        <v>15.822</v>
      </c>
      <c r="G6452" s="8" t="n">
        <v>320</v>
      </c>
      <c r="H6452" s="1" t="n">
        <v>269</v>
      </c>
      <c r="I6452" s="2" t="n">
        <f aca="false">100*(((6.112*EXP(17.68*F6452/(F6452+243.5)))-1013*(D6452-F6452)*0.00066*(1+(0.00115*F6452)))/(6.112*EXP(17.67*D6452/(D6452+243.5))))</f>
        <v>86.8758380982198</v>
      </c>
      <c r="J6452" s="2"/>
      <c r="P6452" s="6"/>
      <c r="Q6452" s="6"/>
      <c r="R6452" s="6"/>
    </row>
    <row r="6453" customFormat="false" ht="12.75" hidden="false" customHeight="false" outlineLevel="0" collapsed="false">
      <c r="A6453" s="1" t="n">
        <v>23227200</v>
      </c>
      <c r="B6453" s="6" t="n">
        <v>0</v>
      </c>
      <c r="C6453" s="2" t="n">
        <v>4.5</v>
      </c>
      <c r="D6453" s="1" t="n">
        <v>17.5</v>
      </c>
      <c r="E6453" s="2" t="n">
        <v>13.5</v>
      </c>
      <c r="F6453" s="7" t="n">
        <v>16.11</v>
      </c>
      <c r="G6453" s="8" t="n">
        <v>320</v>
      </c>
      <c r="H6453" s="1" t="n">
        <v>269</v>
      </c>
      <c r="I6453" s="2" t="n">
        <f aca="false">100*(((6.112*EXP(17.68*F6453/(F6453+243.5)))-1013*(D6453-F6453)*0.00066*(1+(0.00115*F6453)))/(6.112*EXP(17.67*D6453/(D6453+243.5))))</f>
        <v>86.8725862356608</v>
      </c>
      <c r="J6453" s="2"/>
      <c r="P6453" s="6"/>
      <c r="Q6453" s="6"/>
      <c r="R6453" s="6"/>
    </row>
    <row r="6454" customFormat="false" ht="12.75" hidden="false" customHeight="false" outlineLevel="0" collapsed="false">
      <c r="A6454" s="1" t="n">
        <v>23230800</v>
      </c>
      <c r="B6454" s="6" t="n">
        <v>0</v>
      </c>
      <c r="C6454" s="2" t="n">
        <v>5.5</v>
      </c>
      <c r="D6454" s="1" t="n">
        <v>17.2</v>
      </c>
      <c r="E6454" s="2" t="n">
        <v>13.1999999999999</v>
      </c>
      <c r="F6454" s="7" t="n">
        <v>15.93</v>
      </c>
      <c r="G6454" s="8" t="n">
        <v>320</v>
      </c>
      <c r="H6454" s="1" t="n">
        <v>269</v>
      </c>
      <c r="I6454" s="2" t="n">
        <f aca="false">100*(((6.112*EXP(17.68*F6454/(F6454+243.5)))-1013*(D6454-F6454)*0.00066*(1+(0.00115*F6454)))/(6.112*EXP(17.67*D6454/(D6454+243.5))))</f>
        <v>87.8858667481108</v>
      </c>
      <c r="J6454" s="2"/>
      <c r="P6454" s="6"/>
      <c r="Q6454" s="6"/>
      <c r="R6454" s="6"/>
    </row>
    <row r="6455" customFormat="false" ht="12.75" hidden="false" customHeight="false" outlineLevel="0" collapsed="false">
      <c r="A6455" s="1" t="n">
        <v>23234400</v>
      </c>
      <c r="B6455" s="6" t="n">
        <v>0</v>
      </c>
      <c r="C6455" s="2" t="n">
        <v>5</v>
      </c>
      <c r="D6455" s="1" t="n">
        <v>17</v>
      </c>
      <c r="E6455" s="2" t="n">
        <v>13</v>
      </c>
      <c r="F6455" s="7" t="n">
        <v>15.737</v>
      </c>
      <c r="G6455" s="8" t="n">
        <v>320</v>
      </c>
      <c r="H6455" s="1" t="n">
        <v>269</v>
      </c>
      <c r="I6455" s="2" t="n">
        <f aca="false">100*(((6.112*EXP(17.68*F6455/(F6455+243.5)))-1013*(D6455-F6455)*0.00066*(1+(0.00115*F6455)))/(6.112*EXP(17.67*D6455/(D6455+243.5))))</f>
        <v>87.8844640362925</v>
      </c>
      <c r="J6455" s="2"/>
      <c r="P6455" s="6"/>
      <c r="Q6455" s="6"/>
      <c r="R6455" s="6"/>
    </row>
    <row r="6456" customFormat="false" ht="12.75" hidden="false" customHeight="false" outlineLevel="0" collapsed="false">
      <c r="A6456" s="1" t="n">
        <v>23238000</v>
      </c>
      <c r="B6456" s="6" t="n">
        <v>0</v>
      </c>
      <c r="C6456" s="2" t="n">
        <v>4.5</v>
      </c>
      <c r="D6456" s="1" t="n">
        <v>16.8</v>
      </c>
      <c r="E6456" s="2" t="n">
        <v>12.8</v>
      </c>
      <c r="F6456" s="7" t="n">
        <v>15.544</v>
      </c>
      <c r="G6456" s="8" t="n">
        <v>320</v>
      </c>
      <c r="H6456" s="1" t="n">
        <v>269</v>
      </c>
      <c r="I6456" s="2" t="n">
        <f aca="false">100*(((6.112*EXP(17.68*F6456/(F6456+243.5)))-1013*(D6456-F6456)*0.00066*(1+(0.00115*F6456)))/(6.112*EXP(17.67*D6456/(D6456+243.5))))</f>
        <v>87.8830062158164</v>
      </c>
      <c r="J6456" s="2"/>
      <c r="P6456" s="6"/>
      <c r="Q6456" s="6"/>
      <c r="R6456" s="6"/>
    </row>
    <row r="6457" customFormat="false" ht="12.75" hidden="false" customHeight="false" outlineLevel="0" collapsed="false">
      <c r="A6457" s="1" t="n">
        <v>23241600</v>
      </c>
      <c r="B6457" s="6" t="n">
        <v>0</v>
      </c>
      <c r="C6457" s="2" t="n">
        <v>4.5</v>
      </c>
      <c r="D6457" s="1" t="n">
        <v>16.9</v>
      </c>
      <c r="E6457" s="2" t="n">
        <v>12.9</v>
      </c>
      <c r="F6457" s="7" t="n">
        <v>15.317</v>
      </c>
      <c r="G6457" s="8" t="n">
        <v>320</v>
      </c>
      <c r="H6457" s="1" t="n">
        <v>269</v>
      </c>
      <c r="I6457" s="2" t="n">
        <f aca="false">100*(((6.112*EXP(17.68*F6457/(F6457+243.5)))-1013*(D6457-F6457)*0.00066*(1+(0.00115*F6457)))/(6.112*EXP(17.67*D6457/(D6457+243.5))))</f>
        <v>84.8438501988078</v>
      </c>
      <c r="J6457" s="2"/>
      <c r="P6457" s="6"/>
      <c r="Q6457" s="6"/>
      <c r="R6457" s="6"/>
    </row>
    <row r="6458" customFormat="false" ht="12.75" hidden="false" customHeight="false" outlineLevel="0" collapsed="false">
      <c r="A6458" s="1" t="n">
        <v>23245200</v>
      </c>
      <c r="B6458" s="6" t="n">
        <v>0</v>
      </c>
      <c r="C6458" s="2" t="n">
        <v>4.5</v>
      </c>
      <c r="D6458" s="1" t="n">
        <v>16.9</v>
      </c>
      <c r="E6458" s="2" t="n">
        <v>12.9</v>
      </c>
      <c r="F6458" s="7" t="n">
        <v>14.769</v>
      </c>
      <c r="G6458" s="8" t="n">
        <v>320</v>
      </c>
      <c r="H6458" s="1" t="n">
        <v>270</v>
      </c>
      <c r="I6458" s="2" t="n">
        <f aca="false">100*(((6.112*EXP(17.68*F6458/(F6458+243.5)))-1013*(D6458-F6458)*0.00066*(1+(0.00115*F6458)))/(6.112*EXP(17.67*D6458/(D6458+243.5))))</f>
        <v>79.7744626479009</v>
      </c>
      <c r="J6458" s="2"/>
      <c r="P6458" s="6"/>
      <c r="Q6458" s="6"/>
      <c r="R6458" s="6"/>
    </row>
    <row r="6459" customFormat="false" ht="12.75" hidden="false" customHeight="false" outlineLevel="0" collapsed="false">
      <c r="A6459" s="1" t="n">
        <v>23248800</v>
      </c>
      <c r="B6459" s="6" t="n">
        <v>0</v>
      </c>
      <c r="C6459" s="2" t="n">
        <v>4.5</v>
      </c>
      <c r="D6459" s="1" t="n">
        <v>16.8</v>
      </c>
      <c r="E6459" s="2" t="n">
        <v>12.8</v>
      </c>
      <c r="F6459" s="7" t="n">
        <v>14.785</v>
      </c>
      <c r="G6459" s="8" t="n">
        <v>320</v>
      </c>
      <c r="H6459" s="1" t="n">
        <v>270</v>
      </c>
      <c r="I6459" s="2" t="n">
        <f aca="false">100*(((6.112*EXP(17.68*F6459/(F6459+243.5)))-1013*(D6459-F6459)*0.00066*(1+(0.00115*F6459)))/(6.112*EXP(17.67*D6459/(D6459+243.5))))</f>
        <v>80.7856349783638</v>
      </c>
      <c r="J6459" s="2"/>
      <c r="P6459" s="6"/>
      <c r="Q6459" s="6"/>
      <c r="R6459" s="6"/>
    </row>
    <row r="6460" customFormat="false" ht="12.75" hidden="false" customHeight="false" outlineLevel="0" collapsed="false">
      <c r="A6460" s="1" t="n">
        <v>23252400</v>
      </c>
      <c r="B6460" s="6" t="n">
        <v>0</v>
      </c>
      <c r="C6460" s="2" t="n">
        <v>4.5</v>
      </c>
      <c r="D6460" s="1" t="n">
        <v>16.7</v>
      </c>
      <c r="E6460" s="2" t="n">
        <v>12.6999999999999</v>
      </c>
      <c r="F6460" s="7" t="n">
        <v>14.691</v>
      </c>
      <c r="G6460" s="8" t="n">
        <v>320</v>
      </c>
      <c r="H6460" s="1" t="n">
        <v>270</v>
      </c>
      <c r="I6460" s="2" t="n">
        <f aca="false">100*(((6.112*EXP(17.68*F6460/(F6460+243.5)))-1013*(D6460-F6460)*0.00066*(1+(0.00115*F6460)))/(6.112*EXP(17.67*D6460/(D6460+243.5))))</f>
        <v>80.7872143957663</v>
      </c>
      <c r="J6460" s="2"/>
      <c r="P6460" s="6"/>
      <c r="Q6460" s="6"/>
      <c r="R6460" s="6"/>
    </row>
    <row r="6461" customFormat="false" ht="12.75" hidden="false" customHeight="false" outlineLevel="0" collapsed="false">
      <c r="A6461" s="1" t="n">
        <v>23256000</v>
      </c>
      <c r="B6461" s="6" t="n">
        <v>0</v>
      </c>
      <c r="C6461" s="2" t="n">
        <v>4</v>
      </c>
      <c r="D6461" s="1" t="n">
        <v>16.2</v>
      </c>
      <c r="E6461" s="2" t="n">
        <v>12.1999999999999</v>
      </c>
      <c r="F6461" s="7" t="n">
        <v>14.435</v>
      </c>
      <c r="G6461" s="8" t="n">
        <v>320</v>
      </c>
      <c r="H6461" s="1" t="n">
        <v>270</v>
      </c>
      <c r="I6461" s="2" t="n">
        <f aca="false">100*(((6.112*EXP(17.68*F6461/(F6461+243.5)))-1013*(D6461-F6461)*0.00066*(1+(0.00115*F6461)))/(6.112*EXP(17.67*D6461/(D6461+243.5))))</f>
        <v>82.8132572947871</v>
      </c>
      <c r="J6461" s="2"/>
      <c r="P6461" s="6"/>
      <c r="Q6461" s="6"/>
      <c r="R6461" s="6"/>
    </row>
    <row r="6462" customFormat="false" ht="12.75" hidden="false" customHeight="false" outlineLevel="0" collapsed="false">
      <c r="A6462" s="1" t="n">
        <v>23259600</v>
      </c>
      <c r="B6462" s="6" t="n">
        <v>0</v>
      </c>
      <c r="C6462" s="2" t="n">
        <v>3</v>
      </c>
      <c r="D6462" s="1" t="n">
        <v>15</v>
      </c>
      <c r="E6462" s="2" t="n">
        <v>7.79999999999999</v>
      </c>
      <c r="F6462" s="7" t="n">
        <v>14.011</v>
      </c>
      <c r="G6462" s="8" t="n">
        <v>320</v>
      </c>
      <c r="H6462" s="1" t="n">
        <v>270</v>
      </c>
      <c r="I6462" s="2" t="n">
        <f aca="false">100*(((6.112*EXP(17.68*F6462/(F6462+243.5)))-1013*(D6462-F6462)*0.00066*(1+(0.00115*F6462)))/(6.112*EXP(17.67*D6462/(D6462+243.5))))</f>
        <v>89.915682088668</v>
      </c>
      <c r="J6462" s="2"/>
      <c r="P6462" s="6"/>
      <c r="Q6462" s="6"/>
      <c r="R6462" s="6"/>
    </row>
    <row r="6463" customFormat="false" ht="12.75" hidden="false" customHeight="false" outlineLevel="0" collapsed="false">
      <c r="A6463" s="1" t="n">
        <v>23263200</v>
      </c>
      <c r="B6463" s="6" t="n">
        <v>0</v>
      </c>
      <c r="C6463" s="2" t="n">
        <v>3.5</v>
      </c>
      <c r="D6463" s="1" t="n">
        <v>14.8</v>
      </c>
      <c r="E6463" s="2" t="n">
        <v>7.59999999999999</v>
      </c>
      <c r="F6463" s="7" t="n">
        <v>13.817</v>
      </c>
      <c r="G6463" s="8" t="n">
        <v>320</v>
      </c>
      <c r="H6463" s="1" t="n">
        <v>270</v>
      </c>
      <c r="I6463" s="2" t="n">
        <f aca="false">100*(((6.112*EXP(17.68*F6463/(F6463+243.5)))-1013*(D6463-F6463)*0.00066*(1+(0.00115*F6463)))/(6.112*EXP(17.67*D6463/(D6463+243.5))))</f>
        <v>89.9162582262494</v>
      </c>
      <c r="J6463" s="2"/>
      <c r="P6463" s="6"/>
      <c r="Q6463" s="6"/>
      <c r="R6463" s="6"/>
    </row>
    <row r="6464" customFormat="false" ht="12.75" hidden="false" customHeight="false" outlineLevel="0" collapsed="false">
      <c r="A6464" s="1" t="n">
        <v>23266800</v>
      </c>
      <c r="B6464" s="6" t="n">
        <v>91.6666666666667</v>
      </c>
      <c r="C6464" s="2" t="n">
        <v>3.5</v>
      </c>
      <c r="D6464" s="1" t="n">
        <v>15.9</v>
      </c>
      <c r="E6464" s="2" t="n">
        <v>11.9</v>
      </c>
      <c r="F6464" s="7" t="n">
        <v>14.676</v>
      </c>
      <c r="G6464" s="8" t="n">
        <v>320</v>
      </c>
      <c r="H6464" s="1" t="n">
        <v>270</v>
      </c>
      <c r="I6464" s="2" t="n">
        <f aca="false">100*(((6.112*EXP(17.68*F6464/(F6464+243.5)))-1013*(D6464-F6464)*0.00066*(1+(0.00115*F6464)))/(6.112*EXP(17.67*D6464/(D6464+243.5))))</f>
        <v>87.8806691463333</v>
      </c>
      <c r="J6464" s="2"/>
      <c r="P6464" s="6"/>
      <c r="Q6464" s="6"/>
      <c r="R6464" s="6"/>
    </row>
    <row r="6465" customFormat="false" ht="12.75" hidden="false" customHeight="false" outlineLevel="0" collapsed="false">
      <c r="A6465" s="1" t="n">
        <v>23270400</v>
      </c>
      <c r="B6465" s="6" t="n">
        <v>30.5555555555556</v>
      </c>
      <c r="C6465" s="2" t="n">
        <v>3.5</v>
      </c>
      <c r="D6465" s="1" t="n">
        <v>14.3</v>
      </c>
      <c r="E6465" s="2" t="n">
        <v>10.3</v>
      </c>
      <c r="F6465" s="7" t="n">
        <v>13.723</v>
      </c>
      <c r="G6465" s="8" t="n">
        <v>320</v>
      </c>
      <c r="H6465" s="1" t="n">
        <v>270</v>
      </c>
      <c r="I6465" s="2" t="n">
        <f aca="false">100*(((6.112*EXP(17.68*F6465/(F6465+243.5)))-1013*(D6465-F6465)*0.00066*(1+(0.00115*F6465)))/(6.112*EXP(17.67*D6465/(D6465+243.5))))</f>
        <v>93.970881128995</v>
      </c>
      <c r="J6465" s="2"/>
      <c r="P6465" s="6"/>
      <c r="Q6465" s="6"/>
      <c r="R6465" s="6"/>
    </row>
    <row r="6466" customFormat="false" ht="12.75" hidden="false" customHeight="false" outlineLevel="0" collapsed="false">
      <c r="A6466" s="1" t="n">
        <v>23274000</v>
      </c>
      <c r="B6466" s="6" t="n">
        <v>33.3333333333333</v>
      </c>
      <c r="C6466" s="2" t="n">
        <v>2.5</v>
      </c>
      <c r="D6466" s="1" t="n">
        <v>13.3</v>
      </c>
      <c r="E6466" s="2" t="n">
        <v>9.3</v>
      </c>
      <c r="F6466" s="7" t="n">
        <v>13.022</v>
      </c>
      <c r="G6466" s="8" t="n">
        <v>320</v>
      </c>
      <c r="H6466" s="1" t="n">
        <v>270</v>
      </c>
      <c r="I6466" s="2" t="n">
        <f aca="false">100*(((6.112*EXP(17.68*F6466/(F6466+243.5)))-1013*(D6466-F6466)*0.00066*(1+(0.00115*F6466)))/(6.112*EXP(17.67*D6466/(D6466+243.5))))</f>
        <v>97.0144610503699</v>
      </c>
      <c r="J6466" s="2"/>
      <c r="P6466" s="6"/>
      <c r="Q6466" s="6"/>
      <c r="R6466" s="6"/>
    </row>
    <row r="6467" customFormat="false" ht="12.75" hidden="false" customHeight="false" outlineLevel="0" collapsed="false">
      <c r="A6467" s="1" t="n">
        <v>23277600</v>
      </c>
      <c r="B6467" s="6" t="n">
        <v>102.777777777778</v>
      </c>
      <c r="C6467" s="2" t="n">
        <v>2.5</v>
      </c>
      <c r="D6467" s="1" t="n">
        <v>13.2</v>
      </c>
      <c r="E6467" s="2" t="n">
        <v>9.19999999999999</v>
      </c>
      <c r="F6467" s="7" t="n">
        <v>13.016</v>
      </c>
      <c r="G6467" s="8" t="n">
        <v>320</v>
      </c>
      <c r="H6467" s="1" t="n">
        <v>270</v>
      </c>
      <c r="I6467" s="2" t="n">
        <f aca="false">100*(((6.112*EXP(17.68*F6467/(F6467+243.5)))-1013*(D6467-F6467)*0.00066*(1+(0.00115*F6467)))/(6.112*EXP(17.67*D6467/(D6467+243.5))))</f>
        <v>98.0316105223737</v>
      </c>
      <c r="J6467" s="2"/>
      <c r="P6467" s="6"/>
      <c r="Q6467" s="6"/>
      <c r="R6467" s="6"/>
    </row>
    <row r="6468" customFormat="false" ht="12.75" hidden="false" customHeight="false" outlineLevel="0" collapsed="false">
      <c r="A6468" s="1" t="n">
        <v>23281200</v>
      </c>
      <c r="B6468" s="6" t="n">
        <v>94.4444444444444</v>
      </c>
      <c r="C6468" s="2" t="n">
        <v>1</v>
      </c>
      <c r="D6468" s="1" t="n">
        <v>13.5</v>
      </c>
      <c r="E6468" s="2" t="n">
        <v>9.5</v>
      </c>
      <c r="F6468" s="7" t="n">
        <v>12.651</v>
      </c>
      <c r="G6468" s="8" t="n">
        <v>320</v>
      </c>
      <c r="H6468" s="1" t="n">
        <v>270</v>
      </c>
      <c r="I6468" s="2" t="n">
        <f aca="false">100*(((6.112*EXP(17.68*F6468/(F6468+243.5)))-1013*(D6468-F6468)*0.00066*(1+(0.00115*F6468)))/(6.112*EXP(17.67*D6468/(D6468+243.5))))</f>
        <v>90.9246095941816</v>
      </c>
      <c r="J6468" s="2"/>
      <c r="P6468" s="6"/>
      <c r="Q6468" s="6"/>
      <c r="R6468" s="6"/>
    </row>
    <row r="6469" customFormat="false" ht="12.75" hidden="false" customHeight="false" outlineLevel="0" collapsed="false">
      <c r="A6469" s="1" t="n">
        <v>23284800</v>
      </c>
      <c r="B6469" s="6" t="n">
        <v>191.666666666667</v>
      </c>
      <c r="C6469" s="2" t="n">
        <v>1.5</v>
      </c>
      <c r="D6469" s="1" t="n">
        <v>14.7</v>
      </c>
      <c r="E6469" s="2" t="n">
        <v>10.6999999999999</v>
      </c>
      <c r="F6469" s="7" t="n">
        <v>13.216</v>
      </c>
      <c r="G6469" s="8" t="n">
        <v>320</v>
      </c>
      <c r="H6469" s="1" t="n">
        <v>270</v>
      </c>
      <c r="I6469" s="2" t="n">
        <f aca="false">100*(((6.112*EXP(17.68*F6469/(F6469+243.5)))-1013*(D6469-F6469)*0.00066*(1+(0.00115*F6469)))/(6.112*EXP(17.67*D6469/(D6469+243.5))))</f>
        <v>84.8368607975628</v>
      </c>
      <c r="J6469" s="2"/>
      <c r="P6469" s="6"/>
      <c r="Q6469" s="6"/>
      <c r="R6469" s="6"/>
    </row>
    <row r="6470" customFormat="false" ht="12.75" hidden="false" customHeight="false" outlineLevel="0" collapsed="false">
      <c r="A6470" s="1" t="n">
        <v>23288400</v>
      </c>
      <c r="B6470" s="6" t="n">
        <v>116.666666666667</v>
      </c>
      <c r="C6470" s="2" t="n">
        <v>2</v>
      </c>
      <c r="D6470" s="1" t="n">
        <v>15.2</v>
      </c>
      <c r="E6470" s="2" t="n">
        <v>11.1999999999999</v>
      </c>
      <c r="F6470" s="7" t="n">
        <v>14.001</v>
      </c>
      <c r="G6470" s="8" t="n">
        <v>320</v>
      </c>
      <c r="H6470" s="1" t="n">
        <v>270</v>
      </c>
      <c r="I6470" s="2" t="n">
        <f aca="false">100*(((6.112*EXP(17.68*F6470/(F6470+243.5)))-1013*(D6470-F6470)*0.00066*(1+(0.00115*F6470)))/(6.112*EXP(17.67*D6470/(D6470+243.5))))</f>
        <v>87.8794794763995</v>
      </c>
      <c r="J6470" s="2"/>
      <c r="P6470" s="6"/>
      <c r="Q6470" s="6"/>
      <c r="R6470" s="6"/>
    </row>
    <row r="6471" customFormat="false" ht="12.75" hidden="false" customHeight="false" outlineLevel="0" collapsed="false">
      <c r="A6471" s="1" t="n">
        <v>23292000</v>
      </c>
      <c r="B6471" s="6" t="n">
        <v>91.6666666666667</v>
      </c>
      <c r="C6471" s="2" t="n">
        <v>2</v>
      </c>
      <c r="D6471" s="1" t="n">
        <v>15</v>
      </c>
      <c r="E6471" s="2" t="n">
        <v>11</v>
      </c>
      <c r="F6471" s="7" t="n">
        <v>12.985</v>
      </c>
      <c r="G6471" s="8" t="n">
        <v>320</v>
      </c>
      <c r="H6471" s="1" t="n">
        <v>270</v>
      </c>
      <c r="I6471" s="2" t="n">
        <f aca="false">100*(((6.112*EXP(17.68*F6471/(F6471+243.5)))-1013*(D6471-F6471)*0.00066*(1+(0.00115*F6471)))/(6.112*EXP(17.67*D6471/(D6471+243.5))))</f>
        <v>79.7630556232892</v>
      </c>
      <c r="J6471" s="2"/>
      <c r="P6471" s="6"/>
      <c r="Q6471" s="6"/>
      <c r="R6471" s="6"/>
    </row>
    <row r="6472" customFormat="false" ht="12.75" hidden="false" customHeight="false" outlineLevel="0" collapsed="false">
      <c r="A6472" s="1" t="n">
        <v>23295600</v>
      </c>
      <c r="B6472" s="6" t="n">
        <v>133.333333333333</v>
      </c>
      <c r="C6472" s="2" t="n">
        <v>2</v>
      </c>
      <c r="D6472" s="1" t="n">
        <v>15.3</v>
      </c>
      <c r="E6472" s="2" t="n">
        <v>11.3</v>
      </c>
      <c r="F6472" s="7" t="n">
        <v>12.735</v>
      </c>
      <c r="G6472" s="8" t="n">
        <v>320</v>
      </c>
      <c r="H6472" s="1" t="n">
        <v>270</v>
      </c>
      <c r="I6472" s="2" t="n">
        <f aca="false">100*(((6.112*EXP(17.68*F6472/(F6472+243.5)))-1013*(D6472-F6472)*0.00066*(1+(0.00115*F6472)))/(6.112*EXP(17.67*D6472/(D6472+243.5))))</f>
        <v>74.6946939824041</v>
      </c>
      <c r="J6472" s="2"/>
      <c r="P6472" s="6"/>
      <c r="Q6472" s="6"/>
      <c r="R6472" s="6"/>
    </row>
    <row r="6473" customFormat="false" ht="12.75" hidden="false" customHeight="false" outlineLevel="0" collapsed="false">
      <c r="A6473" s="1" t="n">
        <v>23299200</v>
      </c>
      <c r="B6473" s="6" t="n">
        <v>105.555555555556</v>
      </c>
      <c r="C6473" s="2" t="n">
        <v>2.5</v>
      </c>
      <c r="D6473" s="1" t="n">
        <v>14.8</v>
      </c>
      <c r="E6473" s="2" t="n">
        <v>10.8</v>
      </c>
      <c r="F6473" s="7" t="n">
        <v>12.274</v>
      </c>
      <c r="G6473" s="8" t="n">
        <v>320</v>
      </c>
      <c r="H6473" s="1" t="n">
        <v>270</v>
      </c>
      <c r="I6473" s="2" t="n">
        <f aca="false">100*(((6.112*EXP(17.68*F6473/(F6473+243.5)))-1013*(D6473-F6473)*0.00066*(1+(0.00115*F6473)))/(6.112*EXP(17.67*D6473/(D6473+243.5))))</f>
        <v>74.6908178565066</v>
      </c>
      <c r="J6473" s="2"/>
      <c r="P6473" s="6"/>
      <c r="Q6473" s="6"/>
      <c r="R6473" s="6"/>
    </row>
    <row r="6474" customFormat="false" ht="12.75" hidden="false" customHeight="false" outlineLevel="0" collapsed="false">
      <c r="A6474" s="1" t="n">
        <v>23302800</v>
      </c>
      <c r="B6474" s="6" t="n">
        <v>83.3333333333333</v>
      </c>
      <c r="C6474" s="2" t="n">
        <v>2</v>
      </c>
      <c r="D6474" s="1" t="n">
        <v>13.8</v>
      </c>
      <c r="E6474" s="2" t="n">
        <v>6.59999999999999</v>
      </c>
      <c r="F6474" s="7" t="n">
        <v>11.556</v>
      </c>
      <c r="G6474" s="8" t="n">
        <v>320</v>
      </c>
      <c r="H6474" s="1" t="n">
        <v>270</v>
      </c>
      <c r="I6474" s="2" t="n">
        <f aca="false">100*(((6.112*EXP(17.68*F6474/(F6474+243.5)))-1013*(D6474-F6474)*0.00066*(1+(0.00115*F6474)))/(6.112*EXP(17.67*D6474/(D6474+243.5))))</f>
        <v>76.7164102151767</v>
      </c>
      <c r="J6474" s="2"/>
      <c r="P6474" s="6"/>
      <c r="Q6474" s="6"/>
      <c r="R6474" s="6"/>
    </row>
    <row r="6475" customFormat="false" ht="12.75" hidden="false" customHeight="false" outlineLevel="0" collapsed="false">
      <c r="A6475" s="1" t="n">
        <v>23306400</v>
      </c>
      <c r="B6475" s="6" t="n">
        <v>5.55555555555556</v>
      </c>
      <c r="C6475" s="2" t="n">
        <v>1.5</v>
      </c>
      <c r="D6475" s="1" t="n">
        <v>12.1</v>
      </c>
      <c r="E6475" s="2" t="n">
        <v>1.7</v>
      </c>
      <c r="F6475" s="7" t="n">
        <v>10.168</v>
      </c>
      <c r="G6475" s="8" t="n">
        <v>320</v>
      </c>
      <c r="H6475" s="1" t="n">
        <v>270</v>
      </c>
      <c r="I6475" s="2" t="n">
        <f aca="false">100*(((6.112*EXP(17.68*F6475/(F6475+243.5)))-1013*(D6475-F6475)*0.00066*(1+(0.00115*F6475)))/(6.112*EXP(17.67*D6475/(D6475+243.5))))</f>
        <v>78.7394716580341</v>
      </c>
      <c r="J6475" s="2"/>
      <c r="P6475" s="6"/>
      <c r="Q6475" s="6"/>
      <c r="R6475" s="6"/>
    </row>
    <row r="6476" customFormat="false" ht="12.75" hidden="false" customHeight="false" outlineLevel="0" collapsed="false">
      <c r="A6476" s="1" t="n">
        <v>23310000</v>
      </c>
      <c r="B6476" s="6" t="n">
        <v>0</v>
      </c>
      <c r="C6476" s="2" t="n">
        <v>1.5</v>
      </c>
      <c r="D6476" s="1" t="n">
        <v>10.1</v>
      </c>
      <c r="E6476" s="2" t="n">
        <v>-3.5</v>
      </c>
      <c r="F6476" s="7" t="n">
        <v>9.083</v>
      </c>
      <c r="G6476" s="8" t="n">
        <v>320</v>
      </c>
      <c r="H6476" s="1" t="n">
        <v>270</v>
      </c>
      <c r="I6476" s="2" t="n">
        <f aca="false">100*(((6.112*EXP(17.68*F6476/(F6476+243.5)))-1013*(D6476-F6476)*0.00066*(1+(0.00115*F6476)))/(6.112*EXP(17.67*D6476/(D6476+243.5))))</f>
        <v>87.8691098421365</v>
      </c>
      <c r="J6476" s="2"/>
      <c r="P6476" s="6"/>
      <c r="Q6476" s="6"/>
      <c r="R6476" s="6"/>
    </row>
    <row r="6477" customFormat="false" ht="12.75" hidden="false" customHeight="false" outlineLevel="0" collapsed="false">
      <c r="A6477" s="1" t="n">
        <v>23313600</v>
      </c>
      <c r="B6477" s="6" t="n">
        <v>0</v>
      </c>
      <c r="C6477" s="2" t="n">
        <v>1</v>
      </c>
      <c r="D6477" s="1" t="n">
        <v>8.9</v>
      </c>
      <c r="E6477" s="2" t="n">
        <v>-7.9</v>
      </c>
      <c r="F6477" s="7" t="n">
        <v>8.172</v>
      </c>
      <c r="G6477" s="8" t="n">
        <v>320</v>
      </c>
      <c r="H6477" s="1" t="n">
        <v>270</v>
      </c>
      <c r="I6477" s="2" t="n">
        <f aca="false">100*(((6.112*EXP(17.68*F6477/(F6477+243.5)))-1013*(D6477-F6477)*0.00066*(1+(0.00115*F6477)))/(6.112*EXP(17.67*D6477/(D6477+243.5))))</f>
        <v>90.9085335545754</v>
      </c>
      <c r="J6477" s="2"/>
      <c r="P6477" s="6"/>
      <c r="Q6477" s="6"/>
      <c r="R6477" s="6"/>
    </row>
    <row r="6478" customFormat="false" ht="12.75" hidden="false" customHeight="false" outlineLevel="0" collapsed="false">
      <c r="A6478" s="1" t="n">
        <v>23317200</v>
      </c>
      <c r="B6478" s="6" t="n">
        <v>0</v>
      </c>
      <c r="C6478" s="2" t="n">
        <v>1</v>
      </c>
      <c r="D6478" s="1" t="n">
        <v>8.3</v>
      </c>
      <c r="E6478" s="2" t="n">
        <v>-11.6999999999999</v>
      </c>
      <c r="F6478" s="7" t="n">
        <v>8.065</v>
      </c>
      <c r="G6478" s="8" t="n">
        <v>320</v>
      </c>
      <c r="H6478" s="1" t="n">
        <v>270</v>
      </c>
      <c r="I6478" s="2" t="n">
        <f aca="false">100*(((6.112*EXP(17.68*F6478/(F6478+243.5)))-1013*(D6478-F6478)*0.00066*(1+(0.00115*F6478)))/(6.112*EXP(17.67*D6478/(D6478+243.5))))</f>
        <v>96.9989119248035</v>
      </c>
      <c r="J6478" s="2"/>
      <c r="P6478" s="6"/>
      <c r="Q6478" s="6"/>
      <c r="R6478" s="6"/>
    </row>
    <row r="6479" customFormat="false" ht="12.75" hidden="false" customHeight="false" outlineLevel="0" collapsed="false">
      <c r="A6479" s="1" t="n">
        <v>23320800</v>
      </c>
      <c r="B6479" s="6" t="n">
        <v>0</v>
      </c>
      <c r="C6479" s="2" t="n">
        <v>1</v>
      </c>
      <c r="D6479" s="1" t="n">
        <v>7.9</v>
      </c>
      <c r="E6479" s="2" t="n">
        <v>-12.1</v>
      </c>
      <c r="F6479" s="7" t="n">
        <v>7.823</v>
      </c>
      <c r="G6479" s="8" t="n">
        <v>320</v>
      </c>
      <c r="H6479" s="1" t="n">
        <v>270</v>
      </c>
      <c r="I6479" s="2" t="n">
        <f aca="false">100*(((6.112*EXP(17.68*F6479/(F6479+243.5)))-1013*(D6479-F6479)*0.00066*(1+(0.00115*F6479)))/(6.112*EXP(17.67*D6479/(D6479+243.5))))</f>
        <v>99.0202262928875</v>
      </c>
      <c r="J6479" s="2"/>
      <c r="P6479" s="6"/>
      <c r="Q6479" s="6"/>
      <c r="R6479" s="6"/>
    </row>
    <row r="6480" customFormat="false" ht="12.75" hidden="false" customHeight="false" outlineLevel="0" collapsed="false">
      <c r="A6480" s="1" t="n">
        <v>23324400</v>
      </c>
      <c r="B6480" s="6" t="n">
        <v>0</v>
      </c>
      <c r="C6480" s="2" t="n">
        <v>0.5</v>
      </c>
      <c r="D6480" s="1" t="n">
        <v>5.9</v>
      </c>
      <c r="E6480" s="2" t="n">
        <v>-14.1</v>
      </c>
      <c r="F6480" s="7" t="n">
        <v>5.829</v>
      </c>
      <c r="G6480" s="8" t="n">
        <v>320</v>
      </c>
      <c r="H6480" s="1" t="n">
        <v>270</v>
      </c>
      <c r="I6480" s="2" t="n">
        <f aca="false">100*(((6.112*EXP(17.68*F6480/(F6480+243.5)))-1013*(D6480-F6480)*0.00066*(1+(0.00115*F6480)))/(6.112*EXP(17.67*D6480/(D6480+243.5))))</f>
        <v>99.0184564094305</v>
      </c>
      <c r="J6480" s="2"/>
      <c r="P6480" s="6"/>
      <c r="Q6480" s="6"/>
      <c r="R6480" s="6"/>
    </row>
    <row r="6481" customFormat="false" ht="12.75" hidden="false" customHeight="false" outlineLevel="0" collapsed="false">
      <c r="A6481" s="1" t="n">
        <v>23328000</v>
      </c>
      <c r="B6481" s="6" t="n">
        <v>0</v>
      </c>
      <c r="C6481" s="2" t="n">
        <v>0.5</v>
      </c>
      <c r="D6481" s="1" t="n">
        <v>5.6</v>
      </c>
      <c r="E6481" s="2" t="n">
        <v>-14.4</v>
      </c>
      <c r="F6481" s="7" t="n">
        <v>5.316</v>
      </c>
      <c r="G6481" s="8" t="n">
        <v>320</v>
      </c>
      <c r="H6481" s="1" t="n">
        <v>270</v>
      </c>
      <c r="I6481" s="2" t="n">
        <f aca="false">100*(((6.112*EXP(17.68*F6481/(F6481+243.5)))-1013*(D6481-F6481)*0.00066*(1+(0.00115*F6481)))/(6.112*EXP(17.67*D6481/(D6481+243.5))))</f>
        <v>95.9677785932539</v>
      </c>
      <c r="J6481" s="2"/>
      <c r="P6481" s="6"/>
      <c r="Q6481" s="6"/>
      <c r="R6481" s="6"/>
    </row>
    <row r="6482" customFormat="false" ht="12.75" hidden="false" customHeight="false" outlineLevel="0" collapsed="false">
      <c r="A6482" s="1" t="n">
        <v>23331600</v>
      </c>
      <c r="B6482" s="6" t="n">
        <v>0</v>
      </c>
      <c r="C6482" s="2" t="n">
        <v>0.5</v>
      </c>
      <c r="D6482" s="1" t="n">
        <v>5.7</v>
      </c>
      <c r="E6482" s="2" t="n">
        <v>-14.3</v>
      </c>
      <c r="F6482" s="7" t="n">
        <v>5.629</v>
      </c>
      <c r="G6482" s="8" t="n">
        <v>320</v>
      </c>
      <c r="H6482" s="1" t="n">
        <v>271</v>
      </c>
      <c r="I6482" s="2" t="n">
        <f aca="false">100*(((6.112*EXP(17.68*F6482/(F6482+243.5)))-1013*(D6482-F6482)*0.00066*(1+(0.00115*F6482)))/(6.112*EXP(17.67*D6482/(D6482+243.5))))</f>
        <v>99.009833376585</v>
      </c>
      <c r="J6482" s="2"/>
      <c r="P6482" s="6"/>
      <c r="Q6482" s="6"/>
      <c r="R6482" s="6"/>
    </row>
    <row r="6483" customFormat="false" ht="12.75" hidden="false" customHeight="false" outlineLevel="0" collapsed="false">
      <c r="A6483" s="1" t="n">
        <v>23335200</v>
      </c>
      <c r="B6483" s="6" t="n">
        <v>0</v>
      </c>
      <c r="C6483" s="2" t="n">
        <v>0.5</v>
      </c>
      <c r="D6483" s="1" t="n">
        <v>4.9</v>
      </c>
      <c r="E6483" s="2" t="n">
        <v>-15.1</v>
      </c>
      <c r="F6483" s="7" t="n">
        <v>4.832</v>
      </c>
      <c r="G6483" s="8" t="n">
        <v>320</v>
      </c>
      <c r="H6483" s="1" t="n">
        <v>271</v>
      </c>
      <c r="I6483" s="2" t="n">
        <f aca="false">100*(((6.112*EXP(17.68*F6483/(F6483+243.5)))-1013*(D6483-F6483)*0.00066*(1+(0.00115*F6483)))/(6.112*EXP(17.67*D6483/(D6483+243.5))))</f>
        <v>99.0183377315338</v>
      </c>
      <c r="J6483" s="2"/>
      <c r="P6483" s="6"/>
      <c r="Q6483" s="6"/>
      <c r="R6483" s="6"/>
    </row>
    <row r="6484" customFormat="false" ht="12.75" hidden="false" customHeight="false" outlineLevel="0" collapsed="false">
      <c r="A6484" s="1" t="n">
        <v>23338800</v>
      </c>
      <c r="B6484" s="6" t="n">
        <v>0</v>
      </c>
      <c r="C6484" s="2" t="n">
        <v>0.5</v>
      </c>
      <c r="D6484" s="1" t="n">
        <v>4</v>
      </c>
      <c r="E6484" s="2" t="n">
        <v>-16</v>
      </c>
      <c r="F6484" s="7" t="n">
        <v>3.868</v>
      </c>
      <c r="G6484" s="8" t="n">
        <v>320</v>
      </c>
      <c r="H6484" s="1" t="n">
        <v>271</v>
      </c>
      <c r="I6484" s="2" t="n">
        <f aca="false">100*(((6.112*EXP(17.68*F6484/(F6484+243.5)))-1013*(D6484-F6484)*0.00066*(1+(0.00115*F6484)))/(6.112*EXP(17.67*D6484/(D6484+243.5))))</f>
        <v>98.0020661283129</v>
      </c>
      <c r="J6484" s="2"/>
      <c r="P6484" s="6"/>
      <c r="Q6484" s="6"/>
      <c r="R6484" s="6"/>
    </row>
    <row r="6485" customFormat="false" ht="12.75" hidden="false" customHeight="false" outlineLevel="0" collapsed="false">
      <c r="A6485" s="1" t="n">
        <v>23342400</v>
      </c>
      <c r="B6485" s="6" t="n">
        <v>0</v>
      </c>
      <c r="C6485" s="2" t="n">
        <v>0.5</v>
      </c>
      <c r="D6485" s="1" t="n">
        <v>4</v>
      </c>
      <c r="E6485" s="2" t="n">
        <v>-16</v>
      </c>
      <c r="F6485" s="7" t="n">
        <v>3.868</v>
      </c>
      <c r="G6485" s="8" t="n">
        <v>320</v>
      </c>
      <c r="H6485" s="1" t="n">
        <v>271</v>
      </c>
      <c r="I6485" s="2" t="n">
        <f aca="false">100*(((6.112*EXP(17.68*F6485/(F6485+243.5)))-1013*(D6485-F6485)*0.00066*(1+(0.00115*F6485)))/(6.112*EXP(17.67*D6485/(D6485+243.5))))</f>
        <v>98.0020661283129</v>
      </c>
      <c r="J6485" s="2"/>
      <c r="P6485" s="6"/>
      <c r="Q6485" s="6"/>
      <c r="R6485" s="6"/>
    </row>
    <row r="6486" customFormat="false" ht="12.75" hidden="false" customHeight="false" outlineLevel="0" collapsed="false">
      <c r="A6486" s="1" t="n">
        <v>23346000</v>
      </c>
      <c r="B6486" s="6" t="n">
        <v>0</v>
      </c>
      <c r="C6486" s="2" t="n">
        <v>0.5</v>
      </c>
      <c r="D6486" s="1" t="n">
        <v>4</v>
      </c>
      <c r="E6486" s="2" t="n">
        <v>-16</v>
      </c>
      <c r="F6486" s="7" t="n">
        <v>3.868</v>
      </c>
      <c r="G6486" s="8" t="n">
        <v>320</v>
      </c>
      <c r="H6486" s="1" t="n">
        <v>271</v>
      </c>
      <c r="I6486" s="2" t="n">
        <f aca="false">100*(((6.112*EXP(17.68*F6486/(F6486+243.5)))-1013*(D6486-F6486)*0.00066*(1+(0.00115*F6486)))/(6.112*EXP(17.67*D6486/(D6486+243.5))))</f>
        <v>98.0020661283129</v>
      </c>
      <c r="J6486" s="2"/>
      <c r="P6486" s="6"/>
      <c r="Q6486" s="6"/>
      <c r="R6486" s="6"/>
    </row>
    <row r="6487" customFormat="false" ht="12.75" hidden="false" customHeight="false" outlineLevel="0" collapsed="false">
      <c r="A6487" s="1" t="n">
        <v>23349600</v>
      </c>
      <c r="B6487" s="6" t="n">
        <v>0</v>
      </c>
      <c r="C6487" s="2" t="n">
        <v>0.5</v>
      </c>
      <c r="D6487" s="1" t="n">
        <v>4.2</v>
      </c>
      <c r="E6487" s="2" t="n">
        <v>-15.8</v>
      </c>
      <c r="F6487" s="7" t="n">
        <v>3.999</v>
      </c>
      <c r="G6487" s="8" t="n">
        <v>320</v>
      </c>
      <c r="H6487" s="1" t="n">
        <v>271</v>
      </c>
      <c r="I6487" s="2" t="n">
        <f aca="false">100*(((6.112*EXP(17.68*F6487/(F6487+243.5)))-1013*(D6487-F6487)*0.00066*(1+(0.00115*F6487)))/(6.112*EXP(17.67*D6487/(D6487+243.5))))</f>
        <v>96.9781819599148</v>
      </c>
      <c r="J6487" s="2"/>
      <c r="P6487" s="6"/>
      <c r="Q6487" s="6"/>
      <c r="R6487" s="6"/>
    </row>
    <row r="6488" customFormat="false" ht="12.75" hidden="false" customHeight="false" outlineLevel="0" collapsed="false">
      <c r="A6488" s="1" t="n">
        <v>23353200</v>
      </c>
      <c r="B6488" s="6" t="n">
        <v>52.7777777777778</v>
      </c>
      <c r="C6488" s="2" t="n">
        <v>0.5</v>
      </c>
      <c r="D6488" s="1" t="n">
        <v>5.2</v>
      </c>
      <c r="E6488" s="2" t="n">
        <v>1.2</v>
      </c>
      <c r="F6488" s="7" t="n">
        <v>4.921</v>
      </c>
      <c r="G6488" s="8" t="n">
        <v>320</v>
      </c>
      <c r="H6488" s="1" t="n">
        <v>271</v>
      </c>
      <c r="I6488" s="2" t="n">
        <f aca="false">100*(((6.112*EXP(17.68*F6488/(F6488+243.5)))-1013*(D6488-F6488)*0.00066*(1+(0.00115*F6488)))/(6.112*EXP(17.67*D6488/(D6488+243.5))))</f>
        <v>95.9740198243964</v>
      </c>
      <c r="J6488" s="2"/>
      <c r="P6488" s="6"/>
      <c r="Q6488" s="6"/>
      <c r="R6488" s="6"/>
    </row>
    <row r="6489" customFormat="false" ht="12.75" hidden="false" customHeight="false" outlineLevel="0" collapsed="false">
      <c r="A6489" s="1" t="n">
        <v>23356800</v>
      </c>
      <c r="B6489" s="6" t="n">
        <v>208.333333333333</v>
      </c>
      <c r="C6489" s="2" t="n">
        <v>1</v>
      </c>
      <c r="D6489" s="1" t="n">
        <v>9.3</v>
      </c>
      <c r="E6489" s="2" t="n">
        <v>-2.48</v>
      </c>
      <c r="F6489" s="7" t="n">
        <v>8.562</v>
      </c>
      <c r="G6489" s="8" t="n">
        <v>320</v>
      </c>
      <c r="H6489" s="1" t="n">
        <v>271</v>
      </c>
      <c r="I6489" s="2" t="n">
        <f aca="false">100*(((6.112*EXP(17.68*F6489/(F6489+243.5)))-1013*(D6489-F6489)*0.00066*(1+(0.00115*F6489)))/(6.112*EXP(17.67*D6489/(D6489+243.5))))</f>
        <v>90.915552743242</v>
      </c>
      <c r="J6489" s="2"/>
      <c r="P6489" s="6"/>
      <c r="Q6489" s="6"/>
      <c r="R6489" s="6"/>
    </row>
    <row r="6490" customFormat="false" ht="12.75" hidden="false" customHeight="false" outlineLevel="0" collapsed="false">
      <c r="A6490" s="1" t="n">
        <v>23360400</v>
      </c>
      <c r="B6490" s="6" t="n">
        <v>269.444444444444</v>
      </c>
      <c r="C6490" s="2" t="n">
        <v>2</v>
      </c>
      <c r="D6490" s="1" t="n">
        <v>11.6</v>
      </c>
      <c r="E6490" s="2" t="n">
        <v>-0.37</v>
      </c>
      <c r="F6490" s="7" t="n">
        <v>9.513</v>
      </c>
      <c r="G6490" s="8" t="n">
        <v>320</v>
      </c>
      <c r="H6490" s="1" t="n">
        <v>271</v>
      </c>
      <c r="I6490" s="2" t="n">
        <f aca="false">100*(((6.112*EXP(17.68*F6490/(F6490+243.5)))-1013*(D6490-F6490)*0.00066*(1+(0.00115*F6490)))/(6.112*EXP(17.67*D6490/(D6490+243.5))))</f>
        <v>76.7107752858213</v>
      </c>
      <c r="J6490" s="2"/>
      <c r="P6490" s="6"/>
      <c r="Q6490" s="6"/>
      <c r="R6490" s="6"/>
    </row>
    <row r="6491" customFormat="false" ht="12.75" hidden="false" customHeight="false" outlineLevel="0" collapsed="false">
      <c r="A6491" s="1" t="n">
        <v>23364000</v>
      </c>
      <c r="B6491" s="6" t="n">
        <v>347.222222222222</v>
      </c>
      <c r="C6491" s="2" t="n">
        <v>2</v>
      </c>
      <c r="D6491" s="1" t="n">
        <v>12.8</v>
      </c>
      <c r="E6491" s="2" t="n">
        <v>-0.45</v>
      </c>
      <c r="F6491" s="7" t="n">
        <v>9.934</v>
      </c>
      <c r="G6491" s="8" t="n">
        <v>320</v>
      </c>
      <c r="H6491" s="1" t="n">
        <v>271</v>
      </c>
      <c r="I6491" s="2" t="n">
        <f aca="false">100*(((6.112*EXP(17.68*F6491/(F6491+243.5)))-1013*(D6491-F6491)*0.00066*(1+(0.00115*F6491)))/(6.112*EXP(17.67*D6491/(D6491+243.5))))</f>
        <v>69.6213246784503</v>
      </c>
      <c r="J6491" s="2"/>
      <c r="P6491" s="6"/>
      <c r="Q6491" s="6"/>
      <c r="R6491" s="6"/>
    </row>
    <row r="6492" customFormat="false" ht="12.75" hidden="false" customHeight="false" outlineLevel="0" collapsed="false">
      <c r="A6492" s="1" t="n">
        <v>23367600</v>
      </c>
      <c r="B6492" s="6" t="n">
        <v>405.555555555556</v>
      </c>
      <c r="C6492" s="2" t="n">
        <v>2</v>
      </c>
      <c r="D6492" s="1" t="n">
        <v>13.4</v>
      </c>
      <c r="E6492" s="2" t="n">
        <v>-1.08</v>
      </c>
      <c r="F6492" s="7" t="n">
        <v>9.645</v>
      </c>
      <c r="G6492" s="8" t="n">
        <v>320</v>
      </c>
      <c r="H6492" s="1" t="n">
        <v>271</v>
      </c>
      <c r="I6492" s="2" t="n">
        <f aca="false">100*(((6.112*EXP(17.68*F6492/(F6492+243.5)))-1013*(D6492-F6492)*0.00066*(1+(0.00115*F6492)))/(6.112*EXP(17.67*D6492/(D6492+243.5))))</f>
        <v>61.5086715955533</v>
      </c>
      <c r="J6492" s="2"/>
      <c r="P6492" s="6"/>
      <c r="Q6492" s="6"/>
      <c r="R6492" s="6"/>
    </row>
    <row r="6493" customFormat="false" ht="12.75" hidden="false" customHeight="false" outlineLevel="0" collapsed="false">
      <c r="A6493" s="1" t="n">
        <v>23371200</v>
      </c>
      <c r="B6493" s="6" t="n">
        <v>447.222222222222</v>
      </c>
      <c r="C6493" s="2" t="n">
        <v>2.5</v>
      </c>
      <c r="D6493" s="1" t="n">
        <v>14</v>
      </c>
      <c r="E6493" s="2" t="n">
        <v>-2.06999999999999</v>
      </c>
      <c r="F6493" s="7" t="n">
        <v>9.845</v>
      </c>
      <c r="G6493" s="8" t="n">
        <v>320</v>
      </c>
      <c r="H6493" s="1" t="n">
        <v>271</v>
      </c>
      <c r="I6493" s="2" t="n">
        <f aca="false">100*(((6.112*EXP(17.68*F6493/(F6493+243.5)))-1013*(D6493-F6493)*0.00066*(1+(0.00115*F6493)))/(6.112*EXP(17.67*D6493/(D6493+243.5))))</f>
        <v>58.4720721932794</v>
      </c>
      <c r="J6493" s="2"/>
      <c r="P6493" s="6"/>
      <c r="Q6493" s="6"/>
      <c r="R6493" s="6"/>
    </row>
    <row r="6494" customFormat="false" ht="12.75" hidden="false" customHeight="false" outlineLevel="0" collapsed="false">
      <c r="A6494" s="1" t="n">
        <v>23374800</v>
      </c>
      <c r="B6494" s="6" t="n">
        <v>402.777777777778</v>
      </c>
      <c r="C6494" s="2" t="n">
        <v>3</v>
      </c>
      <c r="D6494" s="1" t="n">
        <v>14.3</v>
      </c>
      <c r="E6494" s="2" t="n">
        <v>-1.72</v>
      </c>
      <c r="F6494" s="7" t="n">
        <v>9.882</v>
      </c>
      <c r="G6494" s="8" t="n">
        <v>320</v>
      </c>
      <c r="H6494" s="1" t="n">
        <v>271</v>
      </c>
      <c r="I6494" s="2" t="n">
        <f aca="false">100*(((6.112*EXP(17.68*F6494/(F6494+243.5)))-1013*(D6494-F6494)*0.00066*(1+(0.00115*F6494)))/(6.112*EXP(17.67*D6494/(D6494+243.5))))</f>
        <v>56.4388492849949</v>
      </c>
      <c r="J6494" s="2"/>
      <c r="P6494" s="6"/>
      <c r="Q6494" s="6"/>
      <c r="R6494" s="6"/>
    </row>
    <row r="6495" customFormat="false" ht="12.75" hidden="false" customHeight="false" outlineLevel="0" collapsed="false">
      <c r="A6495" s="1" t="n">
        <v>23378400</v>
      </c>
      <c r="B6495" s="6" t="n">
        <v>266.666666666667</v>
      </c>
      <c r="C6495" s="2" t="n">
        <v>3</v>
      </c>
      <c r="D6495" s="1" t="n">
        <v>14.1</v>
      </c>
      <c r="E6495" s="2" t="n">
        <v>10.1</v>
      </c>
      <c r="F6495" s="7" t="n">
        <v>9.044</v>
      </c>
      <c r="G6495" s="8" t="n">
        <v>320</v>
      </c>
      <c r="H6495" s="1" t="n">
        <v>271</v>
      </c>
      <c r="I6495" s="2" t="n">
        <f aca="false">100*(((6.112*EXP(17.68*F6495/(F6495+243.5)))-1013*(D6495-F6495)*0.00066*(1+(0.00115*F6495)))/(6.112*EXP(17.67*D6495/(D6495+243.5))))</f>
        <v>50.3591808325876</v>
      </c>
      <c r="J6495" s="2"/>
      <c r="P6495" s="6"/>
      <c r="Q6495" s="6"/>
      <c r="R6495" s="6"/>
    </row>
    <row r="6496" customFormat="false" ht="12.75" hidden="false" customHeight="false" outlineLevel="0" collapsed="false">
      <c r="A6496" s="1" t="n">
        <v>23382000</v>
      </c>
      <c r="B6496" s="6" t="n">
        <v>341.666666666667</v>
      </c>
      <c r="C6496" s="2" t="n">
        <v>3.5</v>
      </c>
      <c r="D6496" s="1" t="n">
        <v>14.4</v>
      </c>
      <c r="E6496" s="2" t="n">
        <v>-7.94</v>
      </c>
      <c r="F6496" s="7" t="n">
        <v>9.632</v>
      </c>
      <c r="G6496" s="8" t="n">
        <v>320</v>
      </c>
      <c r="H6496" s="1" t="n">
        <v>271</v>
      </c>
      <c r="I6496" s="2" t="n">
        <f aca="false">100*(((6.112*EXP(17.68*F6496/(F6496+243.5)))-1013*(D6496-F6496)*0.00066*(1+(0.00115*F6496)))/(6.112*EXP(17.67*D6496/(D6496+243.5))))</f>
        <v>53.4003856251775</v>
      </c>
      <c r="J6496" s="2"/>
      <c r="P6496" s="6"/>
      <c r="Q6496" s="6"/>
      <c r="R6496" s="6"/>
    </row>
    <row r="6497" customFormat="false" ht="12.75" hidden="false" customHeight="false" outlineLevel="0" collapsed="false">
      <c r="A6497" s="1" t="n">
        <v>23385600</v>
      </c>
      <c r="B6497" s="6" t="n">
        <v>227.777777777778</v>
      </c>
      <c r="C6497" s="2" t="n">
        <v>3.5</v>
      </c>
      <c r="D6497" s="1" t="n">
        <v>14</v>
      </c>
      <c r="E6497" s="2" t="n">
        <v>-8.33999999999999</v>
      </c>
      <c r="F6497" s="7" t="n">
        <v>10.062</v>
      </c>
      <c r="G6497" s="8" t="n">
        <v>320</v>
      </c>
      <c r="H6497" s="1" t="n">
        <v>271</v>
      </c>
      <c r="I6497" s="2" t="n">
        <f aca="false">100*(((6.112*EXP(17.68*F6497/(F6497+243.5)))-1013*(D6497-F6497)*0.00066*(1+(0.00115*F6497)))/(6.112*EXP(17.67*D6497/(D6497+243.5))))</f>
        <v>60.5006800043199</v>
      </c>
      <c r="J6497" s="2"/>
      <c r="P6497" s="6"/>
      <c r="Q6497" s="6"/>
      <c r="R6497" s="6"/>
    </row>
    <row r="6498" customFormat="false" ht="12.75" hidden="false" customHeight="false" outlineLevel="0" collapsed="false">
      <c r="A6498" s="1" t="n">
        <v>23389200</v>
      </c>
      <c r="B6498" s="6" t="n">
        <v>83.3333333333333</v>
      </c>
      <c r="C6498" s="2" t="n">
        <v>3</v>
      </c>
      <c r="D6498" s="1" t="n">
        <v>13</v>
      </c>
      <c r="E6498" s="2" t="n">
        <v>-7</v>
      </c>
      <c r="F6498" s="7" t="n">
        <v>9.605</v>
      </c>
      <c r="G6498" s="8" t="n">
        <v>320</v>
      </c>
      <c r="H6498" s="1" t="n">
        <v>271</v>
      </c>
      <c r="I6498" s="2" t="n">
        <f aca="false">100*(((6.112*EXP(17.68*F6498/(F6498+243.5)))-1013*(D6498-F6498)*0.00066*(1+(0.00115*F6498)))/(6.112*EXP(17.67*D6498/(D6498+243.5))))</f>
        <v>64.54807804344</v>
      </c>
      <c r="J6498" s="2"/>
      <c r="P6498" s="6"/>
      <c r="Q6498" s="6"/>
      <c r="R6498" s="6"/>
    </row>
    <row r="6499" customFormat="false" ht="12.75" hidden="false" customHeight="false" outlineLevel="0" collapsed="false">
      <c r="A6499" s="1" t="n">
        <v>23392800</v>
      </c>
      <c r="B6499" s="6" t="n">
        <v>5.55555555555556</v>
      </c>
      <c r="C6499" s="2" t="n">
        <v>2</v>
      </c>
      <c r="D6499" s="1" t="n">
        <v>11</v>
      </c>
      <c r="E6499" s="2" t="n">
        <v>-9</v>
      </c>
      <c r="F6499" s="7" t="n">
        <v>9.048</v>
      </c>
      <c r="G6499" s="8" t="n">
        <v>320</v>
      </c>
      <c r="H6499" s="1" t="n">
        <v>271</v>
      </c>
      <c r="I6499" s="2" t="n">
        <f aca="false">100*(((6.112*EXP(17.68*F6499/(F6499+243.5)))-1013*(D6499-F6499)*0.00066*(1+(0.00115*F6499)))/(6.112*EXP(17.67*D6499/(D6499+243.5))))</f>
        <v>77.7297854496426</v>
      </c>
      <c r="J6499" s="2"/>
      <c r="P6499" s="6"/>
      <c r="Q6499" s="6"/>
      <c r="R6499" s="6"/>
    </row>
    <row r="6500" customFormat="false" ht="12.75" hidden="false" customHeight="false" outlineLevel="0" collapsed="false">
      <c r="A6500" s="1" t="n">
        <v>23396400</v>
      </c>
      <c r="B6500" s="6" t="n">
        <v>0</v>
      </c>
      <c r="C6500" s="2" t="n">
        <v>1.5</v>
      </c>
      <c r="D6500" s="1" t="n">
        <v>9.7</v>
      </c>
      <c r="E6500" s="2" t="n">
        <v>-10.3</v>
      </c>
      <c r="F6500" s="7" t="n">
        <v>8.26899999999999</v>
      </c>
      <c r="G6500" s="8" t="n">
        <v>320</v>
      </c>
      <c r="H6500" s="1" t="n">
        <v>271</v>
      </c>
      <c r="I6500" s="2" t="n">
        <f aca="false">100*(((6.112*EXP(17.68*F6500/(F6500+243.5)))-1013*(D6500-F6500)*0.00066*(1+(0.00115*F6500)))/(6.112*EXP(17.67*D6500/(D6500+243.5))))</f>
        <v>82.7927931987187</v>
      </c>
      <c r="J6500" s="2"/>
      <c r="P6500" s="6"/>
      <c r="Q6500" s="6"/>
      <c r="R6500" s="6"/>
    </row>
    <row r="6501" customFormat="false" ht="12.75" hidden="false" customHeight="false" outlineLevel="0" collapsed="false">
      <c r="A6501" s="1" t="n">
        <v>23400000</v>
      </c>
      <c r="B6501" s="6" t="n">
        <v>0</v>
      </c>
      <c r="C6501" s="2" t="n">
        <v>1</v>
      </c>
      <c r="D6501" s="1" t="n">
        <v>8.3</v>
      </c>
      <c r="E6501" s="2" t="n">
        <v>-11.6999999999999</v>
      </c>
      <c r="F6501" s="7" t="n">
        <v>7.907</v>
      </c>
      <c r="G6501" s="8" t="n">
        <v>320</v>
      </c>
      <c r="H6501" s="1" t="n">
        <v>271</v>
      </c>
      <c r="I6501" s="2" t="n">
        <f aca="false">100*(((6.112*EXP(17.68*F6501/(F6501+243.5)))-1013*(D6501-F6501)*0.00066*(1+(0.00115*F6501)))/(6.112*EXP(17.67*D6501/(D6501+243.5))))</f>
        <v>94.9719376841886</v>
      </c>
      <c r="J6501" s="2"/>
      <c r="P6501" s="6"/>
      <c r="Q6501" s="6"/>
      <c r="R6501" s="6"/>
    </row>
    <row r="6502" customFormat="false" ht="12.75" hidden="false" customHeight="false" outlineLevel="0" collapsed="false">
      <c r="A6502" s="1" t="n">
        <v>23403600</v>
      </c>
      <c r="B6502" s="6" t="n">
        <v>0</v>
      </c>
      <c r="C6502" s="2" t="n">
        <v>1</v>
      </c>
      <c r="D6502" s="1" t="n">
        <v>6.9</v>
      </c>
      <c r="E6502" s="2" t="n">
        <v>-13.1</v>
      </c>
      <c r="F6502" s="7" t="n">
        <v>6.376</v>
      </c>
      <c r="G6502" s="8" t="n">
        <v>320</v>
      </c>
      <c r="H6502" s="1" t="n">
        <v>271</v>
      </c>
      <c r="I6502" s="2" t="n">
        <f aca="false">100*(((6.112*EXP(17.68*F6502/(F6502+243.5)))-1013*(D6502-F6502)*0.00066*(1+(0.00115*F6502)))/(6.112*EXP(17.67*D6502/(D6502+243.5))))</f>
        <v>92.9371828244362</v>
      </c>
      <c r="J6502" s="2"/>
      <c r="P6502" s="6"/>
      <c r="Q6502" s="6"/>
      <c r="R6502" s="6"/>
    </row>
    <row r="6503" customFormat="false" ht="12.75" hidden="false" customHeight="false" outlineLevel="0" collapsed="false">
      <c r="A6503" s="1" t="n">
        <v>23407200</v>
      </c>
      <c r="B6503" s="6" t="n">
        <v>0</v>
      </c>
      <c r="C6503" s="2" t="n">
        <v>2</v>
      </c>
      <c r="D6503" s="1" t="n">
        <v>8.2</v>
      </c>
      <c r="E6503" s="2" t="n">
        <v>-11.8</v>
      </c>
      <c r="F6503" s="7" t="n">
        <v>7.57</v>
      </c>
      <c r="G6503" s="8" t="n">
        <v>320</v>
      </c>
      <c r="H6503" s="1" t="n">
        <v>271</v>
      </c>
      <c r="I6503" s="2" t="n">
        <f aca="false">100*(((6.112*EXP(17.68*F6503/(F6503+243.5)))-1013*(D6503-F6503)*0.00066*(1+(0.00115*F6503)))/(6.112*EXP(17.67*D6503/(D6503+243.5))))</f>
        <v>91.9211445585194</v>
      </c>
      <c r="J6503" s="2"/>
      <c r="P6503" s="6"/>
      <c r="Q6503" s="6"/>
      <c r="R6503" s="6"/>
    </row>
    <row r="6504" customFormat="false" ht="12.75" hidden="false" customHeight="false" outlineLevel="0" collapsed="false">
      <c r="A6504" s="1" t="n">
        <v>23410800</v>
      </c>
      <c r="B6504" s="6" t="n">
        <v>0</v>
      </c>
      <c r="C6504" s="2" t="n">
        <v>1.5</v>
      </c>
      <c r="D6504" s="1" t="n">
        <v>6</v>
      </c>
      <c r="E6504" s="2" t="n">
        <v>-14</v>
      </c>
      <c r="F6504" s="7" t="n">
        <v>5.784</v>
      </c>
      <c r="G6504" s="8" t="n">
        <v>320</v>
      </c>
      <c r="H6504" s="1" t="n">
        <v>271</v>
      </c>
      <c r="I6504" s="2" t="n">
        <f aca="false">100*(((6.112*EXP(17.68*F6504/(F6504+243.5)))-1013*(D6504-F6504)*0.00066*(1+(0.00115*F6504)))/(6.112*EXP(17.67*D6504/(D6504+243.5))))</f>
        <v>96.984616088914</v>
      </c>
      <c r="J6504" s="2"/>
      <c r="P6504" s="6"/>
      <c r="Q6504" s="6"/>
      <c r="R6504" s="6"/>
    </row>
    <row r="6505" customFormat="false" ht="12.75" hidden="false" customHeight="false" outlineLevel="0" collapsed="false">
      <c r="A6505" s="1" t="n">
        <v>23414400</v>
      </c>
      <c r="B6505" s="6" t="n">
        <v>0</v>
      </c>
      <c r="C6505" s="2" t="n">
        <v>1</v>
      </c>
      <c r="D6505" s="1" t="n">
        <v>5</v>
      </c>
      <c r="E6505" s="2" t="n">
        <v>-15</v>
      </c>
      <c r="F6505" s="7" t="n">
        <v>4.931</v>
      </c>
      <c r="G6505" s="8" t="n">
        <v>320</v>
      </c>
      <c r="H6505" s="1" t="n">
        <v>271</v>
      </c>
      <c r="I6505" s="2" t="n">
        <f aca="false">100*(((6.112*EXP(17.68*F6505/(F6505+243.5)))-1013*(D6505-F6505)*0.00066*(1+(0.00115*F6505)))/(6.112*EXP(17.67*D6505/(D6505+243.5))))</f>
        <v>99.0080648442865</v>
      </c>
      <c r="J6505" s="2"/>
      <c r="P6505" s="6"/>
      <c r="Q6505" s="6"/>
      <c r="R6505" s="6"/>
    </row>
    <row r="6506" customFormat="false" ht="12.75" hidden="false" customHeight="false" outlineLevel="0" collapsed="false">
      <c r="A6506" s="1" t="n">
        <v>23418000</v>
      </c>
      <c r="B6506" s="6" t="n">
        <v>0</v>
      </c>
      <c r="C6506" s="2" t="n">
        <v>1</v>
      </c>
      <c r="D6506" s="1" t="n">
        <v>5.2</v>
      </c>
      <c r="E6506" s="2" t="n">
        <v>-14.8</v>
      </c>
      <c r="F6506" s="7" t="n">
        <v>4.991</v>
      </c>
      <c r="G6506" s="8" t="n">
        <v>320</v>
      </c>
      <c r="H6506" s="1" t="n">
        <v>272</v>
      </c>
      <c r="I6506" s="2" t="n">
        <f aca="false">100*(((6.112*EXP(17.68*F6506/(F6506+243.5)))-1013*(D6506-F6506)*0.00066*(1+(0.00115*F6506)))/(6.112*EXP(17.67*D6506/(D6506+243.5))))</f>
        <v>96.9861335236683</v>
      </c>
      <c r="J6506" s="2"/>
      <c r="P6506" s="6"/>
      <c r="Q6506" s="6"/>
      <c r="R6506" s="6"/>
    </row>
    <row r="6507" customFormat="false" ht="12.75" hidden="false" customHeight="false" outlineLevel="0" collapsed="false">
      <c r="A6507" s="1" t="n">
        <v>23421600</v>
      </c>
      <c r="B6507" s="6" t="n">
        <v>0</v>
      </c>
      <c r="C6507" s="2" t="n">
        <v>0.5</v>
      </c>
      <c r="D6507" s="1" t="n">
        <v>4.2</v>
      </c>
      <c r="E6507" s="2" t="n">
        <v>-15.8</v>
      </c>
      <c r="F6507" s="7" t="n">
        <v>4.066</v>
      </c>
      <c r="G6507" s="8" t="n">
        <v>320</v>
      </c>
      <c r="H6507" s="1" t="n">
        <v>272</v>
      </c>
      <c r="I6507" s="2" t="n">
        <f aca="false">100*(((6.112*EXP(17.68*F6507/(F6507+243.5)))-1013*(D6507-F6507)*0.00066*(1+(0.00115*F6507)))/(6.112*EXP(17.67*D6507/(D6507+243.5))))</f>
        <v>97.9890789783468</v>
      </c>
      <c r="J6507" s="2"/>
      <c r="P6507" s="6"/>
      <c r="Q6507" s="6"/>
      <c r="R6507" s="6"/>
    </row>
    <row r="6508" customFormat="false" ht="12.75" hidden="false" customHeight="false" outlineLevel="0" collapsed="false">
      <c r="A6508" s="1" t="n">
        <v>23425200</v>
      </c>
      <c r="B6508" s="6" t="n">
        <v>0</v>
      </c>
      <c r="C6508" s="2" t="n">
        <v>0.5</v>
      </c>
      <c r="D6508" s="1" t="n">
        <v>3.7</v>
      </c>
      <c r="E6508" s="2" t="n">
        <v>-16.3</v>
      </c>
      <c r="F6508" s="7" t="n">
        <v>3.503</v>
      </c>
      <c r="G6508" s="8" t="n">
        <v>320</v>
      </c>
      <c r="H6508" s="1" t="n">
        <v>272</v>
      </c>
      <c r="I6508" s="2" t="n">
        <f aca="false">100*(((6.112*EXP(17.68*F6508/(F6508+243.5)))-1013*(D6508-F6508)*0.00066*(1+(0.00115*F6508)))/(6.112*EXP(17.67*D6508/(D6508+243.5))))</f>
        <v>96.9745681457511</v>
      </c>
      <c r="J6508" s="2"/>
      <c r="P6508" s="6"/>
      <c r="Q6508" s="6"/>
      <c r="R6508" s="6"/>
    </row>
    <row r="6509" customFormat="false" ht="12.75" hidden="false" customHeight="false" outlineLevel="0" collapsed="false">
      <c r="A6509" s="1" t="n">
        <v>23428800</v>
      </c>
      <c r="B6509" s="6" t="n">
        <v>0</v>
      </c>
      <c r="C6509" s="2" t="n">
        <v>1.5</v>
      </c>
      <c r="D6509" s="1" t="n">
        <v>3.4</v>
      </c>
      <c r="E6509" s="2" t="n">
        <v>-16.6</v>
      </c>
      <c r="F6509" s="7" t="n">
        <v>3.271</v>
      </c>
      <c r="G6509" s="8" t="n">
        <v>320</v>
      </c>
      <c r="H6509" s="1" t="n">
        <v>272</v>
      </c>
      <c r="I6509" s="2" t="n">
        <f aca="false">100*(((6.112*EXP(17.68*F6509/(F6509+243.5)))-1013*(D6509-F6509)*0.00066*(1+(0.00115*F6509)))/(6.112*EXP(17.67*D6509/(D6509+243.5))))</f>
        <v>97.9958025166793</v>
      </c>
      <c r="J6509" s="2"/>
      <c r="P6509" s="6"/>
      <c r="Q6509" s="6"/>
      <c r="R6509" s="6"/>
    </row>
    <row r="6510" customFormat="false" ht="12.75" hidden="false" customHeight="false" outlineLevel="0" collapsed="false">
      <c r="A6510" s="1" t="n">
        <v>23432400</v>
      </c>
      <c r="B6510" s="6" t="n">
        <v>0</v>
      </c>
      <c r="C6510" s="2" t="n">
        <v>1</v>
      </c>
      <c r="D6510" s="1" t="n">
        <v>3.5</v>
      </c>
      <c r="E6510" s="2" t="n">
        <v>-16.5</v>
      </c>
      <c r="F6510" s="7" t="n">
        <v>3.37</v>
      </c>
      <c r="G6510" s="8" t="n">
        <v>320</v>
      </c>
      <c r="H6510" s="1" t="n">
        <v>272</v>
      </c>
      <c r="I6510" s="2" t="n">
        <f aca="false">100*(((6.112*EXP(17.68*F6510/(F6510+243.5)))-1013*(D6510-F6510)*0.00066*(1+(0.00115*F6510)))/(6.112*EXP(17.67*D6510/(D6510+243.5))))</f>
        <v>97.9890625020221</v>
      </c>
      <c r="J6510" s="2"/>
      <c r="P6510" s="6"/>
      <c r="Q6510" s="6"/>
      <c r="R6510" s="6"/>
    </row>
    <row r="6511" customFormat="false" ht="12.75" hidden="false" customHeight="false" outlineLevel="0" collapsed="false">
      <c r="A6511" s="1" t="n">
        <v>23436000</v>
      </c>
      <c r="B6511" s="6" t="n">
        <v>2.77777777777778</v>
      </c>
      <c r="C6511" s="2" t="n">
        <v>1.5</v>
      </c>
      <c r="D6511" s="1" t="n">
        <v>4</v>
      </c>
      <c r="E6511" s="2" t="n">
        <v>-16</v>
      </c>
      <c r="F6511" s="7" t="n">
        <v>3.801</v>
      </c>
      <c r="G6511" s="8" t="n">
        <v>320</v>
      </c>
      <c r="H6511" s="1" t="n">
        <v>272</v>
      </c>
      <c r="I6511" s="2" t="n">
        <f aca="false">100*(((6.112*EXP(17.68*F6511/(F6511+243.5)))-1013*(D6511-F6511)*0.00066*(1+(0.00115*F6511)))/(6.112*EXP(17.67*D6511/(D6511+243.5))))</f>
        <v>96.9827829183156</v>
      </c>
      <c r="J6511" s="2"/>
      <c r="P6511" s="6"/>
      <c r="Q6511" s="6"/>
      <c r="R6511" s="6"/>
    </row>
    <row r="6512" customFormat="false" ht="12.75" hidden="false" customHeight="false" outlineLevel="0" collapsed="false">
      <c r="A6512" s="1" t="n">
        <v>23439600</v>
      </c>
      <c r="B6512" s="6" t="n">
        <v>91.6666666666667</v>
      </c>
      <c r="C6512" s="2" t="n">
        <v>2</v>
      </c>
      <c r="D6512" s="1" t="n">
        <v>6.2</v>
      </c>
      <c r="E6512" s="2" t="n">
        <v>2.2</v>
      </c>
      <c r="F6512" s="7" t="n">
        <v>5.763</v>
      </c>
      <c r="G6512" s="8" t="n">
        <v>320</v>
      </c>
      <c r="H6512" s="1" t="n">
        <v>272</v>
      </c>
      <c r="I6512" s="2" t="n">
        <f aca="false">100*(((6.112*EXP(17.68*F6512/(F6512+243.5)))-1013*(D6512-F6512)*0.00066*(1+(0.00115*F6512)))/(6.112*EXP(17.67*D6512/(D6512+243.5))))</f>
        <v>93.9437148401146</v>
      </c>
      <c r="J6512" s="2"/>
      <c r="P6512" s="6"/>
      <c r="Q6512" s="6"/>
      <c r="R6512" s="6"/>
    </row>
    <row r="6513" customFormat="false" ht="12.75" hidden="false" customHeight="false" outlineLevel="0" collapsed="false">
      <c r="A6513" s="1" t="n">
        <v>23443200</v>
      </c>
      <c r="B6513" s="6" t="n">
        <v>241.666666666667</v>
      </c>
      <c r="C6513" s="2" t="n">
        <v>2</v>
      </c>
      <c r="D6513" s="1" t="n">
        <v>9</v>
      </c>
      <c r="E6513" s="2" t="n">
        <v>-4.48</v>
      </c>
      <c r="F6513" s="7" t="n">
        <v>8.022</v>
      </c>
      <c r="G6513" s="8" t="n">
        <v>320</v>
      </c>
      <c r="H6513" s="1" t="n">
        <v>272</v>
      </c>
      <c r="I6513" s="2" t="n">
        <f aca="false">100*(((6.112*EXP(17.68*F6513/(F6513+243.5)))-1013*(D6513-F6513)*0.00066*(1+(0.00115*F6513)))/(6.112*EXP(17.67*D6513/(D6513+243.5))))</f>
        <v>87.8674719326426</v>
      </c>
      <c r="J6513" s="2"/>
      <c r="P6513" s="6"/>
      <c r="Q6513" s="6"/>
      <c r="R6513" s="6"/>
    </row>
    <row r="6514" customFormat="false" ht="12.75" hidden="false" customHeight="false" outlineLevel="0" collapsed="false">
      <c r="A6514" s="1" t="n">
        <v>23446800</v>
      </c>
      <c r="B6514" s="6" t="n">
        <v>369.444444444444</v>
      </c>
      <c r="C6514" s="2" t="n">
        <v>3</v>
      </c>
      <c r="D6514" s="1" t="n">
        <v>11.2</v>
      </c>
      <c r="E6514" s="2" t="n">
        <v>-4.54</v>
      </c>
      <c r="F6514" s="7" t="n">
        <v>9.04899999999999</v>
      </c>
      <c r="G6514" s="8" t="n">
        <v>320</v>
      </c>
      <c r="H6514" s="1" t="n">
        <v>272</v>
      </c>
      <c r="I6514" s="2" t="n">
        <f aca="false">100*(((6.112*EXP(17.68*F6514/(F6514+243.5)))-1013*(D6514-F6514)*0.00066*(1+(0.00115*F6514)))/(6.112*EXP(17.67*D6514/(D6514+243.5))))</f>
        <v>75.6992699382708</v>
      </c>
      <c r="J6514" s="2"/>
      <c r="P6514" s="6"/>
      <c r="Q6514" s="6"/>
      <c r="R6514" s="6"/>
    </row>
    <row r="6515" customFormat="false" ht="12.75" hidden="false" customHeight="false" outlineLevel="0" collapsed="false">
      <c r="A6515" s="1" t="n">
        <v>23450400</v>
      </c>
      <c r="B6515" s="6" t="n">
        <v>466.666666666667</v>
      </c>
      <c r="C6515" s="2" t="n">
        <v>4</v>
      </c>
      <c r="D6515" s="1" t="n">
        <v>12.9</v>
      </c>
      <c r="E6515" s="2" t="n">
        <v>-4.28</v>
      </c>
      <c r="F6515" s="7" t="n">
        <v>9.414</v>
      </c>
      <c r="G6515" s="8" t="n">
        <v>320</v>
      </c>
      <c r="H6515" s="1" t="n">
        <v>272</v>
      </c>
      <c r="I6515" s="2" t="n">
        <f aca="false">100*(((6.112*EXP(17.68*F6515/(F6515+243.5)))-1013*(D6515-F6515)*0.00066*(1+(0.00115*F6515)))/(6.112*EXP(17.67*D6515/(D6515+243.5))))</f>
        <v>63.5352679215045</v>
      </c>
      <c r="J6515" s="2"/>
      <c r="P6515" s="6"/>
      <c r="Q6515" s="6"/>
      <c r="R6515" s="6"/>
    </row>
    <row r="6516" customFormat="false" ht="12.75" hidden="false" customHeight="false" outlineLevel="0" collapsed="false">
      <c r="A6516" s="1" t="n">
        <v>23454000</v>
      </c>
      <c r="B6516" s="6" t="n">
        <v>516.666666666667</v>
      </c>
      <c r="C6516" s="2" t="n">
        <v>4.5</v>
      </c>
      <c r="D6516" s="1" t="n">
        <v>13.7</v>
      </c>
      <c r="E6516" s="2" t="n">
        <v>-4.29</v>
      </c>
      <c r="F6516" s="7" t="n">
        <v>9.69299999999999</v>
      </c>
      <c r="G6516" s="8" t="n">
        <v>320</v>
      </c>
      <c r="H6516" s="1" t="n">
        <v>272</v>
      </c>
      <c r="I6516" s="2" t="n">
        <f aca="false">100*(((6.112*EXP(17.68*F6516/(F6516+243.5)))-1013*(D6516-F6516)*0.00066*(1+(0.00115*F6516)))/(6.112*EXP(17.67*D6516/(D6516+243.5))))</f>
        <v>59.4774782560675</v>
      </c>
      <c r="J6516" s="2"/>
      <c r="P6516" s="6"/>
      <c r="Q6516" s="6"/>
      <c r="R6516" s="6"/>
    </row>
    <row r="6517" customFormat="false" ht="12.75" hidden="false" customHeight="false" outlineLevel="0" collapsed="false">
      <c r="A6517" s="1" t="n">
        <v>23457600</v>
      </c>
      <c r="B6517" s="6" t="n">
        <v>505.555555555556</v>
      </c>
      <c r="C6517" s="2" t="n">
        <v>3.5</v>
      </c>
      <c r="D6517" s="1" t="n">
        <v>14.2</v>
      </c>
      <c r="E6517" s="2" t="n">
        <v>-3.83</v>
      </c>
      <c r="F6517" s="7" t="n">
        <v>9.686</v>
      </c>
      <c r="G6517" s="8" t="n">
        <v>320</v>
      </c>
      <c r="H6517" s="1" t="n">
        <v>272</v>
      </c>
      <c r="I6517" s="2" t="n">
        <f aca="false">100*(((6.112*EXP(17.68*F6517/(F6517+243.5)))-1013*(D6517-F6517)*0.00066*(1+(0.00115*F6517)))/(6.112*EXP(17.67*D6517/(D6517+243.5))))</f>
        <v>55.4251418083897</v>
      </c>
      <c r="J6517" s="2"/>
      <c r="P6517" s="6"/>
      <c r="Q6517" s="6"/>
      <c r="R6517" s="6"/>
    </row>
    <row r="6518" customFormat="false" ht="12.75" hidden="false" customHeight="false" outlineLevel="0" collapsed="false">
      <c r="A6518" s="1" t="n">
        <v>23461200</v>
      </c>
      <c r="B6518" s="6" t="n">
        <v>463.888888888889</v>
      </c>
      <c r="C6518" s="2" t="n">
        <v>3</v>
      </c>
      <c r="D6518" s="1" t="n">
        <v>15</v>
      </c>
      <c r="E6518" s="2" t="n">
        <v>-3.29</v>
      </c>
      <c r="F6518" s="7" t="n">
        <v>9.906</v>
      </c>
      <c r="G6518" s="8" t="n">
        <v>320</v>
      </c>
      <c r="H6518" s="1" t="n">
        <v>272</v>
      </c>
      <c r="I6518" s="2" t="n">
        <f aca="false">100*(((6.112*EXP(17.68*F6518/(F6518+243.5)))-1013*(D6518-F6518)*0.00066*(1+(0.00115*F6518)))/(6.112*EXP(17.67*D6518/(D6518+243.5))))</f>
        <v>51.3770241748145</v>
      </c>
      <c r="J6518" s="2"/>
      <c r="P6518" s="6"/>
      <c r="Q6518" s="6"/>
      <c r="R6518" s="6"/>
    </row>
    <row r="6519" customFormat="false" ht="12.75" hidden="false" customHeight="false" outlineLevel="0" collapsed="false">
      <c r="A6519" s="1" t="n">
        <v>23464800</v>
      </c>
      <c r="B6519" s="6" t="n">
        <v>355.555555555556</v>
      </c>
      <c r="C6519" s="2" t="n">
        <v>3.5</v>
      </c>
      <c r="D6519" s="1" t="n">
        <v>15</v>
      </c>
      <c r="E6519" s="2" t="n">
        <v>-2.25999999999999</v>
      </c>
      <c r="F6519" s="7" t="n">
        <v>9.78999999999999</v>
      </c>
      <c r="G6519" s="8" t="n">
        <v>320</v>
      </c>
      <c r="H6519" s="1" t="n">
        <v>272</v>
      </c>
      <c r="I6519" s="2" t="n">
        <f aca="false">100*(((6.112*EXP(17.68*F6519/(F6519+243.5)))-1013*(D6519-F6519)*0.00066*(1+(0.00115*F6519)))/(6.112*EXP(17.67*D6519/(D6519+243.5))))</f>
        <v>50.364595336546</v>
      </c>
      <c r="J6519" s="2"/>
      <c r="P6519" s="6"/>
      <c r="Q6519" s="6"/>
      <c r="R6519" s="6"/>
    </row>
    <row r="6520" customFormat="false" ht="12.75" hidden="false" customHeight="false" outlineLevel="0" collapsed="false">
      <c r="A6520" s="1" t="n">
        <v>23468400</v>
      </c>
      <c r="B6520" s="6" t="n">
        <v>305.555555555556</v>
      </c>
      <c r="C6520" s="2" t="n">
        <v>4</v>
      </c>
      <c r="D6520" s="1" t="n">
        <v>15.3</v>
      </c>
      <c r="E6520" s="2" t="n">
        <v>-5.25</v>
      </c>
      <c r="F6520" s="7" t="n">
        <v>9.921</v>
      </c>
      <c r="G6520" s="8" t="n">
        <v>320</v>
      </c>
      <c r="H6520" s="1" t="n">
        <v>272</v>
      </c>
      <c r="I6520" s="2" t="n">
        <f aca="false">100*(((6.112*EXP(17.68*F6520/(F6520+243.5)))-1013*(D6520-F6520)*0.00066*(1+(0.00115*F6520)))/(6.112*EXP(17.67*D6520/(D6520+243.5))))</f>
        <v>49.3562102925275</v>
      </c>
      <c r="J6520" s="2"/>
      <c r="P6520" s="6"/>
      <c r="Q6520" s="6"/>
      <c r="R6520" s="6"/>
    </row>
    <row r="6521" customFormat="false" ht="12.75" hidden="false" customHeight="false" outlineLevel="0" collapsed="false">
      <c r="A6521" s="1" t="n">
        <v>23472000</v>
      </c>
      <c r="B6521" s="6" t="n">
        <v>197.222222222222</v>
      </c>
      <c r="C6521" s="2" t="n">
        <v>3</v>
      </c>
      <c r="D6521" s="1" t="n">
        <v>14.9</v>
      </c>
      <c r="E6521" s="2" t="n">
        <v>-5.65</v>
      </c>
      <c r="F6521" s="7" t="n">
        <v>9.938</v>
      </c>
      <c r="G6521" s="8" t="n">
        <v>320</v>
      </c>
      <c r="H6521" s="1" t="n">
        <v>272</v>
      </c>
      <c r="I6521" s="2" t="n">
        <f aca="false">100*(((6.112*EXP(17.68*F6521/(F6521+243.5)))-1013*(D6521-F6521)*0.00066*(1+(0.00115*F6521)))/(6.112*EXP(17.67*D6521/(D6521+243.5))))</f>
        <v>52.3902228833489</v>
      </c>
      <c r="J6521" s="2"/>
      <c r="P6521" s="6"/>
      <c r="Q6521" s="6"/>
      <c r="R6521" s="6"/>
    </row>
    <row r="6522" customFormat="false" ht="12.75" hidden="false" customHeight="false" outlineLevel="0" collapsed="false">
      <c r="A6522" s="1" t="n">
        <v>23475600</v>
      </c>
      <c r="B6522" s="6" t="n">
        <v>91.6666666666667</v>
      </c>
      <c r="C6522" s="2" t="n">
        <v>3</v>
      </c>
      <c r="D6522" s="1" t="n">
        <v>13.7</v>
      </c>
      <c r="E6522" s="2" t="n">
        <v>-6.29999999999999</v>
      </c>
      <c r="F6522" s="7" t="n">
        <v>9.79999999999999</v>
      </c>
      <c r="G6522" s="8" t="n">
        <v>320</v>
      </c>
      <c r="H6522" s="1" t="n">
        <v>272</v>
      </c>
      <c r="I6522" s="2" t="n">
        <f aca="false">100*(((6.112*EXP(17.68*F6522/(F6522+243.5)))-1013*(D6522-F6522)*0.00066*(1+(0.00115*F6522)))/(6.112*EXP(17.67*D6522/(D6522+243.5))))</f>
        <v>60.4905632233546</v>
      </c>
      <c r="J6522" s="2"/>
      <c r="P6522" s="6"/>
      <c r="Q6522" s="6"/>
      <c r="R6522" s="6"/>
    </row>
    <row r="6523" customFormat="false" ht="12.75" hidden="false" customHeight="false" outlineLevel="0" collapsed="false">
      <c r="A6523" s="1" t="n">
        <v>23479200</v>
      </c>
      <c r="B6523" s="6" t="n">
        <v>2.77777777777778</v>
      </c>
      <c r="C6523" s="2" t="n">
        <v>2</v>
      </c>
      <c r="D6523" s="1" t="n">
        <v>11.3</v>
      </c>
      <c r="E6523" s="2" t="n">
        <v>-8.69999999999999</v>
      </c>
      <c r="F6523" s="7" t="n">
        <v>9.048</v>
      </c>
      <c r="G6523" s="8" t="n">
        <v>320</v>
      </c>
      <c r="H6523" s="1" t="n">
        <v>272</v>
      </c>
      <c r="I6523" s="2" t="n">
        <f aca="false">100*(((6.112*EXP(17.68*F6523/(F6523+243.5)))-1013*(D6523-F6523)*0.00066*(1+(0.00115*F6523)))/(6.112*EXP(17.67*D6523/(D6523+243.5))))</f>
        <v>74.6833875916223</v>
      </c>
      <c r="J6523" s="2"/>
      <c r="P6523" s="6"/>
      <c r="Q6523" s="6"/>
      <c r="R6523" s="6"/>
    </row>
    <row r="6524" customFormat="false" ht="12.75" hidden="false" customHeight="false" outlineLevel="0" collapsed="false">
      <c r="A6524" s="1" t="n">
        <v>23482800</v>
      </c>
      <c r="B6524" s="6" t="n">
        <v>0</v>
      </c>
      <c r="C6524" s="2" t="n">
        <v>2</v>
      </c>
      <c r="D6524" s="1" t="n">
        <v>10.4</v>
      </c>
      <c r="E6524" s="2" t="n">
        <v>-9.59999999999999</v>
      </c>
      <c r="F6524" s="7" t="n">
        <v>8.756</v>
      </c>
      <c r="G6524" s="8" t="n">
        <v>320</v>
      </c>
      <c r="H6524" s="1" t="n">
        <v>272</v>
      </c>
      <c r="I6524" s="2" t="n">
        <f aca="false">100*(((6.112*EXP(17.68*F6524/(F6524+243.5)))-1013*(D6524-F6524)*0.00066*(1+(0.00115*F6524)))/(6.112*EXP(17.67*D6524/(D6524+243.5))))</f>
        <v>80.766702738378</v>
      </c>
      <c r="J6524" s="2"/>
      <c r="P6524" s="6"/>
      <c r="Q6524" s="6"/>
      <c r="R6524" s="6"/>
    </row>
    <row r="6525" customFormat="false" ht="12.75" hidden="false" customHeight="false" outlineLevel="0" collapsed="false">
      <c r="A6525" s="1" t="n">
        <v>23486400</v>
      </c>
      <c r="B6525" s="6" t="n">
        <v>0</v>
      </c>
      <c r="C6525" s="2" t="n">
        <v>2</v>
      </c>
      <c r="D6525" s="1" t="n">
        <v>9.8</v>
      </c>
      <c r="E6525" s="2" t="n">
        <v>-10.1999999999999</v>
      </c>
      <c r="F6525" s="7" t="n">
        <v>8.191</v>
      </c>
      <c r="G6525" s="8" t="n">
        <v>320</v>
      </c>
      <c r="H6525" s="1" t="n">
        <v>272</v>
      </c>
      <c r="I6525" s="2" t="n">
        <f aca="false">100*(((6.112*EXP(17.68*F6525/(F6525+243.5)))-1013*(D6525-F6525)*0.00066*(1+(0.00115*F6525)))/(6.112*EXP(17.67*D6525/(D6525+243.5))))</f>
        <v>80.7710165646161</v>
      </c>
      <c r="J6525" s="2"/>
      <c r="P6525" s="6"/>
      <c r="Q6525" s="6"/>
      <c r="R6525" s="6"/>
    </row>
    <row r="6526" customFormat="false" ht="12.75" hidden="false" customHeight="false" outlineLevel="0" collapsed="false">
      <c r="A6526" s="1" t="n">
        <v>23490000</v>
      </c>
      <c r="B6526" s="6" t="n">
        <v>0</v>
      </c>
      <c r="C6526" s="2" t="n">
        <v>2.5</v>
      </c>
      <c r="D6526" s="1" t="n">
        <v>9.1</v>
      </c>
      <c r="E6526" s="2" t="n">
        <v>-10.9</v>
      </c>
      <c r="F6526" s="7" t="n">
        <v>7.784</v>
      </c>
      <c r="G6526" s="8" t="n">
        <v>320</v>
      </c>
      <c r="H6526" s="1" t="n">
        <v>272</v>
      </c>
      <c r="I6526" s="2" t="n">
        <f aca="false">100*(((6.112*EXP(17.68*F6526/(F6526+243.5)))-1013*(D6526-F6526)*0.00066*(1+(0.00115*F6526)))/(6.112*EXP(17.67*D6526/(D6526+243.5))))</f>
        <v>83.8091634523076</v>
      </c>
      <c r="J6526" s="2"/>
      <c r="P6526" s="6"/>
      <c r="Q6526" s="6"/>
      <c r="R6526" s="6"/>
    </row>
    <row r="6527" customFormat="false" ht="12.75" hidden="false" customHeight="false" outlineLevel="0" collapsed="false">
      <c r="A6527" s="1" t="n">
        <v>23493600</v>
      </c>
      <c r="B6527" s="6" t="n">
        <v>0</v>
      </c>
      <c r="C6527" s="2" t="n">
        <v>2.5</v>
      </c>
      <c r="D6527" s="1" t="n">
        <v>8.9</v>
      </c>
      <c r="E6527" s="2" t="n">
        <v>-11.1</v>
      </c>
      <c r="F6527" s="7" t="n">
        <v>7.342</v>
      </c>
      <c r="G6527" s="8" t="n">
        <v>320</v>
      </c>
      <c r="H6527" s="1" t="n">
        <v>272</v>
      </c>
      <c r="I6527" s="2" t="n">
        <f aca="false">100*(((6.112*EXP(17.68*F6527/(F6527+243.5)))-1013*(D6527-F6527)*0.00066*(1+(0.00115*F6527)))/(6.112*EXP(17.67*D6527/(D6527+243.5))))</f>
        <v>80.7625337440184</v>
      </c>
      <c r="J6527" s="2"/>
      <c r="P6527" s="6"/>
      <c r="Q6527" s="6"/>
      <c r="R6527" s="6"/>
    </row>
    <row r="6528" customFormat="false" ht="12.75" hidden="false" customHeight="false" outlineLevel="0" collapsed="false">
      <c r="A6528" s="1" t="n">
        <v>23497200</v>
      </c>
      <c r="B6528" s="6" t="n">
        <v>0</v>
      </c>
      <c r="C6528" s="2" t="n">
        <v>2</v>
      </c>
      <c r="D6528" s="1" t="n">
        <v>8.1</v>
      </c>
      <c r="E6528" s="2" t="n">
        <v>-11.9</v>
      </c>
      <c r="F6528" s="7" t="n">
        <v>6.993</v>
      </c>
      <c r="G6528" s="8" t="n">
        <v>320</v>
      </c>
      <c r="H6528" s="1" t="n">
        <v>272</v>
      </c>
      <c r="I6528" s="2" t="n">
        <f aca="false">100*(((6.112*EXP(17.68*F6528/(F6528+243.5)))-1013*(D6528-F6528)*0.00066*(1+(0.00115*F6528)))/(6.112*EXP(17.67*D6528/(D6528+243.5))))</f>
        <v>85.8359359622414</v>
      </c>
      <c r="J6528" s="2"/>
      <c r="P6528" s="6"/>
      <c r="Q6528" s="6"/>
      <c r="R6528" s="6"/>
    </row>
    <row r="6529" customFormat="false" ht="12.75" hidden="false" customHeight="false" outlineLevel="0" collapsed="false">
      <c r="A6529" s="1" t="n">
        <v>23500800</v>
      </c>
      <c r="B6529" s="6" t="n">
        <v>0</v>
      </c>
      <c r="C6529" s="2" t="n">
        <v>2.5</v>
      </c>
      <c r="D6529" s="1" t="n">
        <v>7.9</v>
      </c>
      <c r="E6529" s="2" t="n">
        <v>-12.1</v>
      </c>
      <c r="F6529" s="7" t="n">
        <v>6.881</v>
      </c>
      <c r="G6529" s="8" t="n">
        <v>320</v>
      </c>
      <c r="H6529" s="1" t="n">
        <v>272</v>
      </c>
      <c r="I6529" s="2" t="n">
        <f aca="false">100*(((6.112*EXP(17.68*F6529/(F6529+243.5)))-1013*(D6529-F6529)*0.00066*(1+(0.00115*F6529)))/(6.112*EXP(17.67*D6529/(D6529+243.5))))</f>
        <v>86.8494063910199</v>
      </c>
      <c r="J6529" s="2"/>
      <c r="P6529" s="6"/>
      <c r="Q6529" s="6"/>
      <c r="R6529" s="6"/>
    </row>
    <row r="6530" customFormat="false" ht="12.75" hidden="false" customHeight="false" outlineLevel="0" collapsed="false">
      <c r="A6530" s="1" t="n">
        <v>23504400</v>
      </c>
      <c r="B6530" s="6" t="n">
        <v>0</v>
      </c>
      <c r="C6530" s="2" t="n">
        <v>2.5</v>
      </c>
      <c r="D6530" s="1" t="n">
        <v>7.2</v>
      </c>
      <c r="E6530" s="2" t="n">
        <v>-12.8</v>
      </c>
      <c r="F6530" s="7" t="n">
        <v>6.208</v>
      </c>
      <c r="G6530" s="8" t="n">
        <v>320</v>
      </c>
      <c r="H6530" s="1" t="n">
        <v>273</v>
      </c>
      <c r="I6530" s="2" t="n">
        <f aca="false">100*(((6.112*EXP(17.68*F6530/(F6530+243.5)))-1013*(D6530-F6530)*0.00066*(1+(0.00115*F6530)))/(6.112*EXP(17.67*D6530/(D6530+243.5))))</f>
        <v>86.8531395856077</v>
      </c>
      <c r="J6530" s="2"/>
      <c r="P6530" s="6"/>
      <c r="Q6530" s="6"/>
      <c r="R6530" s="6"/>
    </row>
    <row r="6531" customFormat="false" ht="12.75" hidden="false" customHeight="false" outlineLevel="0" collapsed="false">
      <c r="A6531" s="1" t="n">
        <v>23508000</v>
      </c>
      <c r="B6531" s="6" t="n">
        <v>0</v>
      </c>
      <c r="C6531" s="2" t="n">
        <v>2</v>
      </c>
      <c r="D6531" s="1" t="n">
        <v>6.7</v>
      </c>
      <c r="E6531" s="2" t="n">
        <v>-13.3</v>
      </c>
      <c r="F6531" s="7" t="n">
        <v>5.954</v>
      </c>
      <c r="G6531" s="8" t="n">
        <v>320</v>
      </c>
      <c r="H6531" s="1" t="n">
        <v>273</v>
      </c>
      <c r="I6531" s="2" t="n">
        <f aca="false">100*(((6.112*EXP(17.68*F6531/(F6531+243.5)))-1013*(D6531-F6531)*0.00066*(1+(0.00115*F6531)))/(6.112*EXP(17.67*D6531/(D6531+243.5))))</f>
        <v>89.8910436047145</v>
      </c>
      <c r="J6531" s="2"/>
      <c r="P6531" s="6"/>
      <c r="Q6531" s="6"/>
      <c r="R6531" s="6"/>
    </row>
    <row r="6532" customFormat="false" ht="12.75" hidden="false" customHeight="false" outlineLevel="0" collapsed="false">
      <c r="A6532" s="1" t="n">
        <v>23511600</v>
      </c>
      <c r="B6532" s="6" t="n">
        <v>0</v>
      </c>
      <c r="C6532" s="2" t="n">
        <v>1.5</v>
      </c>
      <c r="D6532" s="1" t="n">
        <v>6</v>
      </c>
      <c r="E6532" s="2" t="n">
        <v>-14</v>
      </c>
      <c r="F6532" s="7" t="n">
        <v>5.566</v>
      </c>
      <c r="G6532" s="8" t="n">
        <v>320</v>
      </c>
      <c r="H6532" s="1" t="n">
        <v>273</v>
      </c>
      <c r="I6532" s="2" t="n">
        <f aca="false">100*(((6.112*EXP(17.68*F6532/(F6532+243.5)))-1013*(D6532-F6532)*0.00066*(1+(0.00115*F6532)))/(6.112*EXP(17.67*D6532/(D6532+243.5))))</f>
        <v>93.9375973775064</v>
      </c>
      <c r="J6532" s="2"/>
      <c r="P6532" s="6"/>
      <c r="Q6532" s="6"/>
      <c r="R6532" s="6"/>
    </row>
    <row r="6533" customFormat="false" ht="12.75" hidden="false" customHeight="false" outlineLevel="0" collapsed="false">
      <c r="A6533" s="1" t="n">
        <v>23515200</v>
      </c>
      <c r="B6533" s="6" t="n">
        <v>0</v>
      </c>
      <c r="C6533" s="2" t="n">
        <v>3</v>
      </c>
      <c r="D6533" s="1" t="n">
        <v>6.8</v>
      </c>
      <c r="E6533" s="2" t="n">
        <v>-13.1999999999999</v>
      </c>
      <c r="F6533" s="7" t="n">
        <v>6.202</v>
      </c>
      <c r="G6533" s="8" t="n">
        <v>320</v>
      </c>
      <c r="H6533" s="1" t="n">
        <v>273</v>
      </c>
      <c r="I6533" s="2" t="n">
        <f aca="false">100*(((6.112*EXP(17.68*F6533/(F6533+243.5)))-1013*(D6533-F6533)*0.00066*(1+(0.00115*F6533)))/(6.112*EXP(17.67*D6533/(D6533+243.5))))</f>
        <v>91.9142935506</v>
      </c>
      <c r="J6533" s="2"/>
      <c r="P6533" s="6"/>
      <c r="Q6533" s="6"/>
      <c r="R6533" s="6"/>
    </row>
    <row r="6534" customFormat="false" ht="12.75" hidden="false" customHeight="false" outlineLevel="0" collapsed="false">
      <c r="A6534" s="1" t="n">
        <v>23518800</v>
      </c>
      <c r="B6534" s="6" t="n">
        <v>0</v>
      </c>
      <c r="C6534" s="2" t="n">
        <v>2</v>
      </c>
      <c r="D6534" s="1" t="n">
        <v>7.1</v>
      </c>
      <c r="E6534" s="2" t="n">
        <v>-12.9</v>
      </c>
      <c r="F6534" s="7" t="n">
        <v>6.419</v>
      </c>
      <c r="G6534" s="8" t="n">
        <v>320</v>
      </c>
      <c r="H6534" s="1" t="n">
        <v>273</v>
      </c>
      <c r="I6534" s="2" t="n">
        <f aca="false">100*(((6.112*EXP(17.68*F6534/(F6534+243.5)))-1013*(D6534-F6534)*0.00066*(1+(0.00115*F6534)))/(6.112*EXP(17.67*D6534/(D6534+243.5))))</f>
        <v>90.905064359697</v>
      </c>
      <c r="J6534" s="2"/>
      <c r="P6534" s="6"/>
      <c r="Q6534" s="6"/>
      <c r="R6534" s="6"/>
    </row>
    <row r="6535" customFormat="false" ht="12.75" hidden="false" customHeight="false" outlineLevel="0" collapsed="false">
      <c r="A6535" s="1" t="n">
        <v>23522400</v>
      </c>
      <c r="B6535" s="6" t="n">
        <v>0</v>
      </c>
      <c r="C6535" s="2" t="n">
        <v>2.5</v>
      </c>
      <c r="D6535" s="1" t="n">
        <v>6.7</v>
      </c>
      <c r="E6535" s="2" t="n">
        <v>-13.3</v>
      </c>
      <c r="F6535" s="7" t="n">
        <v>6.105</v>
      </c>
      <c r="G6535" s="8" t="n">
        <v>320</v>
      </c>
      <c r="H6535" s="1" t="n">
        <v>273</v>
      </c>
      <c r="I6535" s="2" t="n">
        <f aca="false">100*(((6.112*EXP(17.68*F6535/(F6535+243.5)))-1013*(D6535-F6535)*0.00066*(1+(0.00115*F6535)))/(6.112*EXP(17.67*D6535/(D6535+243.5))))</f>
        <v>91.9235958663549</v>
      </c>
      <c r="J6535" s="2"/>
      <c r="P6535" s="6"/>
      <c r="Q6535" s="6"/>
      <c r="R6535" s="6"/>
    </row>
    <row r="6536" customFormat="false" ht="12.75" hidden="false" customHeight="false" outlineLevel="0" collapsed="false">
      <c r="A6536" s="1" t="n">
        <v>23526000</v>
      </c>
      <c r="B6536" s="6" t="n">
        <v>83.3333333333333</v>
      </c>
      <c r="C6536" s="2" t="n">
        <v>2.5</v>
      </c>
      <c r="D6536" s="1" t="n">
        <v>7.5</v>
      </c>
      <c r="E6536" s="2" t="n">
        <v>3.5</v>
      </c>
      <c r="F6536" s="7" t="n">
        <v>6.575</v>
      </c>
      <c r="G6536" s="8" t="n">
        <v>320</v>
      </c>
      <c r="H6536" s="1" t="n">
        <v>273</v>
      </c>
      <c r="I6536" s="2" t="n">
        <f aca="false">100*(((6.112*EXP(17.68*F6536/(F6536+243.5)))-1013*(D6536-F6536)*0.00066*(1+(0.00115*F6536)))/(6.112*EXP(17.67*D6536/(D6536+243.5))))</f>
        <v>87.8680166457808</v>
      </c>
      <c r="J6536" s="2"/>
      <c r="P6536" s="6"/>
      <c r="Q6536" s="6"/>
      <c r="R6536" s="6"/>
    </row>
    <row r="6537" customFormat="false" ht="12.75" hidden="false" customHeight="false" outlineLevel="0" collapsed="false">
      <c r="A6537" s="1" t="n">
        <v>23529600</v>
      </c>
      <c r="B6537" s="6" t="n">
        <v>230.555555555556</v>
      </c>
      <c r="C6537" s="2" t="n">
        <v>3</v>
      </c>
      <c r="D6537" s="1" t="n">
        <v>9.7</v>
      </c>
      <c r="E6537" s="2" t="n">
        <v>-3.41999999999999</v>
      </c>
      <c r="F6537" s="7" t="n">
        <v>8.00999999999999</v>
      </c>
      <c r="G6537" s="8" t="n">
        <v>320</v>
      </c>
      <c r="H6537" s="1" t="n">
        <v>273</v>
      </c>
      <c r="I6537" s="2" t="n">
        <f aca="false">100*(((6.112*EXP(17.68*F6537/(F6537+243.5)))-1013*(D6537-F6537)*0.00066*(1+(0.00115*F6537)))/(6.112*EXP(17.67*D6537/(D6537+243.5))))</f>
        <v>79.7569016022838</v>
      </c>
      <c r="J6537" s="2"/>
      <c r="P6537" s="6"/>
      <c r="Q6537" s="6"/>
      <c r="R6537" s="6"/>
    </row>
    <row r="6538" customFormat="false" ht="12.75" hidden="false" customHeight="false" outlineLevel="0" collapsed="false">
      <c r="A6538" s="1" t="n">
        <v>23533200</v>
      </c>
      <c r="B6538" s="6" t="n">
        <v>330.555555555556</v>
      </c>
      <c r="C6538" s="2" t="n">
        <v>3</v>
      </c>
      <c r="D6538" s="1" t="n">
        <v>11.2</v>
      </c>
      <c r="E6538" s="2" t="n">
        <v>-3.25999999999999</v>
      </c>
      <c r="F6538" s="7" t="n">
        <v>8.863</v>
      </c>
      <c r="G6538" s="8" t="n">
        <v>320</v>
      </c>
      <c r="H6538" s="1" t="n">
        <v>273</v>
      </c>
      <c r="I6538" s="2" t="n">
        <f aca="false">100*(((6.112*EXP(17.68*F6538/(F6538+243.5)))-1013*(D6538-F6538)*0.00066*(1+(0.00115*F6538)))/(6.112*EXP(17.67*D6538/(D6538+243.5))))</f>
        <v>73.6749733268911</v>
      </c>
      <c r="J6538" s="2"/>
      <c r="P6538" s="6"/>
      <c r="Q6538" s="6"/>
      <c r="R6538" s="6"/>
    </row>
    <row r="6539" customFormat="false" ht="12.75" hidden="false" customHeight="false" outlineLevel="0" collapsed="false">
      <c r="A6539" s="1" t="n">
        <v>23536800</v>
      </c>
      <c r="B6539" s="6" t="n">
        <v>441.666666666667</v>
      </c>
      <c r="C6539" s="2" t="n">
        <v>3.5</v>
      </c>
      <c r="D6539" s="1" t="n">
        <v>13.1</v>
      </c>
      <c r="E6539" s="2" t="n">
        <v>-3.43</v>
      </c>
      <c r="F6539" s="7" t="n">
        <v>9.89899999999999</v>
      </c>
      <c r="G6539" s="8" t="n">
        <v>320</v>
      </c>
      <c r="H6539" s="1" t="n">
        <v>273</v>
      </c>
      <c r="I6539" s="2" t="n">
        <f aca="false">100*(((6.112*EXP(17.68*F6539/(F6539+243.5)))-1013*(D6539-F6539)*0.00066*(1+(0.00115*F6539)))/(6.112*EXP(17.67*D6539/(D6539+243.5))))</f>
        <v>66.574885863963</v>
      </c>
      <c r="J6539" s="2"/>
      <c r="P6539" s="6"/>
      <c r="Q6539" s="6"/>
      <c r="R6539" s="6"/>
    </row>
    <row r="6540" customFormat="false" ht="12.75" hidden="false" customHeight="false" outlineLevel="0" collapsed="false">
      <c r="A6540" s="1" t="n">
        <v>23540400</v>
      </c>
      <c r="B6540" s="6" t="n">
        <v>519.444444444445</v>
      </c>
      <c r="C6540" s="2" t="n">
        <v>3.5</v>
      </c>
      <c r="D6540" s="1" t="n">
        <v>15</v>
      </c>
      <c r="E6540" s="2" t="n">
        <v>-3.23</v>
      </c>
      <c r="F6540" s="7" t="n">
        <v>10.593</v>
      </c>
      <c r="G6540" s="8" t="n">
        <v>320</v>
      </c>
      <c r="H6540" s="1" t="n">
        <v>273</v>
      </c>
      <c r="I6540" s="2" t="n">
        <f aca="false">100*(((6.112*EXP(17.68*F6540/(F6540+243.5)))-1013*(D6540-F6540)*0.00066*(1+(0.00115*F6540)))/(6.112*EXP(17.67*D6540/(D6540+243.5))))</f>
        <v>57.4546042743496</v>
      </c>
      <c r="J6540" s="2"/>
      <c r="P6540" s="6"/>
      <c r="Q6540" s="6"/>
      <c r="R6540" s="6"/>
    </row>
    <row r="6541" customFormat="false" ht="12.75" hidden="false" customHeight="false" outlineLevel="0" collapsed="false">
      <c r="A6541" s="1" t="n">
        <v>23544000</v>
      </c>
      <c r="B6541" s="6" t="n">
        <v>530.555555555556</v>
      </c>
      <c r="C6541" s="2" t="n">
        <v>3.5</v>
      </c>
      <c r="D6541" s="1" t="n">
        <v>15.8</v>
      </c>
      <c r="E6541" s="2" t="n">
        <v>-3.18</v>
      </c>
      <c r="F6541" s="7" t="n">
        <v>10.691</v>
      </c>
      <c r="G6541" s="8" t="n">
        <v>320</v>
      </c>
      <c r="H6541" s="1" t="n">
        <v>273</v>
      </c>
      <c r="I6541" s="2" t="n">
        <f aca="false">100*(((6.112*EXP(17.68*F6541/(F6541+243.5)))-1013*(D6541-F6541)*0.00066*(1+(0.00115*F6541)))/(6.112*EXP(17.67*D6541/(D6541+243.5))))</f>
        <v>52.394841705759</v>
      </c>
      <c r="J6541" s="2"/>
      <c r="P6541" s="6"/>
      <c r="Q6541" s="6"/>
      <c r="R6541" s="6"/>
    </row>
    <row r="6542" customFormat="false" ht="12.75" hidden="false" customHeight="false" outlineLevel="0" collapsed="false">
      <c r="A6542" s="1" t="n">
        <v>23547600</v>
      </c>
      <c r="B6542" s="6" t="n">
        <v>513.888888888889</v>
      </c>
      <c r="C6542" s="2" t="n">
        <v>4</v>
      </c>
      <c r="D6542" s="1" t="n">
        <v>16.7</v>
      </c>
      <c r="E6542" s="2" t="n">
        <v>-3.52</v>
      </c>
      <c r="F6542" s="7" t="n">
        <v>11.073</v>
      </c>
      <c r="G6542" s="8" t="n">
        <v>320</v>
      </c>
      <c r="H6542" s="1" t="n">
        <v>273</v>
      </c>
      <c r="I6542" s="2" t="n">
        <f aca="false">100*(((6.112*EXP(17.68*F6542/(F6542+243.5)))-1013*(D6542-F6542)*0.00066*(1+(0.00115*F6542)))/(6.112*EXP(17.67*D6542/(D6542+243.5))))</f>
        <v>49.3601730938621</v>
      </c>
      <c r="J6542" s="2"/>
      <c r="P6542" s="6"/>
      <c r="Q6542" s="6"/>
      <c r="R6542" s="6"/>
    </row>
    <row r="6543" customFormat="false" ht="12.75" hidden="false" customHeight="false" outlineLevel="0" collapsed="false">
      <c r="A6543" s="1" t="n">
        <v>23551200</v>
      </c>
      <c r="B6543" s="6" t="n">
        <v>444.444444444444</v>
      </c>
      <c r="C6543" s="2" t="n">
        <v>3.5</v>
      </c>
      <c r="D6543" s="1" t="n">
        <v>17</v>
      </c>
      <c r="E6543" s="2" t="n">
        <v>-4.26999999999999</v>
      </c>
      <c r="F6543" s="7" t="n">
        <v>10.297</v>
      </c>
      <c r="G6543" s="8" t="n">
        <v>320</v>
      </c>
      <c r="H6543" s="1" t="n">
        <v>273</v>
      </c>
      <c r="I6543" s="2" t="n">
        <f aca="false">100*(((6.112*EXP(17.68*F6543/(F6543+243.5)))-1013*(D6543-F6543)*0.00066*(1+(0.00115*F6543)))/(6.112*EXP(17.67*D6543/(D6543+243.5))))</f>
        <v>41.2552143726684</v>
      </c>
      <c r="J6543" s="2"/>
      <c r="P6543" s="6"/>
      <c r="Q6543" s="6"/>
      <c r="R6543" s="6"/>
    </row>
    <row r="6544" customFormat="false" ht="12.75" hidden="false" customHeight="false" outlineLevel="0" collapsed="false">
      <c r="A6544" s="1" t="n">
        <v>23554800</v>
      </c>
      <c r="B6544" s="6" t="n">
        <v>341.666666666667</v>
      </c>
      <c r="C6544" s="2" t="n">
        <v>3</v>
      </c>
      <c r="D6544" s="1" t="n">
        <v>17.1</v>
      </c>
      <c r="E6544" s="2" t="n">
        <v>-6.01999999999999</v>
      </c>
      <c r="F6544" s="7" t="n">
        <v>10.376</v>
      </c>
      <c r="G6544" s="8" t="n">
        <v>320</v>
      </c>
      <c r="H6544" s="1" t="n">
        <v>273</v>
      </c>
      <c r="I6544" s="2" t="n">
        <f aca="false">100*(((6.112*EXP(17.68*F6544/(F6544+243.5)))-1013*(D6544-F6544)*0.00066*(1+(0.00115*F6544)))/(6.112*EXP(17.67*D6544/(D6544+243.5))))</f>
        <v>41.2596758019816</v>
      </c>
      <c r="J6544" s="2"/>
      <c r="P6544" s="6"/>
      <c r="Q6544" s="6"/>
      <c r="R6544" s="6"/>
    </row>
    <row r="6545" customFormat="false" ht="12.75" hidden="false" customHeight="false" outlineLevel="0" collapsed="false">
      <c r="A6545" s="1" t="n">
        <v>23558400</v>
      </c>
      <c r="B6545" s="6" t="n">
        <v>202.777777777778</v>
      </c>
      <c r="C6545" s="2" t="n">
        <v>3</v>
      </c>
      <c r="D6545" s="1" t="n">
        <v>16.5</v>
      </c>
      <c r="E6545" s="2" t="n">
        <v>-3.5</v>
      </c>
      <c r="F6545" s="7" t="n">
        <v>10.411</v>
      </c>
      <c r="G6545" s="8" t="n">
        <v>320</v>
      </c>
      <c r="H6545" s="1" t="n">
        <v>273</v>
      </c>
      <c r="I6545" s="2" t="n">
        <f aca="false">100*(((6.112*EXP(17.68*F6545/(F6545+243.5)))-1013*(D6545-F6545)*0.00066*(1+(0.00115*F6545)))/(6.112*EXP(17.67*D6545/(D6545+243.5))))</f>
        <v>45.3085400526661</v>
      </c>
      <c r="J6545" s="2"/>
      <c r="P6545" s="6"/>
      <c r="Q6545" s="6"/>
      <c r="R6545" s="6"/>
    </row>
    <row r="6546" customFormat="false" ht="12.75" hidden="false" customHeight="false" outlineLevel="0" collapsed="false">
      <c r="A6546" s="1" t="n">
        <v>23562000</v>
      </c>
      <c r="B6546" s="6" t="n">
        <v>69.4444444444444</v>
      </c>
      <c r="C6546" s="2" t="n">
        <v>2.5</v>
      </c>
      <c r="D6546" s="1" t="n">
        <v>14.9</v>
      </c>
      <c r="E6546" s="2" t="n">
        <v>-5.09999999999999</v>
      </c>
      <c r="F6546" s="7" t="n">
        <v>10.395</v>
      </c>
      <c r="G6546" s="8" t="n">
        <v>320</v>
      </c>
      <c r="H6546" s="1" t="n">
        <v>273</v>
      </c>
      <c r="I6546" s="2" t="n">
        <f aca="false">100*(((6.112*EXP(17.68*F6546/(F6546+243.5)))-1013*(D6546-F6546)*0.00066*(1+(0.00115*F6546)))/(6.112*EXP(17.67*D6546/(D6546+243.5))))</f>
        <v>56.4480064239774</v>
      </c>
      <c r="J6546" s="2"/>
      <c r="P6546" s="6"/>
      <c r="Q6546" s="6"/>
      <c r="R6546" s="6"/>
    </row>
    <row r="6547" customFormat="false" ht="12.75" hidden="false" customHeight="false" outlineLevel="0" collapsed="false">
      <c r="A6547" s="1" t="n">
        <v>23565600</v>
      </c>
      <c r="B6547" s="6" t="n">
        <v>2.77777777777778</v>
      </c>
      <c r="C6547" s="2" t="n">
        <v>2</v>
      </c>
      <c r="D6547" s="1" t="n">
        <v>12.8</v>
      </c>
      <c r="E6547" s="2" t="n">
        <v>-7.2</v>
      </c>
      <c r="F6547" s="7" t="n">
        <v>9.833</v>
      </c>
      <c r="G6547" s="8" t="n">
        <v>320</v>
      </c>
      <c r="H6547" s="1" t="n">
        <v>273</v>
      </c>
      <c r="I6547" s="2" t="n">
        <f aca="false">100*(((6.112*EXP(17.68*F6547/(F6547+243.5)))-1013*(D6547-F6547)*0.00066*(1+(0.00115*F6547)))/(6.112*EXP(17.67*D6547/(D6547+243.5))))</f>
        <v>68.6020628488393</v>
      </c>
      <c r="J6547" s="2"/>
      <c r="P6547" s="6"/>
      <c r="Q6547" s="6"/>
      <c r="R6547" s="6"/>
    </row>
    <row r="6548" customFormat="false" ht="12.75" hidden="false" customHeight="false" outlineLevel="0" collapsed="false">
      <c r="A6548" s="1" t="n">
        <v>23569200</v>
      </c>
      <c r="B6548" s="6" t="n">
        <v>0</v>
      </c>
      <c r="C6548" s="2" t="n">
        <v>2</v>
      </c>
      <c r="D6548" s="1" t="n">
        <v>10.9</v>
      </c>
      <c r="E6548" s="2" t="n">
        <v>-9.09999999999999</v>
      </c>
      <c r="F6548" s="7" t="n">
        <v>8.863</v>
      </c>
      <c r="G6548" s="8" t="n">
        <v>320</v>
      </c>
      <c r="H6548" s="1" t="n">
        <v>273</v>
      </c>
      <c r="I6548" s="2" t="n">
        <f aca="false">100*(((6.112*EXP(17.68*F6548/(F6548+243.5)))-1013*(D6548-F6548)*0.00066*(1+(0.00115*F6548)))/(6.112*EXP(17.67*D6548/(D6548+243.5))))</f>
        <v>76.7122463693771</v>
      </c>
      <c r="J6548" s="2"/>
      <c r="P6548" s="6"/>
      <c r="Q6548" s="6"/>
      <c r="R6548" s="6"/>
    </row>
    <row r="6549" customFormat="false" ht="12.75" hidden="false" customHeight="false" outlineLevel="0" collapsed="false">
      <c r="A6549" s="1" t="n">
        <v>23572800</v>
      </c>
      <c r="B6549" s="6" t="n">
        <v>0</v>
      </c>
      <c r="C6549" s="2" t="n">
        <v>2.5</v>
      </c>
      <c r="D6549" s="1" t="n">
        <v>10.2</v>
      </c>
      <c r="E6549" s="2" t="n">
        <v>-9.8</v>
      </c>
      <c r="F6549" s="7" t="n">
        <v>8.56799999999999</v>
      </c>
      <c r="G6549" s="8" t="n">
        <v>320</v>
      </c>
      <c r="H6549" s="1" t="n">
        <v>273</v>
      </c>
      <c r="I6549" s="2" t="n">
        <f aca="false">100*(((6.112*EXP(17.68*F6549/(F6549+243.5)))-1013*(D6549-F6549)*0.00066*(1+(0.00115*F6549)))/(6.112*EXP(17.67*D6549/(D6549+243.5))))</f>
        <v>80.7718079042305</v>
      </c>
      <c r="J6549" s="2"/>
      <c r="P6549" s="6"/>
      <c r="Q6549" s="6"/>
      <c r="R6549" s="6"/>
    </row>
    <row r="6550" customFormat="false" ht="12.75" hidden="false" customHeight="false" outlineLevel="0" collapsed="false">
      <c r="A6550" s="1" t="n">
        <v>23576400</v>
      </c>
      <c r="B6550" s="6" t="n">
        <v>0</v>
      </c>
      <c r="C6550" s="2" t="n">
        <v>3.5</v>
      </c>
      <c r="D6550" s="1" t="n">
        <v>10</v>
      </c>
      <c r="E6550" s="2" t="n">
        <v>-10</v>
      </c>
      <c r="F6550" s="7" t="n">
        <v>8.467</v>
      </c>
      <c r="G6550" s="8" t="n">
        <v>320</v>
      </c>
      <c r="H6550" s="1" t="n">
        <v>273</v>
      </c>
      <c r="I6550" s="2" t="n">
        <f aca="false">100*(((6.112*EXP(17.68*F6550/(F6550+243.5)))-1013*(D6550-F6550)*0.00066*(1+(0.00115*F6550)))/(6.112*EXP(17.67*D6550/(D6550+243.5))))</f>
        <v>81.7857110829197</v>
      </c>
      <c r="J6550" s="2"/>
      <c r="P6550" s="6"/>
      <c r="Q6550" s="6"/>
      <c r="R6550" s="6"/>
    </row>
    <row r="6551" customFormat="false" ht="12.75" hidden="false" customHeight="false" outlineLevel="0" collapsed="false">
      <c r="A6551" s="1" t="n">
        <v>23580000</v>
      </c>
      <c r="B6551" s="6" t="n">
        <v>0</v>
      </c>
      <c r="C6551" s="2" t="n">
        <v>2.5</v>
      </c>
      <c r="D6551" s="1" t="n">
        <v>9.3</v>
      </c>
      <c r="E6551" s="2" t="n">
        <v>-10.6999999999999</v>
      </c>
      <c r="F6551" s="7" t="n">
        <v>8.143</v>
      </c>
      <c r="G6551" s="8" t="n">
        <v>320</v>
      </c>
      <c r="H6551" s="1" t="n">
        <v>273</v>
      </c>
      <c r="I6551" s="2" t="n">
        <f aca="false">100*(((6.112*EXP(17.68*F6551/(F6551+243.5)))-1013*(D6551-F6551)*0.00066*(1+(0.00115*F6551)))/(6.112*EXP(17.67*D6551/(D6551+243.5))))</f>
        <v>85.8341746897305</v>
      </c>
      <c r="J6551" s="2"/>
      <c r="P6551" s="6"/>
      <c r="Q6551" s="6"/>
      <c r="R6551" s="6"/>
    </row>
    <row r="6552" customFormat="false" ht="12.75" hidden="false" customHeight="false" outlineLevel="0" collapsed="false">
      <c r="A6552" s="1" t="n">
        <v>23583600</v>
      </c>
      <c r="B6552" s="6" t="n">
        <v>0</v>
      </c>
      <c r="C6552" s="2" t="n">
        <v>2.5</v>
      </c>
      <c r="D6552" s="1" t="n">
        <v>9</v>
      </c>
      <c r="E6552" s="2" t="n">
        <v>-11</v>
      </c>
      <c r="F6552" s="7" t="n">
        <v>8.022</v>
      </c>
      <c r="G6552" s="8" t="n">
        <v>320</v>
      </c>
      <c r="H6552" s="1" t="n">
        <v>273</v>
      </c>
      <c r="I6552" s="2" t="n">
        <f aca="false">100*(((6.112*EXP(17.68*F6552/(F6552+243.5)))-1013*(D6552-F6552)*0.00066*(1+(0.00115*F6552)))/(6.112*EXP(17.67*D6552/(D6552+243.5))))</f>
        <v>87.8674719326426</v>
      </c>
      <c r="J6552" s="2"/>
      <c r="P6552" s="6"/>
      <c r="Q6552" s="6"/>
      <c r="R6552" s="6"/>
    </row>
    <row r="6553" customFormat="false" ht="12.75" hidden="false" customHeight="false" outlineLevel="0" collapsed="false">
      <c r="A6553" s="1" t="n">
        <v>23587200</v>
      </c>
      <c r="B6553" s="6" t="n">
        <v>0</v>
      </c>
      <c r="C6553" s="2" t="n">
        <v>2</v>
      </c>
      <c r="D6553" s="1" t="n">
        <v>8.4</v>
      </c>
      <c r="E6553" s="2" t="n">
        <v>-11.6</v>
      </c>
      <c r="F6553" s="7" t="n">
        <v>7.362</v>
      </c>
      <c r="G6553" s="8" t="n">
        <v>320</v>
      </c>
      <c r="H6553" s="1" t="n">
        <v>273</v>
      </c>
      <c r="I6553" s="2" t="n">
        <f aca="false">100*(((6.112*EXP(17.68*F6553/(F6553+243.5)))-1013*(D6553-F6553)*0.00066*(1+(0.00115*F6553)))/(6.112*EXP(17.67*D6553/(D6553+243.5))))</f>
        <v>86.8515013442803</v>
      </c>
      <c r="J6553" s="2"/>
      <c r="P6553" s="6"/>
      <c r="Q6553" s="6"/>
      <c r="R6553" s="6"/>
    </row>
    <row r="6554" customFormat="false" ht="12.75" hidden="false" customHeight="false" outlineLevel="0" collapsed="false">
      <c r="A6554" s="1" t="n">
        <v>23590800</v>
      </c>
      <c r="B6554" s="6" t="n">
        <v>0</v>
      </c>
      <c r="C6554" s="2" t="n">
        <v>0.5</v>
      </c>
      <c r="D6554" s="1" t="n">
        <v>6.5</v>
      </c>
      <c r="E6554" s="2" t="n">
        <v>-13.5</v>
      </c>
      <c r="F6554" s="7" t="n">
        <v>6.28</v>
      </c>
      <c r="G6554" s="8" t="n">
        <v>320</v>
      </c>
      <c r="H6554" s="1" t="n">
        <v>274</v>
      </c>
      <c r="I6554" s="2" t="n">
        <f aca="false">100*(((6.112*EXP(17.68*F6554/(F6554+243.5)))-1013*(D6554-F6554)*0.00066*(1+(0.00115*F6554)))/(6.112*EXP(17.67*D6554/(D6554+243.5))))</f>
        <v>96.9892658522056</v>
      </c>
      <c r="J6554" s="2"/>
      <c r="P6554" s="6"/>
      <c r="Q6554" s="6"/>
      <c r="R6554" s="6"/>
    </row>
    <row r="6555" customFormat="false" ht="12.75" hidden="false" customHeight="false" outlineLevel="0" collapsed="false">
      <c r="A6555" s="1" t="n">
        <v>23594400</v>
      </c>
      <c r="B6555" s="6" t="n">
        <v>0</v>
      </c>
      <c r="C6555" s="2" t="n">
        <v>0.5</v>
      </c>
      <c r="D6555" s="1" t="n">
        <v>6.3</v>
      </c>
      <c r="E6555" s="2" t="n">
        <v>-13.6999999999999</v>
      </c>
      <c r="F6555" s="7" t="n">
        <v>6.082</v>
      </c>
      <c r="G6555" s="8" t="n">
        <v>320</v>
      </c>
      <c r="H6555" s="1" t="n">
        <v>274</v>
      </c>
      <c r="I6555" s="2" t="n">
        <f aca="false">100*(((6.112*EXP(17.68*F6555/(F6555+243.5)))-1013*(D6555-F6555)*0.00066*(1+(0.00115*F6555)))/(6.112*EXP(17.67*D6555/(D6555+243.5))))</f>
        <v>96.9929376708623</v>
      </c>
      <c r="J6555" s="2"/>
      <c r="P6555" s="6"/>
      <c r="Q6555" s="6"/>
      <c r="R6555" s="6"/>
    </row>
    <row r="6556" customFormat="false" ht="12.75" hidden="false" customHeight="false" outlineLevel="0" collapsed="false">
      <c r="A6556" s="1" t="n">
        <v>23598000</v>
      </c>
      <c r="B6556" s="6" t="n">
        <v>0</v>
      </c>
      <c r="C6556" s="2" t="n">
        <v>0.5</v>
      </c>
      <c r="D6556" s="1" t="n">
        <v>5.3</v>
      </c>
      <c r="E6556" s="2" t="n">
        <v>-14.6999999999999</v>
      </c>
      <c r="F6556" s="7" t="n">
        <v>5.231</v>
      </c>
      <c r="G6556" s="8" t="n">
        <v>320</v>
      </c>
      <c r="H6556" s="1" t="n">
        <v>274</v>
      </c>
      <c r="I6556" s="2" t="n">
        <f aca="false">100*(((6.112*EXP(17.68*F6556/(F6556+243.5)))-1013*(D6556-F6556)*0.00066*(1+(0.00115*F6556)))/(6.112*EXP(17.67*D6556/(D6556+243.5))))</f>
        <v>99.0212073941473</v>
      </c>
      <c r="J6556" s="2"/>
      <c r="P6556" s="6"/>
      <c r="Q6556" s="6"/>
      <c r="R6556" s="6"/>
    </row>
    <row r="6557" customFormat="false" ht="12.75" hidden="false" customHeight="false" outlineLevel="0" collapsed="false">
      <c r="A6557" s="1" t="n">
        <v>23601600</v>
      </c>
      <c r="B6557" s="6" t="n">
        <v>0</v>
      </c>
      <c r="C6557" s="2" t="n">
        <v>0.5</v>
      </c>
      <c r="D6557" s="1" t="n">
        <v>5.2</v>
      </c>
      <c r="E6557" s="2" t="n">
        <v>-14.8</v>
      </c>
      <c r="F6557" s="7" t="n">
        <v>5.131</v>
      </c>
      <c r="G6557" s="8" t="n">
        <v>320</v>
      </c>
      <c r="H6557" s="1" t="n">
        <v>274</v>
      </c>
      <c r="I6557" s="2" t="n">
        <f aca="false">100*(((6.112*EXP(17.68*F6557/(F6557+243.5)))-1013*(D6557-F6557)*0.00066*(1+(0.00115*F6557)))/(6.112*EXP(17.67*D6557/(D6557+243.5))))</f>
        <v>99.0168548877041</v>
      </c>
      <c r="J6557" s="2"/>
      <c r="P6557" s="6"/>
      <c r="Q6557" s="6"/>
      <c r="R6557" s="6"/>
    </row>
    <row r="6558" customFormat="false" ht="12.75" hidden="false" customHeight="false" outlineLevel="0" collapsed="false">
      <c r="A6558" s="1" t="n">
        <v>23605200</v>
      </c>
      <c r="B6558" s="6" t="n">
        <v>0</v>
      </c>
      <c r="C6558" s="2" t="n">
        <v>1</v>
      </c>
      <c r="D6558" s="1" t="n">
        <v>5.5</v>
      </c>
      <c r="E6558" s="2" t="n">
        <v>-14.5</v>
      </c>
      <c r="F6558" s="7" t="n">
        <v>5.43</v>
      </c>
      <c r="G6558" s="8" t="n">
        <v>320</v>
      </c>
      <c r="H6558" s="1" t="n">
        <v>274</v>
      </c>
      <c r="I6558" s="2" t="n">
        <f aca="false">100*(((6.112*EXP(17.68*F6558/(F6558+243.5)))-1013*(D6558-F6558)*0.00066*(1+(0.00115*F6558)))/(6.112*EXP(17.67*D6558/(D6558+243.5))))</f>
        <v>99.0154634083202</v>
      </c>
      <c r="J6558" s="2"/>
      <c r="P6558" s="6"/>
      <c r="Q6558" s="6"/>
      <c r="R6558" s="6"/>
    </row>
    <row r="6559" customFormat="false" ht="12.75" hidden="false" customHeight="false" outlineLevel="0" collapsed="false">
      <c r="A6559" s="1" t="n">
        <v>23608800</v>
      </c>
      <c r="B6559" s="6" t="n">
        <v>0</v>
      </c>
      <c r="C6559" s="2" t="n">
        <v>1</v>
      </c>
      <c r="D6559" s="1" t="n">
        <v>7.1</v>
      </c>
      <c r="E6559" s="2" t="n">
        <v>-12.9</v>
      </c>
      <c r="F6559" s="7" t="n">
        <v>6.875</v>
      </c>
      <c r="G6559" s="8" t="n">
        <v>320</v>
      </c>
      <c r="H6559" s="1" t="n">
        <v>274</v>
      </c>
      <c r="I6559" s="2" t="n">
        <f aca="false">100*(((6.112*EXP(17.68*F6559/(F6559+243.5)))-1013*(D6559-F6559)*0.00066*(1+(0.00115*F6559)))/(6.112*EXP(17.67*D6559/(D6559+243.5))))</f>
        <v>96.9922821741695</v>
      </c>
      <c r="J6559" s="2"/>
      <c r="P6559" s="6"/>
      <c r="Q6559" s="6"/>
      <c r="R6559" s="6"/>
    </row>
    <row r="6560" customFormat="false" ht="12.75" hidden="false" customHeight="false" outlineLevel="0" collapsed="false">
      <c r="A6560" s="1" t="n">
        <v>23612400</v>
      </c>
      <c r="B6560" s="6" t="n">
        <v>58.3333333333333</v>
      </c>
      <c r="C6560" s="2" t="n">
        <v>0.5</v>
      </c>
      <c r="D6560" s="1" t="n">
        <v>8.5</v>
      </c>
      <c r="E6560" s="2" t="n">
        <v>4.5</v>
      </c>
      <c r="F6560" s="7" t="n">
        <v>8.263</v>
      </c>
      <c r="G6560" s="8" t="n">
        <v>320</v>
      </c>
      <c r="H6560" s="1" t="n">
        <v>274</v>
      </c>
      <c r="I6560" s="2" t="n">
        <f aca="false">100*(((6.112*EXP(17.68*F6560/(F6560+243.5)))-1013*(D6560-F6560)*0.00066*(1+(0.00115*F6560)))/(6.112*EXP(17.67*D6560/(D6560+243.5))))</f>
        <v>96.9958183066425</v>
      </c>
      <c r="J6560" s="2"/>
      <c r="P6560" s="6"/>
      <c r="Q6560" s="6"/>
      <c r="R6560" s="6"/>
    </row>
    <row r="6561" customFormat="false" ht="12.75" hidden="false" customHeight="false" outlineLevel="0" collapsed="false">
      <c r="A6561" s="1" t="n">
        <v>23616000</v>
      </c>
      <c r="B6561" s="6" t="n">
        <v>138.888888888889</v>
      </c>
      <c r="C6561" s="2" t="n">
        <v>1.5</v>
      </c>
      <c r="D6561" s="1" t="n">
        <v>12.1</v>
      </c>
      <c r="E6561" s="2" t="n">
        <v>3.2</v>
      </c>
      <c r="F6561" s="7" t="n">
        <v>11.196</v>
      </c>
      <c r="G6561" s="8" t="n">
        <v>320</v>
      </c>
      <c r="H6561" s="1" t="n">
        <v>274</v>
      </c>
      <c r="I6561" s="2" t="n">
        <f aca="false">100*(((6.112*EXP(17.68*F6561/(F6561+243.5)))-1013*(D6561-F6561)*0.00066*(1+(0.00115*F6561)))/(6.112*EXP(17.67*D6561/(D6561+243.5))))</f>
        <v>89.9024221952795</v>
      </c>
      <c r="J6561" s="2"/>
      <c r="P6561" s="6"/>
      <c r="Q6561" s="6"/>
      <c r="R6561" s="6"/>
    </row>
    <row r="6562" customFormat="false" ht="12.75" hidden="false" customHeight="false" outlineLevel="0" collapsed="false">
      <c r="A6562" s="1" t="n">
        <v>23619600</v>
      </c>
      <c r="B6562" s="6" t="n">
        <v>233.333333333333</v>
      </c>
      <c r="C6562" s="2" t="n">
        <v>3</v>
      </c>
      <c r="D6562" s="1" t="n">
        <v>13.9</v>
      </c>
      <c r="E6562" s="2" t="n">
        <v>2.93</v>
      </c>
      <c r="F6562" s="7" t="n">
        <v>11.852</v>
      </c>
      <c r="G6562" s="8" t="n">
        <v>320</v>
      </c>
      <c r="H6562" s="1" t="n">
        <v>274</v>
      </c>
      <c r="I6562" s="2" t="n">
        <f aca="false">100*(((6.112*EXP(17.68*F6562/(F6562+243.5)))-1013*(D6562-F6562)*0.00066*(1+(0.00115*F6562)))/(6.112*EXP(17.67*D6562/(D6562+243.5))))</f>
        <v>78.7486095006011</v>
      </c>
      <c r="J6562" s="2"/>
      <c r="P6562" s="6"/>
      <c r="Q6562" s="6"/>
      <c r="R6562" s="6"/>
    </row>
    <row r="6563" customFormat="false" ht="12.75" hidden="false" customHeight="false" outlineLevel="0" collapsed="false">
      <c r="A6563" s="1" t="n">
        <v>23623200</v>
      </c>
      <c r="B6563" s="6" t="n">
        <v>388.888888888889</v>
      </c>
      <c r="C6563" s="2" t="n">
        <v>3.5</v>
      </c>
      <c r="D6563" s="1" t="n">
        <v>16.1</v>
      </c>
      <c r="E6563" s="2" t="n">
        <v>1.13999999999999</v>
      </c>
      <c r="F6563" s="7" t="n">
        <v>12.349</v>
      </c>
      <c r="G6563" s="8" t="n">
        <v>320</v>
      </c>
      <c r="H6563" s="1" t="n">
        <v>274</v>
      </c>
      <c r="I6563" s="2" t="n">
        <f aca="false">100*(((6.112*EXP(17.68*F6563/(F6563+243.5)))-1013*(D6563-F6563)*0.00066*(1+(0.00115*F6563)))/(6.112*EXP(17.67*D6563/(D6563+243.5))))</f>
        <v>64.5560175469856</v>
      </c>
      <c r="J6563" s="2"/>
      <c r="P6563" s="6"/>
      <c r="Q6563" s="6"/>
      <c r="R6563" s="6"/>
    </row>
    <row r="6564" customFormat="false" ht="12.75" hidden="false" customHeight="false" outlineLevel="0" collapsed="false">
      <c r="A6564" s="1" t="n">
        <v>23626800</v>
      </c>
      <c r="B6564" s="6" t="n">
        <v>383.333333333333</v>
      </c>
      <c r="C6564" s="2" t="n">
        <v>3</v>
      </c>
      <c r="D6564" s="1" t="n">
        <v>16.6</v>
      </c>
      <c r="E6564" s="2" t="n">
        <v>2.43999999999999</v>
      </c>
      <c r="F6564" s="7" t="n">
        <v>12.44</v>
      </c>
      <c r="G6564" s="8" t="n">
        <v>320</v>
      </c>
      <c r="H6564" s="1" t="n">
        <v>274</v>
      </c>
      <c r="I6564" s="2" t="n">
        <f aca="false">100*(((6.112*EXP(17.68*F6564/(F6564+243.5)))-1013*(D6564-F6564)*0.00066*(1+(0.00115*F6564)))/(6.112*EXP(17.67*D6564/(D6564+243.5))))</f>
        <v>61.5170531882289</v>
      </c>
      <c r="J6564" s="2"/>
      <c r="P6564" s="6"/>
      <c r="Q6564" s="6"/>
      <c r="R6564" s="6"/>
    </row>
    <row r="6565" customFormat="false" ht="12.75" hidden="false" customHeight="false" outlineLevel="0" collapsed="false">
      <c r="A6565" s="1" t="n">
        <v>23630400</v>
      </c>
      <c r="B6565" s="6" t="n">
        <v>463.888888888889</v>
      </c>
      <c r="C6565" s="2" t="n">
        <v>4</v>
      </c>
      <c r="D6565" s="1" t="n">
        <v>17.2</v>
      </c>
      <c r="E6565" s="2" t="n">
        <v>0.17</v>
      </c>
      <c r="F6565" s="7" t="n">
        <v>12.233</v>
      </c>
      <c r="G6565" s="8" t="n">
        <v>320</v>
      </c>
      <c r="H6565" s="1" t="n">
        <v>274</v>
      </c>
      <c r="I6565" s="2" t="n">
        <f aca="false">100*(((6.112*EXP(17.68*F6565/(F6565+243.5)))-1013*(D6565-F6565)*0.00066*(1+(0.00115*F6565)))/(6.112*EXP(17.67*D6565/(D6565+243.5))))</f>
        <v>55.436980690978</v>
      </c>
      <c r="J6565" s="2"/>
      <c r="P6565" s="6"/>
      <c r="Q6565" s="6"/>
      <c r="R6565" s="6"/>
    </row>
    <row r="6566" customFormat="false" ht="12.75" hidden="false" customHeight="false" outlineLevel="0" collapsed="false">
      <c r="A6566" s="1" t="n">
        <v>23634000</v>
      </c>
      <c r="B6566" s="6" t="n">
        <v>341.666666666667</v>
      </c>
      <c r="C6566" s="2" t="n">
        <v>4</v>
      </c>
      <c r="D6566" s="1" t="n">
        <v>17.1</v>
      </c>
      <c r="E6566" s="2" t="n">
        <v>2.77</v>
      </c>
      <c r="F6566" s="7" t="n">
        <v>12.148</v>
      </c>
      <c r="G6566" s="8" t="n">
        <v>320</v>
      </c>
      <c r="H6566" s="1" t="n">
        <v>274</v>
      </c>
      <c r="I6566" s="2" t="n">
        <f aca="false">100*(((6.112*EXP(17.68*F6566/(F6566+243.5)))-1013*(D6566-F6566)*0.00066*(1+(0.00115*F6566)))/(6.112*EXP(17.67*D6566/(D6566+243.5))))</f>
        <v>55.4351865992728</v>
      </c>
      <c r="J6566" s="2"/>
      <c r="P6566" s="6"/>
      <c r="Q6566" s="6"/>
      <c r="R6566" s="6"/>
    </row>
    <row r="6567" customFormat="false" ht="12.75" hidden="false" customHeight="false" outlineLevel="0" collapsed="false">
      <c r="A6567" s="1" t="n">
        <v>23637600</v>
      </c>
      <c r="B6567" s="6" t="n">
        <v>288.888888888889</v>
      </c>
      <c r="C6567" s="2" t="n">
        <v>5</v>
      </c>
      <c r="D6567" s="1" t="n">
        <v>17</v>
      </c>
      <c r="E6567" s="2" t="n">
        <v>2.21</v>
      </c>
      <c r="F6567" s="7" t="n">
        <v>12.429</v>
      </c>
      <c r="G6567" s="8" t="n">
        <v>320</v>
      </c>
      <c r="H6567" s="1" t="n">
        <v>274</v>
      </c>
      <c r="I6567" s="2" t="n">
        <f aca="false">100*(((6.112*EXP(17.68*F6567/(F6567+243.5)))-1013*(D6567-F6567)*0.00066*(1+(0.00115*F6567)))/(6.112*EXP(17.67*D6567/(D6567+243.5))))</f>
        <v>58.4810696911563</v>
      </c>
      <c r="J6567" s="2"/>
      <c r="P6567" s="6"/>
      <c r="Q6567" s="6"/>
      <c r="R6567" s="6"/>
    </row>
    <row r="6568" customFormat="false" ht="12.75" hidden="false" customHeight="false" outlineLevel="0" collapsed="false">
      <c r="A6568" s="1" t="n">
        <v>23641200</v>
      </c>
      <c r="B6568" s="6" t="n">
        <v>166.666666666667</v>
      </c>
      <c r="C6568" s="2" t="n">
        <v>4</v>
      </c>
      <c r="D6568" s="1" t="n">
        <v>16.2</v>
      </c>
      <c r="E6568" s="2" t="n">
        <v>12.1999999999999</v>
      </c>
      <c r="F6568" s="7" t="n">
        <v>12.438</v>
      </c>
      <c r="G6568" s="8" t="n">
        <v>320</v>
      </c>
      <c r="H6568" s="1" t="n">
        <v>274</v>
      </c>
      <c r="I6568" s="2" t="n">
        <f aca="false">100*(((6.112*EXP(17.68*F6568/(F6568+243.5)))-1013*(D6568-F6568)*0.00066*(1+(0.00115*F6568)))/(6.112*EXP(17.67*D6568/(D6568+243.5))))</f>
        <v>64.5609435207137</v>
      </c>
      <c r="J6568" s="2"/>
      <c r="P6568" s="6"/>
      <c r="Q6568" s="6"/>
      <c r="R6568" s="6"/>
    </row>
    <row r="6569" customFormat="false" ht="12.75" hidden="false" customHeight="false" outlineLevel="0" collapsed="false">
      <c r="A6569" s="1" t="n">
        <v>23644800</v>
      </c>
      <c r="B6569" s="6" t="n">
        <v>91.6666666666667</v>
      </c>
      <c r="C6569" s="2" t="n">
        <v>4</v>
      </c>
      <c r="D6569" s="1" t="n">
        <v>15.5</v>
      </c>
      <c r="E6569" s="2" t="n">
        <v>8.3</v>
      </c>
      <c r="F6569" s="7" t="n">
        <v>12.264</v>
      </c>
      <c r="G6569" s="8" t="n">
        <v>320</v>
      </c>
      <c r="H6569" s="1" t="n">
        <v>274</v>
      </c>
      <c r="I6569" s="2" t="n">
        <f aca="false">100*(((6.112*EXP(17.68*F6569/(F6569+243.5)))-1013*(D6569-F6569)*0.00066*(1+(0.00115*F6569)))/(6.112*EXP(17.67*D6569/(D6569+243.5))))</f>
        <v>68.6138833873296</v>
      </c>
      <c r="J6569" s="2"/>
      <c r="P6569" s="6"/>
      <c r="Q6569" s="6"/>
      <c r="R6569" s="6"/>
    </row>
    <row r="6570" customFormat="false" ht="12.75" hidden="false" customHeight="false" outlineLevel="0" collapsed="false">
      <c r="A6570" s="1" t="n">
        <v>23648400</v>
      </c>
      <c r="B6570" s="6" t="n">
        <v>22.2222222222222</v>
      </c>
      <c r="C6570" s="2" t="n">
        <v>3</v>
      </c>
      <c r="D6570" s="1" t="n">
        <v>15.1</v>
      </c>
      <c r="E6570" s="2" t="n">
        <v>7.9</v>
      </c>
      <c r="F6570" s="7" t="n">
        <v>12.657</v>
      </c>
      <c r="G6570" s="8" t="n">
        <v>320</v>
      </c>
      <c r="H6570" s="1" t="n">
        <v>274</v>
      </c>
      <c r="I6570" s="2" t="n">
        <f aca="false">100*(((6.112*EXP(17.68*F6570/(F6570+243.5)))-1013*(D6570-F6570)*0.00066*(1+(0.00115*F6570)))/(6.112*EXP(17.67*D6570/(D6570+243.5))))</f>
        <v>75.706862859977</v>
      </c>
      <c r="J6570" s="2"/>
      <c r="P6570" s="6"/>
      <c r="Q6570" s="6"/>
      <c r="R6570" s="6"/>
    </row>
    <row r="6571" customFormat="false" ht="12.75" hidden="false" customHeight="false" outlineLevel="0" collapsed="false">
      <c r="A6571" s="1" t="n">
        <v>23652000</v>
      </c>
      <c r="B6571" s="6" t="n">
        <v>2.77777777777778</v>
      </c>
      <c r="C6571" s="2" t="n">
        <v>3</v>
      </c>
      <c r="D6571" s="1" t="n">
        <v>15.5</v>
      </c>
      <c r="E6571" s="2" t="n">
        <v>8.3</v>
      </c>
      <c r="F6571" s="7" t="n">
        <v>13.348</v>
      </c>
      <c r="G6571" s="8" t="n">
        <v>320</v>
      </c>
      <c r="H6571" s="1" t="n">
        <v>274</v>
      </c>
      <c r="I6571" s="2" t="n">
        <f aca="false">100*(((6.112*EXP(17.68*F6571/(F6571+243.5)))-1013*(D6571-F6571)*0.00066*(1+(0.00115*F6571)))/(6.112*EXP(17.67*D6571/(D6571+243.5))))</f>
        <v>78.7498314915672</v>
      </c>
      <c r="J6571" s="2"/>
      <c r="P6571" s="6"/>
      <c r="Q6571" s="6"/>
      <c r="R6571" s="6"/>
    </row>
    <row r="6572" customFormat="false" ht="12.75" hidden="false" customHeight="false" outlineLevel="0" collapsed="false">
      <c r="A6572" s="1" t="n">
        <v>23655600</v>
      </c>
      <c r="B6572" s="6" t="n">
        <v>0</v>
      </c>
      <c r="C6572" s="2" t="n">
        <v>2.5</v>
      </c>
      <c r="D6572" s="1" t="n">
        <v>14.3</v>
      </c>
      <c r="E6572" s="2" t="n">
        <v>10.3</v>
      </c>
      <c r="F6572" s="7" t="n">
        <v>14.109</v>
      </c>
      <c r="G6572" s="8" t="n">
        <v>320</v>
      </c>
      <c r="H6572" s="1" t="n">
        <v>274</v>
      </c>
      <c r="I6572" s="2" t="n">
        <f aca="false">100*(((6.112*EXP(17.68*F6572/(F6572+243.5)))-1013*(D6572-F6572)*0.00066*(1+(0.00115*F6572)))/(6.112*EXP(17.67*D6572/(D6572+243.5))))</f>
        <v>98.0275421049324</v>
      </c>
      <c r="J6572" s="2"/>
      <c r="P6572" s="6"/>
      <c r="Q6572" s="6"/>
      <c r="R6572" s="6"/>
    </row>
    <row r="6573" customFormat="false" ht="12.75" hidden="false" customHeight="false" outlineLevel="0" collapsed="false">
      <c r="A6573" s="1" t="n">
        <v>23659200</v>
      </c>
      <c r="B6573" s="6" t="n">
        <v>0</v>
      </c>
      <c r="C6573" s="2" t="n">
        <v>2</v>
      </c>
      <c r="D6573" s="1" t="n">
        <v>15</v>
      </c>
      <c r="E6573" s="2" t="n">
        <v>11</v>
      </c>
      <c r="F6573" s="7" t="n">
        <v>14.805</v>
      </c>
      <c r="G6573" s="8" t="n">
        <v>320</v>
      </c>
      <c r="H6573" s="1" t="n">
        <v>274</v>
      </c>
      <c r="I6573" s="2" t="n">
        <f aca="false">100*(((6.112*EXP(17.68*F6573/(F6573+243.5)))-1013*(D6573-F6573)*0.00066*(1+(0.00115*F6573)))/(6.112*EXP(17.67*D6573/(D6573+243.5))))</f>
        <v>98.029832539399</v>
      </c>
      <c r="J6573" s="2"/>
      <c r="P6573" s="6"/>
      <c r="Q6573" s="6"/>
      <c r="R6573" s="6"/>
    </row>
    <row r="6574" customFormat="false" ht="12.75" hidden="false" customHeight="false" outlineLevel="0" collapsed="false">
      <c r="A6574" s="1" t="n">
        <v>23662800</v>
      </c>
      <c r="B6574" s="6" t="n">
        <v>0</v>
      </c>
      <c r="C6574" s="2" t="n">
        <v>2.5</v>
      </c>
      <c r="D6574" s="1" t="n">
        <v>15.5</v>
      </c>
      <c r="E6574" s="2" t="n">
        <v>11.5</v>
      </c>
      <c r="F6574" s="7" t="n">
        <v>15.302</v>
      </c>
      <c r="G6574" s="8" t="n">
        <v>320</v>
      </c>
      <c r="H6574" s="1" t="n">
        <v>274</v>
      </c>
      <c r="I6574" s="2" t="n">
        <f aca="false">100*(((6.112*EXP(17.68*F6574/(F6574+243.5)))-1013*(D6574-F6574)*0.00066*(1+(0.00115*F6574)))/(6.112*EXP(17.67*D6574/(D6574+243.5))))</f>
        <v>98.029953884771</v>
      </c>
      <c r="J6574" s="2"/>
      <c r="P6574" s="6"/>
      <c r="Q6574" s="6"/>
      <c r="R6574" s="6"/>
    </row>
    <row r="6575" customFormat="false" ht="12.75" hidden="false" customHeight="false" outlineLevel="0" collapsed="false">
      <c r="A6575" s="1" t="n">
        <v>23666400</v>
      </c>
      <c r="B6575" s="6" t="n">
        <v>0</v>
      </c>
      <c r="C6575" s="2" t="n">
        <v>2</v>
      </c>
      <c r="D6575" s="1" t="n">
        <v>15.6</v>
      </c>
      <c r="E6575" s="2" t="n">
        <v>11.6</v>
      </c>
      <c r="F6575" s="7" t="n">
        <v>15.402</v>
      </c>
      <c r="G6575" s="8" t="n">
        <v>320</v>
      </c>
      <c r="H6575" s="1" t="n">
        <v>274</v>
      </c>
      <c r="I6575" s="2" t="n">
        <f aca="false">100*(((6.112*EXP(17.68*F6575/(F6575+243.5)))-1013*(D6575-F6575)*0.00066*(1+(0.00115*F6575)))/(6.112*EXP(17.67*D6575/(D6575+243.5))))</f>
        <v>98.036088930284</v>
      </c>
      <c r="J6575" s="2"/>
      <c r="P6575" s="6"/>
      <c r="Q6575" s="6"/>
      <c r="R6575" s="6"/>
    </row>
    <row r="6576" customFormat="false" ht="12.75" hidden="false" customHeight="false" outlineLevel="0" collapsed="false">
      <c r="A6576" s="1" t="n">
        <v>23670000</v>
      </c>
      <c r="B6576" s="6" t="n">
        <v>0</v>
      </c>
      <c r="C6576" s="2" t="n">
        <v>1.5</v>
      </c>
      <c r="D6576" s="1" t="n">
        <v>15.4</v>
      </c>
      <c r="E6576" s="2" t="n">
        <v>11.4</v>
      </c>
      <c r="F6576" s="7" t="n">
        <v>15.203</v>
      </c>
      <c r="G6576" s="8" t="n">
        <v>320</v>
      </c>
      <c r="H6576" s="1" t="n">
        <v>274</v>
      </c>
      <c r="I6576" s="2" t="n">
        <f aca="false">100*(((6.112*EXP(17.68*F6576/(F6576+243.5)))-1013*(D6576-F6576)*0.00066*(1+(0.00115*F6576)))/(6.112*EXP(17.67*D6576/(D6576+243.5))))</f>
        <v>98.0340282715639</v>
      </c>
      <c r="J6576" s="2"/>
      <c r="P6576" s="6"/>
      <c r="Q6576" s="6"/>
      <c r="R6576" s="6"/>
    </row>
    <row r="6577" customFormat="false" ht="12.75" hidden="false" customHeight="false" outlineLevel="0" collapsed="false">
      <c r="A6577" s="1" t="n">
        <v>23673600</v>
      </c>
      <c r="B6577" s="6" t="n">
        <v>0</v>
      </c>
      <c r="C6577" s="2" t="n">
        <v>2</v>
      </c>
      <c r="D6577" s="1" t="n">
        <v>13.9</v>
      </c>
      <c r="E6577" s="2" t="n">
        <v>6.7</v>
      </c>
      <c r="F6577" s="7" t="n">
        <v>13.137</v>
      </c>
      <c r="G6577" s="8" t="n">
        <v>320</v>
      </c>
      <c r="H6577" s="1" t="n">
        <v>274</v>
      </c>
      <c r="I6577" s="2" t="n">
        <f aca="false">100*(((6.112*EXP(17.68*F6577/(F6577+243.5)))-1013*(D6577-F6577)*0.00066*(1+(0.00115*F6577)))/(6.112*EXP(17.67*D6577/(D6577+243.5))))</f>
        <v>91.9375975897183</v>
      </c>
      <c r="J6577" s="2"/>
      <c r="P6577" s="6"/>
      <c r="Q6577" s="6"/>
      <c r="R6577" s="6"/>
    </row>
    <row r="6578" customFormat="false" ht="12.75" hidden="false" customHeight="false" outlineLevel="0" collapsed="false">
      <c r="A6578" s="1" t="n">
        <v>23677200</v>
      </c>
      <c r="B6578" s="6" t="n">
        <v>0</v>
      </c>
      <c r="C6578" s="2" t="n">
        <v>2</v>
      </c>
      <c r="D6578" s="1" t="n">
        <v>12.3</v>
      </c>
      <c r="E6578" s="2" t="n">
        <v>1.89999999999999</v>
      </c>
      <c r="F6578" s="7" t="n">
        <v>11.483</v>
      </c>
      <c r="G6578" s="8" t="n">
        <v>320</v>
      </c>
      <c r="H6578" s="1" t="n">
        <v>275</v>
      </c>
      <c r="I6578" s="2" t="n">
        <f aca="false">100*(((6.112*EXP(17.68*F6578/(F6578+243.5)))-1013*(D6578-F6578)*0.00066*(1+(0.00115*F6578)))/(6.112*EXP(17.67*D6578/(D6578+243.5))))</f>
        <v>90.9242724374483</v>
      </c>
      <c r="J6578" s="2"/>
      <c r="P6578" s="6"/>
      <c r="Q6578" s="6"/>
      <c r="R6578" s="6"/>
    </row>
    <row r="6579" customFormat="false" ht="12.75" hidden="false" customHeight="false" outlineLevel="0" collapsed="false">
      <c r="A6579" s="1" t="n">
        <v>23680800</v>
      </c>
      <c r="B6579" s="6" t="n">
        <v>0</v>
      </c>
      <c r="C6579" s="2" t="n">
        <v>1.5</v>
      </c>
      <c r="D6579" s="1" t="n">
        <v>10.6</v>
      </c>
      <c r="E6579" s="2" t="n">
        <v>-3</v>
      </c>
      <c r="F6579" s="7" t="n">
        <v>9.827</v>
      </c>
      <c r="G6579" s="8" t="n">
        <v>320</v>
      </c>
      <c r="H6579" s="1" t="n">
        <v>275</v>
      </c>
      <c r="I6579" s="2" t="n">
        <f aca="false">100*(((6.112*EXP(17.68*F6579/(F6579+243.5)))-1013*(D6579-F6579)*0.00066*(1+(0.00115*F6579)))/(6.112*EXP(17.67*D6579/(D6579+243.5))))</f>
        <v>90.9094794362175</v>
      </c>
      <c r="J6579" s="2"/>
      <c r="P6579" s="6"/>
      <c r="Q6579" s="6"/>
      <c r="R6579" s="6"/>
    </row>
    <row r="6580" customFormat="false" ht="12.75" hidden="false" customHeight="false" outlineLevel="0" collapsed="false">
      <c r="A6580" s="1" t="n">
        <v>23684400</v>
      </c>
      <c r="B6580" s="6" t="n">
        <v>0</v>
      </c>
      <c r="C6580" s="2" t="n">
        <v>1.5</v>
      </c>
      <c r="D6580" s="1" t="n">
        <v>10.3</v>
      </c>
      <c r="E6580" s="2" t="n">
        <v>-3.29999999999999</v>
      </c>
      <c r="F6580" s="7" t="n">
        <v>9.535</v>
      </c>
      <c r="G6580" s="8" t="n">
        <v>320</v>
      </c>
      <c r="H6580" s="1" t="n">
        <v>275</v>
      </c>
      <c r="I6580" s="2" t="n">
        <f aca="false">100*(((6.112*EXP(17.68*F6580/(F6580+243.5)))-1013*(D6580-F6580)*0.00066*(1+(0.00115*F6580)))/(6.112*EXP(17.67*D6580/(D6580+243.5))))</f>
        <v>90.9097321182019</v>
      </c>
      <c r="J6580" s="2"/>
      <c r="P6580" s="6"/>
      <c r="Q6580" s="6"/>
      <c r="R6580" s="6"/>
    </row>
    <row r="6581" customFormat="false" ht="12.75" hidden="false" customHeight="false" outlineLevel="0" collapsed="false">
      <c r="A6581" s="1" t="n">
        <v>23688000</v>
      </c>
      <c r="B6581" s="6" t="n">
        <v>0</v>
      </c>
      <c r="C6581" s="2" t="n">
        <v>1.5</v>
      </c>
      <c r="D6581" s="1" t="n">
        <v>9.9</v>
      </c>
      <c r="E6581" s="2" t="n">
        <v>-3.7</v>
      </c>
      <c r="F6581" s="7" t="n">
        <v>9.231</v>
      </c>
      <c r="G6581" s="8" t="n">
        <v>320</v>
      </c>
      <c r="H6581" s="1" t="n">
        <v>275</v>
      </c>
      <c r="I6581" s="2" t="n">
        <f aca="false">100*(((6.112*EXP(17.68*F6581/(F6581+243.5)))-1013*(D6581-F6581)*0.00066*(1+(0.00115*F6581)))/(6.112*EXP(17.67*D6581/(D6581+243.5))))</f>
        <v>91.9315253377829</v>
      </c>
      <c r="J6581" s="2"/>
      <c r="P6581" s="6"/>
      <c r="Q6581" s="6"/>
      <c r="R6581" s="6"/>
    </row>
    <row r="6582" customFormat="false" ht="12.75" hidden="false" customHeight="false" outlineLevel="0" collapsed="false">
      <c r="A6582" s="1" t="n">
        <v>23691600</v>
      </c>
      <c r="B6582" s="6" t="n">
        <v>0</v>
      </c>
      <c r="C6582" s="2" t="n">
        <v>1</v>
      </c>
      <c r="D6582" s="1" t="n">
        <v>9.4</v>
      </c>
      <c r="E6582" s="2" t="n">
        <v>-4.2</v>
      </c>
      <c r="F6582" s="7" t="n">
        <v>8.742</v>
      </c>
      <c r="G6582" s="8" t="n">
        <v>320</v>
      </c>
      <c r="H6582" s="1" t="n">
        <v>275</v>
      </c>
      <c r="I6582" s="2" t="n">
        <f aca="false">100*(((6.112*EXP(17.68*F6582/(F6582+243.5)))-1013*(D6582-F6582)*0.00066*(1+(0.00115*F6582)))/(6.112*EXP(17.67*D6582/(D6582+243.5))))</f>
        <v>91.9224167452845</v>
      </c>
      <c r="J6582" s="2"/>
      <c r="P6582" s="6"/>
      <c r="Q6582" s="6"/>
      <c r="R6582" s="6"/>
    </row>
    <row r="6583" customFormat="false" ht="12.75" hidden="false" customHeight="false" outlineLevel="0" collapsed="false">
      <c r="A6583" s="1" t="n">
        <v>23695200</v>
      </c>
      <c r="B6583" s="6" t="n">
        <v>0</v>
      </c>
      <c r="C6583" s="2" t="n">
        <v>1.5</v>
      </c>
      <c r="D6583" s="1" t="n">
        <v>11.2</v>
      </c>
      <c r="E6583" s="2" t="n">
        <v>-2.39999999999999</v>
      </c>
      <c r="F6583" s="7" t="n">
        <v>10.323</v>
      </c>
      <c r="G6583" s="8" t="n">
        <v>320</v>
      </c>
      <c r="H6583" s="1" t="n">
        <v>275</v>
      </c>
      <c r="I6583" s="2" t="n">
        <f aca="false">100*(((6.112*EXP(17.68*F6583/(F6583+243.5)))-1013*(D6583-F6583)*0.00066*(1+(0.00115*F6583)))/(6.112*EXP(17.67*D6583/(D6583+243.5))))</f>
        <v>89.9054602054967</v>
      </c>
      <c r="J6583" s="2"/>
      <c r="P6583" s="6"/>
      <c r="Q6583" s="6"/>
      <c r="R6583" s="6"/>
    </row>
    <row r="6584" customFormat="false" ht="12.75" hidden="false" customHeight="false" outlineLevel="0" collapsed="false">
      <c r="A6584" s="1" t="n">
        <v>23698800</v>
      </c>
      <c r="B6584" s="6" t="n">
        <v>19.4444444444444</v>
      </c>
      <c r="C6584" s="2" t="n">
        <v>1.5</v>
      </c>
      <c r="D6584" s="1" t="n">
        <v>12.2</v>
      </c>
      <c r="E6584" s="2" t="n">
        <v>8.19999999999999</v>
      </c>
      <c r="F6584" s="7" t="n">
        <v>10.071</v>
      </c>
      <c r="G6584" s="8" t="n">
        <v>320</v>
      </c>
      <c r="H6584" s="1" t="n">
        <v>275</v>
      </c>
      <c r="I6584" s="2" t="n">
        <f aca="false">100*(((6.112*EXP(17.68*F6584/(F6584+243.5)))-1013*(D6584-F6584)*0.00066*(1+(0.00115*F6584)))/(6.112*EXP(17.67*D6584/(D6584+243.5))))</f>
        <v>76.7198885055049</v>
      </c>
      <c r="J6584" s="2"/>
      <c r="P6584" s="6"/>
      <c r="Q6584" s="6"/>
      <c r="R6584" s="6"/>
    </row>
    <row r="6585" customFormat="false" ht="12.75" hidden="false" customHeight="false" outlineLevel="0" collapsed="false">
      <c r="A6585" s="1" t="n">
        <v>23702400</v>
      </c>
      <c r="B6585" s="6" t="n">
        <v>41.6666666666667</v>
      </c>
      <c r="C6585" s="2" t="n">
        <v>1.5</v>
      </c>
      <c r="D6585" s="1" t="n">
        <v>12.7</v>
      </c>
      <c r="E6585" s="2" t="n">
        <v>8.69999999999999</v>
      </c>
      <c r="F6585" s="7" t="n">
        <v>10.437</v>
      </c>
      <c r="G6585" s="8" t="n">
        <v>320</v>
      </c>
      <c r="H6585" s="1" t="n">
        <v>275</v>
      </c>
      <c r="I6585" s="2" t="n">
        <f aca="false">100*(((6.112*EXP(17.68*F6585/(F6585+243.5)))-1013*(D6585-F6585)*0.00066*(1+(0.00115*F6585)))/(6.112*EXP(17.67*D6585/(D6585+243.5))))</f>
        <v>75.7016438650881</v>
      </c>
      <c r="J6585" s="2"/>
      <c r="P6585" s="6"/>
      <c r="Q6585" s="6"/>
      <c r="R6585" s="6"/>
    </row>
    <row r="6586" customFormat="false" ht="12.75" hidden="false" customHeight="false" outlineLevel="0" collapsed="false">
      <c r="A6586" s="1" t="n">
        <v>23706000</v>
      </c>
      <c r="B6586" s="6" t="n">
        <v>152.777777777778</v>
      </c>
      <c r="C6586" s="2" t="n">
        <v>2</v>
      </c>
      <c r="D6586" s="1" t="n">
        <v>14</v>
      </c>
      <c r="E6586" s="2" t="n">
        <v>10</v>
      </c>
      <c r="F6586" s="7" t="n">
        <v>11.227</v>
      </c>
      <c r="G6586" s="8" t="n">
        <v>320</v>
      </c>
      <c r="H6586" s="1" t="n">
        <v>275</v>
      </c>
      <c r="I6586" s="2" t="n">
        <f aca="false">100*(((6.112*EXP(17.68*F6586/(F6586+243.5)))-1013*(D6586-F6586)*0.00066*(1+(0.00115*F6586)))/(6.112*EXP(17.67*D6586/(D6586+243.5))))</f>
        <v>71.6490616507317</v>
      </c>
      <c r="J6586" s="2"/>
      <c r="P6586" s="6"/>
      <c r="Q6586" s="6"/>
      <c r="R6586" s="6"/>
    </row>
    <row r="6587" customFormat="false" ht="12.75" hidden="false" customHeight="false" outlineLevel="0" collapsed="false">
      <c r="A6587" s="1" t="n">
        <v>23709600</v>
      </c>
      <c r="B6587" s="6" t="n">
        <v>241.666666666667</v>
      </c>
      <c r="C6587" s="2" t="n">
        <v>2</v>
      </c>
      <c r="D6587" s="1" t="n">
        <v>15.2</v>
      </c>
      <c r="E6587" s="2" t="n">
        <v>11.1999999999999</v>
      </c>
      <c r="F6587" s="7" t="n">
        <v>11.553</v>
      </c>
      <c r="G6587" s="8" t="n">
        <v>320</v>
      </c>
      <c r="H6587" s="1" t="n">
        <v>275</v>
      </c>
      <c r="I6587" s="2" t="n">
        <f aca="false">100*(((6.112*EXP(17.68*F6587/(F6587+243.5)))-1013*(D6587-F6587)*0.00066*(1+(0.00115*F6587)))/(6.112*EXP(17.67*D6587/(D6587+243.5))))</f>
        <v>64.5566928711459</v>
      </c>
      <c r="J6587" s="2"/>
      <c r="P6587" s="6"/>
      <c r="Q6587" s="6"/>
      <c r="R6587" s="6"/>
    </row>
    <row r="6588" customFormat="false" ht="12.75" hidden="false" customHeight="false" outlineLevel="0" collapsed="false">
      <c r="A6588" s="1" t="n">
        <v>23713200</v>
      </c>
      <c r="B6588" s="6" t="n">
        <v>305.555555555556</v>
      </c>
      <c r="C6588" s="2" t="n">
        <v>3</v>
      </c>
      <c r="D6588" s="1" t="n">
        <v>15.5</v>
      </c>
      <c r="E6588" s="2" t="n">
        <v>3.66</v>
      </c>
      <c r="F6588" s="7" t="n">
        <v>11.818</v>
      </c>
      <c r="G6588" s="8" t="n">
        <v>320</v>
      </c>
      <c r="H6588" s="1" t="n">
        <v>275</v>
      </c>
      <c r="I6588" s="2" t="n">
        <f aca="false">100*(((6.112*EXP(17.68*F6588/(F6588+243.5)))-1013*(D6588-F6588)*0.00066*(1+(0.00115*F6588)))/(6.112*EXP(17.67*D6588/(D6588+243.5))))</f>
        <v>64.5532523275843</v>
      </c>
      <c r="J6588" s="2"/>
      <c r="P6588" s="6"/>
      <c r="Q6588" s="6"/>
      <c r="R6588" s="6"/>
    </row>
    <row r="6589" customFormat="false" ht="12.75" hidden="false" customHeight="false" outlineLevel="0" collapsed="false">
      <c r="A6589" s="1" t="n">
        <v>23716800</v>
      </c>
      <c r="B6589" s="6" t="n">
        <v>302.777777777778</v>
      </c>
      <c r="C6589" s="2" t="n">
        <v>2.5</v>
      </c>
      <c r="D6589" s="1" t="n">
        <v>15.7</v>
      </c>
      <c r="E6589" s="2" t="n">
        <v>3.71</v>
      </c>
      <c r="F6589" s="7" t="n">
        <v>11.882</v>
      </c>
      <c r="G6589" s="8" t="n">
        <v>320</v>
      </c>
      <c r="H6589" s="1" t="n">
        <v>275</v>
      </c>
      <c r="I6589" s="2" t="n">
        <f aca="false">100*(((6.112*EXP(17.68*F6589/(F6589+243.5)))-1013*(D6589-F6589)*0.00066*(1+(0.00115*F6589)))/(6.112*EXP(17.67*D6589/(D6589+243.5))))</f>
        <v>63.5420955038645</v>
      </c>
      <c r="J6589" s="2"/>
      <c r="P6589" s="6"/>
      <c r="Q6589" s="6"/>
      <c r="R6589" s="6"/>
    </row>
    <row r="6590" customFormat="false" ht="12.75" hidden="false" customHeight="false" outlineLevel="0" collapsed="false">
      <c r="A6590" s="1" t="n">
        <v>23720400</v>
      </c>
      <c r="B6590" s="6" t="n">
        <v>297.222222222222</v>
      </c>
      <c r="C6590" s="2" t="n">
        <v>3</v>
      </c>
      <c r="D6590" s="1" t="n">
        <v>16.1</v>
      </c>
      <c r="E6590" s="2" t="n">
        <v>3.22</v>
      </c>
      <c r="F6590" s="7" t="n">
        <v>12.349</v>
      </c>
      <c r="G6590" s="8" t="n">
        <v>320</v>
      </c>
      <c r="H6590" s="1" t="n">
        <v>275</v>
      </c>
      <c r="I6590" s="2" t="n">
        <f aca="false">100*(((6.112*EXP(17.68*F6590/(F6590+243.5)))-1013*(D6590-F6590)*0.00066*(1+(0.00115*F6590)))/(6.112*EXP(17.67*D6590/(D6590+243.5))))</f>
        <v>64.5560175469856</v>
      </c>
      <c r="J6590" s="2"/>
      <c r="P6590" s="6"/>
      <c r="Q6590" s="6"/>
      <c r="R6590" s="6"/>
    </row>
    <row r="6591" customFormat="false" ht="12.75" hidden="false" customHeight="false" outlineLevel="0" collapsed="false">
      <c r="A6591" s="1" t="n">
        <v>23724000</v>
      </c>
      <c r="B6591" s="6" t="n">
        <v>263.888888888889</v>
      </c>
      <c r="C6591" s="2" t="n">
        <v>2.5</v>
      </c>
      <c r="D6591" s="1" t="n">
        <v>15.5</v>
      </c>
      <c r="E6591" s="2" t="n">
        <v>1.63999999999999</v>
      </c>
      <c r="F6591" s="7" t="n">
        <v>12.042</v>
      </c>
      <c r="G6591" s="8" t="n">
        <v>320</v>
      </c>
      <c r="H6591" s="1" t="n">
        <v>275</v>
      </c>
      <c r="I6591" s="2" t="n">
        <f aca="false">100*(((6.112*EXP(17.68*F6591/(F6591+243.5)))-1013*(D6591-F6591)*0.00066*(1+(0.00115*F6591)))/(6.112*EXP(17.67*D6591/(D6591+243.5))))</f>
        <v>66.5848454967893</v>
      </c>
      <c r="J6591" s="2"/>
      <c r="P6591" s="6"/>
      <c r="Q6591" s="6"/>
      <c r="R6591" s="6"/>
    </row>
    <row r="6592" customFormat="false" ht="12.75" hidden="false" customHeight="false" outlineLevel="0" collapsed="false">
      <c r="A6592" s="1" t="n">
        <v>23727600</v>
      </c>
      <c r="B6592" s="6" t="n">
        <v>166.666666666667</v>
      </c>
      <c r="C6592" s="2" t="n">
        <v>2.5</v>
      </c>
      <c r="D6592" s="1" t="n">
        <v>15</v>
      </c>
      <c r="E6592" s="2" t="n">
        <v>2.16</v>
      </c>
      <c r="F6592" s="7" t="n">
        <v>12.03</v>
      </c>
      <c r="G6592" s="8" t="n">
        <v>320</v>
      </c>
      <c r="H6592" s="1" t="n">
        <v>275</v>
      </c>
      <c r="I6592" s="2" t="n">
        <f aca="false">100*(((6.112*EXP(17.68*F6592/(F6592+243.5)))-1013*(D6592-F6592)*0.00066*(1+(0.00115*F6592)))/(6.112*EXP(17.67*D6592/(D6592+243.5))))</f>
        <v>70.6352093540345</v>
      </c>
      <c r="J6592" s="2"/>
      <c r="P6592" s="6"/>
      <c r="Q6592" s="6"/>
      <c r="R6592" s="6"/>
    </row>
    <row r="6593" customFormat="false" ht="12.75" hidden="false" customHeight="false" outlineLevel="0" collapsed="false">
      <c r="A6593" s="1" t="n">
        <v>23731200</v>
      </c>
      <c r="B6593" s="6" t="n">
        <v>119.444444444444</v>
      </c>
      <c r="C6593" s="2" t="n">
        <v>1.5</v>
      </c>
      <c r="D6593" s="1" t="n">
        <v>14.1</v>
      </c>
      <c r="E6593" s="2" t="n">
        <v>-1.93999999999999</v>
      </c>
      <c r="F6593" s="7" t="n">
        <v>11.109</v>
      </c>
      <c r="G6593" s="8" t="n">
        <v>320</v>
      </c>
      <c r="H6593" s="1" t="n">
        <v>275</v>
      </c>
      <c r="I6593" s="2" t="n">
        <f aca="false">100*(((6.112*EXP(17.68*F6593/(F6593+243.5)))-1013*(D6593-F6593)*0.00066*(1+(0.00115*F6593)))/(6.112*EXP(17.67*D6593/(D6593+243.5))))</f>
        <v>69.6227301575733</v>
      </c>
      <c r="J6593" s="2"/>
      <c r="P6593" s="6"/>
      <c r="Q6593" s="6"/>
      <c r="R6593" s="6"/>
    </row>
    <row r="6594" customFormat="false" ht="12.75" hidden="false" customHeight="false" outlineLevel="0" collapsed="false">
      <c r="A6594" s="1" t="n">
        <v>23734800</v>
      </c>
      <c r="B6594" s="6" t="n">
        <v>52.7777777777778</v>
      </c>
      <c r="C6594" s="2" t="n">
        <v>1</v>
      </c>
      <c r="D6594" s="1" t="n">
        <v>12.3</v>
      </c>
      <c r="E6594" s="2" t="n">
        <v>-6.94</v>
      </c>
      <c r="F6594" s="7" t="n">
        <v>10.736</v>
      </c>
      <c r="G6594" s="8" t="n">
        <v>320</v>
      </c>
      <c r="H6594" s="1" t="n">
        <v>275</v>
      </c>
      <c r="I6594" s="2" t="n">
        <f aca="false">100*(((6.112*EXP(17.68*F6594/(F6594+243.5)))-1013*(D6594-F6594)*0.00066*(1+(0.00115*F6594)))/(6.112*EXP(17.67*D6594/(D6594+243.5))))</f>
        <v>82.8027594215017</v>
      </c>
      <c r="J6594" s="2"/>
      <c r="P6594" s="6"/>
      <c r="Q6594" s="6"/>
      <c r="R6594" s="6"/>
    </row>
    <row r="6595" customFormat="false" ht="12.75" hidden="false" customHeight="false" outlineLevel="0" collapsed="false">
      <c r="A6595" s="1" t="n">
        <v>23738400</v>
      </c>
      <c r="B6595" s="6" t="n">
        <v>2.77777777777778</v>
      </c>
      <c r="C6595" s="2" t="n">
        <v>1</v>
      </c>
      <c r="D6595" s="1" t="n">
        <v>10</v>
      </c>
      <c r="E6595" s="2" t="n">
        <v>-10</v>
      </c>
      <c r="F6595" s="7" t="n">
        <v>9.328</v>
      </c>
      <c r="G6595" s="8" t="n">
        <v>320</v>
      </c>
      <c r="H6595" s="1" t="n">
        <v>275</v>
      </c>
      <c r="I6595" s="2" t="n">
        <f aca="false">100*(((6.112*EXP(17.68*F6595/(F6595+243.5)))-1013*(D6595-F6595)*0.00066*(1+(0.00115*F6595)))/(6.112*EXP(17.67*D6595/(D6595+243.5))))</f>
        <v>91.9237917445085</v>
      </c>
      <c r="J6595" s="2"/>
      <c r="P6595" s="6"/>
      <c r="Q6595" s="6"/>
      <c r="R6595" s="6"/>
    </row>
    <row r="6596" customFormat="false" ht="12.75" hidden="false" customHeight="false" outlineLevel="0" collapsed="false">
      <c r="A6596" s="1" t="n">
        <v>23742000</v>
      </c>
      <c r="B6596" s="6" t="n">
        <v>0</v>
      </c>
      <c r="C6596" s="2" t="n">
        <v>1</v>
      </c>
      <c r="D6596" s="1" t="n">
        <v>8.9</v>
      </c>
      <c r="E6596" s="2" t="n">
        <v>-11.1</v>
      </c>
      <c r="F6596" s="7" t="n">
        <v>8.49799999999999</v>
      </c>
      <c r="G6596" s="8" t="n">
        <v>320</v>
      </c>
      <c r="H6596" s="1" t="n">
        <v>275</v>
      </c>
      <c r="I6596" s="2" t="n">
        <f aca="false">100*(((6.112*EXP(17.68*F6596/(F6596+243.5)))-1013*(D6596-F6596)*0.00066*(1+(0.00115*F6596)))/(6.112*EXP(17.67*D6596/(D6596+243.5))))</f>
        <v>94.9687015771781</v>
      </c>
      <c r="J6596" s="2"/>
      <c r="P6596" s="6"/>
      <c r="Q6596" s="6"/>
      <c r="R6596" s="6"/>
    </row>
    <row r="6597" customFormat="false" ht="12.75" hidden="false" customHeight="false" outlineLevel="0" collapsed="false">
      <c r="A6597" s="1" t="n">
        <v>23745600</v>
      </c>
      <c r="B6597" s="6" t="n">
        <v>0</v>
      </c>
      <c r="C6597" s="2" t="n">
        <v>1</v>
      </c>
      <c r="D6597" s="1" t="n">
        <v>8.4</v>
      </c>
      <c r="E6597" s="2" t="n">
        <v>-11.6</v>
      </c>
      <c r="F6597" s="7" t="n">
        <v>8.005</v>
      </c>
      <c r="G6597" s="8" t="n">
        <v>320</v>
      </c>
      <c r="H6597" s="1" t="n">
        <v>275</v>
      </c>
      <c r="I6597" s="2" t="n">
        <f aca="false">100*(((6.112*EXP(17.68*F6597/(F6597+243.5)))-1013*(D6597-F6597)*0.00066*(1+(0.00115*F6597)))/(6.112*EXP(17.67*D6597/(D6597+243.5))))</f>
        <v>94.9649859377563</v>
      </c>
      <c r="J6597" s="2"/>
      <c r="P6597" s="6"/>
      <c r="Q6597" s="6"/>
      <c r="R6597" s="6"/>
    </row>
    <row r="6598" customFormat="false" ht="12.75" hidden="false" customHeight="false" outlineLevel="0" collapsed="false">
      <c r="A6598" s="1" t="n">
        <v>23749200</v>
      </c>
      <c r="B6598" s="6" t="n">
        <v>0</v>
      </c>
      <c r="C6598" s="2" t="n">
        <v>0.5</v>
      </c>
      <c r="D6598" s="1" t="n">
        <v>7.6</v>
      </c>
      <c r="E6598" s="2" t="n">
        <v>-12.4</v>
      </c>
      <c r="F6598" s="7" t="n">
        <v>7.371</v>
      </c>
      <c r="G6598" s="8" t="n">
        <v>320</v>
      </c>
      <c r="H6598" s="1" t="n">
        <v>275</v>
      </c>
      <c r="I6598" s="2" t="n">
        <f aca="false">100*(((6.112*EXP(17.68*F6598/(F6598+243.5)))-1013*(D6598-F6598)*0.00066*(1+(0.00115*F6598)))/(6.112*EXP(17.67*D6598/(D6598+243.5))))</f>
        <v>96.997161255749</v>
      </c>
      <c r="J6598" s="2"/>
      <c r="P6598" s="6"/>
      <c r="Q6598" s="6"/>
      <c r="R6598" s="6"/>
    </row>
    <row r="6599" customFormat="false" ht="12.75" hidden="false" customHeight="false" outlineLevel="0" collapsed="false">
      <c r="A6599" s="1" t="n">
        <v>23752800</v>
      </c>
      <c r="B6599" s="6" t="n">
        <v>0</v>
      </c>
      <c r="C6599" s="2" t="n">
        <v>0.5</v>
      </c>
      <c r="D6599" s="1" t="n">
        <v>6.6</v>
      </c>
      <c r="E6599" s="2" t="n">
        <v>-13.4</v>
      </c>
      <c r="F6599" s="7" t="n">
        <v>6.379</v>
      </c>
      <c r="G6599" s="8" t="n">
        <v>320</v>
      </c>
      <c r="H6599" s="1" t="n">
        <v>275</v>
      </c>
      <c r="I6599" s="2" t="n">
        <f aca="false">100*(((6.112*EXP(17.68*F6599/(F6599+243.5)))-1013*(D6599-F6599)*0.00066*(1+(0.00115*F6599)))/(6.112*EXP(17.67*D6599/(D6599+243.5))))</f>
        <v>96.9874676650286</v>
      </c>
      <c r="J6599" s="2"/>
      <c r="P6599" s="6"/>
      <c r="Q6599" s="6"/>
      <c r="R6599" s="6"/>
    </row>
    <row r="6600" customFormat="false" ht="12.75" hidden="false" customHeight="false" outlineLevel="0" collapsed="false">
      <c r="A6600" s="1" t="n">
        <v>23756400</v>
      </c>
      <c r="B6600" s="6" t="n">
        <v>0</v>
      </c>
      <c r="C6600" s="2" t="n">
        <v>0.5</v>
      </c>
      <c r="D6600" s="1" t="n">
        <v>6</v>
      </c>
      <c r="E6600" s="2" t="n">
        <v>-14</v>
      </c>
      <c r="F6600" s="7" t="n">
        <v>5.784</v>
      </c>
      <c r="G6600" s="8" t="n">
        <v>320</v>
      </c>
      <c r="H6600" s="1" t="n">
        <v>275</v>
      </c>
      <c r="I6600" s="2" t="n">
        <f aca="false">100*(((6.112*EXP(17.68*F6600/(F6600+243.5)))-1013*(D6600-F6600)*0.00066*(1+(0.00115*F6600)))/(6.112*EXP(17.67*D6600/(D6600+243.5))))</f>
        <v>96.984616088914</v>
      </c>
      <c r="J6600" s="2"/>
      <c r="P6600" s="6"/>
      <c r="Q6600" s="6"/>
      <c r="R6600" s="6"/>
    </row>
    <row r="6601" customFormat="false" ht="12.75" hidden="false" customHeight="false" outlineLevel="0" collapsed="false">
      <c r="A6601" s="1" t="n">
        <v>23760000</v>
      </c>
      <c r="B6601" s="6" t="n">
        <v>0</v>
      </c>
      <c r="C6601" s="2" t="n">
        <v>0.5</v>
      </c>
      <c r="D6601" s="1" t="n">
        <v>5.9</v>
      </c>
      <c r="E6601" s="2" t="n">
        <v>-14.1</v>
      </c>
      <c r="F6601" s="7" t="n">
        <v>5.685</v>
      </c>
      <c r="G6601" s="8" t="n">
        <v>320</v>
      </c>
      <c r="H6601" s="1" t="n">
        <v>275</v>
      </c>
      <c r="I6601" s="2" t="n">
        <f aca="false">100*(((6.112*EXP(17.68*F6601/(F6601+243.5)))-1013*(D6601-F6601)*0.00066*(1+(0.00115*F6601)))/(6.112*EXP(17.67*D6601/(D6601+243.5))))</f>
        <v>96.9865160455724</v>
      </c>
      <c r="J6601" s="2"/>
      <c r="P6601" s="6"/>
      <c r="Q6601" s="6"/>
      <c r="R6601" s="6"/>
    </row>
    <row r="6602" customFormat="false" ht="12.75" hidden="false" customHeight="false" outlineLevel="0" collapsed="false">
      <c r="A6602" s="1" t="n">
        <v>23763600</v>
      </c>
      <c r="B6602" s="6" t="n">
        <v>0</v>
      </c>
      <c r="C6602" s="2" t="n">
        <v>0.5</v>
      </c>
      <c r="D6602" s="1" t="n">
        <v>5.4</v>
      </c>
      <c r="E6602" s="2" t="n">
        <v>-14.6</v>
      </c>
      <c r="F6602" s="7" t="n">
        <v>5.189</v>
      </c>
      <c r="G6602" s="8" t="n">
        <v>320</v>
      </c>
      <c r="H6602" s="1" t="n">
        <v>276</v>
      </c>
      <c r="I6602" s="2" t="n">
        <f aca="false">100*(((6.112*EXP(17.68*F6602/(F6602+243.5)))-1013*(D6602-F6602)*0.00066*(1+(0.00115*F6602)))/(6.112*EXP(17.67*D6602/(D6602+243.5))))</f>
        <v>96.9820758841914</v>
      </c>
      <c r="J6602" s="2"/>
      <c r="P6602" s="6"/>
      <c r="Q6602" s="6"/>
      <c r="R6602" s="6"/>
    </row>
    <row r="6603" customFormat="false" ht="12.75" hidden="false" customHeight="false" outlineLevel="0" collapsed="false">
      <c r="A6603" s="1" t="n">
        <v>23767200</v>
      </c>
      <c r="B6603" s="6" t="n">
        <v>0</v>
      </c>
      <c r="C6603" s="2" t="n">
        <v>0.5</v>
      </c>
      <c r="D6603" s="1" t="n">
        <v>5.5</v>
      </c>
      <c r="E6603" s="2" t="n">
        <v>-14.5</v>
      </c>
      <c r="F6603" s="7" t="n">
        <v>5.288</v>
      </c>
      <c r="G6603" s="8" t="n">
        <v>320</v>
      </c>
      <c r="H6603" s="1" t="n">
        <v>276</v>
      </c>
      <c r="I6603" s="2" t="n">
        <f aca="false">100*(((6.112*EXP(17.68*F6603/(F6603+243.5)))-1013*(D6603-F6603)*0.00066*(1+(0.00115*F6603)))/(6.112*EXP(17.67*D6603/(D6603+243.5))))</f>
        <v>96.9800913510432</v>
      </c>
      <c r="J6603" s="2"/>
      <c r="P6603" s="6"/>
      <c r="Q6603" s="6"/>
      <c r="R6603" s="6"/>
    </row>
    <row r="6604" customFormat="false" ht="12.75" hidden="false" customHeight="false" outlineLevel="0" collapsed="false">
      <c r="A6604" s="1" t="n">
        <v>23770800</v>
      </c>
      <c r="B6604" s="6" t="n">
        <v>0</v>
      </c>
      <c r="C6604" s="2" t="n">
        <v>0.5</v>
      </c>
      <c r="D6604" s="1" t="n">
        <v>5.4</v>
      </c>
      <c r="E6604" s="2" t="n">
        <v>-14.6</v>
      </c>
      <c r="F6604" s="7" t="n">
        <v>5.189</v>
      </c>
      <c r="G6604" s="8" t="n">
        <v>320</v>
      </c>
      <c r="H6604" s="1" t="n">
        <v>276</v>
      </c>
      <c r="I6604" s="2" t="n">
        <f aca="false">100*(((6.112*EXP(17.68*F6604/(F6604+243.5)))-1013*(D6604-F6604)*0.00066*(1+(0.00115*F6604)))/(6.112*EXP(17.67*D6604/(D6604+243.5))))</f>
        <v>96.9820758841914</v>
      </c>
      <c r="J6604" s="2"/>
      <c r="P6604" s="6"/>
      <c r="Q6604" s="6"/>
      <c r="R6604" s="6"/>
    </row>
    <row r="6605" customFormat="false" ht="12.75" hidden="false" customHeight="false" outlineLevel="0" collapsed="false">
      <c r="A6605" s="1" t="n">
        <v>23774400</v>
      </c>
      <c r="B6605" s="6" t="n">
        <v>0</v>
      </c>
      <c r="C6605" s="2" t="n">
        <v>1</v>
      </c>
      <c r="D6605" s="1" t="n">
        <v>4.7</v>
      </c>
      <c r="E6605" s="2" t="n">
        <v>-15.3</v>
      </c>
      <c r="F6605" s="7" t="n">
        <v>4.495</v>
      </c>
      <c r="G6605" s="8" t="n">
        <v>320</v>
      </c>
      <c r="H6605" s="1" t="n">
        <v>276</v>
      </c>
      <c r="I6605" s="2" t="n">
        <f aca="false">100*(((6.112*EXP(17.68*F6605/(F6605+243.5)))-1013*(D6605-F6605)*0.00066*(1+(0.00115*F6605)))/(6.112*EXP(17.67*D6605/(D6605+243.5))))</f>
        <v>96.9820497115618</v>
      </c>
      <c r="J6605" s="2"/>
      <c r="P6605" s="6"/>
      <c r="Q6605" s="6"/>
      <c r="R6605" s="6"/>
    </row>
    <row r="6606" customFormat="false" ht="12.75" hidden="false" customHeight="false" outlineLevel="0" collapsed="false">
      <c r="A6606" s="1" t="n">
        <v>23778000</v>
      </c>
      <c r="B6606" s="6" t="n">
        <v>0</v>
      </c>
      <c r="C6606" s="2" t="n">
        <v>1</v>
      </c>
      <c r="D6606" s="1" t="n">
        <v>4</v>
      </c>
      <c r="E6606" s="2" t="n">
        <v>-16</v>
      </c>
      <c r="F6606" s="7" t="n">
        <v>3.734</v>
      </c>
      <c r="G6606" s="8" t="n">
        <v>320</v>
      </c>
      <c r="H6606" s="1" t="n">
        <v>276</v>
      </c>
      <c r="I6606" s="2" t="n">
        <f aca="false">100*(((6.112*EXP(17.68*F6606/(F6606+243.5)))-1013*(D6606-F6606)*0.00066*(1+(0.00115*F6606)))/(6.112*EXP(17.67*D6606/(D6606+243.5))))</f>
        <v>95.9655263654075</v>
      </c>
      <c r="J6606" s="2"/>
      <c r="P6606" s="6"/>
      <c r="Q6606" s="6"/>
      <c r="R6606" s="6"/>
    </row>
    <row r="6607" customFormat="false" ht="12.75" hidden="false" customHeight="false" outlineLevel="0" collapsed="false">
      <c r="A6607" s="1" t="n">
        <v>23781600</v>
      </c>
      <c r="B6607" s="6" t="n">
        <v>0</v>
      </c>
      <c r="C6607" s="2" t="n">
        <v>0.5</v>
      </c>
      <c r="D6607" s="1" t="n">
        <v>3.4</v>
      </c>
      <c r="E6607" s="2" t="n">
        <v>-16.6</v>
      </c>
      <c r="F6607" s="7" t="n">
        <v>3.075</v>
      </c>
      <c r="G6607" s="8" t="n">
        <v>320</v>
      </c>
      <c r="H6607" s="1" t="n">
        <v>276</v>
      </c>
      <c r="I6607" s="2" t="n">
        <f aca="false">100*(((6.112*EXP(17.68*F6607/(F6607+243.5)))-1013*(D6607-F6607)*0.00066*(1+(0.00115*F6607)))/(6.112*EXP(17.67*D6607/(D6607+243.5))))</f>
        <v>94.9443197039157</v>
      </c>
      <c r="J6607" s="2"/>
      <c r="P6607" s="6"/>
      <c r="Q6607" s="6"/>
      <c r="R6607" s="6"/>
    </row>
    <row r="6608" customFormat="false" ht="12.75" hidden="false" customHeight="false" outlineLevel="0" collapsed="false">
      <c r="A6608" s="1" t="n">
        <v>23785200</v>
      </c>
      <c r="B6608" s="6" t="n">
        <v>58.3333333333333</v>
      </c>
      <c r="C6608" s="2" t="n">
        <v>0.5</v>
      </c>
      <c r="D6608" s="1" t="n">
        <v>4.9</v>
      </c>
      <c r="E6608" s="2" t="n">
        <v>-15.1</v>
      </c>
      <c r="F6608" s="7" t="n">
        <v>4.693</v>
      </c>
      <c r="G6608" s="8" t="n">
        <v>320</v>
      </c>
      <c r="H6608" s="1" t="n">
        <v>276</v>
      </c>
      <c r="I6608" s="2" t="n">
        <f aca="false">100*(((6.112*EXP(17.68*F6608/(F6608+243.5)))-1013*(D6608-F6608)*0.00066*(1+(0.00115*F6608)))/(6.112*EXP(17.67*D6608/(D6608+243.5))))</f>
        <v>96.9777996082575</v>
      </c>
      <c r="J6608" s="2"/>
      <c r="P6608" s="6"/>
      <c r="Q6608" s="6"/>
      <c r="R6608" s="6"/>
    </row>
    <row r="6609" customFormat="false" ht="12.75" hidden="false" customHeight="false" outlineLevel="0" collapsed="false">
      <c r="A6609" s="1" t="n">
        <v>23788800</v>
      </c>
      <c r="B6609" s="6" t="n">
        <v>213.888888888889</v>
      </c>
      <c r="C6609" s="2" t="n">
        <v>0.5</v>
      </c>
      <c r="D6609" s="1" t="n">
        <v>8.6</v>
      </c>
      <c r="E6609" s="2" t="n">
        <v>-4.21999999999999</v>
      </c>
      <c r="F6609" s="7" t="n">
        <v>8.282</v>
      </c>
      <c r="G6609" s="8" t="n">
        <v>320</v>
      </c>
      <c r="H6609" s="1" t="n">
        <v>276</v>
      </c>
      <c r="I6609" s="2" t="n">
        <f aca="false">100*(((6.112*EXP(17.68*F6609/(F6609+243.5)))-1013*(D6609-F6609)*0.00066*(1+(0.00115*F6609)))/(6.112*EXP(17.67*D6609/(D6609+243.5))))</f>
        <v>95.9777920330144</v>
      </c>
      <c r="J6609" s="2"/>
      <c r="P6609" s="6"/>
      <c r="Q6609" s="6"/>
      <c r="R6609" s="6"/>
    </row>
    <row r="6610" customFormat="false" ht="12.75" hidden="false" customHeight="false" outlineLevel="0" collapsed="false">
      <c r="A6610" s="1" t="n">
        <v>23792400</v>
      </c>
      <c r="B6610" s="6" t="n">
        <v>333.333333333333</v>
      </c>
      <c r="C6610" s="2" t="n">
        <v>0.5</v>
      </c>
      <c r="D6610" s="1" t="n">
        <v>12.3</v>
      </c>
      <c r="E6610" s="2" t="n">
        <v>-2.72</v>
      </c>
      <c r="F6610" s="7" t="n">
        <v>10.26</v>
      </c>
      <c r="G6610" s="8" t="n">
        <v>320</v>
      </c>
      <c r="H6610" s="1" t="n">
        <v>276</v>
      </c>
      <c r="I6610" s="2" t="n">
        <f aca="false">100*(((6.112*EXP(17.68*F6610/(F6610+243.5)))-1013*(D6610-F6610)*0.00066*(1+(0.00115*F6610)))/(6.112*EXP(17.67*D6610/(D6610+243.5))))</f>
        <v>77.7339363729216</v>
      </c>
      <c r="J6610" s="2"/>
      <c r="P6610" s="6"/>
      <c r="Q6610" s="6"/>
      <c r="R6610" s="6"/>
    </row>
    <row r="6611" customFormat="false" ht="12.75" hidden="false" customHeight="false" outlineLevel="0" collapsed="false">
      <c r="A6611" s="1" t="n">
        <v>23796000</v>
      </c>
      <c r="B6611" s="6" t="n">
        <v>427.777777777778</v>
      </c>
      <c r="C6611" s="2" t="n">
        <v>1.5</v>
      </c>
      <c r="D6611" s="1" t="n">
        <v>14</v>
      </c>
      <c r="E6611" s="2" t="n">
        <v>-2.52999999999999</v>
      </c>
      <c r="F6611" s="7" t="n">
        <v>11.64</v>
      </c>
      <c r="G6611" s="8" t="n">
        <v>320</v>
      </c>
      <c r="H6611" s="1" t="n">
        <v>276</v>
      </c>
      <c r="I6611" s="2" t="n">
        <f aca="false">100*(((6.112*EXP(17.68*F6611/(F6611+243.5)))-1013*(D6611-F6611)*0.00066*(1+(0.00115*F6611)))/(6.112*EXP(17.67*D6611/(D6611+243.5))))</f>
        <v>75.7085487591545</v>
      </c>
      <c r="J6611" s="2"/>
      <c r="P6611" s="6"/>
      <c r="Q6611" s="6"/>
      <c r="R6611" s="6"/>
    </row>
    <row r="6612" customFormat="false" ht="12.75" hidden="false" customHeight="false" outlineLevel="0" collapsed="false">
      <c r="A6612" s="1" t="n">
        <v>23799600</v>
      </c>
      <c r="B6612" s="6" t="n">
        <v>455.555555555556</v>
      </c>
      <c r="C6612" s="2" t="n">
        <v>1.5</v>
      </c>
      <c r="D6612" s="1" t="n">
        <v>14.7</v>
      </c>
      <c r="E6612" s="2" t="n">
        <v>-2</v>
      </c>
      <c r="F6612" s="7" t="n">
        <v>11.328</v>
      </c>
      <c r="G6612" s="8" t="n">
        <v>320</v>
      </c>
      <c r="H6612" s="1" t="n">
        <v>276</v>
      </c>
      <c r="I6612" s="2" t="n">
        <f aca="false">100*(((6.112*EXP(17.68*F6612/(F6612+243.5)))-1013*(D6612-F6612)*0.00066*(1+(0.00115*F6612)))/(6.112*EXP(17.67*D6612/(D6612+243.5))))</f>
        <v>66.5829467238975</v>
      </c>
      <c r="J6612" s="2"/>
      <c r="P6612" s="6"/>
      <c r="Q6612" s="6"/>
      <c r="R6612" s="6"/>
    </row>
    <row r="6613" customFormat="false" ht="12.75" hidden="false" customHeight="false" outlineLevel="0" collapsed="false">
      <c r="A6613" s="1" t="n">
        <v>23803200</v>
      </c>
      <c r="B6613" s="6" t="n">
        <v>366.666666666667</v>
      </c>
      <c r="C6613" s="2" t="n">
        <v>1</v>
      </c>
      <c r="D6613" s="1" t="n">
        <v>14.6</v>
      </c>
      <c r="E6613" s="2" t="n">
        <v>0.419999999999999</v>
      </c>
      <c r="F6613" s="7" t="n">
        <v>10.583</v>
      </c>
      <c r="G6613" s="8" t="n">
        <v>320</v>
      </c>
      <c r="H6613" s="1" t="n">
        <v>276</v>
      </c>
      <c r="I6613" s="2" t="n">
        <f aca="false">100*(((6.112*EXP(17.68*F6613/(F6613+243.5)))-1013*(D6613-F6613)*0.00066*(1+(0.00115*F6613)))/(6.112*EXP(17.67*D6613/(D6613+243.5))))</f>
        <v>60.4941487493471</v>
      </c>
      <c r="J6613" s="2"/>
      <c r="P6613" s="6"/>
      <c r="Q6613" s="6"/>
      <c r="R6613" s="6"/>
    </row>
    <row r="6614" customFormat="false" ht="12.75" hidden="false" customHeight="false" outlineLevel="0" collapsed="false">
      <c r="A6614" s="1" t="n">
        <v>23806800</v>
      </c>
      <c r="B6614" s="6" t="n">
        <v>255.555555555556</v>
      </c>
      <c r="C6614" s="2" t="n">
        <v>1.5</v>
      </c>
      <c r="D6614" s="1" t="n">
        <v>15</v>
      </c>
      <c r="E6614" s="2" t="n">
        <v>3.5</v>
      </c>
      <c r="F6614" s="7" t="n">
        <v>10.819</v>
      </c>
      <c r="G6614" s="8" t="n">
        <v>320</v>
      </c>
      <c r="H6614" s="1" t="n">
        <v>276</v>
      </c>
      <c r="I6614" s="2" t="n">
        <f aca="false">100*(((6.112*EXP(17.68*F6614/(F6614+243.5)))-1013*(D6614-F6614)*0.00066*(1+(0.00115*F6614)))/(6.112*EXP(17.67*D6614/(D6614+243.5))))</f>
        <v>59.4849472310308</v>
      </c>
      <c r="J6614" s="2"/>
      <c r="P6614" s="6"/>
      <c r="Q6614" s="6"/>
      <c r="R6614" s="6"/>
    </row>
    <row r="6615" customFormat="false" ht="12.75" hidden="false" customHeight="false" outlineLevel="0" collapsed="false">
      <c r="A6615" s="1" t="n">
        <v>23810400</v>
      </c>
      <c r="B6615" s="6" t="n">
        <v>369.444444444444</v>
      </c>
      <c r="C6615" s="2" t="n">
        <v>2</v>
      </c>
      <c r="D6615" s="1" t="n">
        <v>15.6</v>
      </c>
      <c r="E6615" s="2" t="n">
        <v>-3.14999999999999</v>
      </c>
      <c r="F6615" s="7" t="n">
        <v>11.453</v>
      </c>
      <c r="G6615" s="8" t="n">
        <v>320</v>
      </c>
      <c r="H6615" s="1" t="n">
        <v>276</v>
      </c>
      <c r="I6615" s="2" t="n">
        <f aca="false">100*(((6.112*EXP(17.68*F6615/(F6615+243.5)))-1013*(D6615-F6615)*0.00066*(1+(0.00115*F6615)))/(6.112*EXP(17.67*D6615/(D6615+243.5))))</f>
        <v>60.5021328398409</v>
      </c>
      <c r="J6615" s="2"/>
      <c r="P6615" s="6"/>
      <c r="Q6615" s="6"/>
      <c r="R6615" s="6"/>
    </row>
    <row r="6616" customFormat="false" ht="12.75" hidden="false" customHeight="false" outlineLevel="0" collapsed="false">
      <c r="A6616" s="1" t="n">
        <v>23814000</v>
      </c>
      <c r="B6616" s="6" t="n">
        <v>266.666666666667</v>
      </c>
      <c r="C6616" s="2" t="n">
        <v>2</v>
      </c>
      <c r="D6616" s="1" t="n">
        <v>15.3</v>
      </c>
      <c r="E6616" s="2" t="n">
        <v>-4.25</v>
      </c>
      <c r="F6616" s="7" t="n">
        <v>10.851</v>
      </c>
      <c r="G6616" s="8" t="n">
        <v>320</v>
      </c>
      <c r="H6616" s="1" t="n">
        <v>276</v>
      </c>
      <c r="I6616" s="2" t="n">
        <f aca="false">100*(((6.112*EXP(17.68*F6616/(F6616+243.5)))-1013*(D6616-F6616)*0.00066*(1+(0.00115*F6616)))/(6.112*EXP(17.67*D6616/(D6616+243.5))))</f>
        <v>57.4624877188168</v>
      </c>
      <c r="J6616" s="2"/>
      <c r="P6616" s="6"/>
      <c r="Q6616" s="6"/>
      <c r="R6616" s="6"/>
    </row>
    <row r="6617" customFormat="false" ht="12.75" hidden="false" customHeight="false" outlineLevel="0" collapsed="false">
      <c r="A6617" s="1" t="n">
        <v>23817600</v>
      </c>
      <c r="B6617" s="6" t="n">
        <v>152.777777777778</v>
      </c>
      <c r="C6617" s="2" t="n">
        <v>2</v>
      </c>
      <c r="D6617" s="1" t="n">
        <v>14.3</v>
      </c>
      <c r="E6617" s="2" t="n">
        <v>-5.7</v>
      </c>
      <c r="F6617" s="7" t="n">
        <v>10.864</v>
      </c>
      <c r="G6617" s="8" t="n">
        <v>320</v>
      </c>
      <c r="H6617" s="1" t="n">
        <v>276</v>
      </c>
      <c r="I6617" s="2" t="n">
        <f aca="false">100*(((6.112*EXP(17.68*F6617/(F6617+243.5)))-1013*(D6617-F6617)*0.00066*(1+(0.00115*F6617)))/(6.112*EXP(17.67*D6617/(D6617+243.5))))</f>
        <v>65.5692614671718</v>
      </c>
      <c r="J6617" s="2"/>
      <c r="P6617" s="6"/>
      <c r="Q6617" s="6"/>
      <c r="R6617" s="6"/>
    </row>
    <row r="6618" customFormat="false" ht="12.75" hidden="false" customHeight="false" outlineLevel="0" collapsed="false">
      <c r="A6618" s="1" t="n">
        <v>23821200</v>
      </c>
      <c r="B6618" s="6" t="n">
        <v>41.6666666666667</v>
      </c>
      <c r="C6618" s="2" t="n">
        <v>1.5</v>
      </c>
      <c r="D6618" s="1" t="n">
        <v>12.1</v>
      </c>
      <c r="E6618" s="2" t="n">
        <v>-7.9</v>
      </c>
      <c r="F6618" s="7" t="n">
        <v>9.78599999999999</v>
      </c>
      <c r="G6618" s="8" t="n">
        <v>320</v>
      </c>
      <c r="H6618" s="1" t="n">
        <v>276</v>
      </c>
      <c r="I6618" s="2" t="n">
        <f aca="false">100*(((6.112*EXP(17.68*F6618/(F6618+243.5)))-1013*(D6618-F6618)*0.00066*(1+(0.00115*F6618)))/(6.112*EXP(17.67*D6618/(D6618+243.5))))</f>
        <v>74.6889215231167</v>
      </c>
      <c r="J6618" s="2"/>
      <c r="P6618" s="6"/>
      <c r="Q6618" s="6"/>
      <c r="R6618" s="6"/>
    </row>
    <row r="6619" customFormat="false" ht="12.75" hidden="false" customHeight="false" outlineLevel="0" collapsed="false">
      <c r="A6619" s="1" t="n">
        <v>23824800</v>
      </c>
      <c r="B6619" s="6" t="n">
        <v>0</v>
      </c>
      <c r="C6619" s="2" t="n">
        <v>1.5</v>
      </c>
      <c r="D6619" s="1" t="n">
        <v>10.2</v>
      </c>
      <c r="E6619" s="2" t="n">
        <v>-9.8</v>
      </c>
      <c r="F6619" s="7" t="n">
        <v>8.744</v>
      </c>
      <c r="G6619" s="8" t="n">
        <v>320</v>
      </c>
      <c r="H6619" s="1" t="n">
        <v>276</v>
      </c>
      <c r="I6619" s="2" t="n">
        <f aca="false">100*(((6.112*EXP(17.68*F6619/(F6619+243.5)))-1013*(D6619-F6619)*0.00066*(1+(0.00115*F6619)))/(6.112*EXP(17.67*D6619/(D6619+243.5))))</f>
        <v>82.80017428659</v>
      </c>
      <c r="J6619" s="2"/>
      <c r="P6619" s="6"/>
      <c r="Q6619" s="6"/>
      <c r="R6619" s="6"/>
    </row>
    <row r="6620" customFormat="false" ht="12.75" hidden="false" customHeight="false" outlineLevel="0" collapsed="false">
      <c r="A6620" s="1" t="n">
        <v>23828400</v>
      </c>
      <c r="B6620" s="6" t="n">
        <v>0</v>
      </c>
      <c r="C6620" s="2" t="n">
        <v>1.5</v>
      </c>
      <c r="D6620" s="1" t="n">
        <v>9.7</v>
      </c>
      <c r="E6620" s="2" t="n">
        <v>-10.3</v>
      </c>
      <c r="F6620" s="7" t="n">
        <v>8.441</v>
      </c>
      <c r="G6620" s="8" t="n">
        <v>320</v>
      </c>
      <c r="H6620" s="1" t="n">
        <v>276</v>
      </c>
      <c r="I6620" s="2" t="n">
        <f aca="false">100*(((6.112*EXP(17.68*F6620/(F6620+243.5)))-1013*(D6620-F6620)*0.00066*(1+(0.00115*F6620)))/(6.112*EXP(17.67*D6620/(D6620+243.5))))</f>
        <v>84.82307218863</v>
      </c>
      <c r="J6620" s="2"/>
      <c r="P6620" s="6"/>
      <c r="Q6620" s="6"/>
      <c r="R6620" s="6"/>
    </row>
    <row r="6621" customFormat="false" ht="12.75" hidden="false" customHeight="false" outlineLevel="0" collapsed="false">
      <c r="A6621" s="1" t="n">
        <v>23832000</v>
      </c>
      <c r="B6621" s="6" t="n">
        <v>0</v>
      </c>
      <c r="C6621" s="2" t="n">
        <v>1.5</v>
      </c>
      <c r="D6621" s="1" t="n">
        <v>8</v>
      </c>
      <c r="E6621" s="2" t="n">
        <v>-12</v>
      </c>
      <c r="F6621" s="7" t="n">
        <v>7.296</v>
      </c>
      <c r="G6621" s="8" t="n">
        <v>320</v>
      </c>
      <c r="H6621" s="1" t="n">
        <v>276</v>
      </c>
      <c r="I6621" s="2" t="n">
        <f aca="false">100*(((6.112*EXP(17.68*F6621/(F6621+243.5)))-1013*(D6621-F6621)*0.00066*(1+(0.00115*F6621)))/(6.112*EXP(17.67*D6621/(D6621+243.5))))</f>
        <v>90.9123325193658</v>
      </c>
      <c r="J6621" s="2"/>
      <c r="P6621" s="6"/>
      <c r="Q6621" s="6"/>
      <c r="R6621" s="6"/>
    </row>
    <row r="6622" customFormat="false" ht="12.75" hidden="false" customHeight="false" outlineLevel="0" collapsed="false">
      <c r="A6622" s="1" t="n">
        <v>23835600</v>
      </c>
      <c r="B6622" s="6" t="n">
        <v>0</v>
      </c>
      <c r="C6622" s="2" t="n">
        <v>1</v>
      </c>
      <c r="D6622" s="1" t="n">
        <v>7.4</v>
      </c>
      <c r="E6622" s="2" t="n">
        <v>-12.6</v>
      </c>
      <c r="F6622" s="7" t="n">
        <v>7.019</v>
      </c>
      <c r="G6622" s="8" t="n">
        <v>320</v>
      </c>
      <c r="H6622" s="1" t="n">
        <v>276</v>
      </c>
      <c r="I6622" s="2" t="n">
        <f aca="false">100*(((6.112*EXP(17.68*F6622/(F6622+243.5)))-1013*(D6622-F6622)*0.00066*(1+(0.00115*F6622)))/(6.112*EXP(17.67*D6622/(D6622+243.5))))</f>
        <v>94.9580573158196</v>
      </c>
      <c r="J6622" s="2"/>
      <c r="P6622" s="6"/>
      <c r="Q6622" s="6"/>
      <c r="R6622" s="6"/>
    </row>
    <row r="6623" customFormat="false" ht="12.75" hidden="false" customHeight="false" outlineLevel="0" collapsed="false">
      <c r="A6623" s="1" t="n">
        <v>23839200</v>
      </c>
      <c r="B6623" s="6" t="n">
        <v>0</v>
      </c>
      <c r="C6623" s="2" t="n">
        <v>1.5</v>
      </c>
      <c r="D6623" s="1" t="n">
        <v>7.8</v>
      </c>
      <c r="E6623" s="2" t="n">
        <v>-12.1999999999999</v>
      </c>
      <c r="F6623" s="7" t="n">
        <v>7.179</v>
      </c>
      <c r="G6623" s="8" t="n">
        <v>320</v>
      </c>
      <c r="H6623" s="1" t="n">
        <v>276</v>
      </c>
      <c r="I6623" s="2" t="n">
        <f aca="false">100*(((6.112*EXP(17.68*F6623/(F6623+243.5)))-1013*(D6623-F6623)*0.00066*(1+(0.00115*F6623)))/(6.112*EXP(17.67*D6623/(D6623+243.5))))</f>
        <v>91.9169739504729</v>
      </c>
      <c r="J6623" s="2"/>
      <c r="P6623" s="6"/>
      <c r="Q6623" s="6"/>
      <c r="R6623" s="6"/>
    </row>
    <row r="6624" customFormat="false" ht="12.75" hidden="false" customHeight="false" outlineLevel="0" collapsed="false">
      <c r="A6624" s="1" t="n">
        <v>23842800</v>
      </c>
      <c r="B6624" s="6" t="n">
        <v>0</v>
      </c>
      <c r="C6624" s="2" t="n">
        <v>1</v>
      </c>
      <c r="D6624" s="1" t="n">
        <v>7.3</v>
      </c>
      <c r="E6624" s="2" t="n">
        <v>-12.6999999999999</v>
      </c>
      <c r="F6624" s="7" t="n">
        <v>6.614</v>
      </c>
      <c r="G6624" s="8" t="n">
        <v>320</v>
      </c>
      <c r="H6624" s="1" t="n">
        <v>276</v>
      </c>
      <c r="I6624" s="2" t="n">
        <f aca="false">100*(((6.112*EXP(17.68*F6624/(F6624+243.5)))-1013*(D6624-F6624)*0.00066*(1+(0.00115*F6624)))/(6.112*EXP(17.67*D6624/(D6624+243.5))))</f>
        <v>90.9080023339128</v>
      </c>
      <c r="J6624" s="2"/>
      <c r="P6624" s="6"/>
      <c r="Q6624" s="6"/>
      <c r="R6624" s="6"/>
    </row>
    <row r="6625" customFormat="false" ht="12.75" hidden="false" customHeight="false" outlineLevel="0" collapsed="false">
      <c r="A6625" s="1" t="n">
        <v>23846400</v>
      </c>
      <c r="B6625" s="6" t="n">
        <v>0</v>
      </c>
      <c r="C6625" s="2" t="n">
        <v>1</v>
      </c>
      <c r="D6625" s="1" t="n">
        <v>6.7</v>
      </c>
      <c r="E6625" s="2" t="n">
        <v>-13.3</v>
      </c>
      <c r="F6625" s="7" t="n">
        <v>6.329</v>
      </c>
      <c r="G6625" s="8" t="n">
        <v>320</v>
      </c>
      <c r="H6625" s="1" t="n">
        <v>276</v>
      </c>
      <c r="I6625" s="2" t="n">
        <f aca="false">100*(((6.112*EXP(17.68*F6625/(F6625+243.5)))-1013*(D6625-F6625)*0.00066*(1+(0.00115*F6625)))/(6.112*EXP(17.67*D6625/(D6625+243.5))))</f>
        <v>94.9564735427409</v>
      </c>
      <c r="J6625" s="2"/>
      <c r="P6625" s="6"/>
      <c r="Q6625" s="6"/>
      <c r="R6625" s="6"/>
    </row>
    <row r="6626" customFormat="false" ht="12.75" hidden="false" customHeight="false" outlineLevel="0" collapsed="false">
      <c r="A6626" s="1" t="n">
        <v>23850000</v>
      </c>
      <c r="B6626" s="6" t="n">
        <v>0</v>
      </c>
      <c r="C6626" s="2" t="n">
        <v>1</v>
      </c>
      <c r="D6626" s="1" t="n">
        <v>6.4</v>
      </c>
      <c r="E6626" s="2" t="n">
        <v>-13.6</v>
      </c>
      <c r="F6626" s="7" t="n">
        <v>6.181</v>
      </c>
      <c r="G6626" s="8" t="n">
        <v>320</v>
      </c>
      <c r="H6626" s="1" t="n">
        <v>277</v>
      </c>
      <c r="I6626" s="2" t="n">
        <f aca="false">100*(((6.112*EXP(17.68*F6626/(F6626+243.5)))-1013*(D6626-F6626)*0.00066*(1+(0.00115*F6626)))/(6.112*EXP(17.67*D6626/(D6626+243.5))))</f>
        <v>96.9910890418599</v>
      </c>
      <c r="J6626" s="2"/>
      <c r="P6626" s="6"/>
      <c r="Q6626" s="6"/>
      <c r="R6626" s="6"/>
    </row>
    <row r="6627" customFormat="false" ht="12.75" hidden="false" customHeight="false" outlineLevel="0" collapsed="false">
      <c r="A6627" s="1" t="n">
        <v>23853600</v>
      </c>
      <c r="B6627" s="6" t="n">
        <v>0</v>
      </c>
      <c r="C6627" s="2" t="n">
        <v>1</v>
      </c>
      <c r="D6627" s="1" t="n">
        <v>6.3</v>
      </c>
      <c r="E6627" s="2" t="n">
        <v>-13.6999999999999</v>
      </c>
      <c r="F6627" s="7" t="n">
        <v>6.008</v>
      </c>
      <c r="G6627" s="8" t="n">
        <v>320</v>
      </c>
      <c r="H6627" s="1" t="n">
        <v>277</v>
      </c>
      <c r="I6627" s="2" t="n">
        <f aca="false">100*(((6.112*EXP(17.68*F6627/(F6627+243.5)))-1013*(D6627-F6627)*0.00066*(1+(0.00115*F6627)))/(6.112*EXP(17.67*D6627/(D6627+243.5))))</f>
        <v>95.9683102828297</v>
      </c>
      <c r="J6627" s="2"/>
      <c r="P6627" s="6"/>
      <c r="Q6627" s="6"/>
      <c r="R6627" s="6"/>
    </row>
    <row r="6628" customFormat="false" ht="12.75" hidden="false" customHeight="false" outlineLevel="0" collapsed="false">
      <c r="A6628" s="1" t="n">
        <v>23857200</v>
      </c>
      <c r="B6628" s="6" t="n">
        <v>0</v>
      </c>
      <c r="C6628" s="2" t="n">
        <v>0.5</v>
      </c>
      <c r="D6628" s="1" t="n">
        <v>6.2</v>
      </c>
      <c r="E6628" s="2" t="n">
        <v>-13.8</v>
      </c>
      <c r="F6628" s="7" t="n">
        <v>5.69</v>
      </c>
      <c r="G6628" s="8" t="n">
        <v>320</v>
      </c>
      <c r="H6628" s="1" t="n">
        <v>277</v>
      </c>
      <c r="I6628" s="2" t="n">
        <f aca="false">100*(((6.112*EXP(17.68*F6628/(F6628+243.5)))-1013*(D6628-F6628)*0.00066*(1+(0.00115*F6628)))/(6.112*EXP(17.67*D6628/(D6628+243.5))))</f>
        <v>92.9358959690991</v>
      </c>
      <c r="J6628" s="2"/>
      <c r="P6628" s="6"/>
      <c r="Q6628" s="6"/>
      <c r="R6628" s="6"/>
    </row>
    <row r="6629" customFormat="false" ht="12.75" hidden="false" customHeight="false" outlineLevel="0" collapsed="false">
      <c r="A6629" s="1" t="n">
        <v>23860800</v>
      </c>
      <c r="B6629" s="6" t="n">
        <v>0</v>
      </c>
      <c r="C6629" s="2" t="n">
        <v>1</v>
      </c>
      <c r="D6629" s="1" t="n">
        <v>6</v>
      </c>
      <c r="E6629" s="2" t="n">
        <v>-14</v>
      </c>
      <c r="F6629" s="7" t="n">
        <v>5.639</v>
      </c>
      <c r="G6629" s="8" t="n">
        <v>320</v>
      </c>
      <c r="H6629" s="1" t="n">
        <v>277</v>
      </c>
      <c r="I6629" s="2" t="n">
        <f aca="false">100*(((6.112*EXP(17.68*F6629/(F6629+243.5)))-1013*(D6629-F6629)*0.00066*(1+(0.00115*F6629)))/(6.112*EXP(17.67*D6629/(D6629+243.5))))</f>
        <v>94.955643234166</v>
      </c>
      <c r="J6629" s="2"/>
      <c r="P6629" s="6"/>
      <c r="Q6629" s="6"/>
      <c r="R6629" s="6"/>
    </row>
    <row r="6630" customFormat="false" ht="12.75" hidden="false" customHeight="false" outlineLevel="0" collapsed="false">
      <c r="A6630" s="1" t="n">
        <v>23864400</v>
      </c>
      <c r="B6630" s="6" t="n">
        <v>0</v>
      </c>
      <c r="C6630" s="2" t="n">
        <v>1.5</v>
      </c>
      <c r="D6630" s="1" t="n">
        <v>5.5</v>
      </c>
      <c r="E6630" s="2" t="n">
        <v>-14.5</v>
      </c>
      <c r="F6630" s="7" t="n">
        <v>5.217</v>
      </c>
      <c r="G6630" s="8" t="n">
        <v>320</v>
      </c>
      <c r="H6630" s="1" t="n">
        <v>277</v>
      </c>
      <c r="I6630" s="2" t="n">
        <f aca="false">100*(((6.112*EXP(17.68*F6630/(F6630+243.5)))-1013*(D6630-F6630)*0.00066*(1+(0.00115*F6630)))/(6.112*EXP(17.67*D6630/(D6630+243.5))))</f>
        <v>95.9657267616368</v>
      </c>
      <c r="J6630" s="2"/>
      <c r="P6630" s="6"/>
      <c r="Q6630" s="6"/>
      <c r="R6630" s="6"/>
    </row>
    <row r="6631" customFormat="false" ht="12.75" hidden="false" customHeight="false" outlineLevel="0" collapsed="false">
      <c r="A6631" s="1" t="n">
        <v>23868000</v>
      </c>
      <c r="B6631" s="6" t="n">
        <v>0</v>
      </c>
      <c r="C6631" s="2" t="n">
        <v>0.5</v>
      </c>
      <c r="D6631" s="1" t="n">
        <v>5.4</v>
      </c>
      <c r="E6631" s="2" t="n">
        <v>-14.6</v>
      </c>
      <c r="F6631" s="7" t="n">
        <v>5.189</v>
      </c>
      <c r="G6631" s="8" t="n">
        <v>320</v>
      </c>
      <c r="H6631" s="1" t="n">
        <v>277</v>
      </c>
      <c r="I6631" s="2" t="n">
        <f aca="false">100*(((6.112*EXP(17.68*F6631/(F6631+243.5)))-1013*(D6631-F6631)*0.00066*(1+(0.00115*F6631)))/(6.112*EXP(17.67*D6631/(D6631+243.5))))</f>
        <v>96.9820758841914</v>
      </c>
      <c r="J6631" s="2"/>
      <c r="P6631" s="6"/>
      <c r="Q6631" s="6"/>
      <c r="R6631" s="6"/>
    </row>
    <row r="6632" customFormat="false" ht="12.75" hidden="false" customHeight="false" outlineLevel="0" collapsed="false">
      <c r="A6632" s="1" t="n">
        <v>23871600</v>
      </c>
      <c r="B6632" s="6" t="n">
        <v>58.3333333333333</v>
      </c>
      <c r="C6632" s="2" t="n">
        <v>1</v>
      </c>
      <c r="D6632" s="1" t="n">
        <v>6.7</v>
      </c>
      <c r="E6632" s="2" t="n">
        <v>-13.3</v>
      </c>
      <c r="F6632" s="7" t="n">
        <v>6.329</v>
      </c>
      <c r="G6632" s="8" t="n">
        <v>320</v>
      </c>
      <c r="H6632" s="1" t="n">
        <v>277</v>
      </c>
      <c r="I6632" s="2" t="n">
        <f aca="false">100*(((6.112*EXP(17.68*F6632/(F6632+243.5)))-1013*(D6632-F6632)*0.00066*(1+(0.00115*F6632)))/(6.112*EXP(17.67*D6632/(D6632+243.5))))</f>
        <v>94.9564735427409</v>
      </c>
      <c r="J6632" s="2"/>
      <c r="P6632" s="6"/>
      <c r="Q6632" s="6"/>
      <c r="R6632" s="6"/>
    </row>
    <row r="6633" customFormat="false" ht="12.75" hidden="false" customHeight="false" outlineLevel="0" collapsed="false">
      <c r="A6633" s="1" t="n">
        <v>23875200</v>
      </c>
      <c r="B6633" s="6" t="n">
        <v>130.555555555556</v>
      </c>
      <c r="C6633" s="2" t="n">
        <v>1.5</v>
      </c>
      <c r="D6633" s="1" t="n">
        <v>8.4</v>
      </c>
      <c r="E6633" s="2" t="n">
        <v>4.4</v>
      </c>
      <c r="F6633" s="7" t="n">
        <v>7.925</v>
      </c>
      <c r="G6633" s="8" t="n">
        <v>320</v>
      </c>
      <c r="H6633" s="1" t="n">
        <v>277</v>
      </c>
      <c r="I6633" s="2" t="n">
        <f aca="false">100*(((6.112*EXP(17.68*F6633/(F6633+243.5)))-1013*(D6633-F6633)*0.00066*(1+(0.00115*F6633)))/(6.112*EXP(17.67*D6633/(D6633+243.5))))</f>
        <v>93.9463571027055</v>
      </c>
      <c r="J6633" s="2"/>
      <c r="P6633" s="6"/>
      <c r="Q6633" s="6"/>
      <c r="R6633" s="6"/>
    </row>
    <row r="6634" customFormat="false" ht="12.75" hidden="false" customHeight="false" outlineLevel="0" collapsed="false">
      <c r="A6634" s="1" t="n">
        <v>23878800</v>
      </c>
      <c r="B6634" s="6" t="n">
        <v>288.888888888889</v>
      </c>
      <c r="C6634" s="2" t="n">
        <v>2.5</v>
      </c>
      <c r="D6634" s="1" t="n">
        <v>11.5</v>
      </c>
      <c r="E6634" s="2" t="n">
        <v>-1.96</v>
      </c>
      <c r="F6634" s="7" t="n">
        <v>10.069</v>
      </c>
      <c r="G6634" s="8" t="n">
        <v>320</v>
      </c>
      <c r="H6634" s="1" t="n">
        <v>277</v>
      </c>
      <c r="I6634" s="2" t="n">
        <f aca="false">100*(((6.112*EXP(17.68*F6634/(F6634+243.5)))-1013*(D6634-F6634)*0.00066*(1+(0.00115*F6634)))/(6.112*EXP(17.67*D6634/(D6634+243.5))))</f>
        <v>83.8159845641222</v>
      </c>
      <c r="J6634" s="2"/>
      <c r="P6634" s="6"/>
      <c r="Q6634" s="6"/>
      <c r="R6634" s="6"/>
    </row>
    <row r="6635" customFormat="false" ht="12.75" hidden="false" customHeight="false" outlineLevel="0" collapsed="false">
      <c r="A6635" s="1" t="n">
        <v>23882400</v>
      </c>
      <c r="B6635" s="6" t="n">
        <v>263.888888888889</v>
      </c>
      <c r="C6635" s="2" t="n">
        <v>2.5</v>
      </c>
      <c r="D6635" s="1" t="n">
        <v>12.6</v>
      </c>
      <c r="E6635" s="2" t="n">
        <v>1.45</v>
      </c>
      <c r="F6635" s="7" t="n">
        <v>11.116</v>
      </c>
      <c r="G6635" s="8" t="n">
        <v>320</v>
      </c>
      <c r="H6635" s="1" t="n">
        <v>277</v>
      </c>
      <c r="I6635" s="2" t="n">
        <f aca="false">100*(((6.112*EXP(17.68*F6635/(F6635+243.5)))-1013*(D6635-F6635)*0.00066*(1+(0.00115*F6635)))/(6.112*EXP(17.67*D6635/(D6635+243.5))))</f>
        <v>83.8193828390128</v>
      </c>
      <c r="J6635" s="2"/>
      <c r="P6635" s="6"/>
      <c r="Q6635" s="6"/>
      <c r="R6635" s="6"/>
    </row>
    <row r="6636" customFormat="false" ht="12.75" hidden="false" customHeight="false" outlineLevel="0" collapsed="false">
      <c r="A6636" s="1" t="n">
        <v>23886000</v>
      </c>
      <c r="B6636" s="6" t="n">
        <v>208.333333333333</v>
      </c>
      <c r="C6636" s="2" t="n">
        <v>2</v>
      </c>
      <c r="D6636" s="1" t="n">
        <v>13.4</v>
      </c>
      <c r="E6636" s="2" t="n">
        <v>9.4</v>
      </c>
      <c r="F6636" s="7" t="n">
        <v>11.877</v>
      </c>
      <c r="G6636" s="8" t="n">
        <v>320</v>
      </c>
      <c r="H6636" s="1" t="n">
        <v>277</v>
      </c>
      <c r="I6636" s="2" t="n">
        <f aca="false">100*(((6.112*EXP(17.68*F6636/(F6636+243.5)))-1013*(D6636-F6636)*0.00066*(1+(0.00115*F6636)))/(6.112*EXP(17.67*D6636/(D6636+243.5))))</f>
        <v>83.8177909651129</v>
      </c>
      <c r="J6636" s="2"/>
      <c r="P6636" s="6"/>
      <c r="Q6636" s="6"/>
      <c r="R6636" s="6"/>
    </row>
    <row r="6637" customFormat="false" ht="12.75" hidden="false" customHeight="false" outlineLevel="0" collapsed="false">
      <c r="A6637" s="1" t="n">
        <v>23889600</v>
      </c>
      <c r="B6637" s="6" t="n">
        <v>133.333333333333</v>
      </c>
      <c r="C6637" s="2" t="n">
        <v>2.5</v>
      </c>
      <c r="D6637" s="1" t="n">
        <v>14.8</v>
      </c>
      <c r="E6637" s="2" t="n">
        <v>10.8</v>
      </c>
      <c r="F6637" s="7" t="n">
        <v>13.107</v>
      </c>
      <c r="G6637" s="8" t="n">
        <v>320</v>
      </c>
      <c r="H6637" s="1" t="n">
        <v>277</v>
      </c>
      <c r="I6637" s="2" t="n">
        <f aca="false">100*(((6.112*EXP(17.68*F6637/(F6637+243.5)))-1013*(D6637-F6637)*0.00066*(1+(0.00115*F6637)))/(6.112*EXP(17.67*D6637/(D6637+243.5))))</f>
        <v>82.8080742831416</v>
      </c>
      <c r="J6637" s="2"/>
      <c r="P6637" s="6"/>
      <c r="Q6637" s="6"/>
      <c r="R6637" s="6"/>
    </row>
    <row r="6638" customFormat="false" ht="12.75" hidden="false" customHeight="false" outlineLevel="0" collapsed="false">
      <c r="A6638" s="1" t="n">
        <v>23893200</v>
      </c>
      <c r="B6638" s="6" t="n">
        <v>44.4444444444444</v>
      </c>
      <c r="C6638" s="2" t="n">
        <v>3</v>
      </c>
      <c r="D6638" s="1" t="n">
        <v>14.2</v>
      </c>
      <c r="E6638" s="2" t="n">
        <v>10.1999999999999</v>
      </c>
      <c r="F6638" s="7" t="n">
        <v>13.43</v>
      </c>
      <c r="G6638" s="8" t="n">
        <v>320</v>
      </c>
      <c r="H6638" s="1" t="n">
        <v>277</v>
      </c>
      <c r="I6638" s="2" t="n">
        <f aca="false">100*(((6.112*EXP(17.68*F6638/(F6638+243.5)))-1013*(D6638-F6638)*0.00066*(1+(0.00115*F6638)))/(6.112*EXP(17.67*D6638/(D6638+243.5))))</f>
        <v>91.9386749154587</v>
      </c>
      <c r="J6638" s="2"/>
      <c r="P6638" s="6"/>
      <c r="Q6638" s="6"/>
      <c r="R6638" s="6"/>
    </row>
    <row r="6639" customFormat="false" ht="12.75" hidden="false" customHeight="false" outlineLevel="0" collapsed="false">
      <c r="A6639" s="1" t="n">
        <v>23896800</v>
      </c>
      <c r="B6639" s="6" t="n">
        <v>47.2222222222222</v>
      </c>
      <c r="C6639" s="2" t="n">
        <v>2.5</v>
      </c>
      <c r="D6639" s="1" t="n">
        <v>13.5</v>
      </c>
      <c r="E6639" s="2" t="n">
        <v>9.5</v>
      </c>
      <c r="F6639" s="7" t="n">
        <v>13.314</v>
      </c>
      <c r="G6639" s="8" t="n">
        <v>320</v>
      </c>
      <c r="H6639" s="1" t="n">
        <v>277</v>
      </c>
      <c r="I6639" s="2" t="n">
        <f aca="false">100*(((6.112*EXP(17.68*F6639/(F6639+243.5)))-1013*(D6639-F6639)*0.00066*(1+(0.00115*F6639)))/(6.112*EXP(17.67*D6639/(D6639+243.5))))</f>
        <v>98.0294779613008</v>
      </c>
      <c r="J6639" s="2"/>
      <c r="P6639" s="6"/>
      <c r="Q6639" s="6"/>
      <c r="R6639" s="6"/>
    </row>
    <row r="6640" customFormat="false" ht="12.75" hidden="false" customHeight="false" outlineLevel="0" collapsed="false">
      <c r="A6640" s="1" t="n">
        <v>23900400</v>
      </c>
      <c r="B6640" s="6" t="n">
        <v>91.6666666666667</v>
      </c>
      <c r="C6640" s="2" t="n">
        <v>2.5</v>
      </c>
      <c r="D6640" s="1" t="n">
        <v>14.1</v>
      </c>
      <c r="E6640" s="2" t="n">
        <v>10.1</v>
      </c>
      <c r="F6640" s="7" t="n">
        <v>12.941</v>
      </c>
      <c r="G6640" s="8" t="n">
        <v>320</v>
      </c>
      <c r="H6640" s="1" t="n">
        <v>277</v>
      </c>
      <c r="I6640" s="2" t="n">
        <f aca="false">100*(((6.112*EXP(17.68*F6640/(F6640+243.5)))-1013*(D6640-F6640)*0.00066*(1+(0.00115*F6640)))/(6.112*EXP(17.67*D6640/(D6640+243.5))))</f>
        <v>87.884451768163</v>
      </c>
      <c r="J6640" s="2"/>
      <c r="P6640" s="6"/>
      <c r="Q6640" s="6"/>
      <c r="R6640" s="6"/>
    </row>
    <row r="6641" customFormat="false" ht="12.75" hidden="false" customHeight="false" outlineLevel="0" collapsed="false">
      <c r="A6641" s="1" t="n">
        <v>23904000</v>
      </c>
      <c r="B6641" s="6" t="n">
        <v>138.888888888889</v>
      </c>
      <c r="C6641" s="2" t="n">
        <v>3</v>
      </c>
      <c r="D6641" s="1" t="n">
        <v>14.7</v>
      </c>
      <c r="E6641" s="2" t="n">
        <v>10.6999999999999</v>
      </c>
      <c r="F6641" s="7" t="n">
        <v>12.496</v>
      </c>
      <c r="G6641" s="8" t="n">
        <v>320</v>
      </c>
      <c r="H6641" s="1" t="n">
        <v>277</v>
      </c>
      <c r="I6641" s="2" t="n">
        <f aca="false">100*(((6.112*EXP(17.68*F6641/(F6641+243.5)))-1013*(D6641-F6641)*0.00066*(1+(0.00115*F6641)))/(6.112*EXP(17.67*D6641/(D6641+243.5))))</f>
        <v>77.7341781376136</v>
      </c>
      <c r="J6641" s="2"/>
      <c r="P6641" s="6"/>
      <c r="Q6641" s="6"/>
      <c r="R6641" s="6"/>
    </row>
    <row r="6642" customFormat="false" ht="12.75" hidden="false" customHeight="false" outlineLevel="0" collapsed="false">
      <c r="A6642" s="1" t="n">
        <v>23907600</v>
      </c>
      <c r="B6642" s="6" t="n">
        <v>38.8888888888889</v>
      </c>
      <c r="C6642" s="2" t="n">
        <v>2.5</v>
      </c>
      <c r="D6642" s="1" t="n">
        <v>11.7</v>
      </c>
      <c r="E6642" s="2" t="n">
        <v>4.5</v>
      </c>
      <c r="F6642" s="7" t="n">
        <v>9.322</v>
      </c>
      <c r="G6642" s="8" t="n">
        <v>320</v>
      </c>
      <c r="H6642" s="1" t="n">
        <v>277</v>
      </c>
      <c r="I6642" s="2" t="n">
        <f aca="false">100*(((6.112*EXP(17.68*F6642/(F6642+243.5)))-1013*(D6642-F6642)*0.00066*(1+(0.00115*F6642)))/(6.112*EXP(17.67*D6642/(D6642+243.5))))</f>
        <v>73.6721517811621</v>
      </c>
      <c r="J6642" s="2"/>
      <c r="P6642" s="6"/>
      <c r="Q6642" s="6"/>
      <c r="R6642" s="6"/>
    </row>
    <row r="6643" customFormat="false" ht="12.75" hidden="false" customHeight="false" outlineLevel="0" collapsed="false">
      <c r="A6643" s="1" t="n">
        <v>23911200</v>
      </c>
      <c r="B6643" s="6" t="n">
        <v>2.77777777777778</v>
      </c>
      <c r="C6643" s="2" t="n">
        <v>1.5</v>
      </c>
      <c r="D6643" s="1" t="n">
        <v>9.7</v>
      </c>
      <c r="E6643" s="2" t="n">
        <v>-0.699999999999999</v>
      </c>
      <c r="F6643" s="7" t="n">
        <v>8.52699999999999</v>
      </c>
      <c r="G6643" s="8" t="n">
        <v>320</v>
      </c>
      <c r="H6643" s="1" t="n">
        <v>277</v>
      </c>
      <c r="I6643" s="2" t="n">
        <f aca="false">100*(((6.112*EXP(17.68*F6643/(F6643+243.5)))-1013*(D6643-F6643)*0.00066*(1+(0.00115*F6643)))/(6.112*EXP(17.67*D6643/(D6643+243.5))))</f>
        <v>85.8424880116511</v>
      </c>
      <c r="J6643" s="2"/>
      <c r="P6643" s="6"/>
      <c r="Q6643" s="6"/>
      <c r="R6643" s="6"/>
    </row>
    <row r="6644" customFormat="false" ht="12.75" hidden="false" customHeight="false" outlineLevel="0" collapsed="false">
      <c r="A6644" s="1" t="n">
        <v>23914800</v>
      </c>
      <c r="B6644" s="6" t="n">
        <v>0</v>
      </c>
      <c r="C6644" s="2" t="n">
        <v>1</v>
      </c>
      <c r="D6644" s="1" t="n">
        <v>8.7</v>
      </c>
      <c r="E6644" s="2" t="n">
        <v>-4.9</v>
      </c>
      <c r="F6644" s="7" t="n">
        <v>8.301</v>
      </c>
      <c r="G6644" s="8" t="n">
        <v>320</v>
      </c>
      <c r="H6644" s="1" t="n">
        <v>277</v>
      </c>
      <c r="I6644" s="2" t="n">
        <f aca="false">100*(((6.112*EXP(17.68*F6644/(F6644+243.5)))-1013*(D6644-F6644)*0.00066*(1+(0.00115*F6644)))/(6.112*EXP(17.67*D6644/(D6644+243.5))))</f>
        <v>94.9697215866947</v>
      </c>
      <c r="J6644" s="2"/>
      <c r="P6644" s="6"/>
      <c r="Q6644" s="6"/>
      <c r="R6644" s="6"/>
    </row>
    <row r="6645" customFormat="false" ht="12.75" hidden="false" customHeight="false" outlineLevel="0" collapsed="false">
      <c r="A6645" s="1" t="n">
        <v>23918400</v>
      </c>
      <c r="B6645" s="6" t="n">
        <v>0</v>
      </c>
      <c r="C6645" s="2" t="n">
        <v>1</v>
      </c>
      <c r="D6645" s="1" t="n">
        <v>8.7</v>
      </c>
      <c r="E6645" s="2" t="n">
        <v>-4.9</v>
      </c>
      <c r="F6645" s="7" t="n">
        <v>8.381</v>
      </c>
      <c r="G6645" s="8" t="n">
        <v>320</v>
      </c>
      <c r="H6645" s="1" t="n">
        <v>277</v>
      </c>
      <c r="I6645" s="2" t="n">
        <f aca="false">100*(((6.112*EXP(17.68*F6645/(F6645+243.5)))-1013*(D6645-F6645)*0.00066*(1+(0.00115*F6645)))/(6.112*EXP(17.67*D6645/(D6645+243.5))))</f>
        <v>95.9799424634742</v>
      </c>
      <c r="J6645" s="2"/>
      <c r="P6645" s="6"/>
      <c r="Q6645" s="6"/>
      <c r="R6645" s="6"/>
    </row>
    <row r="6646" customFormat="false" ht="12.75" hidden="false" customHeight="false" outlineLevel="0" collapsed="false">
      <c r="A6646" s="1" t="n">
        <v>23922000</v>
      </c>
      <c r="B6646" s="6" t="n">
        <v>0</v>
      </c>
      <c r="C6646" s="2" t="n">
        <v>1</v>
      </c>
      <c r="D6646" s="1" t="n">
        <v>7.9</v>
      </c>
      <c r="E6646" s="2" t="n">
        <v>-8.9</v>
      </c>
      <c r="F6646" s="7" t="n">
        <v>7.512</v>
      </c>
      <c r="G6646" s="8" t="n">
        <v>320</v>
      </c>
      <c r="H6646" s="1" t="n">
        <v>277</v>
      </c>
      <c r="I6646" s="2" t="n">
        <f aca="false">100*(((6.112*EXP(17.68*F6646/(F6646+243.5)))-1013*(D6646-F6646)*0.00066*(1+(0.00115*F6646)))/(6.112*EXP(17.67*D6646/(D6646+243.5))))</f>
        <v>94.961424225216</v>
      </c>
      <c r="J6646" s="2"/>
      <c r="P6646" s="6"/>
      <c r="Q6646" s="6"/>
      <c r="R6646" s="6"/>
    </row>
    <row r="6647" customFormat="false" ht="12.75" hidden="false" customHeight="false" outlineLevel="0" collapsed="false">
      <c r="A6647" s="1" t="n">
        <v>23925600</v>
      </c>
      <c r="B6647" s="6" t="n">
        <v>0</v>
      </c>
      <c r="C6647" s="2" t="n">
        <v>1</v>
      </c>
      <c r="D6647" s="1" t="n">
        <v>7.3</v>
      </c>
      <c r="E6647" s="2" t="n">
        <v>-12.6999999999999</v>
      </c>
      <c r="F6647" s="7" t="n">
        <v>7.073</v>
      </c>
      <c r="G6647" s="8" t="n">
        <v>320</v>
      </c>
      <c r="H6647" s="1" t="n">
        <v>277</v>
      </c>
      <c r="I6647" s="2" t="n">
        <f aca="false">100*(((6.112*EXP(17.68*F6647/(F6647+243.5)))-1013*(D6647-F6647)*0.00066*(1+(0.00115*F6647)))/(6.112*EXP(17.67*D6647/(D6647+243.5))))</f>
        <v>96.9888894796813</v>
      </c>
      <c r="J6647" s="2"/>
      <c r="P6647" s="6"/>
      <c r="Q6647" s="6"/>
      <c r="R6647" s="6"/>
    </row>
    <row r="6648" customFormat="false" ht="12.75" hidden="false" customHeight="false" outlineLevel="0" collapsed="false">
      <c r="A6648" s="1" t="n">
        <v>23929200</v>
      </c>
      <c r="B6648" s="6" t="n">
        <v>0</v>
      </c>
      <c r="C6648" s="2" t="n">
        <v>1</v>
      </c>
      <c r="D6648" s="1" t="n">
        <v>7.3</v>
      </c>
      <c r="E6648" s="2" t="n">
        <v>-12.6999999999999</v>
      </c>
      <c r="F6648" s="7" t="n">
        <v>7.073</v>
      </c>
      <c r="G6648" s="8" t="n">
        <v>320</v>
      </c>
      <c r="H6648" s="1" t="n">
        <v>277</v>
      </c>
      <c r="I6648" s="2" t="n">
        <f aca="false">100*(((6.112*EXP(17.68*F6648/(F6648+243.5)))-1013*(D6648-F6648)*0.00066*(1+(0.00115*F6648)))/(6.112*EXP(17.67*D6648/(D6648+243.5))))</f>
        <v>96.9888894796813</v>
      </c>
      <c r="J6648" s="2"/>
      <c r="P6648" s="6"/>
      <c r="Q6648" s="6"/>
      <c r="R6648" s="6"/>
    </row>
    <row r="6649" customFormat="false" ht="12.75" hidden="false" customHeight="false" outlineLevel="0" collapsed="false">
      <c r="A6649" s="1" t="n">
        <v>23932800</v>
      </c>
      <c r="B6649" s="6" t="n">
        <v>0</v>
      </c>
      <c r="C6649" s="2" t="n">
        <v>1</v>
      </c>
      <c r="D6649" s="1" t="n">
        <v>5.6</v>
      </c>
      <c r="E6649" s="2" t="n">
        <v>-14.4</v>
      </c>
      <c r="F6649" s="7" t="n">
        <v>5.388</v>
      </c>
      <c r="G6649" s="8" t="n">
        <v>320</v>
      </c>
      <c r="H6649" s="1" t="n">
        <v>277</v>
      </c>
      <c r="I6649" s="2" t="n">
        <f aca="false">100*(((6.112*EXP(17.68*F6649/(F6649+243.5)))-1013*(D6649-F6649)*0.00066*(1+(0.00115*F6649)))/(6.112*EXP(17.67*D6649/(D6649+243.5))))</f>
        <v>96.9923818071912</v>
      </c>
      <c r="J6649" s="2"/>
      <c r="P6649" s="6"/>
      <c r="Q6649" s="6"/>
      <c r="R6649" s="6"/>
    </row>
    <row r="6650" customFormat="false" ht="12.75" hidden="false" customHeight="false" outlineLevel="0" collapsed="false">
      <c r="A6650" s="1" t="n">
        <v>23936400</v>
      </c>
      <c r="B6650" s="6" t="n">
        <v>0</v>
      </c>
      <c r="C6650" s="2" t="n">
        <v>1</v>
      </c>
      <c r="D6650" s="1" t="n">
        <v>5.8</v>
      </c>
      <c r="E6650" s="2" t="n">
        <v>-14.1999999999999</v>
      </c>
      <c r="F6650" s="7" t="n">
        <v>5.586</v>
      </c>
      <c r="G6650" s="8" t="n">
        <v>320</v>
      </c>
      <c r="H6650" s="1" t="n">
        <v>278</v>
      </c>
      <c r="I6650" s="2" t="n">
        <f aca="false">100*(((6.112*EXP(17.68*F6650/(F6650+243.5)))-1013*(D6650-F6650)*0.00066*(1+(0.00115*F6650)))/(6.112*EXP(17.67*D6650/(D6650+243.5))))</f>
        <v>96.988443335451</v>
      </c>
      <c r="J6650" s="2"/>
      <c r="P6650" s="6"/>
      <c r="Q6650" s="6"/>
      <c r="R6650" s="6"/>
    </row>
    <row r="6651" customFormat="false" ht="12.75" hidden="false" customHeight="false" outlineLevel="0" collapsed="false">
      <c r="A6651" s="1" t="n">
        <v>23940000</v>
      </c>
      <c r="B6651" s="6" t="n">
        <v>0</v>
      </c>
      <c r="C6651" s="2" t="n">
        <v>1</v>
      </c>
      <c r="D6651" s="1" t="n">
        <v>5.6</v>
      </c>
      <c r="E6651" s="2" t="n">
        <v>-14.4</v>
      </c>
      <c r="F6651" s="7" t="n">
        <v>5.388</v>
      </c>
      <c r="G6651" s="8" t="n">
        <v>320</v>
      </c>
      <c r="H6651" s="1" t="n">
        <v>278</v>
      </c>
      <c r="I6651" s="2" t="n">
        <f aca="false">100*(((6.112*EXP(17.68*F6651/(F6651+243.5)))-1013*(D6651-F6651)*0.00066*(1+(0.00115*F6651)))/(6.112*EXP(17.67*D6651/(D6651+243.5))))</f>
        <v>96.9923818071912</v>
      </c>
      <c r="J6651" s="2"/>
      <c r="P6651" s="6"/>
      <c r="Q6651" s="6"/>
      <c r="R6651" s="6"/>
    </row>
    <row r="6652" customFormat="false" ht="12.75" hidden="false" customHeight="false" outlineLevel="0" collapsed="false">
      <c r="A6652" s="1" t="n">
        <v>23943600</v>
      </c>
      <c r="B6652" s="6" t="n">
        <v>0</v>
      </c>
      <c r="C6652" s="2" t="n">
        <v>1</v>
      </c>
      <c r="D6652" s="1" t="n">
        <v>5.9</v>
      </c>
      <c r="E6652" s="2" t="n">
        <v>-14.1</v>
      </c>
      <c r="F6652" s="7" t="n">
        <v>5.685</v>
      </c>
      <c r="G6652" s="8" t="n">
        <v>320</v>
      </c>
      <c r="H6652" s="1" t="n">
        <v>278</v>
      </c>
      <c r="I6652" s="2" t="n">
        <f aca="false">100*(((6.112*EXP(17.68*F6652/(F6652+243.5)))-1013*(D6652-F6652)*0.00066*(1+(0.00115*F6652)))/(6.112*EXP(17.67*D6652/(D6652+243.5))))</f>
        <v>96.9865160455724</v>
      </c>
      <c r="J6652" s="2"/>
      <c r="P6652" s="6"/>
      <c r="Q6652" s="6"/>
      <c r="R6652" s="6"/>
    </row>
    <row r="6653" customFormat="false" ht="12.75" hidden="false" customHeight="false" outlineLevel="0" collapsed="false">
      <c r="A6653" s="1" t="n">
        <v>23947200</v>
      </c>
      <c r="B6653" s="6" t="n">
        <v>0</v>
      </c>
      <c r="C6653" s="2" t="n">
        <v>0.5</v>
      </c>
      <c r="D6653" s="1" t="n">
        <v>5.5</v>
      </c>
      <c r="E6653" s="2" t="n">
        <v>-14.5</v>
      </c>
      <c r="F6653" s="7" t="n">
        <v>5.43</v>
      </c>
      <c r="G6653" s="8" t="n">
        <v>320</v>
      </c>
      <c r="H6653" s="1" t="n">
        <v>278</v>
      </c>
      <c r="I6653" s="2" t="n">
        <f aca="false">100*(((6.112*EXP(17.68*F6653/(F6653+243.5)))-1013*(D6653-F6653)*0.00066*(1+(0.00115*F6653)))/(6.112*EXP(17.67*D6653/(D6653+243.5))))</f>
        <v>99.0154634083202</v>
      </c>
      <c r="J6653" s="2"/>
      <c r="P6653" s="6"/>
      <c r="Q6653" s="6"/>
      <c r="R6653" s="6"/>
    </row>
    <row r="6654" customFormat="false" ht="12.75" hidden="false" customHeight="false" outlineLevel="0" collapsed="false">
      <c r="A6654" s="1" t="n">
        <v>23950800</v>
      </c>
      <c r="B6654" s="6" t="n">
        <v>0</v>
      </c>
      <c r="C6654" s="2" t="n">
        <v>1</v>
      </c>
      <c r="D6654" s="1" t="n">
        <v>5.7</v>
      </c>
      <c r="E6654" s="2" t="n">
        <v>-14.3</v>
      </c>
      <c r="F6654" s="7" t="n">
        <v>5.629</v>
      </c>
      <c r="G6654" s="8" t="n">
        <v>320</v>
      </c>
      <c r="H6654" s="1" t="n">
        <v>278</v>
      </c>
      <c r="I6654" s="2" t="n">
        <f aca="false">100*(((6.112*EXP(17.68*F6654/(F6654+243.5)))-1013*(D6654-F6654)*0.00066*(1+(0.00115*F6654)))/(6.112*EXP(17.67*D6654/(D6654+243.5))))</f>
        <v>99.009833376585</v>
      </c>
      <c r="J6654" s="2"/>
      <c r="P6654" s="6"/>
      <c r="Q6654" s="6"/>
      <c r="R6654" s="6"/>
    </row>
    <row r="6655" customFormat="false" ht="12.75" hidden="false" customHeight="false" outlineLevel="0" collapsed="false">
      <c r="A6655" s="1" t="n">
        <v>23954400</v>
      </c>
      <c r="B6655" s="6" t="n">
        <v>0</v>
      </c>
      <c r="C6655" s="2" t="n">
        <v>0.5</v>
      </c>
      <c r="D6655" s="1" t="n">
        <v>5.1</v>
      </c>
      <c r="E6655" s="2" t="n">
        <v>-14.9</v>
      </c>
      <c r="F6655" s="7" t="n">
        <v>5.031</v>
      </c>
      <c r="G6655" s="8" t="n">
        <v>320</v>
      </c>
      <c r="H6655" s="1" t="n">
        <v>278</v>
      </c>
      <c r="I6655" s="2" t="n">
        <f aca="false">100*(((6.112*EXP(17.68*F6655/(F6655+243.5)))-1013*(D6655-F6655)*0.00066*(1+(0.00115*F6655)))/(6.112*EXP(17.67*D6655/(D6655+243.5))))</f>
        <v>99.0124741157151</v>
      </c>
      <c r="J6655" s="2"/>
      <c r="P6655" s="6"/>
      <c r="Q6655" s="6"/>
      <c r="R6655" s="6"/>
    </row>
    <row r="6656" customFormat="false" ht="12.75" hidden="false" customHeight="false" outlineLevel="0" collapsed="false">
      <c r="A6656" s="1" t="n">
        <v>23958000</v>
      </c>
      <c r="B6656" s="6" t="n">
        <v>19.4444444444444</v>
      </c>
      <c r="C6656" s="2" t="n">
        <v>0.5</v>
      </c>
      <c r="D6656" s="1" t="n">
        <v>7.2</v>
      </c>
      <c r="E6656" s="2" t="n">
        <v>-12.8</v>
      </c>
      <c r="F6656" s="7" t="n">
        <v>6.898</v>
      </c>
      <c r="G6656" s="8" t="n">
        <v>320</v>
      </c>
      <c r="H6656" s="1" t="n">
        <v>278</v>
      </c>
      <c r="I6656" s="2" t="n">
        <f aca="false">100*(((6.112*EXP(17.68*F6656/(F6656+243.5)))-1013*(D6656-F6656)*0.00066*(1+(0.00115*F6656)))/(6.112*EXP(17.67*D6656/(D6656+243.5))))</f>
        <v>95.9737852204926</v>
      </c>
      <c r="J6656" s="2"/>
      <c r="P6656" s="6"/>
      <c r="Q6656" s="6"/>
      <c r="R6656" s="6"/>
    </row>
    <row r="6657" customFormat="false" ht="12.75" hidden="false" customHeight="false" outlineLevel="0" collapsed="false">
      <c r="A6657" s="1" t="n">
        <v>23961600</v>
      </c>
      <c r="B6657" s="6" t="n">
        <v>27.7777777777778</v>
      </c>
      <c r="C6657" s="2" t="n">
        <v>0.5</v>
      </c>
      <c r="D6657" s="1" t="n">
        <v>8.2</v>
      </c>
      <c r="E6657" s="2" t="n">
        <v>4.2</v>
      </c>
      <c r="F6657" s="7" t="n">
        <v>7.808</v>
      </c>
      <c r="G6657" s="8" t="n">
        <v>320</v>
      </c>
      <c r="H6657" s="1" t="n">
        <v>278</v>
      </c>
      <c r="I6657" s="2" t="n">
        <f aca="false">100*(((6.112*EXP(17.68*F6657/(F6657+243.5)))-1013*(D6657-F6657)*0.00066*(1+(0.00115*F6657)))/(6.112*EXP(17.67*D6657/(D6657+243.5))))</f>
        <v>94.9661091652639</v>
      </c>
      <c r="J6657" s="2"/>
      <c r="P6657" s="6"/>
      <c r="Q6657" s="6"/>
      <c r="R6657" s="6"/>
    </row>
    <row r="6658" customFormat="false" ht="12.75" hidden="false" customHeight="false" outlineLevel="0" collapsed="false">
      <c r="A6658" s="1" t="n">
        <v>23965200</v>
      </c>
      <c r="B6658" s="6" t="n">
        <v>22.2222222222222</v>
      </c>
      <c r="C6658" s="2" t="n">
        <v>0.5</v>
      </c>
      <c r="D6658" s="1" t="n">
        <v>9.2</v>
      </c>
      <c r="E6658" s="2" t="n">
        <v>5.2</v>
      </c>
      <c r="F6658" s="7" t="n">
        <v>8.794</v>
      </c>
      <c r="G6658" s="8" t="n">
        <v>320</v>
      </c>
      <c r="H6658" s="1" t="n">
        <v>278</v>
      </c>
      <c r="I6658" s="2" t="n">
        <f aca="false">100*(((6.112*EXP(17.68*F6658/(F6658+243.5)))-1013*(D6658-F6658)*0.00066*(1+(0.00115*F6658)))/(6.112*EXP(17.67*D6658/(D6658+243.5))))</f>
        <v>94.9734665222077</v>
      </c>
      <c r="J6658" s="2"/>
      <c r="P6658" s="6"/>
      <c r="Q6658" s="6"/>
      <c r="R6658" s="6"/>
    </row>
    <row r="6659" customFormat="false" ht="12.75" hidden="false" customHeight="false" outlineLevel="0" collapsed="false">
      <c r="A6659" s="1" t="n">
        <v>23968800</v>
      </c>
      <c r="B6659" s="6" t="n">
        <v>41.6666666666667</v>
      </c>
      <c r="C6659" s="2" t="n">
        <v>1.5</v>
      </c>
      <c r="D6659" s="1" t="n">
        <v>10.6</v>
      </c>
      <c r="E6659" s="2" t="n">
        <v>6.59999999999999</v>
      </c>
      <c r="F6659" s="7" t="n">
        <v>10.087</v>
      </c>
      <c r="G6659" s="8" t="n">
        <v>320</v>
      </c>
      <c r="H6659" s="1" t="n">
        <v>278</v>
      </c>
      <c r="I6659" s="2" t="n">
        <f aca="false">100*(((6.112*EXP(17.68*F6659/(F6659+243.5)))-1013*(D6659-F6659)*0.00066*(1+(0.00115*F6659)))/(6.112*EXP(17.67*D6659/(D6659+243.5))))</f>
        <v>93.9547243523403</v>
      </c>
      <c r="J6659" s="2"/>
      <c r="P6659" s="6"/>
      <c r="Q6659" s="6"/>
      <c r="R6659" s="6"/>
    </row>
    <row r="6660" customFormat="false" ht="12.75" hidden="false" customHeight="false" outlineLevel="0" collapsed="false">
      <c r="A6660" s="1" t="n">
        <v>23972400</v>
      </c>
      <c r="B6660" s="6" t="n">
        <v>233.333333333333</v>
      </c>
      <c r="C6660" s="2" t="n">
        <v>1.5</v>
      </c>
      <c r="D6660" s="1" t="n">
        <v>13.5</v>
      </c>
      <c r="E6660" s="2" t="n">
        <v>3.7</v>
      </c>
      <c r="F6660" s="7" t="n">
        <v>11.177</v>
      </c>
      <c r="G6660" s="8" t="n">
        <v>320</v>
      </c>
      <c r="H6660" s="1" t="n">
        <v>278</v>
      </c>
      <c r="I6660" s="2" t="n">
        <f aca="false">100*(((6.112*EXP(17.68*F6660/(F6660+243.5)))-1013*(D6660-F6660)*0.00066*(1+(0.00115*F6660)))/(6.112*EXP(17.67*D6660/(D6660+243.5))))</f>
        <v>75.7025050802792</v>
      </c>
      <c r="J6660" s="2"/>
      <c r="P6660" s="6"/>
      <c r="Q6660" s="6"/>
      <c r="R6660" s="6"/>
    </row>
    <row r="6661" customFormat="false" ht="12.75" hidden="false" customHeight="false" outlineLevel="0" collapsed="false">
      <c r="A6661" s="1" t="n">
        <v>23976000</v>
      </c>
      <c r="B6661" s="6" t="n">
        <v>391.666666666667</v>
      </c>
      <c r="C6661" s="2" t="n">
        <v>3.5</v>
      </c>
      <c r="D6661" s="1" t="n">
        <v>15.4</v>
      </c>
      <c r="E6661" s="2" t="n">
        <v>0.13</v>
      </c>
      <c r="F6661" s="7" t="n">
        <v>11.279</v>
      </c>
      <c r="G6661" s="8" t="n">
        <v>320</v>
      </c>
      <c r="H6661" s="1" t="n">
        <v>278</v>
      </c>
      <c r="I6661" s="2" t="n">
        <f aca="false">100*(((6.112*EXP(17.68*F6661/(F6661+243.5)))-1013*(D6661-F6661)*0.00066*(1+(0.00115*F6661)))/(6.112*EXP(17.67*D6661/(D6661+243.5))))</f>
        <v>60.5002721737164</v>
      </c>
      <c r="J6661" s="2"/>
      <c r="P6661" s="6"/>
      <c r="Q6661" s="6"/>
      <c r="R6661" s="6"/>
    </row>
    <row r="6662" customFormat="false" ht="12.75" hidden="false" customHeight="false" outlineLevel="0" collapsed="false">
      <c r="A6662" s="1" t="n">
        <v>23979600</v>
      </c>
      <c r="B6662" s="6" t="n">
        <v>391.666666666667</v>
      </c>
      <c r="C6662" s="2" t="n">
        <v>4</v>
      </c>
      <c r="D6662" s="1" t="n">
        <v>15.2</v>
      </c>
      <c r="E6662" s="2" t="n">
        <v>-1.57</v>
      </c>
      <c r="F6662" s="7" t="n">
        <v>10.992</v>
      </c>
      <c r="G6662" s="8" t="n">
        <v>320</v>
      </c>
      <c r="H6662" s="1" t="n">
        <v>278</v>
      </c>
      <c r="I6662" s="2" t="n">
        <f aca="false">100*(((6.112*EXP(17.68*F6662/(F6662+243.5)))-1013*(D6662-F6662)*0.00066*(1+(0.00115*F6662)))/(6.112*EXP(17.67*D6662/(D6662+243.5))))</f>
        <v>59.484705416707</v>
      </c>
      <c r="J6662" s="2"/>
      <c r="P6662" s="6"/>
      <c r="Q6662" s="6"/>
      <c r="R6662" s="6"/>
    </row>
    <row r="6663" customFormat="false" ht="12.75" hidden="false" customHeight="false" outlineLevel="0" collapsed="false">
      <c r="A6663" s="1" t="n">
        <v>23983200</v>
      </c>
      <c r="B6663" s="6" t="n">
        <v>344.444444444444</v>
      </c>
      <c r="C6663" s="2" t="n">
        <v>3.5</v>
      </c>
      <c r="D6663" s="1" t="n">
        <v>14.7</v>
      </c>
      <c r="E6663" s="2" t="n">
        <v>-3.37999999999999</v>
      </c>
      <c r="F6663" s="7" t="n">
        <v>10.448</v>
      </c>
      <c r="G6663" s="8" t="n">
        <v>320</v>
      </c>
      <c r="H6663" s="1" t="n">
        <v>278</v>
      </c>
      <c r="I6663" s="2" t="n">
        <f aca="false">100*(((6.112*EXP(17.68*F6663/(F6663+243.5)))-1013*(D6663-F6663)*0.00066*(1+(0.00115*F6663)))/(6.112*EXP(17.67*D6663/(D6663+243.5))))</f>
        <v>58.4712221999175</v>
      </c>
      <c r="J6663" s="2"/>
      <c r="P6663" s="6"/>
      <c r="Q6663" s="6"/>
      <c r="R6663" s="6"/>
    </row>
    <row r="6664" customFormat="false" ht="12.75" hidden="false" customHeight="false" outlineLevel="0" collapsed="false">
      <c r="A6664" s="1" t="n">
        <v>23986800</v>
      </c>
      <c r="B6664" s="6" t="n">
        <v>172.222222222222</v>
      </c>
      <c r="C6664" s="2" t="n">
        <v>3</v>
      </c>
      <c r="D6664" s="1" t="n">
        <v>13.7</v>
      </c>
      <c r="E6664" s="2" t="n">
        <v>-0.2</v>
      </c>
      <c r="F6664" s="7" t="n">
        <v>10.225</v>
      </c>
      <c r="G6664" s="8" t="n">
        <v>320</v>
      </c>
      <c r="H6664" s="1" t="n">
        <v>278</v>
      </c>
      <c r="I6664" s="2" t="n">
        <f aca="false">100*(((6.112*EXP(17.68*F6664/(F6664+243.5)))-1013*(D6664-F6664)*0.00066*(1+(0.00115*F6664)))/(6.112*EXP(17.67*D6664/(D6664+243.5))))</f>
        <v>64.5505202101829</v>
      </c>
      <c r="J6664" s="2"/>
      <c r="P6664" s="6"/>
      <c r="Q6664" s="6"/>
      <c r="R6664" s="6"/>
    </row>
    <row r="6665" customFormat="false" ht="12.75" hidden="false" customHeight="false" outlineLevel="0" collapsed="false">
      <c r="A6665" s="1" t="n">
        <v>23990400</v>
      </c>
      <c r="B6665" s="6" t="n">
        <v>94.4444444444444</v>
      </c>
      <c r="C6665" s="2" t="n">
        <v>3</v>
      </c>
      <c r="D6665" s="1" t="n">
        <v>13.1</v>
      </c>
      <c r="E6665" s="2" t="n">
        <v>-4</v>
      </c>
      <c r="F6665" s="7" t="n">
        <v>9.694</v>
      </c>
      <c r="G6665" s="8" t="n">
        <v>320</v>
      </c>
      <c r="H6665" s="1" t="n">
        <v>278</v>
      </c>
      <c r="I6665" s="2" t="n">
        <f aca="false">100*(((6.112*EXP(17.68*F6665/(F6665+243.5)))-1013*(D6665-F6665)*0.00066*(1+(0.00115*F6665)))/(6.112*EXP(17.67*D6665/(D6665+243.5))))</f>
        <v>64.5524950725818</v>
      </c>
      <c r="J6665" s="2"/>
      <c r="P6665" s="6"/>
      <c r="Q6665" s="6"/>
      <c r="R6665" s="6"/>
    </row>
    <row r="6666" customFormat="false" ht="12.75" hidden="false" customHeight="false" outlineLevel="0" collapsed="false">
      <c r="A6666" s="1" t="n">
        <v>23994000</v>
      </c>
      <c r="B6666" s="6" t="n">
        <v>22.2222222222222</v>
      </c>
      <c r="C6666" s="2" t="n">
        <v>2</v>
      </c>
      <c r="D6666" s="1" t="n">
        <v>11.3</v>
      </c>
      <c r="E6666" s="2" t="n">
        <v>-8.69999999999999</v>
      </c>
      <c r="F6666" s="7" t="n">
        <v>8.954</v>
      </c>
      <c r="G6666" s="8" t="n">
        <v>320</v>
      </c>
      <c r="H6666" s="1" t="n">
        <v>278</v>
      </c>
      <c r="I6666" s="2" t="n">
        <f aca="false">100*(((6.112*EXP(17.68*F6666/(F6666+243.5)))-1013*(D6666-F6666)*0.00066*(1+(0.00115*F6666)))/(6.112*EXP(17.67*D6666/(D6666+243.5))))</f>
        <v>73.6656646871891</v>
      </c>
      <c r="J6666" s="2"/>
      <c r="P6666" s="6"/>
      <c r="Q6666" s="6"/>
      <c r="R6666" s="6"/>
    </row>
    <row r="6667" customFormat="false" ht="12.75" hidden="false" customHeight="false" outlineLevel="0" collapsed="false">
      <c r="A6667" s="1" t="n">
        <v>23997600</v>
      </c>
      <c r="B6667" s="6" t="n">
        <v>2.77777777777778</v>
      </c>
      <c r="C6667" s="2" t="n">
        <v>1.5</v>
      </c>
      <c r="D6667" s="1" t="n">
        <v>10.3</v>
      </c>
      <c r="E6667" s="2" t="n">
        <v>-9.69999999999999</v>
      </c>
      <c r="F6667" s="7" t="n">
        <v>8.484</v>
      </c>
      <c r="G6667" s="8" t="n">
        <v>320</v>
      </c>
      <c r="H6667" s="1" t="n">
        <v>278</v>
      </c>
      <c r="I6667" s="2" t="n">
        <f aca="false">100*(((6.112*EXP(17.68*F6667/(F6667+243.5)))-1013*(D6667-F6667)*0.00066*(1+(0.00115*F6667)))/(6.112*EXP(17.67*D6667/(D6667+243.5))))</f>
        <v>78.7371103836447</v>
      </c>
      <c r="J6667" s="2"/>
      <c r="P6667" s="6"/>
      <c r="Q6667" s="6"/>
      <c r="R6667" s="6"/>
    </row>
    <row r="6668" customFormat="false" ht="12.75" hidden="false" customHeight="false" outlineLevel="0" collapsed="false">
      <c r="A6668" s="1" t="n">
        <v>24001200</v>
      </c>
      <c r="B6668" s="6" t="n">
        <v>0</v>
      </c>
      <c r="C6668" s="2" t="n">
        <v>1</v>
      </c>
      <c r="D6668" s="1" t="n">
        <v>9.5</v>
      </c>
      <c r="E6668" s="2" t="n">
        <v>-10.5</v>
      </c>
      <c r="F6668" s="7" t="n">
        <v>8.335</v>
      </c>
      <c r="G6668" s="8" t="n">
        <v>320</v>
      </c>
      <c r="H6668" s="1" t="n">
        <v>278</v>
      </c>
      <c r="I6668" s="2" t="n">
        <f aca="false">100*(((6.112*EXP(17.68*F6668/(F6668+243.5)))-1013*(D6668-F6668)*0.00066*(1+(0.00115*F6668)))/(6.112*EXP(17.67*D6668/(D6668+243.5))))</f>
        <v>85.8383076217935</v>
      </c>
      <c r="J6668" s="2"/>
      <c r="P6668" s="6"/>
      <c r="Q6668" s="6"/>
      <c r="R6668" s="6"/>
    </row>
    <row r="6669" customFormat="false" ht="12.75" hidden="false" customHeight="false" outlineLevel="0" collapsed="false">
      <c r="A6669" s="1" t="n">
        <v>24004800</v>
      </c>
      <c r="B6669" s="6" t="n">
        <v>0</v>
      </c>
      <c r="C6669" s="2" t="n">
        <v>1.5</v>
      </c>
      <c r="D6669" s="1" t="n">
        <v>9.8</v>
      </c>
      <c r="E6669" s="2" t="n">
        <v>-10.1999999999999</v>
      </c>
      <c r="F6669" s="7" t="n">
        <v>8.537</v>
      </c>
      <c r="G6669" s="8" t="n">
        <v>320</v>
      </c>
      <c r="H6669" s="1" t="n">
        <v>278</v>
      </c>
      <c r="I6669" s="2" t="n">
        <f aca="false">100*(((6.112*EXP(17.68*F6669/(F6669+243.5)))-1013*(D6669-F6669)*0.00066*(1+(0.00115*F6669)))/(6.112*EXP(17.67*D6669/(D6669+243.5))))</f>
        <v>84.8288689689257</v>
      </c>
      <c r="J6669" s="2"/>
      <c r="P6669" s="6"/>
      <c r="Q6669" s="6"/>
      <c r="R6669" s="6"/>
    </row>
    <row r="6670" customFormat="false" ht="12.75" hidden="false" customHeight="false" outlineLevel="0" collapsed="false">
      <c r="A6670" s="1" t="n">
        <v>24008400</v>
      </c>
      <c r="B6670" s="6" t="n">
        <v>0</v>
      </c>
      <c r="C6670" s="2" t="n">
        <v>2.5</v>
      </c>
      <c r="D6670" s="1" t="n">
        <v>10.3</v>
      </c>
      <c r="E6670" s="2" t="n">
        <v>-9.69999999999999</v>
      </c>
      <c r="F6670" s="7" t="n">
        <v>8.573</v>
      </c>
      <c r="G6670" s="8" t="n">
        <v>320</v>
      </c>
      <c r="H6670" s="1" t="n">
        <v>278</v>
      </c>
      <c r="I6670" s="2" t="n">
        <f aca="false">100*(((6.112*EXP(17.68*F6670/(F6670+243.5)))-1013*(D6670-F6670)*0.00066*(1+(0.00115*F6670)))/(6.112*EXP(17.67*D6670/(D6670+243.5))))</f>
        <v>79.7516913987285</v>
      </c>
      <c r="J6670" s="2"/>
      <c r="P6670" s="6"/>
      <c r="Q6670" s="6"/>
      <c r="R6670" s="6"/>
    </row>
    <row r="6671" customFormat="false" ht="12.75" hidden="false" customHeight="false" outlineLevel="0" collapsed="false">
      <c r="A6671" s="1" t="n">
        <v>24012000</v>
      </c>
      <c r="B6671" s="6" t="n">
        <v>0</v>
      </c>
      <c r="C6671" s="2" t="n">
        <v>3</v>
      </c>
      <c r="D6671" s="1" t="n">
        <v>11.1</v>
      </c>
      <c r="E6671" s="2" t="n">
        <v>-8.9</v>
      </c>
      <c r="F6671" s="7" t="n">
        <v>8.864</v>
      </c>
      <c r="G6671" s="8" t="n">
        <v>320</v>
      </c>
      <c r="H6671" s="1" t="n">
        <v>278</v>
      </c>
      <c r="I6671" s="2" t="n">
        <f aca="false">100*(((6.112*EXP(17.68*F6671/(F6671+243.5)))-1013*(D6671-F6671)*0.00066*(1+(0.00115*F6671)))/(6.112*EXP(17.67*D6671/(D6671+243.5))))</f>
        <v>74.687815872461</v>
      </c>
      <c r="J6671" s="2"/>
      <c r="P6671" s="6"/>
      <c r="Q6671" s="6"/>
      <c r="R6671" s="6"/>
    </row>
    <row r="6672" customFormat="false" ht="12.75" hidden="false" customHeight="false" outlineLevel="0" collapsed="false">
      <c r="A6672" s="1" t="n">
        <v>24015600</v>
      </c>
      <c r="B6672" s="6" t="n">
        <v>0</v>
      </c>
      <c r="C6672" s="2" t="n">
        <v>3.5</v>
      </c>
      <c r="D6672" s="1" t="n">
        <v>11</v>
      </c>
      <c r="E6672" s="2" t="n">
        <v>-9</v>
      </c>
      <c r="F6672" s="7" t="n">
        <v>8.771</v>
      </c>
      <c r="G6672" s="8" t="n">
        <v>320</v>
      </c>
      <c r="H6672" s="1" t="n">
        <v>278</v>
      </c>
      <c r="I6672" s="2" t="n">
        <f aca="false">100*(((6.112*EXP(17.68*F6672/(F6672+243.5)))-1013*(D6672-F6672)*0.00066*(1+(0.00115*F6672)))/(6.112*EXP(17.67*D6672/(D6672+243.5))))</f>
        <v>74.6791570081675</v>
      </c>
      <c r="J6672" s="2"/>
      <c r="P6672" s="6"/>
      <c r="Q6672" s="6"/>
      <c r="R6672" s="6"/>
    </row>
    <row r="6673" customFormat="false" ht="12.75" hidden="false" customHeight="false" outlineLevel="0" collapsed="false">
      <c r="A6673" s="1" t="n">
        <v>24019200</v>
      </c>
      <c r="B6673" s="6" t="n">
        <v>0</v>
      </c>
      <c r="C6673" s="2" t="n">
        <v>4</v>
      </c>
      <c r="D6673" s="1" t="n">
        <v>10.6</v>
      </c>
      <c r="E6673" s="2" t="n">
        <v>-9.4</v>
      </c>
      <c r="F6673" s="7" t="n">
        <v>8.945</v>
      </c>
      <c r="G6673" s="8" t="n">
        <v>320</v>
      </c>
      <c r="H6673" s="1" t="n">
        <v>278</v>
      </c>
      <c r="I6673" s="2" t="n">
        <f aca="false">100*(((6.112*EXP(17.68*F6673/(F6673+243.5)))-1013*(D6673-F6673)*0.00066*(1+(0.00115*F6673)))/(6.112*EXP(17.67*D6673/(D6673+243.5))))</f>
        <v>80.7731287016825</v>
      </c>
      <c r="J6673" s="2"/>
      <c r="P6673" s="6"/>
      <c r="Q6673" s="6"/>
      <c r="R6673" s="6"/>
    </row>
    <row r="6674" customFormat="false" ht="12.75" hidden="false" customHeight="false" outlineLevel="0" collapsed="false">
      <c r="A6674" s="1" t="n">
        <v>24022800</v>
      </c>
      <c r="B6674" s="6" t="n">
        <v>0</v>
      </c>
      <c r="C6674" s="2" t="n">
        <v>3</v>
      </c>
      <c r="D6674" s="1" t="n">
        <v>10.6</v>
      </c>
      <c r="E6674" s="2" t="n">
        <v>-9.4</v>
      </c>
      <c r="F6674" s="7" t="n">
        <v>9.034</v>
      </c>
      <c r="G6674" s="8" t="n">
        <v>320</v>
      </c>
      <c r="H6674" s="1" t="n">
        <v>279</v>
      </c>
      <c r="I6674" s="2" t="n">
        <f aca="false">100*(((6.112*EXP(17.68*F6674/(F6674+243.5)))-1013*(D6674-F6674)*0.00066*(1+(0.00115*F6674)))/(6.112*EXP(17.67*D6674/(D6674+243.5))))</f>
        <v>81.7825940208432</v>
      </c>
      <c r="J6674" s="2"/>
      <c r="P6674" s="6"/>
      <c r="Q6674" s="6"/>
      <c r="R6674" s="6"/>
    </row>
    <row r="6675" customFormat="false" ht="12.75" hidden="false" customHeight="false" outlineLevel="0" collapsed="false">
      <c r="A6675" s="1" t="n">
        <v>24026400</v>
      </c>
      <c r="B6675" s="6" t="n">
        <v>0</v>
      </c>
      <c r="C6675" s="2" t="n">
        <v>3.5</v>
      </c>
      <c r="D6675" s="1" t="n">
        <v>10.7</v>
      </c>
      <c r="E6675" s="2" t="n">
        <v>-9.3</v>
      </c>
      <c r="F6675" s="7" t="n">
        <v>9.39599999999999</v>
      </c>
      <c r="G6675" s="8" t="n">
        <v>320</v>
      </c>
      <c r="H6675" s="1" t="n">
        <v>279</v>
      </c>
      <c r="I6675" s="2" t="n">
        <f aca="false">100*(((6.112*EXP(17.68*F6675/(F6675+243.5)))-1013*(D6675-F6675)*0.00066*(1+(0.00115*F6675)))/(6.112*EXP(17.67*D6675/(D6675+243.5))))</f>
        <v>84.8232216864111</v>
      </c>
      <c r="J6675" s="2"/>
      <c r="P6675" s="6"/>
      <c r="Q6675" s="6"/>
      <c r="R6675" s="6"/>
    </row>
    <row r="6676" customFormat="false" ht="12.75" hidden="false" customHeight="false" outlineLevel="0" collapsed="false">
      <c r="A6676" s="1" t="n">
        <v>24030000</v>
      </c>
      <c r="B6676" s="6" t="n">
        <v>0</v>
      </c>
      <c r="C6676" s="2" t="n">
        <v>3.5</v>
      </c>
      <c r="D6676" s="1" t="n">
        <v>11.1</v>
      </c>
      <c r="E6676" s="2" t="n">
        <v>-8.9</v>
      </c>
      <c r="F6676" s="7" t="n">
        <v>9.77799999999999</v>
      </c>
      <c r="G6676" s="8" t="n">
        <v>320</v>
      </c>
      <c r="H6676" s="1" t="n">
        <v>279</v>
      </c>
      <c r="I6676" s="2" t="n">
        <f aca="false">100*(((6.112*EXP(17.68*F6676/(F6676+243.5)))-1013*(D6676-F6676)*0.00066*(1+(0.00115*F6676)))/(6.112*EXP(17.67*D6676/(D6676+243.5))))</f>
        <v>84.8238911188809</v>
      </c>
      <c r="J6676" s="2"/>
      <c r="P6676" s="6"/>
      <c r="Q6676" s="6"/>
      <c r="R6676" s="6"/>
    </row>
    <row r="6677" customFormat="false" ht="12.75" hidden="false" customHeight="false" outlineLevel="0" collapsed="false">
      <c r="A6677" s="1" t="n">
        <v>24033600</v>
      </c>
      <c r="B6677" s="6" t="n">
        <v>0</v>
      </c>
      <c r="C6677" s="2" t="n">
        <v>3.5</v>
      </c>
      <c r="D6677" s="1" t="n">
        <v>11.1</v>
      </c>
      <c r="E6677" s="2" t="n">
        <v>-8.9</v>
      </c>
      <c r="F6677" s="7" t="n">
        <v>9.77799999999999</v>
      </c>
      <c r="G6677" s="8" t="n">
        <v>320</v>
      </c>
      <c r="H6677" s="1" t="n">
        <v>279</v>
      </c>
      <c r="I6677" s="2" t="n">
        <f aca="false">100*(((6.112*EXP(17.68*F6677/(F6677+243.5)))-1013*(D6677-F6677)*0.00066*(1+(0.00115*F6677)))/(6.112*EXP(17.67*D6677/(D6677+243.5))))</f>
        <v>84.8238911188809</v>
      </c>
      <c r="J6677" s="2"/>
      <c r="P6677" s="6"/>
      <c r="Q6677" s="6"/>
      <c r="R6677" s="6"/>
    </row>
    <row r="6678" customFormat="false" ht="12.75" hidden="false" customHeight="false" outlineLevel="0" collapsed="false">
      <c r="A6678" s="1" t="n">
        <v>24037200</v>
      </c>
      <c r="B6678" s="6" t="n">
        <v>0</v>
      </c>
      <c r="C6678" s="2" t="n">
        <v>3.5</v>
      </c>
      <c r="D6678" s="1" t="n">
        <v>11.2</v>
      </c>
      <c r="E6678" s="2" t="n">
        <v>-8.8</v>
      </c>
      <c r="F6678" s="7" t="n">
        <v>9.874</v>
      </c>
      <c r="G6678" s="8" t="n">
        <v>320</v>
      </c>
      <c r="H6678" s="1" t="n">
        <v>279</v>
      </c>
      <c r="I6678" s="2" t="n">
        <f aca="false">100*(((6.112*EXP(17.68*F6678/(F6678+243.5)))-1013*(D6678-F6678)*0.00066*(1+(0.00115*F6678)))/(6.112*EXP(17.67*D6678/(D6678+243.5))))</f>
        <v>84.8297123145195</v>
      </c>
      <c r="J6678" s="2"/>
      <c r="P6678" s="6"/>
      <c r="Q6678" s="6"/>
      <c r="R6678" s="6"/>
    </row>
    <row r="6679" customFormat="false" ht="12.75" hidden="false" customHeight="false" outlineLevel="0" collapsed="false">
      <c r="A6679" s="1" t="n">
        <v>24040800</v>
      </c>
      <c r="B6679" s="6" t="n">
        <v>0</v>
      </c>
      <c r="C6679" s="2" t="n">
        <v>4</v>
      </c>
      <c r="D6679" s="1" t="n">
        <v>11.2</v>
      </c>
      <c r="E6679" s="2" t="n">
        <v>-8.8</v>
      </c>
      <c r="F6679" s="7" t="n">
        <v>9.874</v>
      </c>
      <c r="G6679" s="8" t="n">
        <v>320</v>
      </c>
      <c r="H6679" s="1" t="n">
        <v>279</v>
      </c>
      <c r="I6679" s="2" t="n">
        <f aca="false">100*(((6.112*EXP(17.68*F6679/(F6679+243.5)))-1013*(D6679-F6679)*0.00066*(1+(0.00115*F6679)))/(6.112*EXP(17.67*D6679/(D6679+243.5))))</f>
        <v>84.8297123145195</v>
      </c>
      <c r="J6679" s="2"/>
      <c r="P6679" s="6"/>
      <c r="Q6679" s="6"/>
      <c r="R6679" s="6"/>
    </row>
    <row r="6680" customFormat="false" ht="12.75" hidden="false" customHeight="false" outlineLevel="0" collapsed="false">
      <c r="A6680" s="1" t="n">
        <v>24044400</v>
      </c>
      <c r="B6680" s="6" t="n">
        <v>5.55555555555556</v>
      </c>
      <c r="C6680" s="2" t="n">
        <v>5.5</v>
      </c>
      <c r="D6680" s="1" t="n">
        <v>11.2</v>
      </c>
      <c r="E6680" s="2" t="n">
        <v>7.2</v>
      </c>
      <c r="F6680" s="7" t="n">
        <v>10.233</v>
      </c>
      <c r="G6680" s="8" t="n">
        <v>320</v>
      </c>
      <c r="H6680" s="1" t="n">
        <v>279</v>
      </c>
      <c r="I6680" s="2" t="n">
        <f aca="false">100*(((6.112*EXP(17.68*F6680/(F6680+243.5)))-1013*(D6680-F6680)*0.00066*(1+(0.00115*F6680)))/(6.112*EXP(17.67*D6680/(D6680+243.5))))</f>
        <v>88.881912523127</v>
      </c>
      <c r="J6680" s="2"/>
      <c r="P6680" s="6"/>
      <c r="Q6680" s="6"/>
      <c r="R6680" s="6"/>
    </row>
    <row r="6681" customFormat="false" ht="12.75" hidden="false" customHeight="false" outlineLevel="0" collapsed="false">
      <c r="A6681" s="1" t="n">
        <v>24048000</v>
      </c>
      <c r="B6681" s="6" t="n">
        <v>44.4444444444444</v>
      </c>
      <c r="C6681" s="2" t="n">
        <v>5</v>
      </c>
      <c r="D6681" s="1" t="n">
        <v>11.2</v>
      </c>
      <c r="E6681" s="2" t="n">
        <v>7.2</v>
      </c>
      <c r="F6681" s="7" t="n">
        <v>10.5</v>
      </c>
      <c r="G6681" s="8" t="n">
        <v>320</v>
      </c>
      <c r="H6681" s="1" t="n">
        <v>279</v>
      </c>
      <c r="I6681" s="2" t="n">
        <f aca="false">100*(((6.112*EXP(17.68*F6681/(F6681+243.5)))-1013*(D6681-F6681)*0.00066*(1+(0.00115*F6681)))/(6.112*EXP(17.67*D6681/(D6681+243.5))))</f>
        <v>91.9275062965</v>
      </c>
      <c r="J6681" s="2"/>
      <c r="P6681" s="6"/>
      <c r="Q6681" s="6"/>
      <c r="R6681" s="6"/>
    </row>
    <row r="6682" customFormat="false" ht="12.75" hidden="false" customHeight="false" outlineLevel="0" collapsed="false">
      <c r="A6682" s="1" t="n">
        <v>24051600</v>
      </c>
      <c r="B6682" s="6" t="n">
        <v>63.8888888888889</v>
      </c>
      <c r="C6682" s="2" t="n">
        <v>6</v>
      </c>
      <c r="D6682" s="1" t="n">
        <v>11.6</v>
      </c>
      <c r="E6682" s="2" t="n">
        <v>7.59999999999999</v>
      </c>
      <c r="F6682" s="7" t="n">
        <v>11.425</v>
      </c>
      <c r="G6682" s="8" t="n">
        <v>320</v>
      </c>
      <c r="H6682" s="1" t="n">
        <v>279</v>
      </c>
      <c r="I6682" s="2" t="n">
        <f aca="false">100*(((6.112*EXP(17.68*F6682/(F6682+243.5)))-1013*(D6682-F6682)*0.00066*(1+(0.00115*F6682)))/(6.112*EXP(17.67*D6682/(D6682+243.5))))</f>
        <v>98.024736623852</v>
      </c>
      <c r="J6682" s="2"/>
      <c r="P6682" s="6"/>
      <c r="Q6682" s="6"/>
      <c r="R6682" s="6"/>
    </row>
    <row r="6683" customFormat="false" ht="12.75" hidden="false" customHeight="false" outlineLevel="0" collapsed="false">
      <c r="A6683" s="1" t="n">
        <v>24055200</v>
      </c>
      <c r="B6683" s="6" t="n">
        <v>52.7777777777778</v>
      </c>
      <c r="C6683" s="2" t="n">
        <v>5.5</v>
      </c>
      <c r="D6683" s="1" t="n">
        <v>12.2</v>
      </c>
      <c r="E6683" s="2" t="n">
        <v>8.19999999999999</v>
      </c>
      <c r="F6683" s="7" t="n">
        <v>11.659</v>
      </c>
      <c r="G6683" s="8" t="n">
        <v>320</v>
      </c>
      <c r="H6683" s="1" t="n">
        <v>279</v>
      </c>
      <c r="I6683" s="2" t="n">
        <f aca="false">100*(((6.112*EXP(17.68*F6683/(F6683+243.5)))-1013*(D6683-F6683)*0.00066*(1+(0.00115*F6683)))/(6.112*EXP(17.67*D6683/(D6683+243.5))))</f>
        <v>93.9581454388952</v>
      </c>
      <c r="J6683" s="2"/>
      <c r="P6683" s="6"/>
      <c r="Q6683" s="6"/>
      <c r="R6683" s="6"/>
    </row>
    <row r="6684" customFormat="false" ht="12.75" hidden="false" customHeight="false" outlineLevel="0" collapsed="false">
      <c r="A6684" s="1" t="n">
        <v>24058800</v>
      </c>
      <c r="B6684" s="6" t="n">
        <v>91.6666666666667</v>
      </c>
      <c r="C6684" s="2" t="n">
        <v>5.5</v>
      </c>
      <c r="D6684" s="1" t="n">
        <v>13.1</v>
      </c>
      <c r="E6684" s="2" t="n">
        <v>9.09999999999999</v>
      </c>
      <c r="F6684" s="7" t="n">
        <v>12.261</v>
      </c>
      <c r="G6684" s="8" t="n">
        <v>320</v>
      </c>
      <c r="H6684" s="1" t="n">
        <v>279</v>
      </c>
      <c r="I6684" s="2" t="n">
        <f aca="false">100*(((6.112*EXP(17.68*F6684/(F6684+243.5)))-1013*(D6684-F6684)*0.00066*(1+(0.00115*F6684)))/(6.112*EXP(17.67*D6684/(D6684+243.5))))</f>
        <v>90.9173135973223</v>
      </c>
      <c r="J6684" s="2"/>
      <c r="P6684" s="6"/>
      <c r="Q6684" s="6"/>
      <c r="R6684" s="6"/>
    </row>
    <row r="6685" customFormat="false" ht="12.75" hidden="false" customHeight="false" outlineLevel="0" collapsed="false">
      <c r="A6685" s="1" t="n">
        <v>24062400</v>
      </c>
      <c r="B6685" s="6" t="n">
        <v>155.555555555556</v>
      </c>
      <c r="C6685" s="2" t="n">
        <v>5</v>
      </c>
      <c r="D6685" s="1" t="n">
        <v>13.5</v>
      </c>
      <c r="E6685" s="2" t="n">
        <v>9.5</v>
      </c>
      <c r="F6685" s="7" t="n">
        <v>13.126</v>
      </c>
      <c r="G6685" s="8" t="n">
        <v>320</v>
      </c>
      <c r="H6685" s="1" t="n">
        <v>279</v>
      </c>
      <c r="I6685" s="2" t="n">
        <f aca="false">100*(((6.112*EXP(17.68*F6685/(F6685+243.5)))-1013*(D6685-F6685)*0.00066*(1+(0.00115*F6685)))/(6.112*EXP(17.67*D6685/(D6685+243.5))))</f>
        <v>95.9980486056351</v>
      </c>
      <c r="J6685" s="2"/>
      <c r="P6685" s="6"/>
      <c r="Q6685" s="6"/>
      <c r="R6685" s="6"/>
    </row>
    <row r="6686" customFormat="false" ht="12.75" hidden="false" customHeight="false" outlineLevel="0" collapsed="false">
      <c r="A6686" s="1" t="n">
        <v>24066000</v>
      </c>
      <c r="B6686" s="6" t="n">
        <v>197.222222222222</v>
      </c>
      <c r="C6686" s="2" t="n">
        <v>5</v>
      </c>
      <c r="D6686" s="1" t="n">
        <v>14.6</v>
      </c>
      <c r="E6686" s="2" t="n">
        <v>10.6</v>
      </c>
      <c r="F6686" s="7" t="n">
        <v>13.222</v>
      </c>
      <c r="G6686" s="8" t="n">
        <v>320</v>
      </c>
      <c r="H6686" s="1" t="n">
        <v>279</v>
      </c>
      <c r="I6686" s="2" t="n">
        <f aca="false">100*(((6.112*EXP(17.68*F6686/(F6686+243.5)))-1013*(D6686-F6686)*0.00066*(1+(0.00115*F6686)))/(6.112*EXP(17.67*D6686/(D6686+243.5))))</f>
        <v>85.855429041016</v>
      </c>
      <c r="J6686" s="2"/>
      <c r="P6686" s="6"/>
      <c r="Q6686" s="6"/>
      <c r="R6686" s="6"/>
    </row>
    <row r="6687" customFormat="false" ht="12.75" hidden="false" customHeight="false" outlineLevel="0" collapsed="false">
      <c r="A6687" s="1" t="n">
        <v>24069600</v>
      </c>
      <c r="B6687" s="6" t="n">
        <v>116.666666666667</v>
      </c>
      <c r="C6687" s="2" t="n">
        <v>6.5</v>
      </c>
      <c r="D6687" s="1" t="n">
        <v>14.1</v>
      </c>
      <c r="E6687" s="2" t="n">
        <v>6.41</v>
      </c>
      <c r="F6687" s="7" t="n">
        <v>12.842</v>
      </c>
      <c r="G6687" s="8" t="n">
        <v>320</v>
      </c>
      <c r="H6687" s="1" t="n">
        <v>279</v>
      </c>
      <c r="I6687" s="2" t="n">
        <f aca="false">100*(((6.112*EXP(17.68*F6687/(F6687+243.5)))-1013*(D6687-F6687)*0.00066*(1+(0.00115*F6687)))/(6.112*EXP(17.67*D6687/(D6687+243.5))))</f>
        <v>86.8676731337258</v>
      </c>
      <c r="J6687" s="2"/>
      <c r="P6687" s="6"/>
      <c r="Q6687" s="6"/>
      <c r="R6687" s="6"/>
    </row>
    <row r="6688" customFormat="false" ht="12.75" hidden="false" customHeight="false" outlineLevel="0" collapsed="false">
      <c r="A6688" s="1" t="n">
        <v>24073200</v>
      </c>
      <c r="B6688" s="6" t="n">
        <v>55.5555555555556</v>
      </c>
      <c r="C6688" s="2" t="n">
        <v>4.5</v>
      </c>
      <c r="D6688" s="1" t="n">
        <v>14.2</v>
      </c>
      <c r="E6688" s="2" t="n">
        <v>10.1999999999999</v>
      </c>
      <c r="F6688" s="7" t="n">
        <v>12.838</v>
      </c>
      <c r="G6688" s="8" t="n">
        <v>320</v>
      </c>
      <c r="H6688" s="1" t="n">
        <v>279</v>
      </c>
      <c r="I6688" s="2" t="n">
        <f aca="false">100*(((6.112*EXP(17.68*F6688/(F6688+243.5)))-1013*(D6688-F6688)*0.00066*(1+(0.00115*F6688)))/(6.112*EXP(17.67*D6688/(D6688+243.5))))</f>
        <v>85.846464710067</v>
      </c>
      <c r="J6688" s="2"/>
      <c r="P6688" s="6"/>
      <c r="Q6688" s="6"/>
      <c r="R6688" s="6"/>
    </row>
    <row r="6689" customFormat="false" ht="12.75" hidden="false" customHeight="false" outlineLevel="0" collapsed="false">
      <c r="A6689" s="1" t="n">
        <v>24076800</v>
      </c>
      <c r="B6689" s="6" t="n">
        <v>30.5555555555556</v>
      </c>
      <c r="C6689" s="2" t="n">
        <v>3.5</v>
      </c>
      <c r="D6689" s="1" t="n">
        <v>14.3</v>
      </c>
      <c r="E6689" s="2" t="n">
        <v>10.3</v>
      </c>
      <c r="F6689" s="7" t="n">
        <v>12.734</v>
      </c>
      <c r="G6689" s="8" t="n">
        <v>320</v>
      </c>
      <c r="H6689" s="1" t="n">
        <v>279</v>
      </c>
      <c r="I6689" s="2" t="n">
        <f aca="false">100*(((6.112*EXP(17.68*F6689/(F6689+243.5)))-1013*(D6689-F6689)*0.00066*(1+(0.00115*F6689)))/(6.112*EXP(17.67*D6689/(D6689+243.5))))</f>
        <v>83.8253286938567</v>
      </c>
      <c r="J6689" s="2"/>
      <c r="P6689" s="6"/>
      <c r="Q6689" s="6"/>
      <c r="R6689" s="6"/>
    </row>
    <row r="6690" customFormat="false" ht="12.75" hidden="false" customHeight="false" outlineLevel="0" collapsed="false">
      <c r="A6690" s="1" t="n">
        <v>24080400</v>
      </c>
      <c r="B6690" s="6" t="n">
        <v>5.55555555555556</v>
      </c>
      <c r="C6690" s="2" t="n">
        <v>6.5</v>
      </c>
      <c r="D6690" s="1" t="n">
        <v>13.8</v>
      </c>
      <c r="E6690" s="2" t="n">
        <v>9.8</v>
      </c>
      <c r="F6690" s="7" t="n">
        <v>12.749</v>
      </c>
      <c r="G6690" s="8" t="n">
        <v>320</v>
      </c>
      <c r="H6690" s="1" t="n">
        <v>279</v>
      </c>
      <c r="I6690" s="2" t="n">
        <f aca="false">100*(((6.112*EXP(17.68*F6690/(F6690+243.5)))-1013*(D6690-F6690)*0.00066*(1+(0.00115*F6690)))/(6.112*EXP(17.67*D6690/(D6690+243.5))))</f>
        <v>88.8960020537423</v>
      </c>
      <c r="J6690" s="2"/>
      <c r="P6690" s="6"/>
      <c r="Q6690" s="6"/>
      <c r="R6690" s="6"/>
    </row>
    <row r="6691" customFormat="false" ht="12.75" hidden="false" customHeight="false" outlineLevel="0" collapsed="false">
      <c r="A6691" s="1" t="n">
        <v>24084000</v>
      </c>
      <c r="B6691" s="6" t="n">
        <v>0</v>
      </c>
      <c r="C6691" s="2" t="n">
        <v>4</v>
      </c>
      <c r="D6691" s="1" t="n">
        <v>13.5</v>
      </c>
      <c r="E6691" s="2" t="n">
        <v>9.5</v>
      </c>
      <c r="F6691" s="7" t="n">
        <v>13.22</v>
      </c>
      <c r="G6691" s="8" t="n">
        <v>320</v>
      </c>
      <c r="H6691" s="1" t="n">
        <v>279</v>
      </c>
      <c r="I6691" s="2" t="n">
        <f aca="false">100*(((6.112*EXP(17.68*F6691/(F6691+243.5)))-1013*(D6691-F6691)*0.00066*(1+(0.00115*F6691)))/(6.112*EXP(17.67*D6691/(D6691+243.5))))</f>
        <v>97.0120882153446</v>
      </c>
      <c r="J6691" s="2"/>
      <c r="P6691" s="6"/>
      <c r="Q6691" s="6"/>
      <c r="R6691" s="6"/>
    </row>
    <row r="6692" customFormat="false" ht="12.75" hidden="false" customHeight="false" outlineLevel="0" collapsed="false">
      <c r="A6692" s="1" t="n">
        <v>24087600</v>
      </c>
      <c r="B6692" s="6" t="n">
        <v>0</v>
      </c>
      <c r="C6692" s="2" t="n">
        <v>5.5</v>
      </c>
      <c r="D6692" s="1" t="n">
        <v>13.3</v>
      </c>
      <c r="E6692" s="2" t="n">
        <v>9.3</v>
      </c>
      <c r="F6692" s="7" t="n">
        <v>12.361</v>
      </c>
      <c r="G6692" s="8" t="n">
        <v>320</v>
      </c>
      <c r="H6692" s="1" t="n">
        <v>279</v>
      </c>
      <c r="I6692" s="2" t="n">
        <f aca="false">100*(((6.112*EXP(17.68*F6692/(F6692+243.5)))-1013*(D6692-F6692)*0.00066*(1+(0.00115*F6692)))/(6.112*EXP(17.67*D6692/(D6692+243.5))))</f>
        <v>89.9099398000344</v>
      </c>
      <c r="J6692" s="2"/>
      <c r="P6692" s="6"/>
      <c r="Q6692" s="6"/>
      <c r="R6692" s="6"/>
    </row>
    <row r="6693" customFormat="false" ht="12.75" hidden="false" customHeight="false" outlineLevel="0" collapsed="false">
      <c r="A6693" s="1" t="n">
        <v>24091200</v>
      </c>
      <c r="B6693" s="6" t="n">
        <v>0</v>
      </c>
      <c r="C6693" s="2" t="n">
        <v>5</v>
      </c>
      <c r="D6693" s="1" t="n">
        <v>13.6</v>
      </c>
      <c r="E6693" s="2" t="n">
        <v>9.59999999999999</v>
      </c>
      <c r="F6693" s="7" t="n">
        <v>12.264</v>
      </c>
      <c r="G6693" s="8" t="n">
        <v>320</v>
      </c>
      <c r="H6693" s="1" t="n">
        <v>279</v>
      </c>
      <c r="I6693" s="2" t="n">
        <f aca="false">100*(((6.112*EXP(17.68*F6693/(F6693+243.5)))-1013*(D6693-F6693)*0.00066*(1+(0.00115*F6693)))/(6.112*EXP(17.67*D6693/(D6693+243.5))))</f>
        <v>85.8533586182706</v>
      </c>
      <c r="J6693" s="2"/>
      <c r="P6693" s="6"/>
      <c r="Q6693" s="6"/>
      <c r="R6693" s="6"/>
    </row>
    <row r="6694" customFormat="false" ht="12.75" hidden="false" customHeight="false" outlineLevel="0" collapsed="false">
      <c r="A6694" s="1" t="n">
        <v>24094800</v>
      </c>
      <c r="B6694" s="6" t="n">
        <v>0</v>
      </c>
      <c r="C6694" s="2" t="n">
        <v>6.5</v>
      </c>
      <c r="D6694" s="1" t="n">
        <v>13.8</v>
      </c>
      <c r="E6694" s="2" t="n">
        <v>9.8</v>
      </c>
      <c r="F6694" s="7" t="n">
        <v>12.159</v>
      </c>
      <c r="G6694" s="8" t="n">
        <v>320</v>
      </c>
      <c r="H6694" s="1" t="n">
        <v>279</v>
      </c>
      <c r="I6694" s="2" t="n">
        <f aca="false">100*(((6.112*EXP(17.68*F6694/(F6694+243.5)))-1013*(D6694-F6694)*0.00066*(1+(0.00115*F6694)))/(6.112*EXP(17.67*D6694/(D6694+243.5))))</f>
        <v>82.8097271535029</v>
      </c>
      <c r="J6694" s="2"/>
      <c r="P6694" s="6"/>
      <c r="Q6694" s="6"/>
      <c r="R6694" s="6"/>
    </row>
    <row r="6695" customFormat="false" ht="12.75" hidden="false" customHeight="false" outlineLevel="0" collapsed="false">
      <c r="A6695" s="1" t="n">
        <v>24098400</v>
      </c>
      <c r="B6695" s="6" t="n">
        <v>0</v>
      </c>
      <c r="C6695" s="2" t="n">
        <v>6.5</v>
      </c>
      <c r="D6695" s="1" t="n">
        <v>13.3</v>
      </c>
      <c r="E6695" s="2" t="n">
        <v>9.3</v>
      </c>
      <c r="F6695" s="7" t="n">
        <v>12.265</v>
      </c>
      <c r="G6695" s="8" t="n">
        <v>320</v>
      </c>
      <c r="H6695" s="1" t="n">
        <v>279</v>
      </c>
      <c r="I6695" s="2" t="n">
        <f aca="false">100*(((6.112*EXP(17.68*F6695/(F6695+243.5)))-1013*(D6695-F6695)*0.00066*(1+(0.00115*F6695)))/(6.112*EXP(17.67*D6695/(D6695+243.5))))</f>
        <v>88.8916334712983</v>
      </c>
      <c r="J6695" s="2"/>
      <c r="P6695" s="6"/>
      <c r="Q6695" s="6"/>
      <c r="R6695" s="6"/>
    </row>
    <row r="6696" customFormat="false" ht="12.75" hidden="false" customHeight="false" outlineLevel="0" collapsed="false">
      <c r="A6696" s="1" t="n">
        <v>24102000</v>
      </c>
      <c r="B6696" s="6" t="n">
        <v>0</v>
      </c>
      <c r="C6696" s="2" t="n">
        <v>7</v>
      </c>
      <c r="D6696" s="1" t="n">
        <v>13.3</v>
      </c>
      <c r="E6696" s="2" t="n">
        <v>9.3</v>
      </c>
      <c r="F6696" s="7" t="n">
        <v>12.361</v>
      </c>
      <c r="G6696" s="8" t="n">
        <v>320</v>
      </c>
      <c r="H6696" s="1" t="n">
        <v>279</v>
      </c>
      <c r="I6696" s="2" t="n">
        <f aca="false">100*(((6.112*EXP(17.68*F6696/(F6696+243.5)))-1013*(D6696-F6696)*0.00066*(1+(0.00115*F6696)))/(6.112*EXP(17.67*D6696/(D6696+243.5))))</f>
        <v>89.9099398000344</v>
      </c>
      <c r="J6696" s="2"/>
      <c r="P6696" s="6"/>
      <c r="Q6696" s="6"/>
      <c r="R6696" s="6"/>
    </row>
    <row r="6697" customFormat="false" ht="12.75" hidden="false" customHeight="false" outlineLevel="0" collapsed="false">
      <c r="A6697" s="1" t="n">
        <v>24105600</v>
      </c>
      <c r="B6697" s="6" t="n">
        <v>0</v>
      </c>
      <c r="C6697" s="2" t="n">
        <v>7.5</v>
      </c>
      <c r="D6697" s="1" t="n">
        <v>13.1</v>
      </c>
      <c r="E6697" s="2" t="n">
        <v>9.09999999999999</v>
      </c>
      <c r="F6697" s="7" t="n">
        <v>12.731</v>
      </c>
      <c r="G6697" s="8" t="n">
        <v>320</v>
      </c>
      <c r="H6697" s="1" t="n">
        <v>279</v>
      </c>
      <c r="I6697" s="2" t="n">
        <f aca="false">100*(((6.112*EXP(17.68*F6697/(F6697+243.5)))-1013*(D6697-F6697)*0.00066*(1+(0.00115*F6697)))/(6.112*EXP(17.67*D6697/(D6697+243.5))))</f>
        <v>96.0010449391284</v>
      </c>
      <c r="J6697" s="2"/>
      <c r="P6697" s="6"/>
      <c r="Q6697" s="6"/>
      <c r="R6697" s="6"/>
    </row>
    <row r="6698" customFormat="false" ht="12.75" hidden="false" customHeight="false" outlineLevel="0" collapsed="false">
      <c r="A6698" s="1" t="n">
        <v>24109200</v>
      </c>
      <c r="B6698" s="6" t="n">
        <v>0</v>
      </c>
      <c r="C6698" s="2" t="n">
        <v>8</v>
      </c>
      <c r="D6698" s="1" t="n">
        <v>13.3</v>
      </c>
      <c r="E6698" s="2" t="n">
        <v>9.3</v>
      </c>
      <c r="F6698" s="7" t="n">
        <v>13.022</v>
      </c>
      <c r="G6698" s="8" t="n">
        <v>320</v>
      </c>
      <c r="H6698" s="1" t="n">
        <v>280</v>
      </c>
      <c r="I6698" s="2" t="n">
        <f aca="false">100*(((6.112*EXP(17.68*F6698/(F6698+243.5)))-1013*(D6698-F6698)*0.00066*(1+(0.00115*F6698)))/(6.112*EXP(17.67*D6698/(D6698+243.5))))</f>
        <v>97.0144610503699</v>
      </c>
      <c r="J6698" s="2"/>
      <c r="P6698" s="6"/>
      <c r="Q6698" s="6"/>
      <c r="R6698" s="6"/>
    </row>
    <row r="6699" customFormat="false" ht="12.75" hidden="false" customHeight="false" outlineLevel="0" collapsed="false">
      <c r="A6699" s="1" t="n">
        <v>24112800</v>
      </c>
      <c r="B6699" s="6" t="n">
        <v>0</v>
      </c>
      <c r="C6699" s="2" t="n">
        <v>9</v>
      </c>
      <c r="D6699" s="1" t="n">
        <v>13.6</v>
      </c>
      <c r="E6699" s="2" t="n">
        <v>9.59999999999999</v>
      </c>
      <c r="F6699" s="7" t="n">
        <v>13.13</v>
      </c>
      <c r="G6699" s="8" t="n">
        <v>320</v>
      </c>
      <c r="H6699" s="1" t="n">
        <v>280</v>
      </c>
      <c r="I6699" s="2" t="n">
        <f aca="false">100*(((6.112*EXP(17.68*F6699/(F6699+243.5)))-1013*(D6699-F6699)*0.00066*(1+(0.00115*F6699)))/(6.112*EXP(17.67*D6699/(D6699+243.5))))</f>
        <v>94.9817071617274</v>
      </c>
      <c r="J6699" s="2"/>
      <c r="P6699" s="6"/>
      <c r="Q6699" s="6"/>
      <c r="R6699" s="6"/>
    </row>
    <row r="6700" customFormat="false" ht="12.75" hidden="false" customHeight="false" outlineLevel="0" collapsed="false">
      <c r="A6700" s="1" t="n">
        <v>24116400</v>
      </c>
      <c r="B6700" s="6" t="n">
        <v>0</v>
      </c>
      <c r="C6700" s="2" t="n">
        <v>9</v>
      </c>
      <c r="D6700" s="1" t="n">
        <v>13.6</v>
      </c>
      <c r="E6700" s="2" t="n">
        <v>9.59999999999999</v>
      </c>
      <c r="F6700" s="7" t="n">
        <v>13.225</v>
      </c>
      <c r="G6700" s="8" t="n">
        <v>320</v>
      </c>
      <c r="H6700" s="1" t="n">
        <v>280</v>
      </c>
      <c r="I6700" s="2" t="n">
        <f aca="false">100*(((6.112*EXP(17.68*F6700/(F6700+243.5)))-1013*(D6700-F6700)*0.00066*(1+(0.00115*F6700)))/(6.112*EXP(17.67*D6700/(D6700+243.5))))</f>
        <v>95.9999964198129</v>
      </c>
      <c r="J6700" s="2"/>
      <c r="P6700" s="6"/>
      <c r="Q6700" s="6"/>
      <c r="R6700" s="6"/>
    </row>
    <row r="6701" customFormat="false" ht="12.75" hidden="false" customHeight="false" outlineLevel="0" collapsed="false">
      <c r="A6701" s="1" t="n">
        <v>24120000</v>
      </c>
      <c r="B6701" s="6" t="n">
        <v>0</v>
      </c>
      <c r="C6701" s="2" t="n">
        <v>9</v>
      </c>
      <c r="D6701" s="1" t="n">
        <v>13.6</v>
      </c>
      <c r="E6701" s="2" t="n">
        <v>9.59999999999999</v>
      </c>
      <c r="F6701" s="7" t="n">
        <v>13.225</v>
      </c>
      <c r="G6701" s="8" t="n">
        <v>320</v>
      </c>
      <c r="H6701" s="1" t="n">
        <v>280</v>
      </c>
      <c r="I6701" s="2" t="n">
        <f aca="false">100*(((6.112*EXP(17.68*F6701/(F6701+243.5)))-1013*(D6701-F6701)*0.00066*(1+(0.00115*F6701)))/(6.112*EXP(17.67*D6701/(D6701+243.5))))</f>
        <v>95.9999964198129</v>
      </c>
      <c r="J6701" s="2"/>
      <c r="P6701" s="6"/>
      <c r="Q6701" s="6"/>
      <c r="R6701" s="6"/>
    </row>
    <row r="6702" customFormat="false" ht="12.75" hidden="false" customHeight="false" outlineLevel="0" collapsed="false">
      <c r="A6702" s="1" t="n">
        <v>24123600</v>
      </c>
      <c r="B6702" s="6" t="n">
        <v>0</v>
      </c>
      <c r="C6702" s="2" t="n">
        <v>9.5</v>
      </c>
      <c r="D6702" s="1" t="n">
        <v>13.6</v>
      </c>
      <c r="E6702" s="2" t="n">
        <v>9.59999999999999</v>
      </c>
      <c r="F6702" s="7" t="n">
        <v>13.319</v>
      </c>
      <c r="G6702" s="8" t="n">
        <v>320</v>
      </c>
      <c r="H6702" s="1" t="n">
        <v>280</v>
      </c>
      <c r="I6702" s="2" t="n">
        <f aca="false">100*(((6.112*EXP(17.68*F6702/(F6702+243.5)))-1013*(D6702-F6702)*0.00066*(1+(0.00115*F6702)))/(6.112*EXP(17.67*D6702/(D6702+243.5))))</f>
        <v>97.0109136879967</v>
      </c>
      <c r="J6702" s="2"/>
      <c r="P6702" s="6"/>
      <c r="Q6702" s="6"/>
      <c r="R6702" s="6"/>
    </row>
    <row r="6703" customFormat="false" ht="12.75" hidden="false" customHeight="false" outlineLevel="0" collapsed="false">
      <c r="A6703" s="1" t="n">
        <v>24127200</v>
      </c>
      <c r="B6703" s="6" t="n">
        <v>0</v>
      </c>
      <c r="C6703" s="2" t="n">
        <v>7.5</v>
      </c>
      <c r="D6703" s="1" t="n">
        <v>13.1</v>
      </c>
      <c r="E6703" s="2" t="n">
        <v>9.09999999999999</v>
      </c>
      <c r="F6703" s="7" t="n">
        <v>12.731</v>
      </c>
      <c r="G6703" s="8" t="n">
        <v>320</v>
      </c>
      <c r="H6703" s="1" t="n">
        <v>280</v>
      </c>
      <c r="I6703" s="2" t="n">
        <f aca="false">100*(((6.112*EXP(17.68*F6703/(F6703+243.5)))-1013*(D6703-F6703)*0.00066*(1+(0.00115*F6703)))/(6.112*EXP(17.67*D6703/(D6703+243.5))))</f>
        <v>96.0010449391284</v>
      </c>
      <c r="J6703" s="2"/>
      <c r="P6703" s="6"/>
      <c r="Q6703" s="6"/>
      <c r="R6703" s="6"/>
    </row>
    <row r="6704" customFormat="false" ht="12.75" hidden="false" customHeight="false" outlineLevel="0" collapsed="false">
      <c r="A6704" s="1" t="n">
        <v>24130800</v>
      </c>
      <c r="B6704" s="6" t="n">
        <v>8.33333333333333</v>
      </c>
      <c r="C6704" s="2" t="n">
        <v>4.5</v>
      </c>
      <c r="D6704" s="1" t="n">
        <v>12.2</v>
      </c>
      <c r="E6704" s="2" t="n">
        <v>8.19999999999999</v>
      </c>
      <c r="F6704" s="7" t="n">
        <v>12.021</v>
      </c>
      <c r="G6704" s="8" t="n">
        <v>320</v>
      </c>
      <c r="H6704" s="1" t="n">
        <v>280</v>
      </c>
      <c r="I6704" s="2" t="n">
        <f aca="false">100*(((6.112*EXP(17.68*F6704/(F6704+243.5)))-1013*(D6704-F6704)*0.00066*(1+(0.00115*F6704)))/(6.112*EXP(17.67*D6704/(D6704+243.5))))</f>
        <v>98.0202844115162</v>
      </c>
      <c r="J6704" s="2"/>
      <c r="P6704" s="6"/>
      <c r="Q6704" s="6"/>
      <c r="R6704" s="6"/>
    </row>
    <row r="6705" customFormat="false" ht="12.75" hidden="false" customHeight="false" outlineLevel="0" collapsed="false">
      <c r="A6705" s="1" t="n">
        <v>24134400</v>
      </c>
      <c r="B6705" s="6" t="n">
        <v>66.6666666666667</v>
      </c>
      <c r="C6705" s="2" t="n">
        <v>4.5</v>
      </c>
      <c r="D6705" s="1" t="n">
        <v>12.6</v>
      </c>
      <c r="E6705" s="2" t="n">
        <v>8.59999999999999</v>
      </c>
      <c r="F6705" s="7" t="n">
        <v>10.149</v>
      </c>
      <c r="G6705" s="8" t="n">
        <v>320</v>
      </c>
      <c r="H6705" s="1" t="n">
        <v>280</v>
      </c>
      <c r="I6705" s="2" t="n">
        <f aca="false">100*(((6.112*EXP(17.68*F6705/(F6705+243.5)))-1013*(D6705-F6705)*0.00066*(1+(0.00115*F6705)))/(6.112*EXP(17.67*D6705/(D6705+243.5))))</f>
        <v>73.6779570025757</v>
      </c>
      <c r="J6705" s="2"/>
      <c r="P6705" s="6"/>
      <c r="Q6705" s="6"/>
      <c r="R6705" s="6"/>
    </row>
    <row r="6706" customFormat="false" ht="12.75" hidden="false" customHeight="false" outlineLevel="0" collapsed="false">
      <c r="A6706" s="1" t="n">
        <v>24138000</v>
      </c>
      <c r="B6706" s="6" t="n">
        <v>205.555555555556</v>
      </c>
      <c r="C6706" s="2" t="n">
        <v>5.5</v>
      </c>
      <c r="D6706" s="1" t="n">
        <v>13.5</v>
      </c>
      <c r="E6706" s="2" t="n">
        <v>2.97</v>
      </c>
      <c r="F6706" s="7" t="n">
        <v>9.732</v>
      </c>
      <c r="G6706" s="8" t="n">
        <v>320</v>
      </c>
      <c r="H6706" s="1" t="n">
        <v>280</v>
      </c>
      <c r="I6706" s="2" t="n">
        <f aca="false">100*(((6.112*EXP(17.68*F6706/(F6706+243.5)))-1013*(D6706-F6706)*0.00066*(1+(0.00115*F6706)))/(6.112*EXP(17.67*D6706/(D6706+243.5))))</f>
        <v>61.5049489142138</v>
      </c>
      <c r="J6706" s="2"/>
      <c r="P6706" s="6"/>
      <c r="Q6706" s="6"/>
      <c r="R6706" s="6"/>
    </row>
    <row r="6707" customFormat="false" ht="12.75" hidden="false" customHeight="false" outlineLevel="0" collapsed="false">
      <c r="A6707" s="1" t="n">
        <v>24141600</v>
      </c>
      <c r="B6707" s="6" t="n">
        <v>355.555555555556</v>
      </c>
      <c r="C6707" s="2" t="n">
        <v>7</v>
      </c>
      <c r="D6707" s="1" t="n">
        <v>14.1</v>
      </c>
      <c r="E6707" s="2" t="n">
        <v>-0.56</v>
      </c>
      <c r="F6707" s="7" t="n">
        <v>10.04</v>
      </c>
      <c r="G6707" s="8" t="n">
        <v>320</v>
      </c>
      <c r="H6707" s="1" t="n">
        <v>280</v>
      </c>
      <c r="I6707" s="2" t="n">
        <f aca="false">100*(((6.112*EXP(17.68*F6707/(F6707+243.5)))-1013*(D6707-F6707)*0.00066*(1+(0.00115*F6707)))/(6.112*EXP(17.67*D6707/(D6707+243.5))))</f>
        <v>59.483864868215</v>
      </c>
      <c r="J6707" s="2"/>
      <c r="P6707" s="6"/>
      <c r="Q6707" s="6"/>
      <c r="R6707" s="6"/>
    </row>
    <row r="6708" customFormat="false" ht="12.75" hidden="false" customHeight="false" outlineLevel="0" collapsed="false">
      <c r="A6708" s="1" t="n">
        <v>24145200</v>
      </c>
      <c r="B6708" s="6" t="n">
        <v>455.555555555556</v>
      </c>
      <c r="C6708" s="2" t="n">
        <v>7</v>
      </c>
      <c r="D6708" s="1" t="n">
        <v>14.2</v>
      </c>
      <c r="E6708" s="2" t="n">
        <v>-3.12</v>
      </c>
      <c r="F6708" s="7" t="n">
        <v>8.78699999999999</v>
      </c>
      <c r="G6708" s="8" t="n">
        <v>320</v>
      </c>
      <c r="H6708" s="1" t="n">
        <v>280</v>
      </c>
      <c r="I6708" s="2" t="n">
        <f aca="false">100*(((6.112*EXP(17.68*F6708/(F6708+243.5)))-1013*(D6708-F6708)*0.00066*(1+(0.00115*F6708)))/(6.112*EXP(17.67*D6708/(D6708+243.5))))</f>
        <v>47.325437531636</v>
      </c>
      <c r="J6708" s="2"/>
      <c r="P6708" s="6"/>
      <c r="Q6708" s="6"/>
      <c r="R6708" s="6"/>
    </row>
    <row r="6709" customFormat="false" ht="12.75" hidden="false" customHeight="false" outlineLevel="0" collapsed="false">
      <c r="A6709" s="1" t="n">
        <v>24148800</v>
      </c>
      <c r="B6709" s="6" t="n">
        <v>391.666666666667</v>
      </c>
      <c r="C6709" s="2" t="n">
        <v>7.5</v>
      </c>
      <c r="D6709" s="1" t="n">
        <v>14.1</v>
      </c>
      <c r="E6709" s="2" t="n">
        <v>-1.46</v>
      </c>
      <c r="F6709" s="7" t="n">
        <v>9.37999999999999</v>
      </c>
      <c r="G6709" s="8" t="n">
        <v>320</v>
      </c>
      <c r="H6709" s="1" t="n">
        <v>280</v>
      </c>
      <c r="I6709" s="2" t="n">
        <f aca="false">100*(((6.112*EXP(17.68*F6709/(F6709+243.5)))-1013*(D6709-F6709)*0.00066*(1+(0.00115*F6709)))/(6.112*EXP(17.67*D6709/(D6709+243.5))))</f>
        <v>53.4036638263969</v>
      </c>
      <c r="J6709" s="2"/>
      <c r="P6709" s="6"/>
      <c r="Q6709" s="6"/>
      <c r="R6709" s="6"/>
    </row>
    <row r="6710" customFormat="false" ht="12.75" hidden="false" customHeight="false" outlineLevel="0" collapsed="false">
      <c r="A6710" s="1" t="n">
        <v>24152400</v>
      </c>
      <c r="B6710" s="6" t="n">
        <v>422.222222222222</v>
      </c>
      <c r="C6710" s="2" t="n">
        <v>9</v>
      </c>
      <c r="D6710" s="1" t="n">
        <v>14.3</v>
      </c>
      <c r="E6710" s="2" t="n">
        <v>-3.99</v>
      </c>
      <c r="F6710" s="7" t="n">
        <v>9.09699999999999</v>
      </c>
      <c r="G6710" s="8" t="n">
        <v>320</v>
      </c>
      <c r="H6710" s="1" t="n">
        <v>280</v>
      </c>
      <c r="I6710" s="2" t="n">
        <f aca="false">100*(((6.112*EXP(17.68*F6710/(F6710+243.5)))-1013*(D6710-F6710)*0.00066*(1+(0.00115*F6710)))/(6.112*EXP(17.67*D6710/(D6710+243.5))))</f>
        <v>49.353107471073</v>
      </c>
      <c r="J6710" s="2"/>
      <c r="P6710" s="6"/>
      <c r="Q6710" s="6"/>
      <c r="R6710" s="6"/>
    </row>
    <row r="6711" customFormat="false" ht="12.75" hidden="false" customHeight="false" outlineLevel="0" collapsed="false">
      <c r="A6711" s="1" t="n">
        <v>24156000</v>
      </c>
      <c r="B6711" s="6" t="n">
        <v>205.555555555556</v>
      </c>
      <c r="C6711" s="2" t="n">
        <v>8</v>
      </c>
      <c r="D6711" s="1" t="n">
        <v>13.2</v>
      </c>
      <c r="E6711" s="2" t="n">
        <v>1.22</v>
      </c>
      <c r="F6711" s="7" t="n">
        <v>9.25999999999999</v>
      </c>
      <c r="G6711" s="8" t="n">
        <v>320</v>
      </c>
      <c r="H6711" s="1" t="n">
        <v>280</v>
      </c>
      <c r="I6711" s="2" t="n">
        <f aca="false">100*(((6.112*EXP(17.68*F6711/(F6711+243.5)))-1013*(D6711-F6711)*0.00066*(1+(0.00115*F6711)))/(6.112*EXP(17.67*D6711/(D6711+243.5))))</f>
        <v>59.4779208363399</v>
      </c>
      <c r="J6711" s="2"/>
      <c r="P6711" s="6"/>
      <c r="Q6711" s="6"/>
      <c r="R6711" s="6"/>
    </row>
    <row r="6712" customFormat="false" ht="12.75" hidden="false" customHeight="false" outlineLevel="0" collapsed="false">
      <c r="A6712" s="1" t="n">
        <v>24159600</v>
      </c>
      <c r="B6712" s="6" t="n">
        <v>77.7777777777778</v>
      </c>
      <c r="C6712" s="2" t="n">
        <v>6.5</v>
      </c>
      <c r="D6712" s="1" t="n">
        <v>12.4</v>
      </c>
      <c r="E6712" s="2" t="n">
        <v>4.66</v>
      </c>
      <c r="F6712" s="7" t="n">
        <v>8.25899999999999</v>
      </c>
      <c r="G6712" s="8" t="n">
        <v>320</v>
      </c>
      <c r="H6712" s="1" t="n">
        <v>280</v>
      </c>
      <c r="I6712" s="2" t="n">
        <f aca="false">100*(((6.112*EXP(17.68*F6712/(F6712+243.5)))-1013*(D6712-F6712)*0.00066*(1+(0.00115*F6712)))/(6.112*EXP(17.67*D6712/(D6712+243.5))))</f>
        <v>56.4404129365916</v>
      </c>
      <c r="J6712" s="2"/>
      <c r="P6712" s="6"/>
      <c r="Q6712" s="6"/>
      <c r="R6712" s="6"/>
    </row>
    <row r="6713" customFormat="false" ht="12.75" hidden="false" customHeight="false" outlineLevel="0" collapsed="false">
      <c r="A6713" s="1" t="n">
        <v>24163200</v>
      </c>
      <c r="B6713" s="6" t="n">
        <v>66.6666666666667</v>
      </c>
      <c r="C6713" s="2" t="n">
        <v>6</v>
      </c>
      <c r="D6713" s="1" t="n">
        <v>11</v>
      </c>
      <c r="E6713" s="2" t="n">
        <v>7</v>
      </c>
      <c r="F6713" s="7" t="n">
        <v>8.67899999999999</v>
      </c>
      <c r="G6713" s="8" t="n">
        <v>320</v>
      </c>
      <c r="H6713" s="1" t="n">
        <v>280</v>
      </c>
      <c r="I6713" s="2" t="n">
        <f aca="false">100*(((6.112*EXP(17.68*F6713/(F6713+243.5)))-1013*(D6713-F6713)*0.00066*(1+(0.00115*F6713)))/(6.112*EXP(17.67*D6713/(D6713+243.5))))</f>
        <v>73.6720772961414</v>
      </c>
      <c r="J6713" s="2"/>
      <c r="P6713" s="6"/>
      <c r="Q6713" s="6"/>
      <c r="R6713" s="6"/>
    </row>
    <row r="6714" customFormat="false" ht="12.75" hidden="false" customHeight="false" outlineLevel="0" collapsed="false">
      <c r="A6714" s="1" t="n">
        <v>24166800</v>
      </c>
      <c r="B6714" s="6" t="n">
        <v>22.2222222222222</v>
      </c>
      <c r="C6714" s="2" t="n">
        <v>6.5</v>
      </c>
      <c r="D6714" s="1" t="n">
        <v>11.3</v>
      </c>
      <c r="E6714" s="2" t="n">
        <v>7.29999999999999</v>
      </c>
      <c r="F6714" s="7" t="n">
        <v>8.482</v>
      </c>
      <c r="G6714" s="8" t="n">
        <v>320</v>
      </c>
      <c r="H6714" s="1" t="n">
        <v>280</v>
      </c>
      <c r="I6714" s="2" t="n">
        <f aca="false">100*(((6.112*EXP(17.68*F6714/(F6714+243.5)))-1013*(D6714-F6714)*0.00066*(1+(0.00115*F6714)))/(6.112*EXP(17.67*D6714/(D6714+243.5))))</f>
        <v>68.6026395158491</v>
      </c>
      <c r="J6714" s="2"/>
      <c r="P6714" s="6"/>
      <c r="Q6714" s="6"/>
      <c r="R6714" s="6"/>
    </row>
    <row r="6715" customFormat="false" ht="12.75" hidden="false" customHeight="false" outlineLevel="0" collapsed="false">
      <c r="A6715" s="1" t="n">
        <v>24170400</v>
      </c>
      <c r="B6715" s="6" t="n">
        <v>0</v>
      </c>
      <c r="C6715" s="2" t="n">
        <v>7.5</v>
      </c>
      <c r="D6715" s="1" t="n">
        <v>9.1</v>
      </c>
      <c r="E6715" s="2" t="n">
        <v>5.09999999999999</v>
      </c>
      <c r="F6715" s="7" t="n">
        <v>7.276</v>
      </c>
      <c r="G6715" s="8" t="n">
        <v>320</v>
      </c>
      <c r="H6715" s="1" t="n">
        <v>280</v>
      </c>
      <c r="I6715" s="2" t="n">
        <f aca="false">100*(((6.112*EXP(17.68*F6715/(F6715+243.5)))-1013*(D6715-F6715)*0.00066*(1+(0.00115*F6715)))/(6.112*EXP(17.67*D6715/(D6715+243.5))))</f>
        <v>77.7279690931924</v>
      </c>
      <c r="J6715" s="2"/>
      <c r="P6715" s="6"/>
      <c r="Q6715" s="6"/>
      <c r="R6715" s="6"/>
    </row>
    <row r="6716" customFormat="false" ht="12.75" hidden="false" customHeight="false" outlineLevel="0" collapsed="false">
      <c r="A6716" s="1" t="n">
        <v>24174000</v>
      </c>
      <c r="B6716" s="6" t="n">
        <v>0</v>
      </c>
      <c r="C6716" s="2" t="n">
        <v>6</v>
      </c>
      <c r="D6716" s="1" t="n">
        <v>9.4</v>
      </c>
      <c r="E6716" s="2" t="n">
        <v>5.4</v>
      </c>
      <c r="F6716" s="7" t="n">
        <v>7.642</v>
      </c>
      <c r="G6716" s="8" t="n">
        <v>320</v>
      </c>
      <c r="H6716" s="1" t="n">
        <v>280</v>
      </c>
      <c r="I6716" s="2" t="n">
        <f aca="false">100*(((6.112*EXP(17.68*F6716/(F6716+243.5)))-1013*(D6716-F6716)*0.00066*(1+(0.00115*F6716)))/(6.112*EXP(17.67*D6716/(D6716+243.5))))</f>
        <v>78.7405166950889</v>
      </c>
      <c r="J6716" s="2"/>
      <c r="P6716" s="6"/>
      <c r="Q6716" s="6"/>
      <c r="R6716" s="6"/>
    </row>
    <row r="6717" customFormat="false" ht="12.75" hidden="false" customHeight="false" outlineLevel="0" collapsed="false">
      <c r="A6717" s="1" t="n">
        <v>24177600</v>
      </c>
      <c r="B6717" s="6" t="n">
        <v>0</v>
      </c>
      <c r="C6717" s="2" t="n">
        <v>7</v>
      </c>
      <c r="D6717" s="1" t="n">
        <v>9.1</v>
      </c>
      <c r="E6717" s="2" t="n">
        <v>5.09999999999999</v>
      </c>
      <c r="F6717" s="7" t="n">
        <v>7.615</v>
      </c>
      <c r="G6717" s="8" t="n">
        <v>320</v>
      </c>
      <c r="H6717" s="1" t="n">
        <v>280</v>
      </c>
      <c r="I6717" s="2" t="n">
        <f aca="false">100*(((6.112*EXP(17.68*F6717/(F6717+243.5)))-1013*(D6717-F6717)*0.00066*(1+(0.00115*F6717)))/(6.112*EXP(17.67*D6717/(D6717+243.5))))</f>
        <v>81.7750717915554</v>
      </c>
      <c r="J6717" s="2"/>
      <c r="P6717" s="6"/>
      <c r="Q6717" s="6"/>
      <c r="R6717" s="6"/>
    </row>
    <row r="6718" customFormat="false" ht="12.75" hidden="false" customHeight="false" outlineLevel="0" collapsed="false">
      <c r="A6718" s="1" t="n">
        <v>24181200</v>
      </c>
      <c r="B6718" s="6" t="n">
        <v>0</v>
      </c>
      <c r="C6718" s="2" t="n">
        <v>6</v>
      </c>
      <c r="D6718" s="1" t="n">
        <v>10.1</v>
      </c>
      <c r="E6718" s="2" t="n">
        <v>6.09999999999999</v>
      </c>
      <c r="F6718" s="7" t="n">
        <v>8.031</v>
      </c>
      <c r="G6718" s="8" t="n">
        <v>320</v>
      </c>
      <c r="H6718" s="1" t="n">
        <v>280</v>
      </c>
      <c r="I6718" s="2" t="n">
        <f aca="false">100*(((6.112*EXP(17.68*F6718/(F6718+243.5)))-1013*(D6718-F6718)*0.00066*(1+(0.00115*F6718)))/(6.112*EXP(17.67*D6718/(D6718+243.5))))</f>
        <v>75.701581158218</v>
      </c>
      <c r="J6718" s="2"/>
      <c r="P6718" s="6"/>
      <c r="Q6718" s="6"/>
      <c r="R6718" s="6"/>
    </row>
    <row r="6719" customFormat="false" ht="12.75" hidden="false" customHeight="false" outlineLevel="0" collapsed="false">
      <c r="A6719" s="1" t="n">
        <v>24184800</v>
      </c>
      <c r="B6719" s="6" t="n">
        <v>0</v>
      </c>
      <c r="C6719" s="2" t="n">
        <v>6</v>
      </c>
      <c r="D6719" s="1" t="n">
        <v>9.5</v>
      </c>
      <c r="E6719" s="2" t="n">
        <v>2.29999999999999</v>
      </c>
      <c r="F6719" s="7" t="n">
        <v>8.07899999999999</v>
      </c>
      <c r="G6719" s="8" t="n">
        <v>320</v>
      </c>
      <c r="H6719" s="1" t="n">
        <v>280</v>
      </c>
      <c r="I6719" s="2" t="n">
        <f aca="false">100*(((6.112*EXP(17.68*F6719/(F6719+243.5)))-1013*(D6719-F6719)*0.00066*(1+(0.00115*F6719)))/(6.112*EXP(17.67*D6719/(D6719+243.5))))</f>
        <v>82.7899968435274</v>
      </c>
      <c r="J6719" s="2"/>
      <c r="P6719" s="6"/>
      <c r="Q6719" s="6"/>
      <c r="R6719" s="6"/>
    </row>
    <row r="6720" customFormat="false" ht="12.75" hidden="false" customHeight="false" outlineLevel="0" collapsed="false">
      <c r="A6720" s="1" t="n">
        <v>24188400</v>
      </c>
      <c r="B6720" s="6" t="n">
        <v>0</v>
      </c>
      <c r="C6720" s="2" t="n">
        <v>7.5</v>
      </c>
      <c r="D6720" s="1" t="n">
        <v>9.3</v>
      </c>
      <c r="E6720" s="2" t="n">
        <v>2.1</v>
      </c>
      <c r="F6720" s="7" t="n">
        <v>7.634</v>
      </c>
      <c r="G6720" s="8" t="n">
        <v>320</v>
      </c>
      <c r="H6720" s="1" t="n">
        <v>280</v>
      </c>
      <c r="I6720" s="2" t="n">
        <f aca="false">100*(((6.112*EXP(17.68*F6720/(F6720+243.5)))-1013*(D6720-F6720)*0.00066*(1+(0.00115*F6720)))/(6.112*EXP(17.67*D6720/(D6720+243.5))))</f>
        <v>79.7534692339821</v>
      </c>
      <c r="J6720" s="2"/>
      <c r="P6720" s="6"/>
      <c r="Q6720" s="6"/>
      <c r="R6720" s="6"/>
    </row>
    <row r="6721" customFormat="false" ht="12.75" hidden="false" customHeight="false" outlineLevel="0" collapsed="false">
      <c r="A6721" s="1" t="n">
        <v>24192000</v>
      </c>
      <c r="B6721" s="6" t="n">
        <v>0</v>
      </c>
      <c r="C6721" s="2" t="n">
        <v>6.5</v>
      </c>
      <c r="D6721" s="1" t="n">
        <v>8.7</v>
      </c>
      <c r="E6721" s="2" t="n">
        <v>-1.7</v>
      </c>
      <c r="F6721" s="7" t="n">
        <v>7.403</v>
      </c>
      <c r="G6721" s="8" t="n">
        <v>320</v>
      </c>
      <c r="H6721" s="1" t="n">
        <v>280</v>
      </c>
      <c r="I6721" s="2" t="n">
        <f aca="false">100*(((6.112*EXP(17.68*F6721/(F6721+243.5)))-1013*(D6721-F6721)*0.00066*(1+(0.00115*F6721)))/(6.112*EXP(17.67*D6721/(D6721+243.5))))</f>
        <v>83.8076345902654</v>
      </c>
      <c r="J6721" s="2"/>
      <c r="P6721" s="6"/>
      <c r="Q6721" s="6"/>
      <c r="R6721" s="6"/>
    </row>
    <row r="6722" customFormat="false" ht="12.75" hidden="false" customHeight="false" outlineLevel="0" collapsed="false">
      <c r="A6722" s="1" t="n">
        <v>24195600</v>
      </c>
      <c r="B6722" s="6" t="n">
        <v>0</v>
      </c>
      <c r="C6722" s="2" t="n">
        <v>7.5</v>
      </c>
      <c r="D6722" s="1" t="n">
        <v>8.5</v>
      </c>
      <c r="E6722" s="2" t="n">
        <v>-1.89999999999999</v>
      </c>
      <c r="F6722" s="7" t="n">
        <v>7.376</v>
      </c>
      <c r="G6722" s="8" t="n">
        <v>320</v>
      </c>
      <c r="H6722" s="1" t="n">
        <v>281</v>
      </c>
      <c r="I6722" s="2" t="n">
        <f aca="false">100*(((6.112*EXP(17.68*F6722/(F6722+243.5)))-1013*(D6722-F6722)*0.00066*(1+(0.00115*F6722)))/(6.112*EXP(17.67*D6722/(D6722+243.5))))</f>
        <v>85.8306547429131</v>
      </c>
      <c r="J6722" s="2"/>
      <c r="P6722" s="6"/>
      <c r="Q6722" s="6"/>
      <c r="R6722" s="6"/>
    </row>
    <row r="6723" customFormat="false" ht="12.75" hidden="false" customHeight="false" outlineLevel="0" collapsed="false">
      <c r="A6723" s="1" t="n">
        <v>24199200</v>
      </c>
      <c r="B6723" s="6" t="n">
        <v>0</v>
      </c>
      <c r="C6723" s="2" t="n">
        <v>7.5</v>
      </c>
      <c r="D6723" s="1" t="n">
        <v>8.7</v>
      </c>
      <c r="E6723" s="2" t="n">
        <v>-1.7</v>
      </c>
      <c r="F6723" s="7" t="n">
        <v>7.486</v>
      </c>
      <c r="G6723" s="8" t="n">
        <v>320</v>
      </c>
      <c r="H6723" s="1" t="n">
        <v>281</v>
      </c>
      <c r="I6723" s="2" t="n">
        <f aca="false">100*(((6.112*EXP(17.68*F6723/(F6723+243.5)))-1013*(D6723-F6723)*0.00066*(1+(0.00115*F6723)))/(6.112*EXP(17.67*D6723/(D6723+243.5))))</f>
        <v>84.8258395495698</v>
      </c>
      <c r="J6723" s="2"/>
      <c r="P6723" s="6"/>
      <c r="Q6723" s="6"/>
      <c r="R6723" s="6"/>
    </row>
    <row r="6724" customFormat="false" ht="12.75" hidden="false" customHeight="false" outlineLevel="0" collapsed="false">
      <c r="A6724" s="1" t="n">
        <v>24202800</v>
      </c>
      <c r="B6724" s="6" t="n">
        <v>0</v>
      </c>
      <c r="C6724" s="2" t="n">
        <v>7</v>
      </c>
      <c r="D6724" s="1" t="n">
        <v>8.5</v>
      </c>
      <c r="E6724" s="2" t="n">
        <v>-1.89999999999999</v>
      </c>
      <c r="F6724" s="7" t="n">
        <v>7.295</v>
      </c>
      <c r="G6724" s="8" t="n">
        <v>320</v>
      </c>
      <c r="H6724" s="1" t="n">
        <v>281</v>
      </c>
      <c r="I6724" s="2" t="n">
        <f aca="false">100*(((6.112*EXP(17.68*F6724/(F6724+243.5)))-1013*(D6724-F6724)*0.00066*(1+(0.00115*F6724)))/(6.112*EXP(17.67*D6724/(D6724+243.5))))</f>
        <v>84.8268332360404</v>
      </c>
      <c r="J6724" s="2"/>
      <c r="P6724" s="6"/>
      <c r="Q6724" s="6"/>
      <c r="R6724" s="6"/>
    </row>
    <row r="6725" customFormat="false" ht="12.75" hidden="false" customHeight="false" outlineLevel="0" collapsed="false">
      <c r="A6725" s="1" t="n">
        <v>24206400</v>
      </c>
      <c r="B6725" s="6" t="n">
        <v>0</v>
      </c>
      <c r="C6725" s="2" t="n">
        <v>6.5</v>
      </c>
      <c r="D6725" s="1" t="n">
        <v>8.3</v>
      </c>
      <c r="E6725" s="2" t="n">
        <v>4.29999999999999</v>
      </c>
      <c r="F6725" s="7" t="n">
        <v>7.427</v>
      </c>
      <c r="G6725" s="8" t="n">
        <v>320</v>
      </c>
      <c r="H6725" s="1" t="n">
        <v>281</v>
      </c>
      <c r="I6725" s="2" t="n">
        <f aca="false">100*(((6.112*EXP(17.68*F6725/(F6725+243.5)))-1013*(D6725-F6725)*0.00066*(1+(0.00115*F6725)))/(6.112*EXP(17.67*D6725/(D6725+243.5))))</f>
        <v>88.8769617610145</v>
      </c>
      <c r="J6725" s="2"/>
      <c r="P6725" s="6"/>
      <c r="Q6725" s="6"/>
      <c r="R6725" s="6"/>
    </row>
    <row r="6726" customFormat="false" ht="12.75" hidden="false" customHeight="false" outlineLevel="0" collapsed="false">
      <c r="A6726" s="1" t="n">
        <v>24210000</v>
      </c>
      <c r="B6726" s="6" t="n">
        <v>0</v>
      </c>
      <c r="C6726" s="2" t="n">
        <v>6.5</v>
      </c>
      <c r="D6726" s="1" t="n">
        <v>8.4</v>
      </c>
      <c r="E6726" s="2" t="n">
        <v>4.4</v>
      </c>
      <c r="F6726" s="7" t="n">
        <v>7.605</v>
      </c>
      <c r="G6726" s="8" t="n">
        <v>320</v>
      </c>
      <c r="H6726" s="1" t="n">
        <v>281</v>
      </c>
      <c r="I6726" s="2" t="n">
        <f aca="false">100*(((6.112*EXP(17.68*F6726/(F6726+243.5)))-1013*(D6726-F6726)*0.00066*(1+(0.00115*F6726)))/(6.112*EXP(17.67*D6726/(D6726+243.5))))</f>
        <v>89.8980219411586</v>
      </c>
      <c r="J6726" s="2"/>
      <c r="P6726" s="6"/>
      <c r="Q6726" s="6"/>
      <c r="R6726" s="6"/>
    </row>
    <row r="6727" customFormat="false" ht="12.75" hidden="false" customHeight="false" outlineLevel="0" collapsed="false">
      <c r="A6727" s="1" t="n">
        <v>24213600</v>
      </c>
      <c r="B6727" s="6" t="n">
        <v>0</v>
      </c>
      <c r="C6727" s="2" t="n">
        <v>7.5</v>
      </c>
      <c r="D6727" s="1" t="n">
        <v>8.4</v>
      </c>
      <c r="E6727" s="2" t="n">
        <v>4.4</v>
      </c>
      <c r="F6727" s="7" t="n">
        <v>7.925</v>
      </c>
      <c r="G6727" s="8" t="n">
        <v>320</v>
      </c>
      <c r="H6727" s="1" t="n">
        <v>281</v>
      </c>
      <c r="I6727" s="2" t="n">
        <f aca="false">100*(((6.112*EXP(17.68*F6727/(F6727+243.5)))-1013*(D6727-F6727)*0.00066*(1+(0.00115*F6727)))/(6.112*EXP(17.67*D6727/(D6727+243.5))))</f>
        <v>93.9463571027055</v>
      </c>
      <c r="J6727" s="2"/>
      <c r="P6727" s="6"/>
      <c r="Q6727" s="6"/>
      <c r="R6727" s="6"/>
    </row>
    <row r="6728" customFormat="false" ht="12.75" hidden="false" customHeight="false" outlineLevel="0" collapsed="false">
      <c r="A6728" s="1" t="n">
        <v>24217200</v>
      </c>
      <c r="B6728" s="6" t="n">
        <v>13.8888888888889</v>
      </c>
      <c r="C6728" s="2" t="n">
        <v>8</v>
      </c>
      <c r="D6728" s="1" t="n">
        <v>8.5</v>
      </c>
      <c r="E6728" s="2" t="n">
        <v>4.5</v>
      </c>
      <c r="F6728" s="7" t="n">
        <v>8.024</v>
      </c>
      <c r="G6728" s="8" t="n">
        <v>320</v>
      </c>
      <c r="H6728" s="1" t="n">
        <v>281</v>
      </c>
      <c r="I6728" s="2" t="n">
        <f aca="false">100*(((6.112*EXP(17.68*F6728/(F6728+243.5)))-1013*(D6728-F6728)*0.00066*(1+(0.00115*F6728)))/(6.112*EXP(17.67*D6728/(D6728+243.5))))</f>
        <v>93.9558616231129</v>
      </c>
      <c r="J6728" s="2"/>
      <c r="P6728" s="6"/>
      <c r="Q6728" s="6"/>
      <c r="R6728" s="6"/>
    </row>
    <row r="6729" customFormat="false" ht="12.75" hidden="false" customHeight="false" outlineLevel="0" collapsed="false">
      <c r="A6729" s="1" t="n">
        <v>24220800</v>
      </c>
      <c r="B6729" s="6" t="n">
        <v>30.5555555555556</v>
      </c>
      <c r="C6729" s="2" t="n">
        <v>7.5</v>
      </c>
      <c r="D6729" s="1" t="n">
        <v>8.6</v>
      </c>
      <c r="E6729" s="2" t="n">
        <v>4.59999999999999</v>
      </c>
      <c r="F6729" s="7" t="n">
        <v>8.122</v>
      </c>
      <c r="G6729" s="8" t="n">
        <v>320</v>
      </c>
      <c r="H6729" s="1" t="n">
        <v>281</v>
      </c>
      <c r="I6729" s="2" t="n">
        <f aca="false">100*(((6.112*EXP(17.68*F6729/(F6729+243.5)))-1013*(D6729-F6729)*0.00066*(1+(0.00115*F6729)))/(6.112*EXP(17.67*D6729/(D6729+243.5))))</f>
        <v>93.95268615447</v>
      </c>
      <c r="J6729" s="2"/>
      <c r="P6729" s="6"/>
      <c r="Q6729" s="6"/>
      <c r="R6729" s="6"/>
    </row>
    <row r="6730" customFormat="false" ht="12.75" hidden="false" customHeight="false" outlineLevel="0" collapsed="false">
      <c r="A6730" s="1" t="n">
        <v>24224400</v>
      </c>
      <c r="B6730" s="6" t="n">
        <v>55.5555555555556</v>
      </c>
      <c r="C6730" s="2" t="n">
        <v>7.5</v>
      </c>
      <c r="D6730" s="1" t="n">
        <v>8.9</v>
      </c>
      <c r="E6730" s="2" t="n">
        <v>4.9</v>
      </c>
      <c r="F6730" s="7" t="n">
        <v>8.417</v>
      </c>
      <c r="G6730" s="8" t="n">
        <v>320</v>
      </c>
      <c r="H6730" s="1" t="n">
        <v>281</v>
      </c>
      <c r="I6730" s="2" t="n">
        <f aca="false">100*(((6.112*EXP(17.68*F6730/(F6730+243.5)))-1013*(D6730-F6730)*0.00066*(1+(0.00115*F6730)))/(6.112*EXP(17.67*D6730/(D6730+243.5))))</f>
        <v>93.9558604295639</v>
      </c>
      <c r="J6730" s="2"/>
      <c r="P6730" s="6"/>
      <c r="Q6730" s="6"/>
      <c r="R6730" s="6"/>
    </row>
    <row r="6731" customFormat="false" ht="12.75" hidden="false" customHeight="false" outlineLevel="0" collapsed="false">
      <c r="A6731" s="1" t="n">
        <v>24228000</v>
      </c>
      <c r="B6731" s="6" t="n">
        <v>241.666666666667</v>
      </c>
      <c r="C6731" s="2" t="n">
        <v>7.5</v>
      </c>
      <c r="D6731" s="1" t="n">
        <v>10.2</v>
      </c>
      <c r="E6731" s="2" t="n">
        <v>6.2</v>
      </c>
      <c r="F6731" s="7" t="n">
        <v>9.17899999999999</v>
      </c>
      <c r="G6731" s="8" t="n">
        <v>320</v>
      </c>
      <c r="H6731" s="1" t="n">
        <v>281</v>
      </c>
      <c r="I6731" s="2" t="n">
        <f aca="false">100*(((6.112*EXP(17.68*F6731/(F6731+243.5)))-1013*(D6731-F6731)*0.00066*(1+(0.00115*F6731)))/(6.112*EXP(17.67*D6731/(D6731+243.5))))</f>
        <v>87.8640437740757</v>
      </c>
      <c r="J6731" s="2"/>
      <c r="P6731" s="6"/>
      <c r="Q6731" s="6"/>
      <c r="R6731" s="6"/>
    </row>
    <row r="6732" customFormat="false" ht="12.75" hidden="false" customHeight="false" outlineLevel="0" collapsed="false">
      <c r="A6732" s="1" t="n">
        <v>24231600</v>
      </c>
      <c r="B6732" s="6" t="n">
        <v>330.555555555556</v>
      </c>
      <c r="C6732" s="2" t="n">
        <v>7</v>
      </c>
      <c r="D6732" s="1" t="n">
        <v>11.3</v>
      </c>
      <c r="E6732" s="2" t="n">
        <v>-2.00999999999999</v>
      </c>
      <c r="F6732" s="7" t="n">
        <v>9.787</v>
      </c>
      <c r="G6732" s="8" t="n">
        <v>320</v>
      </c>
      <c r="H6732" s="1" t="n">
        <v>281</v>
      </c>
      <c r="I6732" s="2" t="n">
        <f aca="false">100*(((6.112*EXP(17.68*F6732/(F6732+243.5)))-1013*(D6732-F6732)*0.00066*(1+(0.00115*F6732)))/(6.112*EXP(17.67*D6732/(D6732+243.5))))</f>
        <v>82.7956532506303</v>
      </c>
      <c r="J6732" s="2"/>
      <c r="P6732" s="6"/>
      <c r="Q6732" s="6"/>
      <c r="R6732" s="6"/>
    </row>
    <row r="6733" customFormat="false" ht="12.75" hidden="false" customHeight="false" outlineLevel="0" collapsed="false">
      <c r="A6733" s="1" t="n">
        <v>24235200</v>
      </c>
      <c r="B6733" s="6" t="n">
        <v>280.555555555556</v>
      </c>
      <c r="C6733" s="2" t="n">
        <v>6.5</v>
      </c>
      <c r="D6733" s="1" t="n">
        <v>12.6</v>
      </c>
      <c r="E6733" s="2" t="n">
        <v>0.709999999999999</v>
      </c>
      <c r="F6733" s="7" t="n">
        <v>10.925</v>
      </c>
      <c r="G6733" s="8" t="n">
        <v>320</v>
      </c>
      <c r="H6733" s="1" t="n">
        <v>281</v>
      </c>
      <c r="I6733" s="2" t="n">
        <f aca="false">100*(((6.112*EXP(17.68*F6733/(F6733+243.5)))-1013*(D6733-F6733)*0.00066*(1+(0.00115*F6733)))/(6.112*EXP(17.67*D6733/(D6733+243.5))))</f>
        <v>81.7898488989711</v>
      </c>
      <c r="J6733" s="2"/>
      <c r="P6733" s="6"/>
      <c r="Q6733" s="6"/>
      <c r="R6733" s="6"/>
    </row>
    <row r="6734" customFormat="false" ht="12.75" hidden="false" customHeight="false" outlineLevel="0" collapsed="false">
      <c r="A6734" s="1" t="n">
        <v>24238800</v>
      </c>
      <c r="B6734" s="6" t="n">
        <v>280.555555555556</v>
      </c>
      <c r="C6734" s="2" t="n">
        <v>5.5</v>
      </c>
      <c r="D6734" s="1" t="n">
        <v>12.8</v>
      </c>
      <c r="E6734" s="2" t="n">
        <v>-0.239999999999999</v>
      </c>
      <c r="F6734" s="7" t="n">
        <v>10.628</v>
      </c>
      <c r="G6734" s="8" t="n">
        <v>320</v>
      </c>
      <c r="H6734" s="1" t="n">
        <v>281</v>
      </c>
      <c r="I6734" s="2" t="n">
        <f aca="false">100*(((6.112*EXP(17.68*F6734/(F6734+243.5)))-1013*(D6734-F6734)*0.00066*(1+(0.00115*F6734)))/(6.112*EXP(17.67*D6734/(D6734+243.5))))</f>
        <v>76.7192238974905</v>
      </c>
      <c r="J6734" s="2"/>
      <c r="P6734" s="6"/>
      <c r="Q6734" s="6"/>
      <c r="R6734" s="6"/>
    </row>
    <row r="6735" customFormat="false" ht="12.75" hidden="false" customHeight="false" outlineLevel="0" collapsed="false">
      <c r="A6735" s="1" t="n">
        <v>24242400</v>
      </c>
      <c r="B6735" s="6" t="n">
        <v>366.666666666667</v>
      </c>
      <c r="C6735" s="2" t="n">
        <v>5.5</v>
      </c>
      <c r="D6735" s="1" t="n">
        <v>13</v>
      </c>
      <c r="E6735" s="2" t="n">
        <v>-6.88999999999999</v>
      </c>
      <c r="F6735" s="7" t="n">
        <v>9.191</v>
      </c>
      <c r="G6735" s="8" t="n">
        <v>320</v>
      </c>
      <c r="H6735" s="1" t="n">
        <v>281</v>
      </c>
      <c r="I6735" s="2" t="n">
        <f aca="false">100*(((6.112*EXP(17.68*F6735/(F6735+243.5)))-1013*(D6735-F6735)*0.00066*(1+(0.00115*F6735)))/(6.112*EXP(17.67*D6735/(D6735+243.5))))</f>
        <v>60.490993113928</v>
      </c>
      <c r="J6735" s="2"/>
      <c r="P6735" s="6"/>
      <c r="Q6735" s="6"/>
      <c r="R6735" s="6"/>
    </row>
    <row r="6736" customFormat="false" ht="12.75" hidden="false" customHeight="false" outlineLevel="0" collapsed="false">
      <c r="A6736" s="1" t="n">
        <v>24246000</v>
      </c>
      <c r="B6736" s="6" t="n">
        <v>188.888888888889</v>
      </c>
      <c r="C6736" s="2" t="n">
        <v>6</v>
      </c>
      <c r="D6736" s="1" t="n">
        <v>12.3</v>
      </c>
      <c r="E6736" s="2" t="n">
        <v>-3.60999999999999</v>
      </c>
      <c r="F6736" s="7" t="n">
        <v>8.683</v>
      </c>
      <c r="G6736" s="8" t="n">
        <v>320</v>
      </c>
      <c r="H6736" s="1" t="n">
        <v>281</v>
      </c>
      <c r="I6736" s="2" t="n">
        <f aca="false">100*(((6.112*EXP(17.68*F6736/(F6736+243.5)))-1013*(D6736-F6736)*0.00066*(1+(0.00115*F6736)))/(6.112*EXP(17.67*D6736/(D6736+243.5))))</f>
        <v>61.5057930063963</v>
      </c>
      <c r="J6736" s="2"/>
      <c r="P6736" s="6"/>
      <c r="Q6736" s="6"/>
      <c r="R6736" s="6"/>
    </row>
    <row r="6737" customFormat="false" ht="12.75" hidden="false" customHeight="false" outlineLevel="0" collapsed="false">
      <c r="A6737" s="1" t="n">
        <v>24249600</v>
      </c>
      <c r="B6737" s="6" t="n">
        <v>80.5555555555556</v>
      </c>
      <c r="C6737" s="2" t="n">
        <v>4.5</v>
      </c>
      <c r="D6737" s="1" t="n">
        <v>11.3</v>
      </c>
      <c r="E6737" s="2" t="n">
        <v>-7.80999999999999</v>
      </c>
      <c r="F6737" s="7" t="n">
        <v>8.954</v>
      </c>
      <c r="G6737" s="8" t="n">
        <v>320</v>
      </c>
      <c r="H6737" s="1" t="n">
        <v>281</v>
      </c>
      <c r="I6737" s="2" t="n">
        <f aca="false">100*(((6.112*EXP(17.68*F6737/(F6737+243.5)))-1013*(D6737-F6737)*0.00066*(1+(0.00115*F6737)))/(6.112*EXP(17.67*D6737/(D6737+243.5))))</f>
        <v>73.6656646871891</v>
      </c>
      <c r="J6737" s="2"/>
      <c r="P6737" s="6"/>
      <c r="Q6737" s="6"/>
      <c r="R6737" s="6"/>
    </row>
    <row r="6738" customFormat="false" ht="12.75" hidden="false" customHeight="false" outlineLevel="0" collapsed="false">
      <c r="A6738" s="1" t="n">
        <v>24253200</v>
      </c>
      <c r="B6738" s="6" t="n">
        <v>19.4444444444444</v>
      </c>
      <c r="C6738" s="2" t="n">
        <v>3</v>
      </c>
      <c r="D6738" s="1" t="n">
        <v>10.4</v>
      </c>
      <c r="E6738" s="2" t="n">
        <v>-9.59999999999999</v>
      </c>
      <c r="F6738" s="7" t="n">
        <v>8.127</v>
      </c>
      <c r="G6738" s="8" t="n">
        <v>320</v>
      </c>
      <c r="H6738" s="1" t="n">
        <v>281</v>
      </c>
      <c r="I6738" s="2" t="n">
        <f aca="false">100*(((6.112*EXP(17.68*F6738/(F6738+243.5)))-1013*(D6738-F6738)*0.00066*(1+(0.00115*F6738)))/(6.112*EXP(17.67*D6738/(D6738+243.5))))</f>
        <v>73.6643532787138</v>
      </c>
      <c r="J6738" s="2"/>
      <c r="P6738" s="6"/>
      <c r="Q6738" s="6"/>
      <c r="R6738" s="6"/>
    </row>
    <row r="6739" customFormat="false" ht="12.75" hidden="false" customHeight="false" outlineLevel="0" collapsed="false">
      <c r="A6739" s="1" t="n">
        <v>24256800</v>
      </c>
      <c r="B6739" s="6" t="n">
        <v>0</v>
      </c>
      <c r="C6739" s="2" t="n">
        <v>3.5</v>
      </c>
      <c r="D6739" s="1" t="n">
        <v>9.2</v>
      </c>
      <c r="E6739" s="2" t="n">
        <v>-10.8</v>
      </c>
      <c r="F6739" s="7" t="n">
        <v>7.283</v>
      </c>
      <c r="G6739" s="8" t="n">
        <v>320</v>
      </c>
      <c r="H6739" s="1" t="n">
        <v>281</v>
      </c>
      <c r="I6739" s="2" t="n">
        <f aca="false">100*(((6.112*EXP(17.68*F6739/(F6739+243.5)))-1013*(D6739-F6739)*0.00066*(1+(0.00115*F6739)))/(6.112*EXP(17.67*D6739/(D6739+243.5))))</f>
        <v>76.7086615994549</v>
      </c>
      <c r="J6739" s="2"/>
      <c r="P6739" s="6"/>
      <c r="Q6739" s="6"/>
      <c r="R6739" s="6"/>
    </row>
    <row r="6740" customFormat="false" ht="12.75" hidden="false" customHeight="false" outlineLevel="0" collapsed="false">
      <c r="A6740" s="1" t="n">
        <v>24260400</v>
      </c>
      <c r="B6740" s="6" t="n">
        <v>0</v>
      </c>
      <c r="C6740" s="2" t="n">
        <v>2</v>
      </c>
      <c r="D6740" s="1" t="n">
        <v>8.4</v>
      </c>
      <c r="E6740" s="2" t="n">
        <v>-11.6</v>
      </c>
      <c r="F6740" s="7" t="n">
        <v>7.117</v>
      </c>
      <c r="G6740" s="8" t="n">
        <v>320</v>
      </c>
      <c r="H6740" s="1" t="n">
        <v>281</v>
      </c>
      <c r="I6740" s="2" t="n">
        <f aca="false">100*(((6.112*EXP(17.68*F6740/(F6740+243.5)))-1013*(D6740-F6740)*0.00066*(1+(0.00115*F6740)))/(6.112*EXP(17.67*D6740/(D6740+243.5))))</f>
        <v>83.8037758369642</v>
      </c>
      <c r="J6740" s="2"/>
      <c r="P6740" s="6"/>
      <c r="Q6740" s="6"/>
      <c r="R6740" s="6"/>
    </row>
    <row r="6741" customFormat="false" ht="12.75" hidden="false" customHeight="false" outlineLevel="0" collapsed="false">
      <c r="A6741" s="1" t="n">
        <v>24264000</v>
      </c>
      <c r="B6741" s="6" t="n">
        <v>0</v>
      </c>
      <c r="C6741" s="2" t="n">
        <v>2.5</v>
      </c>
      <c r="D6741" s="1" t="n">
        <v>8.6</v>
      </c>
      <c r="E6741" s="2" t="n">
        <v>-11.4</v>
      </c>
      <c r="F6741" s="7" t="n">
        <v>7.88</v>
      </c>
      <c r="G6741" s="8" t="n">
        <v>320</v>
      </c>
      <c r="H6741" s="1" t="n">
        <v>281</v>
      </c>
      <c r="I6741" s="2" t="n">
        <f aca="false">100*(((6.112*EXP(17.68*F6741/(F6741+243.5)))-1013*(D6741-F6741)*0.00066*(1+(0.00115*F6741)))/(6.112*EXP(17.67*D6741/(D6741+243.5))))</f>
        <v>90.9095895019035</v>
      </c>
      <c r="J6741" s="2"/>
      <c r="P6741" s="6"/>
      <c r="Q6741" s="6"/>
      <c r="R6741" s="6"/>
    </row>
    <row r="6742" customFormat="false" ht="12.75" hidden="false" customHeight="false" outlineLevel="0" collapsed="false">
      <c r="A6742" s="1" t="n">
        <v>24267600</v>
      </c>
      <c r="B6742" s="6" t="n">
        <v>0</v>
      </c>
      <c r="C6742" s="2" t="n">
        <v>3.5</v>
      </c>
      <c r="D6742" s="1" t="n">
        <v>9.1</v>
      </c>
      <c r="E6742" s="2" t="n">
        <v>-10.9</v>
      </c>
      <c r="F6742" s="7" t="n">
        <v>8.118</v>
      </c>
      <c r="G6742" s="8" t="n">
        <v>320</v>
      </c>
      <c r="H6742" s="1" t="n">
        <v>281</v>
      </c>
      <c r="I6742" s="2" t="n">
        <f aca="false">100*(((6.112*EXP(17.68*F6742/(F6742+243.5)))-1013*(D6742-F6742)*0.00066*(1+(0.00115*F6742)))/(6.112*EXP(17.67*D6742/(D6742+243.5))))</f>
        <v>87.8619661990841</v>
      </c>
      <c r="J6742" s="2"/>
      <c r="P6742" s="6"/>
      <c r="Q6742" s="6"/>
      <c r="R6742" s="6"/>
    </row>
    <row r="6743" customFormat="false" ht="12.75" hidden="false" customHeight="false" outlineLevel="0" collapsed="false">
      <c r="A6743" s="1" t="n">
        <v>24271200</v>
      </c>
      <c r="B6743" s="6" t="n">
        <v>0</v>
      </c>
      <c r="C6743" s="2" t="n">
        <v>3</v>
      </c>
      <c r="D6743" s="1" t="n">
        <v>8.3</v>
      </c>
      <c r="E6743" s="2" t="n">
        <v>-11.6999999999999</v>
      </c>
      <c r="F6743" s="7" t="n">
        <v>7.508</v>
      </c>
      <c r="G6743" s="8" t="n">
        <v>320</v>
      </c>
      <c r="H6743" s="1" t="n">
        <v>281</v>
      </c>
      <c r="I6743" s="2" t="n">
        <f aca="false">100*(((6.112*EXP(17.68*F6743/(F6743+243.5)))-1013*(D6743-F6743)*0.00066*(1+(0.00115*F6743)))/(6.112*EXP(17.67*D6743/(D6743+243.5))))</f>
        <v>89.8989100424849</v>
      </c>
      <c r="J6743" s="2"/>
      <c r="P6743" s="6"/>
      <c r="Q6743" s="6"/>
      <c r="R6743" s="6"/>
    </row>
    <row r="6744" customFormat="false" ht="12.75" hidden="false" customHeight="false" outlineLevel="0" collapsed="false">
      <c r="A6744" s="1" t="n">
        <v>24274800</v>
      </c>
      <c r="B6744" s="6" t="n">
        <v>0</v>
      </c>
      <c r="C6744" s="2" t="n">
        <v>3.5</v>
      </c>
      <c r="D6744" s="1" t="n">
        <v>8.3</v>
      </c>
      <c r="E6744" s="2" t="n">
        <v>-11.6999999999999</v>
      </c>
      <c r="F6744" s="7" t="n">
        <v>6.94</v>
      </c>
      <c r="G6744" s="8" t="n">
        <v>320</v>
      </c>
      <c r="H6744" s="1" t="n">
        <v>281</v>
      </c>
      <c r="I6744" s="2" t="n">
        <f aca="false">100*(((6.112*EXP(17.68*F6744/(F6744+243.5)))-1013*(D6744-F6744)*0.00066*(1+(0.00115*F6744)))/(6.112*EXP(17.67*D6744/(D6744+243.5))))</f>
        <v>82.7880622820918</v>
      </c>
      <c r="J6744" s="2"/>
      <c r="P6744" s="6"/>
      <c r="Q6744" s="6"/>
      <c r="R6744" s="6"/>
    </row>
    <row r="6745" customFormat="false" ht="12.75" hidden="false" customHeight="false" outlineLevel="0" collapsed="false">
      <c r="A6745" s="1" t="n">
        <v>24278400</v>
      </c>
      <c r="B6745" s="6" t="n">
        <v>0</v>
      </c>
      <c r="C6745" s="2" t="n">
        <v>2.5</v>
      </c>
      <c r="D6745" s="1" t="n">
        <v>7.2</v>
      </c>
      <c r="E6745" s="2" t="n">
        <v>3.2</v>
      </c>
      <c r="F6745" s="7" t="n">
        <v>6.822</v>
      </c>
      <c r="G6745" s="8" t="n">
        <v>320</v>
      </c>
      <c r="H6745" s="1" t="n">
        <v>281</v>
      </c>
      <c r="I6745" s="2" t="n">
        <f aca="false">100*(((6.112*EXP(17.68*F6745/(F6745+243.5)))-1013*(D6745-F6745)*0.00066*(1+(0.00115*F6745)))/(6.112*EXP(17.67*D6745/(D6745+243.5))))</f>
        <v>94.9594410244403</v>
      </c>
      <c r="J6745" s="2"/>
      <c r="P6745" s="6"/>
      <c r="Q6745" s="6"/>
      <c r="R6745" s="6"/>
    </row>
    <row r="6746" customFormat="false" ht="12.75" hidden="false" customHeight="false" outlineLevel="0" collapsed="false">
      <c r="A6746" s="1" t="n">
        <v>24282000</v>
      </c>
      <c r="B6746" s="6" t="n">
        <v>0</v>
      </c>
      <c r="C6746" s="2" t="n">
        <v>1.5</v>
      </c>
      <c r="D6746" s="1" t="n">
        <v>6.3</v>
      </c>
      <c r="E6746" s="2" t="n">
        <v>-0.9</v>
      </c>
      <c r="F6746" s="7" t="n">
        <v>5.788</v>
      </c>
      <c r="G6746" s="8" t="n">
        <v>320</v>
      </c>
      <c r="H6746" s="1" t="n">
        <v>282</v>
      </c>
      <c r="I6746" s="2" t="n">
        <f aca="false">100*(((6.112*EXP(17.68*F6746/(F6746+243.5)))-1013*(D6746-F6746)*0.00066*(1+(0.00115*F6746)))/(6.112*EXP(17.67*D6746/(D6746+243.5))))</f>
        <v>92.9360108459255</v>
      </c>
      <c r="J6746" s="2"/>
      <c r="P6746" s="6"/>
      <c r="Q6746" s="6"/>
      <c r="R6746" s="6"/>
    </row>
    <row r="6747" customFormat="false" ht="12.75" hidden="false" customHeight="false" outlineLevel="0" collapsed="false">
      <c r="A6747" s="1" t="n">
        <v>24285600</v>
      </c>
      <c r="B6747" s="6" t="n">
        <v>0</v>
      </c>
      <c r="C6747" s="2" t="n">
        <v>2</v>
      </c>
      <c r="D6747" s="1" t="n">
        <v>6.2</v>
      </c>
      <c r="E6747" s="2" t="n">
        <v>-1</v>
      </c>
      <c r="F6747" s="7" t="n">
        <v>5.542</v>
      </c>
      <c r="G6747" s="8" t="n">
        <v>320</v>
      </c>
      <c r="H6747" s="1" t="n">
        <v>282</v>
      </c>
      <c r="I6747" s="2" t="n">
        <f aca="false">100*(((6.112*EXP(17.68*F6747/(F6747+243.5)))-1013*(D6747-F6747)*0.00066*(1+(0.00115*F6747)))/(6.112*EXP(17.67*D6747/(D6747+243.5))))</f>
        <v>90.8996146714781</v>
      </c>
      <c r="J6747" s="2"/>
      <c r="P6747" s="6"/>
      <c r="Q6747" s="6"/>
      <c r="R6747" s="6"/>
    </row>
    <row r="6748" customFormat="false" ht="12.75" hidden="false" customHeight="false" outlineLevel="0" collapsed="false">
      <c r="A6748" s="1" t="n">
        <v>24289200</v>
      </c>
      <c r="B6748" s="6" t="n">
        <v>0</v>
      </c>
      <c r="C6748" s="2" t="n">
        <v>2.5</v>
      </c>
      <c r="D6748" s="1" t="n">
        <v>5.5</v>
      </c>
      <c r="E6748" s="2" t="n">
        <v>-4.9</v>
      </c>
      <c r="F6748" s="7" t="n">
        <v>5.288</v>
      </c>
      <c r="G6748" s="8" t="n">
        <v>320</v>
      </c>
      <c r="H6748" s="1" t="n">
        <v>282</v>
      </c>
      <c r="I6748" s="2" t="n">
        <f aca="false">100*(((6.112*EXP(17.68*F6748/(F6748+243.5)))-1013*(D6748-F6748)*0.00066*(1+(0.00115*F6748)))/(6.112*EXP(17.67*D6748/(D6748+243.5))))</f>
        <v>96.9800913510432</v>
      </c>
      <c r="J6748" s="2"/>
      <c r="P6748" s="6"/>
      <c r="Q6748" s="6"/>
      <c r="R6748" s="6"/>
    </row>
    <row r="6749" customFormat="false" ht="12.75" hidden="false" customHeight="false" outlineLevel="0" collapsed="false">
      <c r="A6749" s="1" t="n">
        <v>24292800</v>
      </c>
      <c r="B6749" s="6" t="n">
        <v>0</v>
      </c>
      <c r="C6749" s="2" t="n">
        <v>2.5</v>
      </c>
      <c r="D6749" s="1" t="n">
        <v>5.2</v>
      </c>
      <c r="E6749" s="2" t="n">
        <v>-5.2</v>
      </c>
      <c r="F6749" s="7" t="n">
        <v>4.709</v>
      </c>
      <c r="G6749" s="8" t="n">
        <v>320</v>
      </c>
      <c r="H6749" s="1" t="n">
        <v>282</v>
      </c>
      <c r="I6749" s="2" t="n">
        <f aca="false">100*(((6.112*EXP(17.68*F6749/(F6749+243.5)))-1013*(D6749-F6749)*0.00066*(1+(0.00115*F6749)))/(6.112*EXP(17.67*D6749/(D6749+243.5))))</f>
        <v>92.9218720589914</v>
      </c>
      <c r="J6749" s="2"/>
      <c r="P6749" s="6"/>
      <c r="Q6749" s="6"/>
      <c r="R6749" s="6"/>
    </row>
    <row r="6750" customFormat="false" ht="12.75" hidden="false" customHeight="false" outlineLevel="0" collapsed="false">
      <c r="A6750" s="1" t="n">
        <v>24296400</v>
      </c>
      <c r="B6750" s="6" t="n">
        <v>0</v>
      </c>
      <c r="C6750" s="2" t="n">
        <v>3</v>
      </c>
      <c r="D6750" s="1" t="n">
        <v>6</v>
      </c>
      <c r="E6750" s="2" t="n">
        <v>-4.4</v>
      </c>
      <c r="F6750" s="7" t="n">
        <v>5.421</v>
      </c>
      <c r="G6750" s="8" t="n">
        <v>320</v>
      </c>
      <c r="H6750" s="1" t="n">
        <v>282</v>
      </c>
      <c r="I6750" s="2" t="n">
        <f aca="false">100*(((6.112*EXP(17.68*F6750/(F6750+243.5)))-1013*(D6750-F6750)*0.00066*(1+(0.00115*F6750)))/(6.112*EXP(17.67*D6750/(D6750+243.5))))</f>
        <v>91.9222366550433</v>
      </c>
      <c r="J6750" s="2"/>
      <c r="P6750" s="6"/>
      <c r="Q6750" s="6"/>
      <c r="R6750" s="6"/>
    </row>
    <row r="6751" customFormat="false" ht="12.75" hidden="false" customHeight="false" outlineLevel="0" collapsed="false">
      <c r="A6751" s="1" t="n">
        <v>24300000</v>
      </c>
      <c r="B6751" s="6" t="n">
        <v>0</v>
      </c>
      <c r="C6751" s="2" t="n">
        <v>1.5</v>
      </c>
      <c r="D6751" s="1" t="n">
        <v>5.6</v>
      </c>
      <c r="E6751" s="2" t="n">
        <v>-4.79999999999999</v>
      </c>
      <c r="F6751" s="7" t="n">
        <v>5.173</v>
      </c>
      <c r="G6751" s="8" t="n">
        <v>320</v>
      </c>
      <c r="H6751" s="1" t="n">
        <v>282</v>
      </c>
      <c r="I6751" s="2" t="n">
        <f aca="false">100*(((6.112*EXP(17.68*F6751/(F6751+243.5)))-1013*(D6751-F6751)*0.00066*(1+(0.00115*F6751)))/(6.112*EXP(17.67*D6751/(D6751+243.5))))</f>
        <v>93.9395019655693</v>
      </c>
      <c r="J6751" s="2"/>
      <c r="P6751" s="6"/>
      <c r="Q6751" s="6"/>
      <c r="R6751" s="6"/>
    </row>
    <row r="6752" customFormat="false" ht="12.75" hidden="false" customHeight="false" outlineLevel="0" collapsed="false">
      <c r="A6752" s="1" t="n">
        <v>24303600</v>
      </c>
      <c r="B6752" s="6" t="n">
        <v>55.5555555555556</v>
      </c>
      <c r="C6752" s="2" t="n">
        <v>2.5</v>
      </c>
      <c r="D6752" s="1" t="n">
        <v>6.5</v>
      </c>
      <c r="E6752" s="2" t="n">
        <v>2.5</v>
      </c>
      <c r="F6752" s="7" t="n">
        <v>6.132</v>
      </c>
      <c r="G6752" s="8" t="n">
        <v>320</v>
      </c>
      <c r="H6752" s="1" t="n">
        <v>282</v>
      </c>
      <c r="I6752" s="2" t="n">
        <f aca="false">100*(((6.112*EXP(17.68*F6752/(F6752+243.5)))-1013*(D6752-F6752)*0.00066*(1+(0.00115*F6752)))/(6.112*EXP(17.67*D6752/(D6752+243.5))))</f>
        <v>94.9581087394126</v>
      </c>
      <c r="J6752" s="2"/>
      <c r="P6752" s="6"/>
      <c r="Q6752" s="6"/>
      <c r="R6752" s="6"/>
    </row>
    <row r="6753" customFormat="false" ht="12.75" hidden="false" customHeight="false" outlineLevel="0" collapsed="false">
      <c r="A6753" s="1" t="n">
        <v>24307200</v>
      </c>
      <c r="B6753" s="6" t="n">
        <v>80.5555555555556</v>
      </c>
      <c r="C6753" s="2" t="n">
        <v>1.5</v>
      </c>
      <c r="D6753" s="1" t="n">
        <v>7.9</v>
      </c>
      <c r="E6753" s="2" t="n">
        <v>3.89999999999999</v>
      </c>
      <c r="F6753" s="7" t="n">
        <v>7.119</v>
      </c>
      <c r="G6753" s="8" t="n">
        <v>320</v>
      </c>
      <c r="H6753" s="1" t="n">
        <v>282</v>
      </c>
      <c r="I6753" s="2" t="n">
        <f aca="false">100*(((6.112*EXP(17.68*F6753/(F6753+243.5)))-1013*(D6753-F6753)*0.00066*(1+(0.00115*F6753)))/(6.112*EXP(17.67*D6753/(D6753+243.5))))</f>
        <v>89.8899548714529</v>
      </c>
      <c r="J6753" s="2"/>
      <c r="P6753" s="6"/>
      <c r="Q6753" s="6"/>
      <c r="R6753" s="6"/>
    </row>
    <row r="6754" customFormat="false" ht="12.75" hidden="false" customHeight="false" outlineLevel="0" collapsed="false">
      <c r="A6754" s="1" t="n">
        <v>24310800</v>
      </c>
      <c r="B6754" s="6" t="n">
        <v>97.2222222222222</v>
      </c>
      <c r="C6754" s="2" t="n">
        <v>3</v>
      </c>
      <c r="D6754" s="1" t="n">
        <v>8.1</v>
      </c>
      <c r="E6754" s="2" t="n">
        <v>4.09999999999999</v>
      </c>
      <c r="F6754" s="7" t="n">
        <v>7.073</v>
      </c>
      <c r="G6754" s="8" t="n">
        <v>320</v>
      </c>
      <c r="H6754" s="1" t="n">
        <v>282</v>
      </c>
      <c r="I6754" s="2" t="n">
        <f aca="false">100*(((6.112*EXP(17.68*F6754/(F6754+243.5)))-1013*(D6754-F6754)*0.00066*(1+(0.00115*F6754)))/(6.112*EXP(17.67*D6754/(D6754+243.5))))</f>
        <v>86.8450987599283</v>
      </c>
      <c r="J6754" s="2"/>
      <c r="P6754" s="6"/>
      <c r="Q6754" s="6"/>
      <c r="R6754" s="6"/>
    </row>
    <row r="6755" customFormat="false" ht="12.75" hidden="false" customHeight="false" outlineLevel="0" collapsed="false">
      <c r="A6755" s="1" t="n">
        <v>24314400</v>
      </c>
      <c r="B6755" s="6" t="n">
        <v>83.3333333333333</v>
      </c>
      <c r="C6755" s="2" t="n">
        <v>2.5</v>
      </c>
      <c r="D6755" s="1" t="n">
        <v>8.6</v>
      </c>
      <c r="E6755" s="2" t="n">
        <v>4.59999999999999</v>
      </c>
      <c r="F6755" s="7" t="n">
        <v>8.122</v>
      </c>
      <c r="G6755" s="8" t="n">
        <v>320</v>
      </c>
      <c r="H6755" s="1" t="n">
        <v>282</v>
      </c>
      <c r="I6755" s="2" t="n">
        <f aca="false">100*(((6.112*EXP(17.68*F6755/(F6755+243.5)))-1013*(D6755-F6755)*0.00066*(1+(0.00115*F6755)))/(6.112*EXP(17.67*D6755/(D6755+243.5))))</f>
        <v>93.95268615447</v>
      </c>
      <c r="J6755" s="2"/>
      <c r="P6755" s="6"/>
      <c r="Q6755" s="6"/>
      <c r="R6755" s="6"/>
    </row>
    <row r="6756" customFormat="false" ht="12.75" hidden="false" customHeight="false" outlineLevel="0" collapsed="false">
      <c r="A6756" s="1" t="n">
        <v>24318000</v>
      </c>
      <c r="B6756" s="6" t="n">
        <v>216.666666666667</v>
      </c>
      <c r="C6756" s="2" t="n">
        <v>3.5</v>
      </c>
      <c r="D6756" s="1" t="n">
        <v>10.2</v>
      </c>
      <c r="E6756" s="2" t="n">
        <v>6.2</v>
      </c>
      <c r="F6756" s="7" t="n">
        <v>9.093</v>
      </c>
      <c r="G6756" s="8" t="n">
        <v>320</v>
      </c>
      <c r="H6756" s="1" t="n">
        <v>282</v>
      </c>
      <c r="I6756" s="2" t="n">
        <f aca="false">100*(((6.112*EXP(17.68*F6756/(F6756+243.5)))-1013*(D6756-F6756)*0.00066*(1+(0.00115*F6756)))/(6.112*EXP(17.67*D6756/(D6756+243.5))))</f>
        <v>86.8571497553088</v>
      </c>
      <c r="J6756" s="2"/>
      <c r="P6756" s="6"/>
      <c r="Q6756" s="6"/>
      <c r="R6756" s="6"/>
    </row>
    <row r="6757" customFormat="false" ht="12.75" hidden="false" customHeight="false" outlineLevel="0" collapsed="false">
      <c r="A6757" s="1" t="n">
        <v>24321600</v>
      </c>
      <c r="B6757" s="6" t="n">
        <v>291.666666666667</v>
      </c>
      <c r="C6757" s="2" t="n">
        <v>4</v>
      </c>
      <c r="D6757" s="1" t="n">
        <v>11.5</v>
      </c>
      <c r="E6757" s="2" t="n">
        <v>-0.88</v>
      </c>
      <c r="F6757" s="7" t="n">
        <v>8.853</v>
      </c>
      <c r="G6757" s="8" t="n">
        <v>320</v>
      </c>
      <c r="H6757" s="1" t="n">
        <v>282</v>
      </c>
      <c r="I6757" s="2" t="n">
        <f aca="false">100*(((6.112*EXP(17.68*F6757/(F6757+243.5)))-1013*(D6757-F6757)*0.00066*(1+(0.00115*F6757)))/(6.112*EXP(17.67*D6757/(D6757+243.5))))</f>
        <v>70.6246547827724</v>
      </c>
      <c r="J6757" s="2"/>
      <c r="P6757" s="6"/>
      <c r="Q6757" s="6"/>
      <c r="R6757" s="6"/>
    </row>
    <row r="6758" customFormat="false" ht="12.75" hidden="false" customHeight="false" outlineLevel="0" collapsed="false">
      <c r="A6758" s="1" t="n">
        <v>24325200</v>
      </c>
      <c r="B6758" s="6" t="n">
        <v>358.333333333333</v>
      </c>
      <c r="C6758" s="2" t="n">
        <v>5</v>
      </c>
      <c r="D6758" s="1" t="n">
        <v>12.2</v>
      </c>
      <c r="E6758" s="2" t="n">
        <v>-4.00999999999999</v>
      </c>
      <c r="F6758" s="7" t="n">
        <v>8.495</v>
      </c>
      <c r="G6758" s="8" t="n">
        <v>320</v>
      </c>
      <c r="H6758" s="1" t="n">
        <v>282</v>
      </c>
      <c r="I6758" s="2" t="n">
        <f aca="false">100*(((6.112*EXP(17.68*F6758/(F6758+243.5)))-1013*(D6758-F6758)*0.00066*(1+(0.00115*F6758)))/(6.112*EXP(17.67*D6758/(D6758+243.5))))</f>
        <v>60.4959046810222</v>
      </c>
      <c r="J6758" s="2"/>
      <c r="P6758" s="6"/>
      <c r="Q6758" s="6"/>
      <c r="R6758" s="6"/>
    </row>
    <row r="6759" customFormat="false" ht="12.75" hidden="false" customHeight="false" outlineLevel="0" collapsed="false">
      <c r="A6759" s="1" t="n">
        <v>24328800</v>
      </c>
      <c r="B6759" s="6" t="n">
        <v>316.666666666667</v>
      </c>
      <c r="C6759" s="2" t="n">
        <v>4.5</v>
      </c>
      <c r="D6759" s="1" t="n">
        <v>12.5</v>
      </c>
      <c r="E6759" s="2" t="n">
        <v>-5.21999999999999</v>
      </c>
      <c r="F6759" s="7" t="n">
        <v>8.95999999999999</v>
      </c>
      <c r="G6759" s="8" t="n">
        <v>320</v>
      </c>
      <c r="H6759" s="1" t="n">
        <v>282</v>
      </c>
      <c r="I6759" s="2" t="n">
        <f aca="false">100*(((6.112*EXP(17.68*F6759/(F6759+243.5)))-1013*(D6759-F6759)*0.00066*(1+(0.00115*F6759)))/(6.112*EXP(17.67*D6759/(D6759+243.5))))</f>
        <v>62.5231574462497</v>
      </c>
      <c r="J6759" s="2"/>
      <c r="P6759" s="6"/>
      <c r="Q6759" s="6"/>
      <c r="R6759" s="6"/>
    </row>
    <row r="6760" customFormat="false" ht="12.75" hidden="false" customHeight="false" outlineLevel="0" collapsed="false">
      <c r="A6760" s="1" t="n">
        <v>24332400</v>
      </c>
      <c r="B6760" s="6" t="n">
        <v>216.666666666667</v>
      </c>
      <c r="C6760" s="2" t="n">
        <v>4.5</v>
      </c>
      <c r="D6760" s="1" t="n">
        <v>11.7</v>
      </c>
      <c r="E6760" s="2" t="n">
        <v>-6.58</v>
      </c>
      <c r="F6760" s="7" t="n">
        <v>8.64799999999999</v>
      </c>
      <c r="G6760" s="8" t="n">
        <v>320</v>
      </c>
      <c r="H6760" s="1" t="n">
        <v>282</v>
      </c>
      <c r="I6760" s="2" t="n">
        <f aca="false">100*(((6.112*EXP(17.68*F6760/(F6760+243.5)))-1013*(D6760-F6760)*0.00066*(1+(0.00115*F6760)))/(6.112*EXP(17.67*D6760/(D6760+243.5))))</f>
        <v>66.5705089725295</v>
      </c>
      <c r="J6760" s="2"/>
      <c r="P6760" s="6"/>
      <c r="Q6760" s="6"/>
      <c r="R6760" s="6"/>
    </row>
    <row r="6761" customFormat="false" ht="12.75" hidden="false" customHeight="false" outlineLevel="0" collapsed="false">
      <c r="A6761" s="1" t="n">
        <v>24336000</v>
      </c>
      <c r="B6761" s="6" t="n">
        <v>97.2222222222222</v>
      </c>
      <c r="C6761" s="2" t="n">
        <v>3.5</v>
      </c>
      <c r="D6761" s="1" t="n">
        <v>11.3</v>
      </c>
      <c r="E6761" s="2" t="n">
        <v>-6.98</v>
      </c>
      <c r="F6761" s="7" t="n">
        <v>8.577</v>
      </c>
      <c r="G6761" s="8" t="n">
        <v>320</v>
      </c>
      <c r="H6761" s="1" t="n">
        <v>282</v>
      </c>
      <c r="I6761" s="2" t="n">
        <f aca="false">100*(((6.112*EXP(17.68*F6761/(F6761+243.5)))-1013*(D6761-F6761)*0.00066*(1+(0.00115*F6761)))/(6.112*EXP(17.67*D6761/(D6761+243.5))))</f>
        <v>69.6153962548765</v>
      </c>
      <c r="J6761" s="2"/>
      <c r="P6761" s="6"/>
      <c r="Q6761" s="6"/>
      <c r="R6761" s="6"/>
    </row>
    <row r="6762" customFormat="false" ht="12.75" hidden="false" customHeight="false" outlineLevel="0" collapsed="false">
      <c r="A6762" s="1" t="n">
        <v>24339600</v>
      </c>
      <c r="B6762" s="6" t="n">
        <v>16.6666666666667</v>
      </c>
      <c r="C6762" s="2" t="n">
        <v>3</v>
      </c>
      <c r="D6762" s="1" t="n">
        <v>10.5</v>
      </c>
      <c r="E6762" s="2" t="n">
        <v>-9.5</v>
      </c>
      <c r="F6762" s="7" t="n">
        <v>8.037</v>
      </c>
      <c r="G6762" s="8" t="n">
        <v>320</v>
      </c>
      <c r="H6762" s="1" t="n">
        <v>282</v>
      </c>
      <c r="I6762" s="2" t="n">
        <f aca="false">100*(((6.112*EXP(17.68*F6762/(F6762+243.5)))-1013*(D6762-F6762)*0.00066*(1+(0.00115*F6762)))/(6.112*EXP(17.67*D6762/(D6762+243.5))))</f>
        <v>71.645020358674</v>
      </c>
      <c r="J6762" s="2"/>
      <c r="P6762" s="6"/>
      <c r="Q6762" s="6"/>
      <c r="R6762" s="6"/>
    </row>
    <row r="6763" customFormat="false" ht="12.75" hidden="false" customHeight="false" outlineLevel="0" collapsed="false">
      <c r="A6763" s="1" t="n">
        <v>24343200</v>
      </c>
      <c r="B6763" s="6" t="n">
        <v>0</v>
      </c>
      <c r="C6763" s="2" t="n">
        <v>4.5</v>
      </c>
      <c r="D6763" s="1" t="n">
        <v>9</v>
      </c>
      <c r="E6763" s="2" t="n">
        <v>-11</v>
      </c>
      <c r="F6763" s="7" t="n">
        <v>6.926</v>
      </c>
      <c r="G6763" s="8" t="n">
        <v>320</v>
      </c>
      <c r="H6763" s="1" t="n">
        <v>282</v>
      </c>
      <c r="I6763" s="2" t="n">
        <f aca="false">100*(((6.112*EXP(17.68*F6763/(F6763+243.5)))-1013*(D6763-F6763)*0.00066*(1+(0.00115*F6763)))/(6.112*EXP(17.67*D6763/(D6763+243.5))))</f>
        <v>74.6807412573523</v>
      </c>
      <c r="J6763" s="2"/>
      <c r="P6763" s="6"/>
      <c r="Q6763" s="6"/>
      <c r="R6763" s="6"/>
    </row>
    <row r="6764" customFormat="false" ht="12.75" hidden="false" customHeight="false" outlineLevel="0" collapsed="false">
      <c r="A6764" s="1" t="n">
        <v>24346800</v>
      </c>
      <c r="B6764" s="6" t="n">
        <v>0</v>
      </c>
      <c r="C6764" s="2" t="n">
        <v>2.5</v>
      </c>
      <c r="D6764" s="1" t="n">
        <v>8.3</v>
      </c>
      <c r="E6764" s="2" t="n">
        <v>-11.6999999999999</v>
      </c>
      <c r="F6764" s="7" t="n">
        <v>7.103</v>
      </c>
      <c r="G6764" s="8" t="n">
        <v>320</v>
      </c>
      <c r="H6764" s="1" t="n">
        <v>282</v>
      </c>
      <c r="I6764" s="2" t="n">
        <f aca="false">100*(((6.112*EXP(17.68*F6764/(F6764+243.5)))-1013*(D6764-F6764)*0.00066*(1+(0.00115*F6764)))/(6.112*EXP(17.67*D6764/(D6764+243.5))))</f>
        <v>84.8155237908413</v>
      </c>
      <c r="J6764" s="2"/>
      <c r="P6764" s="6"/>
      <c r="Q6764" s="6"/>
      <c r="R6764" s="6"/>
    </row>
    <row r="6765" customFormat="false" ht="12.75" hidden="false" customHeight="false" outlineLevel="0" collapsed="false">
      <c r="A6765" s="1" t="n">
        <v>24350400</v>
      </c>
      <c r="B6765" s="6" t="n">
        <v>0</v>
      </c>
      <c r="C6765" s="2" t="n">
        <v>2.5</v>
      </c>
      <c r="D6765" s="1" t="n">
        <v>9.1</v>
      </c>
      <c r="E6765" s="2" t="n">
        <v>-10.9</v>
      </c>
      <c r="F6765" s="7" t="n">
        <v>7.531</v>
      </c>
      <c r="G6765" s="8" t="n">
        <v>320</v>
      </c>
      <c r="H6765" s="1" t="n">
        <v>282</v>
      </c>
      <c r="I6765" s="2" t="n">
        <f aca="false">100*(((6.112*EXP(17.68*F6765/(F6765+243.5)))-1013*(D6765-F6765)*0.00066*(1+(0.00115*F6765)))/(6.112*EXP(17.67*D6765/(D6765+243.5))))</f>
        <v>80.7681481612586</v>
      </c>
      <c r="J6765" s="2"/>
      <c r="P6765" s="6"/>
      <c r="Q6765" s="6"/>
      <c r="R6765" s="6"/>
    </row>
    <row r="6766" customFormat="false" ht="12.75" hidden="false" customHeight="false" outlineLevel="0" collapsed="false">
      <c r="A6766" s="1" t="n">
        <v>24354000</v>
      </c>
      <c r="B6766" s="6" t="n">
        <v>0</v>
      </c>
      <c r="C6766" s="2" t="n">
        <v>3</v>
      </c>
      <c r="D6766" s="1" t="n">
        <v>8.5</v>
      </c>
      <c r="E6766" s="2" t="n">
        <v>4.5</v>
      </c>
      <c r="F6766" s="7" t="n">
        <v>7.783</v>
      </c>
      <c r="G6766" s="8" t="n">
        <v>320</v>
      </c>
      <c r="H6766" s="1" t="n">
        <v>282</v>
      </c>
      <c r="I6766" s="2" t="n">
        <f aca="false">100*(((6.112*EXP(17.68*F6766/(F6766+243.5)))-1013*(D6766-F6766)*0.00066*(1+(0.00115*F6766)))/(6.112*EXP(17.67*D6766/(D6766+243.5))))</f>
        <v>90.9141766259807</v>
      </c>
      <c r="J6766" s="2"/>
      <c r="P6766" s="6"/>
      <c r="Q6766" s="6"/>
      <c r="R6766" s="6"/>
    </row>
    <row r="6767" customFormat="false" ht="12.75" hidden="false" customHeight="false" outlineLevel="0" collapsed="false">
      <c r="A6767" s="1" t="n">
        <v>24357600</v>
      </c>
      <c r="B6767" s="6" t="n">
        <v>0</v>
      </c>
      <c r="C6767" s="2" t="n">
        <v>1.5</v>
      </c>
      <c r="D6767" s="1" t="n">
        <v>7.8</v>
      </c>
      <c r="E6767" s="2" t="n">
        <v>3.79999999999999</v>
      </c>
      <c r="F6767" s="7" t="n">
        <v>7.336</v>
      </c>
      <c r="G6767" s="8" t="n">
        <v>320</v>
      </c>
      <c r="H6767" s="1" t="n">
        <v>282</v>
      </c>
      <c r="I6767" s="2" t="n">
        <f aca="false">100*(((6.112*EXP(17.68*F6767/(F6767+243.5)))-1013*(D6767-F6767)*0.00066*(1+(0.00115*F6767)))/(6.112*EXP(17.67*D6767/(D6767+243.5))))</f>
        <v>93.9531493913766</v>
      </c>
      <c r="J6767" s="2"/>
      <c r="P6767" s="6"/>
      <c r="Q6767" s="6"/>
      <c r="R6767" s="6"/>
    </row>
    <row r="6768" customFormat="false" ht="12.75" hidden="false" customHeight="false" outlineLevel="0" collapsed="false">
      <c r="A6768" s="1" t="n">
        <v>24361200</v>
      </c>
      <c r="B6768" s="6" t="n">
        <v>0</v>
      </c>
      <c r="C6768" s="2" t="n">
        <v>2</v>
      </c>
      <c r="D6768" s="1" t="n">
        <v>7.4</v>
      </c>
      <c r="E6768" s="2" t="n">
        <v>3.39999999999999</v>
      </c>
      <c r="F6768" s="7" t="n">
        <v>6.866</v>
      </c>
      <c r="G6768" s="8" t="n">
        <v>320</v>
      </c>
      <c r="H6768" s="1" t="n">
        <v>282</v>
      </c>
      <c r="I6768" s="2" t="n">
        <f aca="false">100*(((6.112*EXP(17.68*F6768/(F6768+243.5)))-1013*(D6768-F6768)*0.00066*(1+(0.00115*F6768)))/(6.112*EXP(17.67*D6768/(D6768+243.5))))</f>
        <v>92.9387230897588</v>
      </c>
      <c r="J6768" s="2"/>
      <c r="P6768" s="6"/>
      <c r="Q6768" s="6"/>
      <c r="R6768" s="6"/>
    </row>
    <row r="6769" customFormat="false" ht="12.75" hidden="false" customHeight="false" outlineLevel="0" collapsed="false">
      <c r="A6769" s="1" t="n">
        <v>24364800</v>
      </c>
      <c r="B6769" s="6" t="n">
        <v>0</v>
      </c>
      <c r="C6769" s="2" t="n">
        <v>2</v>
      </c>
      <c r="D6769" s="1" t="n">
        <v>6.9</v>
      </c>
      <c r="E6769" s="2" t="n">
        <v>2.89999999999999</v>
      </c>
      <c r="F6769" s="7" t="n">
        <v>6.526</v>
      </c>
      <c r="G6769" s="8" t="n">
        <v>320</v>
      </c>
      <c r="H6769" s="1" t="n">
        <v>282</v>
      </c>
      <c r="I6769" s="2" t="n">
        <f aca="false">100*(((6.112*EXP(17.68*F6769/(F6769+243.5)))-1013*(D6769-F6769)*0.00066*(1+(0.00115*F6769)))/(6.112*EXP(17.67*D6769/(D6769+243.5))))</f>
        <v>94.954929591801</v>
      </c>
      <c r="J6769" s="2"/>
      <c r="P6769" s="6"/>
      <c r="Q6769" s="6"/>
      <c r="R6769" s="6"/>
    </row>
    <row r="6770" customFormat="false" ht="12.75" hidden="false" customHeight="false" outlineLevel="0" collapsed="false">
      <c r="A6770" s="1" t="n">
        <v>24368400</v>
      </c>
      <c r="B6770" s="6" t="n">
        <v>0</v>
      </c>
      <c r="C6770" s="2" t="n">
        <v>2</v>
      </c>
      <c r="D6770" s="1" t="n">
        <v>7.2</v>
      </c>
      <c r="E6770" s="2" t="n">
        <v>3.2</v>
      </c>
      <c r="F6770" s="7" t="n">
        <v>6.439</v>
      </c>
      <c r="G6770" s="8" t="n">
        <v>320</v>
      </c>
      <c r="H6770" s="1" t="n">
        <v>283</v>
      </c>
      <c r="I6770" s="2" t="n">
        <f aca="false">100*(((6.112*EXP(17.68*F6770/(F6770+243.5)))-1013*(D6770-F6770)*0.00066*(1+(0.00115*F6770)))/(6.112*EXP(17.67*D6770/(D6770+243.5))))</f>
        <v>89.8845585454181</v>
      </c>
      <c r="J6770" s="2"/>
      <c r="P6770" s="6"/>
      <c r="Q6770" s="6"/>
      <c r="R6770" s="6"/>
    </row>
    <row r="6771" customFormat="false" ht="12.75" hidden="false" customHeight="false" outlineLevel="0" collapsed="false">
      <c r="A6771" s="1" t="n">
        <v>24372000</v>
      </c>
      <c r="B6771" s="6" t="n">
        <v>0</v>
      </c>
      <c r="C6771" s="2" t="n">
        <v>3</v>
      </c>
      <c r="D6771" s="1" t="n">
        <v>7.2</v>
      </c>
      <c r="E6771" s="2" t="n">
        <v>3.2</v>
      </c>
      <c r="F6771" s="7" t="n">
        <v>6.439</v>
      </c>
      <c r="G6771" s="8" t="n">
        <v>320</v>
      </c>
      <c r="H6771" s="1" t="n">
        <v>283</v>
      </c>
      <c r="I6771" s="2" t="n">
        <f aca="false">100*(((6.112*EXP(17.68*F6771/(F6771+243.5)))-1013*(D6771-F6771)*0.00066*(1+(0.00115*F6771)))/(6.112*EXP(17.67*D6771/(D6771+243.5))))</f>
        <v>89.8845585454181</v>
      </c>
      <c r="J6771" s="2"/>
      <c r="P6771" s="6"/>
      <c r="Q6771" s="6"/>
      <c r="R6771" s="6"/>
    </row>
    <row r="6772" customFormat="false" ht="12.75" hidden="false" customHeight="false" outlineLevel="0" collapsed="false">
      <c r="A6772" s="1" t="n">
        <v>24375600</v>
      </c>
      <c r="B6772" s="6" t="n">
        <v>0</v>
      </c>
      <c r="C6772" s="2" t="n">
        <v>3.5</v>
      </c>
      <c r="D6772" s="1" t="n">
        <v>7.2</v>
      </c>
      <c r="E6772" s="2" t="n">
        <v>3.2</v>
      </c>
      <c r="F6772" s="7" t="n">
        <v>6.285</v>
      </c>
      <c r="G6772" s="8" t="n">
        <v>320</v>
      </c>
      <c r="H6772" s="1" t="n">
        <v>283</v>
      </c>
      <c r="I6772" s="2" t="n">
        <f aca="false">100*(((6.112*EXP(17.68*F6772/(F6772+243.5)))-1013*(D6772-F6772)*0.00066*(1+(0.00115*F6772)))/(6.112*EXP(17.67*D6772/(D6772+243.5))))</f>
        <v>87.8611758322787</v>
      </c>
      <c r="J6772" s="2"/>
      <c r="P6772" s="6"/>
      <c r="Q6772" s="6"/>
      <c r="R6772" s="6"/>
    </row>
    <row r="6773" customFormat="false" ht="12.75" hidden="false" customHeight="false" outlineLevel="0" collapsed="false">
      <c r="A6773" s="1" t="n">
        <v>24379200</v>
      </c>
      <c r="B6773" s="6" t="n">
        <v>0</v>
      </c>
      <c r="C6773" s="2" t="n">
        <v>2.5</v>
      </c>
      <c r="D6773" s="1" t="n">
        <v>6.5</v>
      </c>
      <c r="E6773" s="2" t="n">
        <v>-0.699999999999999</v>
      </c>
      <c r="F6773" s="7" t="n">
        <v>5.984</v>
      </c>
      <c r="G6773" s="8" t="n">
        <v>320</v>
      </c>
      <c r="H6773" s="1" t="n">
        <v>283</v>
      </c>
      <c r="I6773" s="2" t="n">
        <f aca="false">100*(((6.112*EXP(17.68*F6773/(F6773+243.5)))-1013*(D6773-F6773)*0.00066*(1+(0.00115*F6773)))/(6.112*EXP(17.67*D6773/(D6773+243.5))))</f>
        <v>92.9363121385307</v>
      </c>
      <c r="J6773" s="2"/>
      <c r="P6773" s="6"/>
      <c r="Q6773" s="6"/>
      <c r="R6773" s="6"/>
    </row>
    <row r="6774" customFormat="false" ht="12.75" hidden="false" customHeight="false" outlineLevel="0" collapsed="false">
      <c r="A6774" s="1" t="n">
        <v>24382800</v>
      </c>
      <c r="B6774" s="6" t="n">
        <v>0</v>
      </c>
      <c r="C6774" s="2" t="n">
        <v>3</v>
      </c>
      <c r="D6774" s="1" t="n">
        <v>6.3</v>
      </c>
      <c r="E6774" s="2" t="n">
        <v>-0.9</v>
      </c>
      <c r="F6774" s="7" t="n">
        <v>5.788</v>
      </c>
      <c r="G6774" s="8" t="n">
        <v>320</v>
      </c>
      <c r="H6774" s="1" t="n">
        <v>283</v>
      </c>
      <c r="I6774" s="2" t="n">
        <f aca="false">100*(((6.112*EXP(17.68*F6774/(F6774+243.5)))-1013*(D6774-F6774)*0.00066*(1+(0.00115*F6774)))/(6.112*EXP(17.67*D6774/(D6774+243.5))))</f>
        <v>92.9360108459255</v>
      </c>
      <c r="J6774" s="2"/>
      <c r="P6774" s="6"/>
      <c r="Q6774" s="6"/>
      <c r="R6774" s="6"/>
    </row>
    <row r="6775" customFormat="false" ht="12.75" hidden="false" customHeight="false" outlineLevel="0" collapsed="false">
      <c r="A6775" s="1" t="n">
        <v>24386400</v>
      </c>
      <c r="B6775" s="6" t="n">
        <v>0</v>
      </c>
      <c r="C6775" s="2" t="n">
        <v>2.5</v>
      </c>
      <c r="D6775" s="1" t="n">
        <v>6.6</v>
      </c>
      <c r="E6775" s="2" t="n">
        <v>-0.599999999999999</v>
      </c>
      <c r="F6775" s="7" t="n">
        <v>6.007</v>
      </c>
      <c r="G6775" s="8" t="n">
        <v>320</v>
      </c>
      <c r="H6775" s="1" t="n">
        <v>283</v>
      </c>
      <c r="I6775" s="2" t="n">
        <f aca="false">100*(((6.112*EXP(17.68*F6775/(F6775+243.5)))-1013*(D6775-F6775)*0.00066*(1+(0.00115*F6775)))/(6.112*EXP(17.67*D6775/(D6775+243.5))))</f>
        <v>91.9194526781645</v>
      </c>
      <c r="J6775" s="2"/>
      <c r="P6775" s="6"/>
      <c r="Q6775" s="6"/>
      <c r="R6775" s="6"/>
    </row>
    <row r="6776" customFormat="false" ht="12.75" hidden="false" customHeight="false" outlineLevel="0" collapsed="false">
      <c r="A6776" s="1" t="n">
        <v>24390000</v>
      </c>
      <c r="B6776" s="6" t="n">
        <v>41.6666666666667</v>
      </c>
      <c r="C6776" s="2" t="n">
        <v>2.5</v>
      </c>
      <c r="D6776" s="1" t="n">
        <v>6.6</v>
      </c>
      <c r="E6776" s="2" t="n">
        <v>-0.599999999999999</v>
      </c>
      <c r="F6776" s="7" t="n">
        <v>6.007</v>
      </c>
      <c r="G6776" s="8" t="n">
        <v>320</v>
      </c>
      <c r="H6776" s="1" t="n">
        <v>283</v>
      </c>
      <c r="I6776" s="2" t="n">
        <f aca="false">100*(((6.112*EXP(17.68*F6776/(F6776+243.5)))-1013*(D6776-F6776)*0.00066*(1+(0.00115*F6776)))/(6.112*EXP(17.67*D6776/(D6776+243.5))))</f>
        <v>91.9194526781645</v>
      </c>
      <c r="J6776" s="2"/>
      <c r="P6776" s="6"/>
      <c r="Q6776" s="6"/>
      <c r="R6776" s="6"/>
    </row>
    <row r="6777" customFormat="false" ht="12.75" hidden="false" customHeight="false" outlineLevel="0" collapsed="false">
      <c r="A6777" s="1" t="n">
        <v>24393600</v>
      </c>
      <c r="B6777" s="6" t="n">
        <v>155.555555555556</v>
      </c>
      <c r="C6777" s="2" t="n">
        <v>3</v>
      </c>
      <c r="D6777" s="1" t="n">
        <v>8.4</v>
      </c>
      <c r="E6777" s="2" t="n">
        <v>4.4</v>
      </c>
      <c r="F6777" s="7" t="n">
        <v>7.199</v>
      </c>
      <c r="G6777" s="8" t="n">
        <v>320</v>
      </c>
      <c r="H6777" s="1" t="n">
        <v>283</v>
      </c>
      <c r="I6777" s="2" t="n">
        <f aca="false">100*(((6.112*EXP(17.68*F6777/(F6777+243.5)))-1013*(D6777-F6777)*0.00066*(1+(0.00115*F6777)))/(6.112*EXP(17.67*D6777/(D6777+243.5))))</f>
        <v>84.8211805438288</v>
      </c>
      <c r="J6777" s="2"/>
      <c r="P6777" s="6"/>
      <c r="Q6777" s="6"/>
      <c r="R6777" s="6"/>
    </row>
    <row r="6778" customFormat="false" ht="12.75" hidden="false" customHeight="false" outlineLevel="0" collapsed="false">
      <c r="A6778" s="1" t="n">
        <v>24397200</v>
      </c>
      <c r="B6778" s="6" t="n">
        <v>216.666666666667</v>
      </c>
      <c r="C6778" s="2" t="n">
        <v>3</v>
      </c>
      <c r="D6778" s="1" t="n">
        <v>8.6</v>
      </c>
      <c r="E6778" s="2" t="n">
        <v>-2.74</v>
      </c>
      <c r="F6778" s="7" t="n">
        <v>7.308</v>
      </c>
      <c r="G6778" s="8" t="n">
        <v>320</v>
      </c>
      <c r="H6778" s="1" t="n">
        <v>283</v>
      </c>
      <c r="I6778" s="2" t="n">
        <f aca="false">100*(((6.112*EXP(17.68*F6778/(F6778+243.5)))-1013*(D6778-F6778)*0.00066*(1+(0.00115*F6778)))/(6.112*EXP(17.67*D6778/(D6778+243.5))))</f>
        <v>83.8104166754815</v>
      </c>
      <c r="J6778" s="2"/>
      <c r="P6778" s="6"/>
      <c r="Q6778" s="6"/>
      <c r="R6778" s="6"/>
    </row>
    <row r="6779" customFormat="false" ht="12.75" hidden="false" customHeight="false" outlineLevel="0" collapsed="false">
      <c r="A6779" s="1" t="n">
        <v>24400800</v>
      </c>
      <c r="B6779" s="6" t="n">
        <v>313.888888888889</v>
      </c>
      <c r="C6779" s="2" t="n">
        <v>3.5</v>
      </c>
      <c r="D6779" s="1" t="n">
        <v>10.6</v>
      </c>
      <c r="E6779" s="2" t="n">
        <v>-2.99</v>
      </c>
      <c r="F6779" s="7" t="n">
        <v>8.311</v>
      </c>
      <c r="G6779" s="8" t="n">
        <v>320</v>
      </c>
      <c r="H6779" s="1" t="n">
        <v>283</v>
      </c>
      <c r="I6779" s="2" t="n">
        <f aca="false">100*(((6.112*EXP(17.68*F6779/(F6779+243.5)))-1013*(D6779-F6779)*0.00066*(1+(0.00115*F6779)))/(6.112*EXP(17.67*D6779/(D6779+243.5))))</f>
        <v>73.6667551231228</v>
      </c>
      <c r="J6779" s="2"/>
      <c r="P6779" s="6"/>
      <c r="Q6779" s="6"/>
      <c r="R6779" s="6"/>
    </row>
    <row r="6780" customFormat="false" ht="12.75" hidden="false" customHeight="false" outlineLevel="0" collapsed="false">
      <c r="A6780" s="1" t="n">
        <v>24404400</v>
      </c>
      <c r="B6780" s="6" t="n">
        <v>452.777777777778</v>
      </c>
      <c r="C6780" s="2" t="n">
        <v>3.5</v>
      </c>
      <c r="D6780" s="1" t="n">
        <v>11.4</v>
      </c>
      <c r="E6780" s="2" t="n">
        <v>-6.33999999999999</v>
      </c>
      <c r="F6780" s="7" t="n">
        <v>9.046</v>
      </c>
      <c r="G6780" s="8" t="n">
        <v>320</v>
      </c>
      <c r="H6780" s="1" t="n">
        <v>283</v>
      </c>
      <c r="I6780" s="2" t="n">
        <f aca="false">100*(((6.112*EXP(17.68*F6780/(F6780+243.5)))-1013*(D6780-F6780)*0.00066*(1+(0.00115*F6780)))/(6.112*EXP(17.67*D6780/(D6780+243.5))))</f>
        <v>73.6672395093341</v>
      </c>
      <c r="J6780" s="2"/>
      <c r="P6780" s="6"/>
      <c r="Q6780" s="6"/>
      <c r="R6780" s="6"/>
    </row>
    <row r="6781" customFormat="false" ht="12.75" hidden="false" customHeight="false" outlineLevel="0" collapsed="false">
      <c r="A6781" s="1" t="n">
        <v>24408000</v>
      </c>
      <c r="B6781" s="6" t="n">
        <v>433.333333333333</v>
      </c>
      <c r="C6781" s="2" t="n">
        <v>3.5</v>
      </c>
      <c r="D6781" s="1" t="n">
        <v>11.8</v>
      </c>
      <c r="E6781" s="2" t="n">
        <v>-5.67999999999999</v>
      </c>
      <c r="F6781" s="7" t="n">
        <v>8.835</v>
      </c>
      <c r="G6781" s="8" t="n">
        <v>320</v>
      </c>
      <c r="H6781" s="1" t="n">
        <v>283</v>
      </c>
      <c r="I6781" s="2" t="n">
        <f aca="false">100*(((6.112*EXP(17.68*F6781/(F6781+243.5)))-1013*(D6781-F6781)*0.00066*(1+(0.00115*F6781)))/(6.112*EXP(17.67*D6781/(D6781+243.5))))</f>
        <v>67.5857545084594</v>
      </c>
      <c r="J6781" s="2"/>
      <c r="P6781" s="6"/>
      <c r="Q6781" s="6"/>
      <c r="R6781" s="6"/>
    </row>
    <row r="6782" customFormat="false" ht="12.75" hidden="false" customHeight="false" outlineLevel="0" collapsed="false">
      <c r="A6782" s="1" t="n">
        <v>24411600</v>
      </c>
      <c r="B6782" s="6" t="n">
        <v>358.333333333333</v>
      </c>
      <c r="C6782" s="2" t="n">
        <v>4</v>
      </c>
      <c r="D6782" s="1" t="n">
        <v>12.2</v>
      </c>
      <c r="E6782" s="2" t="n">
        <v>-4.19</v>
      </c>
      <c r="F6782" s="7" t="n">
        <v>8.99599999999999</v>
      </c>
      <c r="G6782" s="8" t="n">
        <v>320</v>
      </c>
      <c r="H6782" s="1" t="n">
        <v>283</v>
      </c>
      <c r="I6782" s="2" t="n">
        <f aca="false">100*(((6.112*EXP(17.68*F6782/(F6782+243.5)))-1013*(D6782-F6782)*0.00066*(1+(0.00115*F6782)))/(6.112*EXP(17.67*D6782/(D6782+243.5))))</f>
        <v>65.5620370146128</v>
      </c>
      <c r="J6782" s="2"/>
      <c r="P6782" s="6"/>
      <c r="Q6782" s="6"/>
      <c r="R6782" s="6"/>
    </row>
    <row r="6783" customFormat="false" ht="12.75" hidden="false" customHeight="false" outlineLevel="0" collapsed="false">
      <c r="A6783" s="1" t="n">
        <v>24415200</v>
      </c>
      <c r="B6783" s="6" t="n">
        <v>341.666666666667</v>
      </c>
      <c r="C6783" s="2" t="n">
        <v>3.5</v>
      </c>
      <c r="D6783" s="1" t="n">
        <v>12.5</v>
      </c>
      <c r="E6783" s="2" t="n">
        <v>-6.71</v>
      </c>
      <c r="F6783" s="7" t="n">
        <v>9.061</v>
      </c>
      <c r="G6783" s="8" t="n">
        <v>320</v>
      </c>
      <c r="H6783" s="1" t="n">
        <v>283</v>
      </c>
      <c r="I6783" s="2" t="n">
        <f aca="false">100*(((6.112*EXP(17.68*F6783/(F6783+243.5)))-1013*(D6783-F6783)*0.00066*(1+(0.00115*F6783)))/(6.112*EXP(17.67*D6783/(D6783+243.5))))</f>
        <v>63.5331216543551</v>
      </c>
      <c r="J6783" s="2"/>
      <c r="P6783" s="6"/>
      <c r="Q6783" s="6"/>
      <c r="R6783" s="6"/>
    </row>
    <row r="6784" customFormat="false" ht="12.75" hidden="false" customHeight="false" outlineLevel="0" collapsed="false">
      <c r="A6784" s="1" t="n">
        <v>24418800</v>
      </c>
      <c r="B6784" s="6" t="n">
        <v>219.444444444444</v>
      </c>
      <c r="C6784" s="2" t="n">
        <v>2.5</v>
      </c>
      <c r="D6784" s="1" t="n">
        <v>11.7</v>
      </c>
      <c r="E6784" s="2" t="n">
        <v>-7.16999999999999</v>
      </c>
      <c r="F6784" s="7" t="n">
        <v>8.551</v>
      </c>
      <c r="G6784" s="8" t="n">
        <v>320</v>
      </c>
      <c r="H6784" s="1" t="n">
        <v>283</v>
      </c>
      <c r="I6784" s="2" t="n">
        <f aca="false">100*(((6.112*EXP(17.68*F6784/(F6784+243.5)))-1013*(D6784-F6784)*0.00066*(1+(0.00115*F6784)))/(6.112*EXP(17.67*D6784/(D6784+243.5))))</f>
        <v>65.5613503672753</v>
      </c>
      <c r="J6784" s="2"/>
      <c r="P6784" s="6"/>
      <c r="Q6784" s="6"/>
      <c r="R6784" s="6"/>
    </row>
    <row r="6785" customFormat="false" ht="12.75" hidden="false" customHeight="false" outlineLevel="0" collapsed="false">
      <c r="A6785" s="1" t="n">
        <v>24422400</v>
      </c>
      <c r="B6785" s="6" t="n">
        <v>77.7777777777778</v>
      </c>
      <c r="C6785" s="2" t="n">
        <v>2.5</v>
      </c>
      <c r="D6785" s="1" t="n">
        <v>10</v>
      </c>
      <c r="E6785" s="2" t="n">
        <v>-10</v>
      </c>
      <c r="F6785" s="7" t="n">
        <v>7.849</v>
      </c>
      <c r="G6785" s="8" t="n">
        <v>320</v>
      </c>
      <c r="H6785" s="1" t="n">
        <v>283</v>
      </c>
      <c r="I6785" s="2" t="n">
        <f aca="false">100*(((6.112*EXP(17.68*F6785/(F6785+243.5)))-1013*(D6785-F6785)*0.00066*(1+(0.00115*F6785)))/(6.112*EXP(17.67*D6785/(D6785+243.5))))</f>
        <v>74.6827385922554</v>
      </c>
      <c r="J6785" s="2"/>
      <c r="P6785" s="6"/>
      <c r="Q6785" s="6"/>
      <c r="R6785" s="6"/>
    </row>
    <row r="6786" customFormat="false" ht="12.75" hidden="false" customHeight="false" outlineLevel="0" collapsed="false">
      <c r="A6786" s="1" t="n">
        <v>24426000</v>
      </c>
      <c r="B6786" s="6" t="n">
        <v>16.6666666666667</v>
      </c>
      <c r="C6786" s="2" t="n">
        <v>2</v>
      </c>
      <c r="D6786" s="1" t="n">
        <v>8.7</v>
      </c>
      <c r="E6786" s="2" t="n">
        <v>-11.3</v>
      </c>
      <c r="F6786" s="7" t="n">
        <v>7.237</v>
      </c>
      <c r="G6786" s="8" t="n">
        <v>320</v>
      </c>
      <c r="H6786" s="1" t="n">
        <v>283</v>
      </c>
      <c r="I6786" s="2" t="n">
        <f aca="false">100*(((6.112*EXP(17.68*F6786/(F6786+243.5)))-1013*(D6786-F6786)*0.00066*(1+(0.00115*F6786)))/(6.112*EXP(17.67*D6786/(D6786+243.5))))</f>
        <v>81.779316359864</v>
      </c>
      <c r="J6786" s="2"/>
      <c r="P6786" s="6"/>
      <c r="Q6786" s="6"/>
      <c r="R6786" s="6"/>
    </row>
    <row r="6787" customFormat="false" ht="12.75" hidden="false" customHeight="false" outlineLevel="0" collapsed="false">
      <c r="A6787" s="1" t="n">
        <v>24429600</v>
      </c>
      <c r="B6787" s="6" t="n">
        <v>0</v>
      </c>
      <c r="C6787" s="2" t="n">
        <v>2</v>
      </c>
      <c r="D6787" s="1" t="n">
        <v>7.8</v>
      </c>
      <c r="E6787" s="2" t="n">
        <v>-12.1999999999999</v>
      </c>
      <c r="F6787" s="7" t="n">
        <v>6.385</v>
      </c>
      <c r="G6787" s="8" t="n">
        <v>320</v>
      </c>
      <c r="H6787" s="1" t="n">
        <v>283</v>
      </c>
      <c r="I6787" s="2" t="n">
        <f aca="false">100*(((6.112*EXP(17.68*F6787/(F6787+243.5)))-1013*(D6787-F6787)*0.00066*(1+(0.00115*F6787)))/(6.112*EXP(17.67*D6787/(D6787+243.5))))</f>
        <v>81.773322915734</v>
      </c>
      <c r="J6787" s="2"/>
      <c r="P6787" s="6"/>
      <c r="Q6787" s="6"/>
      <c r="R6787" s="6"/>
    </row>
    <row r="6788" customFormat="false" ht="12.75" hidden="false" customHeight="false" outlineLevel="0" collapsed="false">
      <c r="A6788" s="1" t="n">
        <v>24433200</v>
      </c>
      <c r="B6788" s="6" t="n">
        <v>0</v>
      </c>
      <c r="C6788" s="2" t="n">
        <v>2.5</v>
      </c>
      <c r="D6788" s="1" t="n">
        <v>7.9</v>
      </c>
      <c r="E6788" s="2" t="n">
        <v>-12.1</v>
      </c>
      <c r="F6788" s="7" t="n">
        <v>6.237</v>
      </c>
      <c r="G6788" s="8" t="n">
        <v>320</v>
      </c>
      <c r="H6788" s="1" t="n">
        <v>283</v>
      </c>
      <c r="I6788" s="2" t="n">
        <f aca="false">100*(((6.112*EXP(17.68*F6788/(F6788+243.5)))-1013*(D6788-F6788)*0.00066*(1+(0.00115*F6788)))/(6.112*EXP(17.67*D6788/(D6788+243.5))))</f>
        <v>78.7357873049402</v>
      </c>
      <c r="J6788" s="2"/>
      <c r="P6788" s="6"/>
      <c r="Q6788" s="6"/>
      <c r="R6788" s="6"/>
    </row>
    <row r="6789" customFormat="false" ht="12.75" hidden="false" customHeight="false" outlineLevel="0" collapsed="false">
      <c r="A6789" s="1" t="n">
        <v>24436800</v>
      </c>
      <c r="B6789" s="6" t="n">
        <v>0</v>
      </c>
      <c r="C6789" s="2" t="n">
        <v>4</v>
      </c>
      <c r="D6789" s="1" t="n">
        <v>7.5</v>
      </c>
      <c r="E6789" s="2" t="n">
        <v>-12.5</v>
      </c>
      <c r="F6789" s="7" t="n">
        <v>6.022</v>
      </c>
      <c r="G6789" s="8" t="n">
        <v>320</v>
      </c>
      <c r="H6789" s="1" t="n">
        <v>283</v>
      </c>
      <c r="I6789" s="2" t="n">
        <f aca="false">100*(((6.112*EXP(17.68*F6789/(F6789+243.5)))-1013*(D6789-F6789)*0.00066*(1+(0.00115*F6789)))/(6.112*EXP(17.67*D6789/(D6789+243.5))))</f>
        <v>80.765009565283</v>
      </c>
      <c r="J6789" s="2"/>
      <c r="P6789" s="6"/>
      <c r="Q6789" s="6"/>
      <c r="R6789" s="6"/>
    </row>
    <row r="6790" customFormat="false" ht="12.75" hidden="false" customHeight="false" outlineLevel="0" collapsed="false">
      <c r="A6790" s="1" t="n">
        <v>24440400</v>
      </c>
      <c r="B6790" s="6" t="n">
        <v>0</v>
      </c>
      <c r="C6790" s="2" t="n">
        <v>3.5</v>
      </c>
      <c r="D6790" s="1" t="n">
        <v>7.6</v>
      </c>
      <c r="E6790" s="2" t="n">
        <v>-12.4</v>
      </c>
      <c r="F6790" s="7" t="n">
        <v>5.795</v>
      </c>
      <c r="G6790" s="8" t="n">
        <v>320</v>
      </c>
      <c r="H6790" s="1" t="n">
        <v>283</v>
      </c>
      <c r="I6790" s="2" t="n">
        <f aca="false">100*(((6.112*EXP(17.68*F6790/(F6790+243.5)))-1013*(D6790-F6790)*0.00066*(1+(0.00115*F6790)))/(6.112*EXP(17.67*D6790/(D6790+243.5))))</f>
        <v>76.7097018079413</v>
      </c>
      <c r="J6790" s="2"/>
      <c r="P6790" s="6"/>
      <c r="Q6790" s="6"/>
      <c r="R6790" s="6"/>
    </row>
    <row r="6791" customFormat="false" ht="12.75" hidden="false" customHeight="false" outlineLevel="0" collapsed="false">
      <c r="A6791" s="1" t="n">
        <v>24444000</v>
      </c>
      <c r="B6791" s="6" t="n">
        <v>0</v>
      </c>
      <c r="C6791" s="2" t="n">
        <v>4</v>
      </c>
      <c r="D6791" s="1" t="n">
        <v>7.6</v>
      </c>
      <c r="E6791" s="2" t="n">
        <v>-12.4</v>
      </c>
      <c r="F6791" s="7" t="n">
        <v>6.116</v>
      </c>
      <c r="G6791" s="8" t="n">
        <v>320</v>
      </c>
      <c r="H6791" s="1" t="n">
        <v>283</v>
      </c>
      <c r="I6791" s="2" t="n">
        <f aca="false">100*(((6.112*EXP(17.68*F6791/(F6791+243.5)))-1013*(D6791-F6791)*0.00066*(1+(0.00115*F6791)))/(6.112*EXP(17.67*D6791/(D6791+243.5))))</f>
        <v>80.7608183677117</v>
      </c>
      <c r="J6791" s="2"/>
      <c r="P6791" s="6"/>
      <c r="Q6791" s="6"/>
      <c r="R6791" s="6"/>
    </row>
    <row r="6792" customFormat="false" ht="12.75" hidden="false" customHeight="false" outlineLevel="0" collapsed="false">
      <c r="A6792" s="1" t="n">
        <v>24447600</v>
      </c>
      <c r="B6792" s="6" t="n">
        <v>0</v>
      </c>
      <c r="C6792" s="2" t="n">
        <v>4</v>
      </c>
      <c r="D6792" s="1" t="n">
        <v>7.2</v>
      </c>
      <c r="E6792" s="2" t="n">
        <v>-12.8</v>
      </c>
      <c r="F6792" s="7" t="n">
        <v>5.896</v>
      </c>
      <c r="G6792" s="8" t="n">
        <v>320</v>
      </c>
      <c r="H6792" s="1" t="n">
        <v>283</v>
      </c>
      <c r="I6792" s="2" t="n">
        <f aca="false">100*(((6.112*EXP(17.68*F6792/(F6792+243.5)))-1013*(D6792-F6792)*0.00066*(1+(0.00115*F6792)))/(6.112*EXP(17.67*D6792/(D6792+243.5))))</f>
        <v>82.7933423762796</v>
      </c>
      <c r="J6792" s="2"/>
      <c r="P6792" s="6"/>
      <c r="Q6792" s="6"/>
      <c r="R6792" s="6"/>
    </row>
    <row r="6793" customFormat="false" ht="12.75" hidden="false" customHeight="false" outlineLevel="0" collapsed="false">
      <c r="A6793" s="1" t="n">
        <v>24451200</v>
      </c>
      <c r="B6793" s="6" t="n">
        <v>0</v>
      </c>
      <c r="C6793" s="2" t="n">
        <v>5</v>
      </c>
      <c r="D6793" s="1" t="n">
        <v>7.4</v>
      </c>
      <c r="E6793" s="2" t="n">
        <v>-12.6</v>
      </c>
      <c r="F6793" s="7" t="n">
        <v>6.007</v>
      </c>
      <c r="G6793" s="8" t="n">
        <v>320</v>
      </c>
      <c r="H6793" s="1" t="n">
        <v>283</v>
      </c>
      <c r="I6793" s="2" t="n">
        <f aca="false">100*(((6.112*EXP(17.68*F6793/(F6793+243.5)))-1013*(D6793-F6793)*0.00066*(1+(0.00115*F6793)))/(6.112*EXP(17.67*D6793/(D6793+243.5))))</f>
        <v>81.7805022817957</v>
      </c>
      <c r="J6793" s="2"/>
      <c r="P6793" s="6"/>
      <c r="Q6793" s="6"/>
      <c r="R6793" s="6"/>
    </row>
    <row r="6794" customFormat="false" ht="12.75" hidden="false" customHeight="false" outlineLevel="0" collapsed="false">
      <c r="A6794" s="1" t="n">
        <v>24454800</v>
      </c>
      <c r="B6794" s="6" t="n">
        <v>0</v>
      </c>
      <c r="C6794" s="2" t="n">
        <v>4</v>
      </c>
      <c r="D6794" s="1" t="n">
        <v>7.5</v>
      </c>
      <c r="E6794" s="2" t="n">
        <v>-12.5</v>
      </c>
      <c r="F6794" s="7" t="n">
        <v>6.022</v>
      </c>
      <c r="G6794" s="8" t="n">
        <v>320</v>
      </c>
      <c r="H6794" s="1" t="n">
        <v>284</v>
      </c>
      <c r="I6794" s="2" t="n">
        <f aca="false">100*(((6.112*EXP(17.68*F6794/(F6794+243.5)))-1013*(D6794-F6794)*0.00066*(1+(0.00115*F6794)))/(6.112*EXP(17.67*D6794/(D6794+243.5))))</f>
        <v>80.765009565283</v>
      </c>
      <c r="J6794" s="2"/>
      <c r="P6794" s="6"/>
      <c r="Q6794" s="6"/>
      <c r="R6794" s="6"/>
    </row>
    <row r="6795" customFormat="false" ht="12.75" hidden="false" customHeight="false" outlineLevel="0" collapsed="false">
      <c r="A6795" s="1" t="n">
        <v>24458400</v>
      </c>
      <c r="B6795" s="6" t="n">
        <v>0</v>
      </c>
      <c r="C6795" s="2" t="n">
        <v>5.5</v>
      </c>
      <c r="D6795" s="1" t="n">
        <v>7.2</v>
      </c>
      <c r="E6795" s="2" t="n">
        <v>-12.8</v>
      </c>
      <c r="F6795" s="7" t="n">
        <v>5.502</v>
      </c>
      <c r="G6795" s="8" t="n">
        <v>320</v>
      </c>
      <c r="H6795" s="1" t="n">
        <v>284</v>
      </c>
      <c r="I6795" s="2" t="n">
        <f aca="false">100*(((6.112*EXP(17.68*F6795/(F6795+243.5)))-1013*(D6795-F6795)*0.00066*(1+(0.00115*F6795)))/(6.112*EXP(17.67*D6795/(D6795+243.5))))</f>
        <v>77.7224450076003</v>
      </c>
      <c r="J6795" s="2"/>
      <c r="P6795" s="6"/>
      <c r="Q6795" s="6"/>
      <c r="R6795" s="6"/>
    </row>
    <row r="6796" customFormat="false" ht="12.75" hidden="false" customHeight="false" outlineLevel="0" collapsed="false">
      <c r="A6796" s="1" t="n">
        <v>24462000</v>
      </c>
      <c r="B6796" s="6" t="n">
        <v>0</v>
      </c>
      <c r="C6796" s="2" t="n">
        <v>5.5</v>
      </c>
      <c r="D6796" s="1" t="n">
        <v>7.3</v>
      </c>
      <c r="E6796" s="2" t="n">
        <v>-12.6999999999999</v>
      </c>
      <c r="F6796" s="7" t="n">
        <v>5.436</v>
      </c>
      <c r="G6796" s="8" t="n">
        <v>320</v>
      </c>
      <c r="H6796" s="1" t="n">
        <v>284</v>
      </c>
      <c r="I6796" s="2" t="n">
        <f aca="false">100*(((6.112*EXP(17.68*F6796/(F6796+243.5)))-1013*(D6796-F6796)*0.00066*(1+(0.00115*F6796)))/(6.112*EXP(17.67*D6796/(D6796+243.5))))</f>
        <v>75.696602305661</v>
      </c>
      <c r="J6796" s="2"/>
      <c r="P6796" s="6"/>
      <c r="Q6796" s="6"/>
      <c r="R6796" s="6"/>
    </row>
    <row r="6797" customFormat="false" ht="12.75" hidden="false" customHeight="false" outlineLevel="0" collapsed="false">
      <c r="A6797" s="1" t="n">
        <v>24465600</v>
      </c>
      <c r="B6797" s="6" t="n">
        <v>0</v>
      </c>
      <c r="C6797" s="2" t="n">
        <v>5</v>
      </c>
      <c r="D6797" s="1" t="n">
        <v>7</v>
      </c>
      <c r="E6797" s="2" t="n">
        <v>-13</v>
      </c>
      <c r="F6797" s="7" t="n">
        <v>5.236</v>
      </c>
      <c r="G6797" s="8" t="n">
        <v>320</v>
      </c>
      <c r="H6797" s="1" t="n">
        <v>284</v>
      </c>
      <c r="I6797" s="2" t="n">
        <f aca="false">100*(((6.112*EXP(17.68*F6797/(F6797+243.5)))-1013*(D6797-F6797)*0.00066*(1+(0.00115*F6797)))/(6.112*EXP(17.67*D6797/(D6797+243.5))))</f>
        <v>76.7024995203709</v>
      </c>
      <c r="J6797" s="2"/>
      <c r="P6797" s="6"/>
      <c r="Q6797" s="6"/>
      <c r="R6797" s="6"/>
    </row>
    <row r="6798" customFormat="false" ht="12.75" hidden="false" customHeight="false" outlineLevel="0" collapsed="false">
      <c r="A6798" s="1" t="n">
        <v>24469200</v>
      </c>
      <c r="B6798" s="6" t="n">
        <v>0</v>
      </c>
      <c r="C6798" s="2" t="n">
        <v>4.5</v>
      </c>
      <c r="D6798" s="1" t="n">
        <v>6.5</v>
      </c>
      <c r="E6798" s="2" t="n">
        <v>-13.5</v>
      </c>
      <c r="F6798" s="7" t="n">
        <v>5.078</v>
      </c>
      <c r="G6798" s="8" t="n">
        <v>320</v>
      </c>
      <c r="H6798" s="1" t="n">
        <v>284</v>
      </c>
      <c r="I6798" s="2" t="n">
        <f aca="false">100*(((6.112*EXP(17.68*F6798/(F6798+243.5)))-1013*(D6798-F6798)*0.00066*(1+(0.00115*F6798)))/(6.112*EXP(17.67*D6798/(D6798+243.5))))</f>
        <v>80.7595898158035</v>
      </c>
      <c r="J6798" s="2"/>
      <c r="P6798" s="6"/>
      <c r="Q6798" s="6"/>
      <c r="R6798" s="6"/>
    </row>
    <row r="6799" customFormat="false" ht="12.75" hidden="false" customHeight="false" outlineLevel="0" collapsed="false">
      <c r="A6799" s="1" t="n">
        <v>24472800</v>
      </c>
      <c r="B6799" s="6" t="n">
        <v>0</v>
      </c>
      <c r="C6799" s="2" t="n">
        <v>4.5</v>
      </c>
      <c r="D6799" s="1" t="n">
        <v>6.3</v>
      </c>
      <c r="E6799" s="2" t="n">
        <v>-13.6999999999999</v>
      </c>
      <c r="F6799" s="7" t="n">
        <v>4.508</v>
      </c>
      <c r="G6799" s="8" t="n">
        <v>320</v>
      </c>
      <c r="H6799" s="1" t="n">
        <v>284</v>
      </c>
      <c r="I6799" s="2" t="n">
        <f aca="false">100*(((6.112*EXP(17.68*F6799/(F6799+243.5)))-1013*(D6799-F6799)*0.00066*(1+(0.00115*F6799)))/(6.112*EXP(17.67*D6799/(D6799+243.5))))</f>
        <v>75.6950775073954</v>
      </c>
      <c r="J6799" s="2"/>
      <c r="P6799" s="6"/>
      <c r="Q6799" s="6"/>
      <c r="R6799" s="6"/>
    </row>
    <row r="6800" customFormat="false" ht="12.75" hidden="false" customHeight="false" outlineLevel="0" collapsed="false">
      <c r="A6800" s="1" t="n">
        <v>24476400</v>
      </c>
      <c r="B6800" s="6" t="n">
        <v>5.55555555555556</v>
      </c>
      <c r="C6800" s="2" t="n">
        <v>5.5</v>
      </c>
      <c r="D6800" s="1" t="n">
        <v>6.2</v>
      </c>
      <c r="E6800" s="2" t="n">
        <v>-13.8</v>
      </c>
      <c r="F6800" s="7" t="n">
        <v>4.415</v>
      </c>
      <c r="G6800" s="8" t="n">
        <v>320</v>
      </c>
      <c r="H6800" s="1" t="n">
        <v>284</v>
      </c>
      <c r="I6800" s="2" t="n">
        <f aca="false">100*(((6.112*EXP(17.68*F6800/(F6800+243.5)))-1013*(D6800-F6800)*0.00066*(1+(0.00115*F6800)))/(6.112*EXP(17.67*D6800/(D6800+243.5))))</f>
        <v>75.6928345351142</v>
      </c>
      <c r="J6800" s="2"/>
      <c r="P6800" s="6"/>
      <c r="Q6800" s="6"/>
      <c r="R6800" s="6"/>
    </row>
    <row r="6801" customFormat="false" ht="12.75" hidden="false" customHeight="false" outlineLevel="0" collapsed="false">
      <c r="A6801" s="1" t="n">
        <v>24480000</v>
      </c>
      <c r="B6801" s="6" t="n">
        <v>30.5555555555556</v>
      </c>
      <c r="C6801" s="2" t="n">
        <v>6.5</v>
      </c>
      <c r="D6801" s="1" t="n">
        <v>6.3</v>
      </c>
      <c r="E6801" s="2" t="n">
        <v>2.29999999999999</v>
      </c>
      <c r="F6801" s="7" t="n">
        <v>4.661</v>
      </c>
      <c r="G6801" s="8" t="n">
        <v>320</v>
      </c>
      <c r="H6801" s="1" t="n">
        <v>284</v>
      </c>
      <c r="I6801" s="2" t="n">
        <f aca="false">100*(((6.112*EXP(17.68*F6801/(F6801+243.5)))-1013*(D6801-F6801)*0.00066*(1+(0.00115*F6801)))/(6.112*EXP(17.67*D6801/(D6801+243.5))))</f>
        <v>77.7206629735621</v>
      </c>
      <c r="J6801" s="2"/>
      <c r="P6801" s="6"/>
      <c r="Q6801" s="6"/>
      <c r="R6801" s="6"/>
    </row>
    <row r="6802" customFormat="false" ht="12.75" hidden="false" customHeight="false" outlineLevel="0" collapsed="false">
      <c r="A6802" s="1" t="n">
        <v>24483600</v>
      </c>
      <c r="B6802" s="6" t="n">
        <v>55.5555555555556</v>
      </c>
      <c r="C6802" s="2" t="n">
        <v>7</v>
      </c>
      <c r="D6802" s="1" t="n">
        <v>6.7</v>
      </c>
      <c r="E6802" s="2" t="n">
        <v>2.7</v>
      </c>
      <c r="F6802" s="7" t="n">
        <v>5.035</v>
      </c>
      <c r="G6802" s="8" t="n">
        <v>320</v>
      </c>
      <c r="H6802" s="1" t="n">
        <v>284</v>
      </c>
      <c r="I6802" s="2" t="n">
        <f aca="false">100*(((6.112*EXP(17.68*F6802/(F6802+243.5)))-1013*(D6802-F6802)*0.00066*(1+(0.00115*F6802)))/(6.112*EXP(17.67*D6802/(D6802+243.5))))</f>
        <v>77.723485423305</v>
      </c>
      <c r="J6802" s="2"/>
      <c r="P6802" s="6"/>
      <c r="Q6802" s="6"/>
      <c r="R6802" s="6"/>
    </row>
    <row r="6803" customFormat="false" ht="12.75" hidden="false" customHeight="false" outlineLevel="0" collapsed="false">
      <c r="A6803" s="1" t="n">
        <v>24487200</v>
      </c>
      <c r="B6803" s="6" t="n">
        <v>83.3333333333333</v>
      </c>
      <c r="C6803" s="2" t="n">
        <v>6.5</v>
      </c>
      <c r="D6803" s="1" t="n">
        <v>7.5</v>
      </c>
      <c r="E6803" s="2" t="n">
        <v>3.5</v>
      </c>
      <c r="F6803" s="7" t="n">
        <v>5.54</v>
      </c>
      <c r="G6803" s="8" t="n">
        <v>320</v>
      </c>
      <c r="H6803" s="1" t="n">
        <v>284</v>
      </c>
      <c r="I6803" s="2" t="n">
        <f aca="false">100*(((6.112*EXP(17.68*F6803/(F6803+243.5)))-1013*(D6803-F6803)*0.00066*(1+(0.00115*F6803)))/(6.112*EXP(17.67*D6803/(D6803+243.5))))</f>
        <v>74.6730626208739</v>
      </c>
      <c r="J6803" s="2"/>
      <c r="P6803" s="6"/>
      <c r="Q6803" s="6"/>
      <c r="R6803" s="6"/>
    </row>
    <row r="6804" customFormat="false" ht="12.75" hidden="false" customHeight="false" outlineLevel="0" collapsed="false">
      <c r="A6804" s="1" t="n">
        <v>24490800</v>
      </c>
      <c r="B6804" s="6" t="n">
        <v>155.555555555556</v>
      </c>
      <c r="C6804" s="2" t="n">
        <v>6.5</v>
      </c>
      <c r="D6804" s="1" t="n">
        <v>8.6</v>
      </c>
      <c r="E6804" s="2" t="n">
        <v>4.59999999999999</v>
      </c>
      <c r="F6804" s="7" t="n">
        <v>6.387</v>
      </c>
      <c r="G6804" s="8" t="n">
        <v>320</v>
      </c>
      <c r="H6804" s="1" t="n">
        <v>284</v>
      </c>
      <c r="I6804" s="2" t="n">
        <f aca="false">100*(((6.112*EXP(17.68*F6804/(F6804+243.5)))-1013*(D6804-F6804)*0.00066*(1+(0.00115*F6804)))/(6.112*EXP(17.67*D6804/(D6804+243.5))))</f>
        <v>72.648310102135</v>
      </c>
      <c r="J6804" s="2"/>
      <c r="P6804" s="6"/>
      <c r="Q6804" s="6"/>
      <c r="R6804" s="6"/>
    </row>
    <row r="6805" customFormat="false" ht="12.75" hidden="false" customHeight="false" outlineLevel="0" collapsed="false">
      <c r="A6805" s="1" t="n">
        <v>24494400</v>
      </c>
      <c r="B6805" s="6" t="n">
        <v>144.444444444444</v>
      </c>
      <c r="C6805" s="2" t="n">
        <v>6</v>
      </c>
      <c r="D6805" s="1" t="n">
        <v>9.4</v>
      </c>
      <c r="E6805" s="2" t="n">
        <v>5.4</v>
      </c>
      <c r="F6805" s="7" t="n">
        <v>7.033</v>
      </c>
      <c r="G6805" s="8" t="n">
        <v>320</v>
      </c>
      <c r="H6805" s="1" t="n">
        <v>284</v>
      </c>
      <c r="I6805" s="2" t="n">
        <f aca="false">100*(((6.112*EXP(17.68*F6805/(F6805+243.5)))-1013*(D6805-F6805)*0.00066*(1+(0.00115*F6805)))/(6.112*EXP(17.67*D6805/(D6805+243.5))))</f>
        <v>71.6411428081319</v>
      </c>
      <c r="J6805" s="2"/>
      <c r="P6805" s="6"/>
      <c r="Q6805" s="6"/>
      <c r="R6805" s="6"/>
    </row>
    <row r="6806" customFormat="false" ht="12.75" hidden="false" customHeight="false" outlineLevel="0" collapsed="false">
      <c r="A6806" s="1" t="n">
        <v>24498000</v>
      </c>
      <c r="B6806" s="6" t="n">
        <v>166.666666666667</v>
      </c>
      <c r="C6806" s="2" t="n">
        <v>7</v>
      </c>
      <c r="D6806" s="1" t="n">
        <v>9.9</v>
      </c>
      <c r="E6806" s="2" t="n">
        <v>5.9</v>
      </c>
      <c r="F6806" s="7" t="n">
        <v>7.219</v>
      </c>
      <c r="G6806" s="8" t="n">
        <v>320</v>
      </c>
      <c r="H6806" s="1" t="n">
        <v>284</v>
      </c>
      <c r="I6806" s="2" t="n">
        <f aca="false">100*(((6.112*EXP(17.68*F6806/(F6806+243.5)))-1013*(D6806-F6806)*0.00066*(1+(0.00115*F6806)))/(6.112*EXP(17.67*D6806/(D6806+243.5))))</f>
        <v>68.5934775431804</v>
      </c>
      <c r="J6806" s="2"/>
      <c r="P6806" s="6"/>
      <c r="Q6806" s="6"/>
      <c r="R6806" s="6"/>
    </row>
    <row r="6807" customFormat="false" ht="12.75" hidden="false" customHeight="false" outlineLevel="0" collapsed="false">
      <c r="A6807" s="1" t="n">
        <v>24501600</v>
      </c>
      <c r="B6807" s="6" t="n">
        <v>94.4444444444444</v>
      </c>
      <c r="C6807" s="2" t="n">
        <v>7.5</v>
      </c>
      <c r="D6807" s="1" t="n">
        <v>9.7</v>
      </c>
      <c r="E6807" s="2" t="n">
        <v>5.7</v>
      </c>
      <c r="F6807" s="7" t="n">
        <v>7.218</v>
      </c>
      <c r="G6807" s="8" t="n">
        <v>320</v>
      </c>
      <c r="H6807" s="1" t="n">
        <v>284</v>
      </c>
      <c r="I6807" s="2" t="n">
        <f aca="false">100*(((6.112*EXP(17.68*F6807/(F6807+243.5)))-1013*(D6807-F6807)*0.00066*(1+(0.00115*F6807)))/(6.112*EXP(17.67*D6807/(D6807+243.5))))</f>
        <v>70.6292680501333</v>
      </c>
      <c r="J6807" s="2"/>
      <c r="P6807" s="6"/>
      <c r="Q6807" s="6"/>
      <c r="R6807" s="6"/>
    </row>
    <row r="6808" customFormat="false" ht="12.75" hidden="false" customHeight="false" outlineLevel="0" collapsed="false">
      <c r="A6808" s="1" t="n">
        <v>24505200</v>
      </c>
      <c r="B6808" s="6" t="n">
        <v>80.5555555555556</v>
      </c>
      <c r="C6808" s="2" t="n">
        <v>7.5</v>
      </c>
      <c r="D6808" s="1" t="n">
        <v>10.3</v>
      </c>
      <c r="E6808" s="2" t="n">
        <v>6.29999999999999</v>
      </c>
      <c r="F6808" s="7" t="n">
        <v>7.211</v>
      </c>
      <c r="G6808" s="8" t="n">
        <v>320</v>
      </c>
      <c r="H6808" s="1" t="n">
        <v>284</v>
      </c>
      <c r="I6808" s="2" t="n">
        <f aca="false">100*(((6.112*EXP(17.68*F6808/(F6808+243.5)))-1013*(D6808-F6808)*0.00066*(1+(0.00115*F6808)))/(6.112*EXP(17.67*D6808/(D6808+243.5))))</f>
        <v>64.5410969044196</v>
      </c>
      <c r="J6808" s="2"/>
      <c r="P6808" s="6"/>
      <c r="Q6808" s="6"/>
      <c r="R6808" s="6"/>
    </row>
    <row r="6809" customFormat="false" ht="12.75" hidden="false" customHeight="false" outlineLevel="0" collapsed="false">
      <c r="A6809" s="1" t="n">
        <v>24508800</v>
      </c>
      <c r="B6809" s="6" t="n">
        <v>33.3333333333333</v>
      </c>
      <c r="C6809" s="2" t="n">
        <v>6.5</v>
      </c>
      <c r="D6809" s="1" t="n">
        <v>9.9</v>
      </c>
      <c r="E6809" s="2" t="n">
        <v>5.9</v>
      </c>
      <c r="F6809" s="7" t="n">
        <v>7.31</v>
      </c>
      <c r="G6809" s="8" t="n">
        <v>320</v>
      </c>
      <c r="H6809" s="1" t="n">
        <v>284</v>
      </c>
      <c r="I6809" s="2" t="n">
        <f aca="false">100*(((6.112*EXP(17.68*F6809/(F6809+243.5)))-1013*(D6809-F6809)*0.00066*(1+(0.00115*F6809)))/(6.112*EXP(17.67*D6809/(D6809+243.5))))</f>
        <v>69.6165808576323</v>
      </c>
      <c r="J6809" s="2"/>
      <c r="P6809" s="6"/>
      <c r="Q6809" s="6"/>
      <c r="R6809" s="6"/>
    </row>
    <row r="6810" customFormat="false" ht="12.75" hidden="false" customHeight="false" outlineLevel="0" collapsed="false">
      <c r="A6810" s="1" t="n">
        <v>24512400</v>
      </c>
      <c r="B6810" s="6" t="n">
        <v>5.55555555555556</v>
      </c>
      <c r="C6810" s="2" t="n">
        <v>6.5</v>
      </c>
      <c r="D6810" s="1" t="n">
        <v>9.6</v>
      </c>
      <c r="E6810" s="2" t="n">
        <v>5.59999999999999</v>
      </c>
      <c r="F6810" s="7" t="n">
        <v>7.392</v>
      </c>
      <c r="G6810" s="8" t="n">
        <v>320</v>
      </c>
      <c r="H6810" s="1" t="n">
        <v>284</v>
      </c>
      <c r="I6810" s="2" t="n">
        <f aca="false">100*(((6.112*EXP(17.68*F6810/(F6810+243.5)))-1013*(D6810-F6810)*0.00066*(1+(0.00115*F6810)))/(6.112*EXP(17.67*D6810/(D6810+243.5))))</f>
        <v>73.6682964540213</v>
      </c>
      <c r="J6810" s="2"/>
      <c r="P6810" s="6"/>
      <c r="Q6810" s="6"/>
      <c r="R6810" s="6"/>
    </row>
    <row r="6811" customFormat="false" ht="12.75" hidden="false" customHeight="false" outlineLevel="0" collapsed="false">
      <c r="A6811" s="1" t="n">
        <v>24516000</v>
      </c>
      <c r="B6811" s="6" t="n">
        <v>0</v>
      </c>
      <c r="C6811" s="2" t="n">
        <v>6.5</v>
      </c>
      <c r="D6811" s="1" t="n">
        <v>9.4</v>
      </c>
      <c r="E6811" s="2" t="n">
        <v>5.4</v>
      </c>
      <c r="F6811" s="7" t="n">
        <v>7.382</v>
      </c>
      <c r="G6811" s="8" t="n">
        <v>320</v>
      </c>
      <c r="H6811" s="1" t="n">
        <v>284</v>
      </c>
      <c r="I6811" s="2" t="n">
        <f aca="false">100*(((6.112*EXP(17.68*F6811/(F6811+243.5)))-1013*(D6811-F6811)*0.00066*(1+(0.00115*F6811)))/(6.112*EXP(17.67*D6811/(D6811+243.5))))</f>
        <v>75.6926603498664</v>
      </c>
      <c r="J6811" s="2"/>
      <c r="P6811" s="6"/>
      <c r="Q6811" s="6"/>
      <c r="R6811" s="6"/>
    </row>
    <row r="6812" customFormat="false" ht="12.75" hidden="false" customHeight="false" outlineLevel="0" collapsed="false">
      <c r="A6812" s="1" t="n">
        <v>24519600</v>
      </c>
      <c r="B6812" s="6" t="n">
        <v>0</v>
      </c>
      <c r="C6812" s="2" t="n">
        <v>6</v>
      </c>
      <c r="D6812" s="1" t="n">
        <v>9.4</v>
      </c>
      <c r="E6812" s="2" t="n">
        <v>5.4</v>
      </c>
      <c r="F6812" s="7" t="n">
        <v>7.12</v>
      </c>
      <c r="G6812" s="8" t="n">
        <v>320</v>
      </c>
      <c r="H6812" s="1" t="n">
        <v>284</v>
      </c>
      <c r="I6812" s="2" t="n">
        <f aca="false">100*(((6.112*EXP(17.68*F6812/(F6812+243.5)))-1013*(D6812-F6812)*0.00066*(1+(0.00115*F6812)))/(6.112*EXP(17.67*D6812/(D6812+243.5))))</f>
        <v>72.646905378061</v>
      </c>
      <c r="J6812" s="2"/>
      <c r="P6812" s="6"/>
      <c r="Q6812" s="6"/>
      <c r="R6812" s="6"/>
    </row>
    <row r="6813" customFormat="false" ht="12.75" hidden="false" customHeight="false" outlineLevel="0" collapsed="false">
      <c r="A6813" s="1" t="n">
        <v>24523200</v>
      </c>
      <c r="B6813" s="6" t="n">
        <v>0</v>
      </c>
      <c r="C6813" s="2" t="n">
        <v>5.5</v>
      </c>
      <c r="D6813" s="1" t="n">
        <v>9.1</v>
      </c>
      <c r="E6813" s="2" t="n">
        <v>5.09999999999999</v>
      </c>
      <c r="F6813" s="7" t="n">
        <v>7.104</v>
      </c>
      <c r="G6813" s="8" t="n">
        <v>320</v>
      </c>
      <c r="H6813" s="1" t="n">
        <v>284</v>
      </c>
      <c r="I6813" s="2" t="n">
        <f aca="false">100*(((6.112*EXP(17.68*F6813/(F6813+243.5)))-1013*(D6813-F6813)*0.00066*(1+(0.00115*F6813)))/(6.112*EXP(17.67*D6813/(D6813+243.5))))</f>
        <v>75.6912828239544</v>
      </c>
      <c r="J6813" s="2"/>
      <c r="P6813" s="6"/>
      <c r="Q6813" s="6"/>
      <c r="R6813" s="6"/>
    </row>
    <row r="6814" customFormat="false" ht="12.75" hidden="false" customHeight="false" outlineLevel="0" collapsed="false">
      <c r="A6814" s="1" t="n">
        <v>24526800</v>
      </c>
      <c r="B6814" s="6" t="n">
        <v>0</v>
      </c>
      <c r="C6814" s="2" t="n">
        <v>5.5</v>
      </c>
      <c r="D6814" s="1" t="n">
        <v>9.1</v>
      </c>
      <c r="E6814" s="2" t="n">
        <v>5.09999999999999</v>
      </c>
      <c r="F6814" s="7" t="n">
        <v>6.932</v>
      </c>
      <c r="G6814" s="8" t="n">
        <v>320</v>
      </c>
      <c r="H6814" s="1" t="n">
        <v>284</v>
      </c>
      <c r="I6814" s="2" t="n">
        <f aca="false">100*(((6.112*EXP(17.68*F6814/(F6814+243.5)))-1013*(D6814-F6814)*0.00066*(1+(0.00115*F6814)))/(6.112*EXP(17.67*D6814/(D6814+243.5))))</f>
        <v>73.6657183555655</v>
      </c>
      <c r="J6814" s="2"/>
      <c r="P6814" s="6"/>
      <c r="Q6814" s="6"/>
      <c r="R6814" s="6"/>
    </row>
    <row r="6815" customFormat="false" ht="12.75" hidden="false" customHeight="false" outlineLevel="0" collapsed="false">
      <c r="A6815" s="1" t="n">
        <v>24530400</v>
      </c>
      <c r="B6815" s="6" t="n">
        <v>0</v>
      </c>
      <c r="C6815" s="2" t="n">
        <v>5</v>
      </c>
      <c r="D6815" s="1" t="n">
        <v>8.9</v>
      </c>
      <c r="E6815" s="2" t="n">
        <v>4.9</v>
      </c>
      <c r="F6815" s="7" t="n">
        <v>7.342</v>
      </c>
      <c r="G6815" s="8" t="n">
        <v>320</v>
      </c>
      <c r="H6815" s="1" t="n">
        <v>284</v>
      </c>
      <c r="I6815" s="2" t="n">
        <f aca="false">100*(((6.112*EXP(17.68*F6815/(F6815+243.5)))-1013*(D6815-F6815)*0.00066*(1+(0.00115*F6815)))/(6.112*EXP(17.67*D6815/(D6815+243.5))))</f>
        <v>80.7625337440184</v>
      </c>
      <c r="J6815" s="2"/>
      <c r="P6815" s="6"/>
      <c r="Q6815" s="6"/>
      <c r="R6815" s="6"/>
    </row>
    <row r="6816" customFormat="false" ht="12.75" hidden="false" customHeight="false" outlineLevel="0" collapsed="false">
      <c r="A6816" s="1" t="n">
        <v>24534000</v>
      </c>
      <c r="B6816" s="6" t="n">
        <v>0</v>
      </c>
      <c r="C6816" s="2" t="n">
        <v>5</v>
      </c>
      <c r="D6816" s="1" t="n">
        <v>8.6</v>
      </c>
      <c r="E6816" s="2" t="n">
        <v>4.59999999999999</v>
      </c>
      <c r="F6816" s="7" t="n">
        <v>7.142</v>
      </c>
      <c r="G6816" s="8" t="n">
        <v>320</v>
      </c>
      <c r="H6816" s="1" t="n">
        <v>284</v>
      </c>
      <c r="I6816" s="2" t="n">
        <f aca="false">100*(((6.112*EXP(17.68*F6816/(F6816+243.5)))-1013*(D6816-F6816)*0.00066*(1+(0.00115*F6816)))/(6.112*EXP(17.67*D6816/(D6816+243.5))))</f>
        <v>81.7743956453415</v>
      </c>
      <c r="J6816" s="2"/>
      <c r="P6816" s="6"/>
      <c r="Q6816" s="6"/>
      <c r="R6816" s="6"/>
    </row>
    <row r="6817" customFormat="false" ht="12.75" hidden="false" customHeight="false" outlineLevel="0" collapsed="false">
      <c r="A6817" s="1" t="n">
        <v>24537600</v>
      </c>
      <c r="B6817" s="6" t="n">
        <v>0</v>
      </c>
      <c r="C6817" s="2" t="n">
        <v>5</v>
      </c>
      <c r="D6817" s="1" t="n">
        <v>8.5</v>
      </c>
      <c r="E6817" s="2" t="n">
        <v>4.5</v>
      </c>
      <c r="F6817" s="7" t="n">
        <v>7.212</v>
      </c>
      <c r="G6817" s="8" t="n">
        <v>320</v>
      </c>
      <c r="H6817" s="1" t="n">
        <v>284</v>
      </c>
      <c r="I6817" s="2" t="n">
        <f aca="false">100*(((6.112*EXP(17.68*F6817/(F6817+243.5)))-1013*(D6817-F6817)*0.00066*(1+(0.00115*F6817)))/(6.112*EXP(17.67*D6817/(D6817+243.5))))</f>
        <v>83.8009161210424</v>
      </c>
      <c r="J6817" s="2"/>
      <c r="P6817" s="6"/>
      <c r="Q6817" s="6"/>
      <c r="R6817" s="6"/>
    </row>
    <row r="6818" customFormat="false" ht="12.75" hidden="false" customHeight="false" outlineLevel="0" collapsed="false">
      <c r="A6818" s="1" t="n">
        <v>24541200</v>
      </c>
      <c r="B6818" s="6" t="n">
        <v>0</v>
      </c>
      <c r="C6818" s="2" t="n">
        <v>4.5</v>
      </c>
      <c r="D6818" s="1" t="n">
        <v>8.5</v>
      </c>
      <c r="E6818" s="2" t="n">
        <v>4.5</v>
      </c>
      <c r="F6818" s="7" t="n">
        <v>7.295</v>
      </c>
      <c r="G6818" s="8" t="n">
        <v>320</v>
      </c>
      <c r="H6818" s="1" t="n">
        <v>285</v>
      </c>
      <c r="I6818" s="2" t="n">
        <f aca="false">100*(((6.112*EXP(17.68*F6818/(F6818+243.5)))-1013*(D6818-F6818)*0.00066*(1+(0.00115*F6818)))/(6.112*EXP(17.67*D6818/(D6818+243.5))))</f>
        <v>84.8268332360404</v>
      </c>
      <c r="J6818" s="2"/>
      <c r="P6818" s="6"/>
      <c r="Q6818" s="6"/>
      <c r="R6818" s="6"/>
    </row>
    <row r="6819" customFormat="false" ht="12.75" hidden="false" customHeight="false" outlineLevel="0" collapsed="false">
      <c r="A6819" s="1" t="n">
        <v>24544800</v>
      </c>
      <c r="B6819" s="6" t="n">
        <v>0</v>
      </c>
      <c r="C6819" s="2" t="n">
        <v>4</v>
      </c>
      <c r="D6819" s="1" t="n">
        <v>8.2</v>
      </c>
      <c r="E6819" s="2" t="n">
        <v>4.2</v>
      </c>
      <c r="F6819" s="7" t="n">
        <v>7.17</v>
      </c>
      <c r="G6819" s="8" t="n">
        <v>320</v>
      </c>
      <c r="H6819" s="1" t="n">
        <v>285</v>
      </c>
      <c r="I6819" s="2" t="n">
        <f aca="false">100*(((6.112*EXP(17.68*F6819/(F6819+243.5)))-1013*(D6819-F6819)*0.00066*(1+(0.00115*F6819)))/(6.112*EXP(17.67*D6819/(D6819+243.5))))</f>
        <v>86.8556042215542</v>
      </c>
      <c r="J6819" s="2"/>
      <c r="P6819" s="6"/>
      <c r="Q6819" s="6"/>
      <c r="R6819" s="6"/>
    </row>
    <row r="6820" customFormat="false" ht="12.75" hidden="false" customHeight="false" outlineLevel="0" collapsed="false">
      <c r="A6820" s="1" t="n">
        <v>24548400</v>
      </c>
      <c r="B6820" s="6" t="n">
        <v>0</v>
      </c>
      <c r="C6820" s="2" t="n">
        <v>4.5</v>
      </c>
      <c r="D6820" s="1" t="n">
        <v>8</v>
      </c>
      <c r="E6820" s="2" t="n">
        <v>4</v>
      </c>
      <c r="F6820" s="7" t="n">
        <v>7.137</v>
      </c>
      <c r="G6820" s="8" t="n">
        <v>320</v>
      </c>
      <c r="H6820" s="1" t="n">
        <v>285</v>
      </c>
      <c r="I6820" s="2" t="n">
        <f aca="false">100*(((6.112*EXP(17.68*F6820/(F6820+243.5)))-1013*(D6820-F6820)*0.00066*(1+(0.00115*F6820)))/(6.112*EXP(17.67*D6820/(D6820+243.5))))</f>
        <v>88.880990995093</v>
      </c>
      <c r="J6820" s="2"/>
      <c r="P6820" s="6"/>
      <c r="Q6820" s="6"/>
      <c r="R6820" s="6"/>
    </row>
    <row r="6821" customFormat="false" ht="12.75" hidden="false" customHeight="false" outlineLevel="0" collapsed="false">
      <c r="A6821" s="1" t="n">
        <v>24552000</v>
      </c>
      <c r="B6821" s="6" t="n">
        <v>0</v>
      </c>
      <c r="C6821" s="2" t="n">
        <v>4</v>
      </c>
      <c r="D6821" s="1" t="n">
        <v>7.6</v>
      </c>
      <c r="E6821" s="2" t="n">
        <v>3.6</v>
      </c>
      <c r="F6821" s="7" t="n">
        <v>7.139</v>
      </c>
      <c r="G6821" s="8" t="n">
        <v>320</v>
      </c>
      <c r="H6821" s="1" t="n">
        <v>285</v>
      </c>
      <c r="I6821" s="2" t="n">
        <f aca="false">100*(((6.112*EXP(17.68*F6821/(F6821+243.5)))-1013*(D6821-F6821)*0.00066*(1+(0.00115*F6821)))/(6.112*EXP(17.67*D6821/(D6821+243.5))))</f>
        <v>93.9468722050793</v>
      </c>
      <c r="J6821" s="2"/>
      <c r="P6821" s="6"/>
      <c r="Q6821" s="6"/>
      <c r="R6821" s="6"/>
    </row>
    <row r="6822" customFormat="false" ht="12.75" hidden="false" customHeight="false" outlineLevel="0" collapsed="false">
      <c r="A6822" s="1" t="n">
        <v>24555600</v>
      </c>
      <c r="B6822" s="6" t="n">
        <v>0</v>
      </c>
      <c r="C6822" s="2" t="n">
        <v>4.5</v>
      </c>
      <c r="D6822" s="1" t="n">
        <v>7.4</v>
      </c>
      <c r="E6822" s="2" t="n">
        <v>3.39999999999999</v>
      </c>
      <c r="F6822" s="7" t="n">
        <v>7.019</v>
      </c>
      <c r="G6822" s="8" t="n">
        <v>320</v>
      </c>
      <c r="H6822" s="1" t="n">
        <v>285</v>
      </c>
      <c r="I6822" s="2" t="n">
        <f aca="false">100*(((6.112*EXP(17.68*F6822/(F6822+243.5)))-1013*(D6822-F6822)*0.00066*(1+(0.00115*F6822)))/(6.112*EXP(17.67*D6822/(D6822+243.5))))</f>
        <v>94.9580573158196</v>
      </c>
      <c r="J6822" s="2"/>
      <c r="P6822" s="6"/>
      <c r="Q6822" s="6"/>
      <c r="R6822" s="6"/>
    </row>
    <row r="6823" customFormat="false" ht="12.75" hidden="false" customHeight="false" outlineLevel="0" collapsed="false">
      <c r="A6823" s="1" t="n">
        <v>24559200</v>
      </c>
      <c r="B6823" s="6" t="n">
        <v>0</v>
      </c>
      <c r="C6823" s="2" t="n">
        <v>3.5</v>
      </c>
      <c r="D6823" s="1" t="n">
        <v>7.3</v>
      </c>
      <c r="E6823" s="2" t="n">
        <v>3.29999999999999</v>
      </c>
      <c r="F6823" s="7" t="n">
        <v>6.997</v>
      </c>
      <c r="G6823" s="8" t="n">
        <v>320</v>
      </c>
      <c r="H6823" s="1" t="n">
        <v>285</v>
      </c>
      <c r="I6823" s="2" t="n">
        <f aca="false">100*(((6.112*EXP(17.68*F6823/(F6823+243.5)))-1013*(D6823-F6823)*0.00066*(1+(0.00115*F6823)))/(6.112*EXP(17.67*D6823/(D6823+243.5))))</f>
        <v>95.9759141127744</v>
      </c>
      <c r="J6823" s="2"/>
      <c r="P6823" s="6"/>
      <c r="Q6823" s="6"/>
      <c r="R6823" s="6"/>
    </row>
    <row r="6824" customFormat="false" ht="12.75" hidden="false" customHeight="false" outlineLevel="0" collapsed="false">
      <c r="A6824" s="1" t="n">
        <v>24562800</v>
      </c>
      <c r="B6824" s="6" t="n">
        <v>13.8888888888889</v>
      </c>
      <c r="C6824" s="2" t="n">
        <v>4</v>
      </c>
      <c r="D6824" s="1" t="n">
        <v>7.5</v>
      </c>
      <c r="E6824" s="2" t="n">
        <v>3.5</v>
      </c>
      <c r="F6824" s="7" t="n">
        <v>6.886</v>
      </c>
      <c r="G6824" s="8" t="n">
        <v>320</v>
      </c>
      <c r="H6824" s="1" t="n">
        <v>285</v>
      </c>
      <c r="I6824" s="2" t="n">
        <f aca="false">100*(((6.112*EXP(17.68*F6824/(F6824+243.5)))-1013*(D6824-F6824)*0.00066*(1+(0.00115*F6824)))/(6.112*EXP(17.67*D6824/(D6824+243.5))))</f>
        <v>91.9172567472275</v>
      </c>
      <c r="J6824" s="2"/>
      <c r="P6824" s="6"/>
      <c r="Q6824" s="6"/>
      <c r="R6824" s="6"/>
    </row>
    <row r="6825" customFormat="false" ht="12.75" hidden="false" customHeight="false" outlineLevel="0" collapsed="false">
      <c r="A6825" s="1" t="n">
        <v>24566400</v>
      </c>
      <c r="B6825" s="6" t="n">
        <v>80.5555555555556</v>
      </c>
      <c r="C6825" s="2" t="n">
        <v>3</v>
      </c>
      <c r="D6825" s="1" t="n">
        <v>7.7</v>
      </c>
      <c r="E6825" s="2" t="n">
        <v>3.7</v>
      </c>
      <c r="F6825" s="7" t="n">
        <v>7.003</v>
      </c>
      <c r="G6825" s="8" t="n">
        <v>320</v>
      </c>
      <c r="H6825" s="1" t="n">
        <v>285</v>
      </c>
      <c r="I6825" s="2" t="n">
        <f aca="false">100*(((6.112*EXP(17.68*F6825/(F6825+243.5)))-1013*(D6825-F6825)*0.00066*(1+(0.00115*F6825)))/(6.112*EXP(17.67*D6825/(D6825+243.5))))</f>
        <v>90.9011042318266</v>
      </c>
      <c r="J6825" s="2"/>
      <c r="P6825" s="6"/>
      <c r="Q6825" s="6"/>
      <c r="R6825" s="6"/>
    </row>
    <row r="6826" customFormat="false" ht="12.75" hidden="false" customHeight="false" outlineLevel="0" collapsed="false">
      <c r="A6826" s="1" t="n">
        <v>24570000</v>
      </c>
      <c r="B6826" s="6" t="n">
        <v>266.666666666667</v>
      </c>
      <c r="C6826" s="2" t="n">
        <v>3.5</v>
      </c>
      <c r="D6826" s="1" t="n">
        <v>8.6</v>
      </c>
      <c r="E6826" s="2" t="n">
        <v>4.59999999999999</v>
      </c>
      <c r="F6826" s="7" t="n">
        <v>7.39</v>
      </c>
      <c r="G6826" s="8" t="n">
        <v>320</v>
      </c>
      <c r="H6826" s="1" t="n">
        <v>285</v>
      </c>
      <c r="I6826" s="2" t="n">
        <f aca="false">100*(((6.112*EXP(17.68*F6826/(F6826+243.5)))-1013*(D6826-F6826)*0.00066*(1+(0.00115*F6826)))/(6.112*EXP(17.67*D6826/(D6826+243.5))))</f>
        <v>84.820150971244</v>
      </c>
      <c r="J6826" s="2"/>
      <c r="P6826" s="6"/>
      <c r="Q6826" s="6"/>
      <c r="R6826" s="6"/>
    </row>
    <row r="6827" customFormat="false" ht="12.75" hidden="false" customHeight="false" outlineLevel="0" collapsed="false">
      <c r="A6827" s="1" t="n">
        <v>24573600</v>
      </c>
      <c r="B6827" s="6" t="n">
        <v>413.888888888889</v>
      </c>
      <c r="C6827" s="2" t="n">
        <v>4</v>
      </c>
      <c r="D6827" s="1" t="n">
        <v>10.2</v>
      </c>
      <c r="E6827" s="2" t="n">
        <v>-7.37</v>
      </c>
      <c r="F6827" s="7" t="n">
        <v>7.853</v>
      </c>
      <c r="G6827" s="8" t="n">
        <v>320</v>
      </c>
      <c r="H6827" s="1" t="n">
        <v>285</v>
      </c>
      <c r="I6827" s="2" t="n">
        <f aca="false">100*(((6.112*EXP(17.68*F6827/(F6827+243.5)))-1013*(D6827-F6827)*0.00066*(1+(0.00115*F6827)))/(6.112*EXP(17.67*D6827/(D6827+243.5))))</f>
        <v>72.6501706770807</v>
      </c>
      <c r="J6827" s="2"/>
      <c r="P6827" s="6"/>
      <c r="Q6827" s="6"/>
      <c r="R6827" s="6"/>
    </row>
    <row r="6828" customFormat="false" ht="12.75" hidden="false" customHeight="false" outlineLevel="0" collapsed="false">
      <c r="A6828" s="1" t="n">
        <v>24577200</v>
      </c>
      <c r="B6828" s="6" t="n">
        <v>488.888888888889</v>
      </c>
      <c r="C6828" s="2" t="n">
        <v>5</v>
      </c>
      <c r="D6828" s="1" t="n">
        <v>11.3</v>
      </c>
      <c r="E6828" s="2" t="n">
        <v>-8.05</v>
      </c>
      <c r="F6828" s="7" t="n">
        <v>8.291</v>
      </c>
      <c r="G6828" s="8" t="n">
        <v>320</v>
      </c>
      <c r="H6828" s="1" t="n">
        <v>285</v>
      </c>
      <c r="I6828" s="2" t="n">
        <f aca="false">100*(((6.112*EXP(17.68*F6828/(F6828+243.5)))-1013*(D6828-F6828)*0.00066*(1+(0.00115*F6828)))/(6.112*EXP(17.67*D6828/(D6828+243.5))))</f>
        <v>66.5759457763836</v>
      </c>
      <c r="J6828" s="2"/>
      <c r="P6828" s="6"/>
      <c r="Q6828" s="6"/>
      <c r="R6828" s="6"/>
    </row>
    <row r="6829" customFormat="false" ht="12.75" hidden="false" customHeight="false" outlineLevel="0" collapsed="false">
      <c r="A6829" s="1" t="n">
        <v>24580800</v>
      </c>
      <c r="B6829" s="6" t="n">
        <v>505.555555555556</v>
      </c>
      <c r="C6829" s="2" t="n">
        <v>4.5</v>
      </c>
      <c r="D6829" s="1" t="n">
        <v>12.1</v>
      </c>
      <c r="E6829" s="2" t="n">
        <v>-8.33999999999999</v>
      </c>
      <c r="F6829" s="7" t="n">
        <v>8.808</v>
      </c>
      <c r="G6829" s="8" t="n">
        <v>320</v>
      </c>
      <c r="H6829" s="1" t="n">
        <v>285</v>
      </c>
      <c r="I6829" s="2" t="n">
        <f aca="false">100*(((6.112*EXP(17.68*F6829/(F6829+243.5)))-1013*(D6829-F6829)*0.00066*(1+(0.00115*F6829)))/(6.112*EXP(17.67*D6829/(D6829+243.5))))</f>
        <v>64.5503157553071</v>
      </c>
      <c r="J6829" s="2"/>
      <c r="P6829" s="6"/>
      <c r="Q6829" s="6"/>
      <c r="R6829" s="6"/>
    </row>
    <row r="6830" customFormat="false" ht="12.75" hidden="false" customHeight="false" outlineLevel="0" collapsed="false">
      <c r="A6830" s="1" t="n">
        <v>24584400</v>
      </c>
      <c r="B6830" s="6" t="n">
        <v>416.666666666667</v>
      </c>
      <c r="C6830" s="2" t="n">
        <v>3.5</v>
      </c>
      <c r="D6830" s="1" t="n">
        <v>12.4</v>
      </c>
      <c r="E6830" s="2" t="n">
        <v>-6.71999999999999</v>
      </c>
      <c r="F6830" s="7" t="n">
        <v>8.669</v>
      </c>
      <c r="G6830" s="8" t="n">
        <v>320</v>
      </c>
      <c r="H6830" s="1" t="n">
        <v>285</v>
      </c>
      <c r="I6830" s="2" t="n">
        <f aca="false">100*(((6.112*EXP(17.68*F6830/(F6830+243.5)))-1013*(D6830-F6830)*0.00066*(1+(0.00115*F6830)))/(6.112*EXP(17.67*D6830/(D6830+243.5))))</f>
        <v>60.4941775350648</v>
      </c>
      <c r="J6830" s="2"/>
      <c r="P6830" s="6"/>
      <c r="Q6830" s="6"/>
      <c r="R6830" s="6"/>
    </row>
    <row r="6831" customFormat="false" ht="12.75" hidden="false" customHeight="false" outlineLevel="0" collapsed="false">
      <c r="A6831" s="1" t="n">
        <v>24588000</v>
      </c>
      <c r="B6831" s="6" t="n">
        <v>358.333333333333</v>
      </c>
      <c r="C6831" s="2" t="n">
        <v>4</v>
      </c>
      <c r="D6831" s="1" t="n">
        <v>12.5</v>
      </c>
      <c r="E6831" s="2" t="n">
        <v>-8.11999999999999</v>
      </c>
      <c r="F6831" s="7" t="n">
        <v>8.756</v>
      </c>
      <c r="G6831" s="8" t="n">
        <v>320</v>
      </c>
      <c r="H6831" s="1" t="n">
        <v>285</v>
      </c>
      <c r="I6831" s="2" t="n">
        <f aca="false">100*(((6.112*EXP(17.68*F6831/(F6831+243.5)))-1013*(D6831-F6831)*0.00066*(1+(0.00115*F6831)))/(6.112*EXP(17.67*D6831/(D6831+243.5))))</f>
        <v>60.4934445326632</v>
      </c>
      <c r="J6831" s="2"/>
      <c r="P6831" s="6"/>
      <c r="Q6831" s="6"/>
      <c r="R6831" s="6"/>
    </row>
    <row r="6832" customFormat="false" ht="12.75" hidden="false" customHeight="false" outlineLevel="0" collapsed="false">
      <c r="A6832" s="1" t="n">
        <v>24591600</v>
      </c>
      <c r="B6832" s="6" t="n">
        <v>233.333333333333</v>
      </c>
      <c r="C6832" s="2" t="n">
        <v>3</v>
      </c>
      <c r="D6832" s="1" t="n">
        <v>12.4</v>
      </c>
      <c r="E6832" s="2" t="n">
        <v>-8.22</v>
      </c>
      <c r="F6832" s="7" t="n">
        <v>8.464</v>
      </c>
      <c r="G6832" s="8" t="n">
        <v>320</v>
      </c>
      <c r="H6832" s="1" t="n">
        <v>285</v>
      </c>
      <c r="I6832" s="2" t="n">
        <f aca="false">100*(((6.112*EXP(17.68*F6832/(F6832+243.5)))-1013*(D6832-F6832)*0.00066*(1+(0.00115*F6832)))/(6.112*EXP(17.67*D6832/(D6832+243.5))))</f>
        <v>58.4605077057088</v>
      </c>
      <c r="J6832" s="2"/>
      <c r="P6832" s="6"/>
      <c r="Q6832" s="6"/>
      <c r="R6832" s="6"/>
    </row>
    <row r="6833" customFormat="false" ht="12.75" hidden="false" customHeight="false" outlineLevel="0" collapsed="false">
      <c r="A6833" s="1" t="n">
        <v>24595200</v>
      </c>
      <c r="B6833" s="6" t="n">
        <v>130.555555555556</v>
      </c>
      <c r="C6833" s="2" t="n">
        <v>3</v>
      </c>
      <c r="D6833" s="1" t="n">
        <v>11</v>
      </c>
      <c r="E6833" s="2" t="n">
        <v>-9</v>
      </c>
      <c r="F6833" s="7" t="n">
        <v>8.305</v>
      </c>
      <c r="G6833" s="8" t="n">
        <v>320</v>
      </c>
      <c r="H6833" s="1" t="n">
        <v>285</v>
      </c>
      <c r="I6833" s="2" t="n">
        <f aca="false">100*(((6.112*EXP(17.68*F6833/(F6833+243.5)))-1013*(D6833-F6833)*0.00066*(1+(0.00115*F6833)))/(6.112*EXP(17.67*D6833/(D6833+243.5))))</f>
        <v>69.6091423000489</v>
      </c>
      <c r="J6833" s="2"/>
      <c r="P6833" s="6"/>
      <c r="Q6833" s="6"/>
      <c r="R6833" s="6"/>
    </row>
    <row r="6834" customFormat="false" ht="12.75" hidden="false" customHeight="false" outlineLevel="0" collapsed="false">
      <c r="A6834" s="1" t="n">
        <v>24598800</v>
      </c>
      <c r="B6834" s="6" t="n">
        <v>16.6666666666667</v>
      </c>
      <c r="C6834" s="2" t="n">
        <v>1.5</v>
      </c>
      <c r="D6834" s="1" t="n">
        <v>9.2</v>
      </c>
      <c r="E6834" s="2" t="n">
        <v>-10.8</v>
      </c>
      <c r="F6834" s="7" t="n">
        <v>7.795</v>
      </c>
      <c r="G6834" s="8" t="n">
        <v>320</v>
      </c>
      <c r="H6834" s="1" t="n">
        <v>285</v>
      </c>
      <c r="I6834" s="2" t="n">
        <f aca="false">100*(((6.112*EXP(17.68*F6834/(F6834+243.5)))-1013*(D6834-F6834)*0.00066*(1+(0.00115*F6834)))/(6.112*EXP(17.67*D6834/(D6834+243.5))))</f>
        <v>82.7979862333756</v>
      </c>
      <c r="J6834" s="2"/>
      <c r="P6834" s="6"/>
      <c r="Q6834" s="6"/>
      <c r="R6834" s="6"/>
    </row>
    <row r="6835" customFormat="false" ht="12.75" hidden="false" customHeight="false" outlineLevel="0" collapsed="false">
      <c r="A6835" s="1" t="n">
        <v>24602400</v>
      </c>
      <c r="B6835" s="6" t="n">
        <v>0</v>
      </c>
      <c r="C6835" s="2" t="n">
        <v>1</v>
      </c>
      <c r="D6835" s="1" t="n">
        <v>7.5</v>
      </c>
      <c r="E6835" s="2" t="n">
        <v>-12.5</v>
      </c>
      <c r="F6835" s="7" t="n">
        <v>6.886</v>
      </c>
      <c r="G6835" s="8" t="n">
        <v>320</v>
      </c>
      <c r="H6835" s="1" t="n">
        <v>285</v>
      </c>
      <c r="I6835" s="2" t="n">
        <f aca="false">100*(((6.112*EXP(17.68*F6835/(F6835+243.5)))-1013*(D6835-F6835)*0.00066*(1+(0.00115*F6835)))/(6.112*EXP(17.67*D6835/(D6835+243.5))))</f>
        <v>91.9172567472275</v>
      </c>
      <c r="J6835" s="2"/>
      <c r="P6835" s="6"/>
      <c r="Q6835" s="6"/>
      <c r="R6835" s="6"/>
    </row>
    <row r="6836" customFormat="false" ht="12.75" hidden="false" customHeight="false" outlineLevel="0" collapsed="false">
      <c r="A6836" s="1" t="n">
        <v>24606000</v>
      </c>
      <c r="B6836" s="6" t="n">
        <v>0</v>
      </c>
      <c r="C6836" s="2" t="n">
        <v>1</v>
      </c>
      <c r="D6836" s="1" t="n">
        <v>6.6</v>
      </c>
      <c r="E6836" s="2" t="n">
        <v>-13.4</v>
      </c>
      <c r="F6836" s="7" t="n">
        <v>6.305</v>
      </c>
      <c r="G6836" s="8" t="n">
        <v>320</v>
      </c>
      <c r="H6836" s="1" t="n">
        <v>285</v>
      </c>
      <c r="I6836" s="2" t="n">
        <f aca="false">100*(((6.112*EXP(17.68*F6836/(F6836+243.5)))-1013*(D6836-F6836)*0.00066*(1+(0.00115*F6836)))/(6.112*EXP(17.67*D6836/(D6836+243.5))))</f>
        <v>95.9746112407699</v>
      </c>
      <c r="J6836" s="2"/>
      <c r="P6836" s="6"/>
      <c r="Q6836" s="6"/>
      <c r="R6836" s="6"/>
    </row>
    <row r="6837" customFormat="false" ht="12.75" hidden="false" customHeight="false" outlineLevel="0" collapsed="false">
      <c r="A6837" s="1" t="n">
        <v>24609600</v>
      </c>
      <c r="B6837" s="6" t="n">
        <v>0</v>
      </c>
      <c r="C6837" s="2" t="n">
        <v>1</v>
      </c>
      <c r="D6837" s="1" t="n">
        <v>6</v>
      </c>
      <c r="E6837" s="2" t="n">
        <v>-14</v>
      </c>
      <c r="F6837" s="7" t="n">
        <v>5.784</v>
      </c>
      <c r="G6837" s="8" t="n">
        <v>320</v>
      </c>
      <c r="H6837" s="1" t="n">
        <v>285</v>
      </c>
      <c r="I6837" s="2" t="n">
        <f aca="false">100*(((6.112*EXP(17.68*F6837/(F6837+243.5)))-1013*(D6837-F6837)*0.00066*(1+(0.00115*F6837)))/(6.112*EXP(17.67*D6837/(D6837+243.5))))</f>
        <v>96.984616088914</v>
      </c>
      <c r="J6837" s="2"/>
      <c r="P6837" s="6"/>
      <c r="Q6837" s="6"/>
      <c r="R6837" s="6"/>
    </row>
    <row r="6838" customFormat="false" ht="12.75" hidden="false" customHeight="false" outlineLevel="0" collapsed="false">
      <c r="A6838" s="1" t="n">
        <v>24613200</v>
      </c>
      <c r="B6838" s="6" t="n">
        <v>0</v>
      </c>
      <c r="C6838" s="2" t="n">
        <v>0.5</v>
      </c>
      <c r="D6838" s="1" t="n">
        <v>5.7</v>
      </c>
      <c r="E6838" s="2" t="n">
        <v>-14.3</v>
      </c>
      <c r="F6838" s="7" t="n">
        <v>5.415</v>
      </c>
      <c r="G6838" s="8" t="n">
        <v>320</v>
      </c>
      <c r="H6838" s="1" t="n">
        <v>285</v>
      </c>
      <c r="I6838" s="2" t="n">
        <f aca="false">100*(((6.112*EXP(17.68*F6838/(F6838+243.5)))-1013*(D6838-F6838)*0.00066*(1+(0.00115*F6838)))/(6.112*EXP(17.67*D6838/(D6838+243.5))))</f>
        <v>95.9698308970083</v>
      </c>
      <c r="J6838" s="2"/>
      <c r="P6838" s="6"/>
      <c r="Q6838" s="6"/>
      <c r="R6838" s="6"/>
    </row>
    <row r="6839" customFormat="false" ht="12.75" hidden="false" customHeight="false" outlineLevel="0" collapsed="false">
      <c r="A6839" s="1" t="n">
        <v>24616800</v>
      </c>
      <c r="B6839" s="6" t="n">
        <v>0</v>
      </c>
      <c r="C6839" s="2" t="n">
        <v>1</v>
      </c>
      <c r="D6839" s="1" t="n">
        <v>6.1</v>
      </c>
      <c r="E6839" s="2" t="n">
        <v>-13.9</v>
      </c>
      <c r="F6839" s="7" t="n">
        <v>5.883</v>
      </c>
      <c r="G6839" s="8" t="n">
        <v>320</v>
      </c>
      <c r="H6839" s="1" t="n">
        <v>285</v>
      </c>
      <c r="I6839" s="2" t="n">
        <f aca="false">100*(((6.112*EXP(17.68*F6839/(F6839+243.5)))-1013*(D6839-F6839)*0.00066*(1+(0.00115*F6839)))/(6.112*EXP(17.67*D6839/(D6839+243.5))))</f>
        <v>96.9827430004996</v>
      </c>
      <c r="J6839" s="2"/>
      <c r="P6839" s="6"/>
      <c r="Q6839" s="6"/>
      <c r="R6839" s="6"/>
    </row>
    <row r="6840" customFormat="false" ht="12.75" hidden="false" customHeight="false" outlineLevel="0" collapsed="false">
      <c r="A6840" s="1" t="n">
        <v>24620400</v>
      </c>
      <c r="B6840" s="6" t="n">
        <v>0</v>
      </c>
      <c r="C6840" s="2" t="n">
        <v>1</v>
      </c>
      <c r="D6840" s="1" t="n">
        <v>6.7</v>
      </c>
      <c r="E6840" s="2" t="n">
        <v>-13.3</v>
      </c>
      <c r="F6840" s="7" t="n">
        <v>6.478</v>
      </c>
      <c r="G6840" s="8" t="n">
        <v>320</v>
      </c>
      <c r="H6840" s="1" t="n">
        <v>285</v>
      </c>
      <c r="I6840" s="2" t="n">
        <f aca="false">100*(((6.112*EXP(17.68*F6840/(F6840+243.5)))-1013*(D6840-F6840)*0.00066*(1+(0.00115*F6840)))/(6.112*EXP(17.67*D6840/(D6840+243.5))))</f>
        <v>96.9856940494722</v>
      </c>
      <c r="J6840" s="2"/>
      <c r="P6840" s="6"/>
      <c r="Q6840" s="6"/>
      <c r="R6840" s="6"/>
    </row>
    <row r="6841" customFormat="false" ht="12.75" hidden="false" customHeight="false" outlineLevel="0" collapsed="false">
      <c r="A6841" s="1" t="n">
        <v>24624000</v>
      </c>
      <c r="B6841" s="6" t="n">
        <v>0</v>
      </c>
      <c r="C6841" s="2" t="n">
        <v>1</v>
      </c>
      <c r="D6841" s="1" t="n">
        <v>5.6</v>
      </c>
      <c r="E6841" s="2" t="n">
        <v>-14.4</v>
      </c>
      <c r="F6841" s="7" t="n">
        <v>5.53</v>
      </c>
      <c r="G6841" s="8" t="n">
        <v>320</v>
      </c>
      <c r="H6841" s="1" t="n">
        <v>285</v>
      </c>
      <c r="I6841" s="2" t="n">
        <f aca="false">100*(((6.112*EXP(17.68*F6841/(F6841+243.5)))-1013*(D6841-F6841)*0.00066*(1+(0.00115*F6841)))/(6.112*EXP(17.67*D6841/(D6841+243.5))))</f>
        <v>99.0197886517225</v>
      </c>
      <c r="J6841" s="2"/>
      <c r="P6841" s="6"/>
      <c r="Q6841" s="6"/>
      <c r="R6841" s="6"/>
    </row>
    <row r="6842" customFormat="false" ht="12.75" hidden="false" customHeight="false" outlineLevel="0" collapsed="false">
      <c r="A6842" s="1" t="n">
        <v>24627600</v>
      </c>
      <c r="B6842" s="6" t="n">
        <v>0</v>
      </c>
      <c r="C6842" s="2" t="n">
        <v>1</v>
      </c>
      <c r="D6842" s="1" t="n">
        <v>3.4</v>
      </c>
      <c r="E6842" s="2" t="n">
        <v>-16.6</v>
      </c>
      <c r="F6842" s="7" t="n">
        <v>3.271</v>
      </c>
      <c r="G6842" s="8" t="n">
        <v>320</v>
      </c>
      <c r="H6842" s="1" t="n">
        <v>286</v>
      </c>
      <c r="I6842" s="2" t="n">
        <f aca="false">100*(((6.112*EXP(17.68*F6842/(F6842+243.5)))-1013*(D6842-F6842)*0.00066*(1+(0.00115*F6842)))/(6.112*EXP(17.67*D6842/(D6842+243.5))))</f>
        <v>97.9958025166793</v>
      </c>
      <c r="J6842" s="2"/>
      <c r="P6842" s="6"/>
      <c r="Q6842" s="6"/>
      <c r="R6842" s="6"/>
    </row>
    <row r="6843" customFormat="false" ht="12.75" hidden="false" customHeight="false" outlineLevel="0" collapsed="false">
      <c r="A6843" s="1" t="n">
        <v>24631200</v>
      </c>
      <c r="B6843" s="6" t="n">
        <v>0</v>
      </c>
      <c r="C6843" s="2" t="n">
        <v>1</v>
      </c>
      <c r="D6843" s="1" t="n">
        <v>4</v>
      </c>
      <c r="E6843" s="2" t="n">
        <v>-16</v>
      </c>
      <c r="F6843" s="7" t="n">
        <v>3.934</v>
      </c>
      <c r="G6843" s="8" t="n">
        <v>320</v>
      </c>
      <c r="H6843" s="1" t="n">
        <v>286</v>
      </c>
      <c r="I6843" s="2" t="n">
        <f aca="false">100*(((6.112*EXP(17.68*F6843/(F6843+243.5)))-1013*(D6843-F6843)*0.00066*(1+(0.00115*F6843)))/(6.112*EXP(17.67*D6843/(D6843+243.5))))</f>
        <v>99.0081244718637</v>
      </c>
      <c r="J6843" s="2"/>
      <c r="P6843" s="6"/>
      <c r="Q6843" s="6"/>
      <c r="R6843" s="6"/>
    </row>
    <row r="6844" customFormat="false" ht="12.75" hidden="false" customHeight="false" outlineLevel="0" collapsed="false">
      <c r="A6844" s="1" t="n">
        <v>24634800</v>
      </c>
      <c r="B6844" s="6" t="n">
        <v>0</v>
      </c>
      <c r="C6844" s="2" t="n">
        <v>1</v>
      </c>
      <c r="D6844" s="1" t="n">
        <v>3.3</v>
      </c>
      <c r="E6844" s="2" t="n">
        <v>-16.6999999999999</v>
      </c>
      <c r="F6844" s="7" t="n">
        <v>3.171</v>
      </c>
      <c r="G6844" s="8" t="n">
        <v>320</v>
      </c>
      <c r="H6844" s="1" t="n">
        <v>286</v>
      </c>
      <c r="I6844" s="2" t="n">
        <f aca="false">100*(((6.112*EXP(17.68*F6844/(F6844+243.5)))-1013*(D6844-F6844)*0.00066*(1+(0.00115*F6844)))/(6.112*EXP(17.67*D6844/(D6844+243.5))))</f>
        <v>97.9869332670399</v>
      </c>
      <c r="J6844" s="2"/>
      <c r="P6844" s="6"/>
      <c r="Q6844" s="6"/>
      <c r="R6844" s="6"/>
    </row>
    <row r="6845" customFormat="false" ht="12.75" hidden="false" customHeight="false" outlineLevel="0" collapsed="false">
      <c r="A6845" s="1" t="n">
        <v>24638400</v>
      </c>
      <c r="B6845" s="6" t="n">
        <v>0</v>
      </c>
      <c r="C6845" s="2" t="n">
        <v>0.5</v>
      </c>
      <c r="D6845" s="1" t="n">
        <v>1.8</v>
      </c>
      <c r="E6845" s="2" t="n">
        <v>-18.1999999999999</v>
      </c>
      <c r="F6845" s="7" t="n">
        <v>1.679</v>
      </c>
      <c r="G6845" s="8" t="n">
        <v>320</v>
      </c>
      <c r="H6845" s="1" t="n">
        <v>286</v>
      </c>
      <c r="I6845" s="2" t="n">
        <f aca="false">100*(((6.112*EXP(17.68*F6845/(F6845+243.5)))-1013*(D6845-F6845)*0.00066*(1+(0.00115*F6845)))/(6.112*EXP(17.67*D6845/(D6845+243.5))))</f>
        <v>97.9799980110742</v>
      </c>
      <c r="J6845" s="2"/>
      <c r="P6845" s="6"/>
      <c r="Q6845" s="6"/>
      <c r="R6845" s="6"/>
    </row>
    <row r="6846" customFormat="false" ht="12.75" hidden="false" customHeight="false" outlineLevel="0" collapsed="false">
      <c r="A6846" s="1" t="n">
        <v>24642000</v>
      </c>
      <c r="B6846" s="6" t="n">
        <v>0</v>
      </c>
      <c r="C6846" s="2" t="n">
        <v>0</v>
      </c>
      <c r="D6846" s="1" t="n">
        <v>1.4</v>
      </c>
      <c r="E6846" s="2" t="n">
        <v>-18.6</v>
      </c>
      <c r="F6846" s="7" t="n">
        <v>1.282</v>
      </c>
      <c r="G6846" s="8" t="n">
        <v>320</v>
      </c>
      <c r="H6846" s="1" t="n">
        <v>286</v>
      </c>
      <c r="I6846" s="2" t="n">
        <f aca="false">100*(((6.112*EXP(17.68*F6846/(F6846+243.5)))-1013*(D6846-F6846)*0.00066*(1+(0.00115*F6846)))/(6.112*EXP(17.67*D6846/(D6846+243.5))))</f>
        <v>97.9933526875087</v>
      </c>
      <c r="J6846" s="2"/>
      <c r="P6846" s="6"/>
      <c r="Q6846" s="6"/>
      <c r="R6846" s="6"/>
    </row>
    <row r="6847" customFormat="false" ht="12.75" hidden="false" customHeight="false" outlineLevel="0" collapsed="false">
      <c r="A6847" s="1" t="n">
        <v>24645600</v>
      </c>
      <c r="B6847" s="6" t="n">
        <v>0</v>
      </c>
      <c r="C6847" s="2" t="n">
        <v>0.5</v>
      </c>
      <c r="D6847" s="1" t="n">
        <v>1.6</v>
      </c>
      <c r="E6847" s="2" t="n">
        <v>-18.3999999999999</v>
      </c>
      <c r="F6847" s="7" t="n">
        <v>1.481</v>
      </c>
      <c r="G6847" s="8" t="n">
        <v>320</v>
      </c>
      <c r="H6847" s="1" t="n">
        <v>286</v>
      </c>
      <c r="I6847" s="2" t="n">
        <f aca="false">100*(((6.112*EXP(17.68*F6847/(F6847+243.5)))-1013*(D6847-F6847)*0.00066*(1+(0.00115*F6847)))/(6.112*EXP(17.67*D6847/(D6847+243.5))))</f>
        <v>97.9950205669799</v>
      </c>
      <c r="J6847" s="2"/>
      <c r="P6847" s="6"/>
      <c r="Q6847" s="6"/>
      <c r="R6847" s="6"/>
    </row>
    <row r="6848" customFormat="false" ht="12.75" hidden="false" customHeight="false" outlineLevel="0" collapsed="false">
      <c r="A6848" s="1" t="n">
        <v>24649200</v>
      </c>
      <c r="B6848" s="6" t="n">
        <v>33.3333333333333</v>
      </c>
      <c r="C6848" s="2" t="n">
        <v>0.5</v>
      </c>
      <c r="D6848" s="1" t="n">
        <v>2.4</v>
      </c>
      <c r="E6848" s="2" t="n">
        <v>-17.6</v>
      </c>
      <c r="F6848" s="7" t="n">
        <v>2.276</v>
      </c>
      <c r="G6848" s="8" t="n">
        <v>320</v>
      </c>
      <c r="H6848" s="1" t="n">
        <v>286</v>
      </c>
      <c r="I6848" s="2" t="n">
        <f aca="false">100*(((6.112*EXP(17.68*F6848/(F6848+243.5)))-1013*(D6848-F6848)*0.00066*(1+(0.00115*F6848)))/(6.112*EXP(17.67*D6848/(D6848+243.5))))</f>
        <v>97.9857378732217</v>
      </c>
      <c r="J6848" s="2"/>
      <c r="P6848" s="6"/>
      <c r="Q6848" s="6"/>
      <c r="R6848" s="6"/>
    </row>
    <row r="6849" customFormat="false" ht="12.75" hidden="false" customHeight="false" outlineLevel="0" collapsed="false">
      <c r="A6849" s="1" t="n">
        <v>24652800</v>
      </c>
      <c r="B6849" s="6" t="n">
        <v>166.666666666667</v>
      </c>
      <c r="C6849" s="2" t="n">
        <v>0.5</v>
      </c>
      <c r="D6849" s="1" t="n">
        <v>5.4</v>
      </c>
      <c r="E6849" s="2" t="n">
        <v>1.39999999999999</v>
      </c>
      <c r="F6849" s="7" t="n">
        <v>5.189</v>
      </c>
      <c r="G6849" s="8" t="n">
        <v>320</v>
      </c>
      <c r="H6849" s="1" t="n">
        <v>286</v>
      </c>
      <c r="I6849" s="2" t="n">
        <f aca="false">100*(((6.112*EXP(17.68*F6849/(F6849+243.5)))-1013*(D6849-F6849)*0.00066*(1+(0.00115*F6849)))/(6.112*EXP(17.67*D6849/(D6849+243.5))))</f>
        <v>96.9820758841914</v>
      </c>
      <c r="J6849" s="2"/>
      <c r="P6849" s="6"/>
      <c r="Q6849" s="6"/>
      <c r="R6849" s="6"/>
    </row>
    <row r="6850" customFormat="false" ht="12.75" hidden="false" customHeight="false" outlineLevel="0" collapsed="false">
      <c r="A6850" s="1" t="n">
        <v>24656400</v>
      </c>
      <c r="B6850" s="6" t="n">
        <v>291.666666666667</v>
      </c>
      <c r="C6850" s="2" t="n">
        <v>0.5</v>
      </c>
      <c r="D6850" s="1" t="n">
        <v>9.3</v>
      </c>
      <c r="E6850" s="2" t="n">
        <v>-5.71</v>
      </c>
      <c r="F6850" s="7" t="n">
        <v>7.203</v>
      </c>
      <c r="G6850" s="8" t="n">
        <v>320</v>
      </c>
      <c r="H6850" s="1" t="n">
        <v>286</v>
      </c>
      <c r="I6850" s="2" t="n">
        <f aca="false">100*(((6.112*EXP(17.68*F6850/(F6850+243.5)))-1013*(D6850-F6850)*0.00066*(1+(0.00115*F6850)))/(6.112*EXP(17.67*D6850/(D6850+243.5))))</f>
        <v>74.6818414806055</v>
      </c>
      <c r="J6850" s="2"/>
      <c r="P6850" s="6"/>
      <c r="Q6850" s="6"/>
      <c r="R6850" s="6"/>
    </row>
    <row r="6851" customFormat="false" ht="12.75" hidden="false" customHeight="false" outlineLevel="0" collapsed="false">
      <c r="A6851" s="1" t="n">
        <v>24660000</v>
      </c>
      <c r="B6851" s="6" t="n">
        <v>391.666666666667</v>
      </c>
      <c r="C6851" s="2" t="n">
        <v>0.5</v>
      </c>
      <c r="D6851" s="1" t="n">
        <v>11.6</v>
      </c>
      <c r="E6851" s="2" t="n">
        <v>-5.33</v>
      </c>
      <c r="F6851" s="7" t="n">
        <v>7.873</v>
      </c>
      <c r="G6851" s="8" t="n">
        <v>320</v>
      </c>
      <c r="H6851" s="1" t="n">
        <v>286</v>
      </c>
      <c r="I6851" s="2" t="n">
        <f aca="false">100*(((6.112*EXP(17.68*F6851/(F6851+243.5)))-1013*(D6851-F6851)*0.00066*(1+(0.00115*F6851)))/(6.112*EXP(17.67*D6851/(D6851+243.5))))</f>
        <v>59.478830598057</v>
      </c>
      <c r="J6851" s="2"/>
      <c r="P6851" s="6"/>
      <c r="Q6851" s="6"/>
      <c r="R6851" s="6"/>
    </row>
    <row r="6852" customFormat="false" ht="12.75" hidden="false" customHeight="false" outlineLevel="0" collapsed="false">
      <c r="A6852" s="1" t="n">
        <v>24663600</v>
      </c>
      <c r="B6852" s="6" t="n">
        <v>441.666666666667</v>
      </c>
      <c r="C6852" s="2" t="n">
        <v>0.5</v>
      </c>
      <c r="D6852" s="1" t="n">
        <v>12.1</v>
      </c>
      <c r="E6852" s="2" t="n">
        <v>-5.78</v>
      </c>
      <c r="F6852" s="7" t="n">
        <v>8.205</v>
      </c>
      <c r="G6852" s="8" t="n">
        <v>320</v>
      </c>
      <c r="H6852" s="1" t="n">
        <v>286</v>
      </c>
      <c r="I6852" s="2" t="n">
        <f aca="false">100*(((6.112*EXP(17.68*F6852/(F6852+243.5)))-1013*(D6852-F6852)*0.00066*(1+(0.00115*F6852)))/(6.112*EXP(17.67*D6852/(D6852+243.5))))</f>
        <v>58.4599713141584</v>
      </c>
      <c r="J6852" s="2"/>
      <c r="P6852" s="6"/>
      <c r="Q6852" s="6"/>
      <c r="R6852" s="6"/>
    </row>
    <row r="6853" customFormat="false" ht="12.75" hidden="false" customHeight="false" outlineLevel="0" collapsed="false">
      <c r="A6853" s="1" t="n">
        <v>24667200</v>
      </c>
      <c r="B6853" s="6" t="n">
        <v>480.555555555556</v>
      </c>
      <c r="C6853" s="2" t="n">
        <v>0.5</v>
      </c>
      <c r="D6853" s="1" t="n">
        <v>12.3</v>
      </c>
      <c r="E6853" s="2" t="n">
        <v>-7.44</v>
      </c>
      <c r="F6853" s="7" t="n">
        <v>7.655</v>
      </c>
      <c r="G6853" s="8" t="n">
        <v>320</v>
      </c>
      <c r="H6853" s="1" t="n">
        <v>286</v>
      </c>
      <c r="I6853" s="2" t="n">
        <f aca="false">100*(((6.112*EXP(17.68*F6853/(F6853+243.5)))-1013*(D6853-F6853)*0.00066*(1+(0.00115*F6853)))/(6.112*EXP(17.67*D6853/(D6853+243.5))))</f>
        <v>51.3714174098542</v>
      </c>
      <c r="J6853" s="2"/>
      <c r="P6853" s="6"/>
      <c r="Q6853" s="6"/>
      <c r="R6853" s="6"/>
    </row>
    <row r="6854" customFormat="false" ht="12.75" hidden="false" customHeight="false" outlineLevel="0" collapsed="false">
      <c r="A6854" s="1" t="n">
        <v>24670800</v>
      </c>
      <c r="B6854" s="6" t="n">
        <v>413.888888888889</v>
      </c>
      <c r="C6854" s="2" t="n">
        <v>1</v>
      </c>
      <c r="D6854" s="1" t="n">
        <v>13.2</v>
      </c>
      <c r="E6854" s="2" t="n">
        <v>-6.03</v>
      </c>
      <c r="F6854" s="7" t="n">
        <v>7.97</v>
      </c>
      <c r="G6854" s="8" t="n">
        <v>320</v>
      </c>
      <c r="H6854" s="1" t="n">
        <v>286</v>
      </c>
      <c r="I6854" s="2" t="n">
        <f aca="false">100*(((6.112*EXP(17.68*F6854/(F6854+243.5)))-1013*(D6854-F6854)*0.00066*(1+(0.00115*F6854)))/(6.112*EXP(17.67*D6854/(D6854+243.5))))</f>
        <v>47.3185842399397</v>
      </c>
      <c r="J6854" s="2"/>
      <c r="P6854" s="6"/>
      <c r="Q6854" s="6"/>
      <c r="R6854" s="6"/>
    </row>
    <row r="6855" customFormat="false" ht="12.75" hidden="false" customHeight="false" outlineLevel="0" collapsed="false">
      <c r="A6855" s="1" t="n">
        <v>24674400</v>
      </c>
      <c r="B6855" s="6" t="n">
        <v>213.888888888889</v>
      </c>
      <c r="C6855" s="2" t="n">
        <v>1.5</v>
      </c>
      <c r="D6855" s="1" t="n">
        <v>12.3</v>
      </c>
      <c r="E6855" s="2" t="n">
        <v>-1.09</v>
      </c>
      <c r="F6855" s="7" t="n">
        <v>8.27599999999999</v>
      </c>
      <c r="G6855" s="8" t="n">
        <v>320</v>
      </c>
      <c r="H6855" s="1" t="n">
        <v>286</v>
      </c>
      <c r="I6855" s="2" t="n">
        <f aca="false">100*(((6.112*EXP(17.68*F6855/(F6855+243.5)))-1013*(D6855-F6855)*0.00066*(1+(0.00115*F6855)))/(6.112*EXP(17.67*D6855/(D6855+243.5))))</f>
        <v>57.4528822129163</v>
      </c>
      <c r="J6855" s="2"/>
      <c r="P6855" s="6"/>
      <c r="Q6855" s="6"/>
      <c r="R6855" s="6"/>
    </row>
    <row r="6856" customFormat="false" ht="12.75" hidden="false" customHeight="false" outlineLevel="0" collapsed="false">
      <c r="A6856" s="1" t="n">
        <v>24678000</v>
      </c>
      <c r="B6856" s="6" t="n">
        <v>177.777777777778</v>
      </c>
      <c r="C6856" s="2" t="n">
        <v>1</v>
      </c>
      <c r="D6856" s="1" t="n">
        <v>13.2</v>
      </c>
      <c r="E6856" s="2" t="n">
        <v>-0.19</v>
      </c>
      <c r="F6856" s="7" t="n">
        <v>8.514</v>
      </c>
      <c r="G6856" s="8" t="n">
        <v>320</v>
      </c>
      <c r="H6856" s="1" t="n">
        <v>286</v>
      </c>
      <c r="I6856" s="2" t="n">
        <f aca="false">100*(((6.112*EXP(17.68*F6856/(F6856+243.5)))-1013*(D6856-F6856)*0.00066*(1+(0.00115*F6856)))/(6.112*EXP(17.67*D6856/(D6856+243.5))))</f>
        <v>52.3836754616807</v>
      </c>
      <c r="J6856" s="2"/>
      <c r="P6856" s="6"/>
      <c r="Q6856" s="6"/>
      <c r="R6856" s="6"/>
    </row>
    <row r="6857" customFormat="false" ht="12.75" hidden="false" customHeight="false" outlineLevel="0" collapsed="false">
      <c r="A6857" s="1" t="n">
        <v>24681600</v>
      </c>
      <c r="B6857" s="6" t="n">
        <v>91.6666666666667</v>
      </c>
      <c r="C6857" s="2" t="n">
        <v>1.5</v>
      </c>
      <c r="D6857" s="1" t="n">
        <v>10.7</v>
      </c>
      <c r="E6857" s="2" t="n">
        <v>-5.88999999999999</v>
      </c>
      <c r="F6857" s="7" t="n">
        <v>8.034</v>
      </c>
      <c r="G6857" s="8" t="n">
        <v>320</v>
      </c>
      <c r="H6857" s="1" t="n">
        <v>286</v>
      </c>
      <c r="I6857" s="2" t="n">
        <f aca="false">100*(((6.112*EXP(17.68*F6857/(F6857+243.5)))-1013*(D6857-F6857)*0.00066*(1+(0.00115*F6857)))/(6.112*EXP(17.67*D6857/(D6857+243.5))))</f>
        <v>69.614243546055</v>
      </c>
      <c r="J6857" s="2"/>
      <c r="P6857" s="6"/>
      <c r="Q6857" s="6"/>
      <c r="R6857" s="6"/>
    </row>
    <row r="6858" customFormat="false" ht="12.75" hidden="false" customHeight="false" outlineLevel="0" collapsed="false">
      <c r="A6858" s="1" t="n">
        <v>24685200</v>
      </c>
      <c r="B6858" s="6" t="n">
        <v>13.8888888888889</v>
      </c>
      <c r="C6858" s="2" t="n">
        <v>1</v>
      </c>
      <c r="D6858" s="1" t="n">
        <v>8.5</v>
      </c>
      <c r="E6858" s="2" t="n">
        <v>-11.2899999999999</v>
      </c>
      <c r="F6858" s="7" t="n">
        <v>7.048</v>
      </c>
      <c r="G6858" s="8" t="n">
        <v>320</v>
      </c>
      <c r="H6858" s="1" t="n">
        <v>286</v>
      </c>
      <c r="I6858" s="2" t="n">
        <f aca="false">100*(((6.112*EXP(17.68*F6858/(F6858+243.5)))-1013*(D6858-F6858)*0.00066*(1+(0.00115*F6858)))/(6.112*EXP(17.67*D6858/(D6858+243.5))))</f>
        <v>81.7817645103178</v>
      </c>
      <c r="J6858" s="2"/>
      <c r="P6858" s="6"/>
      <c r="Q6858" s="6"/>
      <c r="R6858" s="6"/>
    </row>
    <row r="6859" customFormat="false" ht="12.75" hidden="false" customHeight="false" outlineLevel="0" collapsed="false">
      <c r="A6859" s="1" t="n">
        <v>24688800</v>
      </c>
      <c r="B6859" s="6" t="n">
        <v>0</v>
      </c>
      <c r="C6859" s="2" t="n">
        <v>0.5</v>
      </c>
      <c r="D6859" s="1" t="n">
        <v>6.1</v>
      </c>
      <c r="E6859" s="2" t="n">
        <v>-13.9</v>
      </c>
      <c r="F6859" s="7" t="n">
        <v>5.297</v>
      </c>
      <c r="G6859" s="8" t="n">
        <v>320</v>
      </c>
      <c r="H6859" s="1" t="n">
        <v>286</v>
      </c>
      <c r="I6859" s="2" t="n">
        <f aca="false">100*(((6.112*EXP(17.68*F6859/(F6859+243.5)))-1013*(D6859-F6859)*0.00066*(1+(0.00115*F6859)))/(6.112*EXP(17.67*D6859/(D6859+243.5))))</f>
        <v>88.8701837936081</v>
      </c>
      <c r="J6859" s="2"/>
      <c r="P6859" s="6"/>
      <c r="Q6859" s="6"/>
      <c r="R6859" s="6"/>
    </row>
    <row r="6860" customFormat="false" ht="12.75" hidden="false" customHeight="false" outlineLevel="0" collapsed="false">
      <c r="A6860" s="1" t="n">
        <v>24692400</v>
      </c>
      <c r="B6860" s="6" t="n">
        <v>0</v>
      </c>
      <c r="C6860" s="2" t="n">
        <v>0.5</v>
      </c>
      <c r="D6860" s="1" t="n">
        <v>4.9</v>
      </c>
      <c r="E6860" s="2" t="n">
        <v>-15.1</v>
      </c>
      <c r="F6860" s="7" t="n">
        <v>4.275</v>
      </c>
      <c r="G6860" s="8" t="n">
        <v>320</v>
      </c>
      <c r="H6860" s="1" t="n">
        <v>286</v>
      </c>
      <c r="I6860" s="2" t="n">
        <f aca="false">100*(((6.112*EXP(17.68*F6860/(F6860+243.5)))-1013*(D6860-F6860)*0.00066*(1+(0.00115*F6860)))/(6.112*EXP(17.67*D6860/(D6860+243.5))))</f>
        <v>90.892919418094</v>
      </c>
      <c r="J6860" s="2"/>
      <c r="P6860" s="6"/>
      <c r="Q6860" s="6"/>
      <c r="R6860" s="6"/>
    </row>
    <row r="6861" customFormat="false" ht="12.75" hidden="false" customHeight="false" outlineLevel="0" collapsed="false">
      <c r="A6861" s="1" t="n">
        <v>24696000</v>
      </c>
      <c r="B6861" s="6" t="n">
        <v>0</v>
      </c>
      <c r="C6861" s="2" t="n">
        <v>0.5</v>
      </c>
      <c r="D6861" s="1" t="n">
        <v>4.1</v>
      </c>
      <c r="E6861" s="2" t="n">
        <v>-15.9</v>
      </c>
      <c r="F6861" s="7" t="n">
        <v>3.833</v>
      </c>
      <c r="G6861" s="8" t="n">
        <v>320</v>
      </c>
      <c r="H6861" s="1" t="n">
        <v>286</v>
      </c>
      <c r="I6861" s="2" t="n">
        <f aca="false">100*(((6.112*EXP(17.68*F6861/(F6861+243.5)))-1013*(D6861-F6861)*0.00066*(1+(0.00115*F6861)))/(6.112*EXP(17.67*D6861/(D6861+243.5))))</f>
        <v>95.967412218327</v>
      </c>
      <c r="J6861" s="2"/>
      <c r="P6861" s="6"/>
      <c r="Q6861" s="6"/>
      <c r="R6861" s="6"/>
    </row>
    <row r="6862" customFormat="false" ht="12.75" hidden="false" customHeight="false" outlineLevel="0" collapsed="false">
      <c r="A6862" s="1" t="n">
        <v>24699600</v>
      </c>
      <c r="B6862" s="6" t="n">
        <v>0</v>
      </c>
      <c r="C6862" s="2" t="n">
        <v>0.5</v>
      </c>
      <c r="D6862" s="1" t="n">
        <v>4.1</v>
      </c>
      <c r="E6862" s="2" t="n">
        <v>-15.9</v>
      </c>
      <c r="F6862" s="7" t="n">
        <v>3.833</v>
      </c>
      <c r="G6862" s="8" t="n">
        <v>320</v>
      </c>
      <c r="H6862" s="1" t="n">
        <v>286</v>
      </c>
      <c r="I6862" s="2" t="n">
        <f aca="false">100*(((6.112*EXP(17.68*F6862/(F6862+243.5)))-1013*(D6862-F6862)*0.00066*(1+(0.00115*F6862)))/(6.112*EXP(17.67*D6862/(D6862+243.5))))</f>
        <v>95.967412218327</v>
      </c>
      <c r="J6862" s="2"/>
      <c r="P6862" s="6"/>
      <c r="Q6862" s="6"/>
      <c r="R6862" s="6"/>
    </row>
    <row r="6863" customFormat="false" ht="12.75" hidden="false" customHeight="false" outlineLevel="0" collapsed="false">
      <c r="A6863" s="1" t="n">
        <v>24703200</v>
      </c>
      <c r="B6863" s="6" t="n">
        <v>0</v>
      </c>
      <c r="C6863" s="2" t="n">
        <v>0.5</v>
      </c>
      <c r="D6863" s="1" t="n">
        <v>2.5</v>
      </c>
      <c r="E6863" s="2" t="n">
        <v>-17.5</v>
      </c>
      <c r="F6863" s="7" t="n">
        <v>2.313</v>
      </c>
      <c r="G6863" s="8" t="n">
        <v>320</v>
      </c>
      <c r="H6863" s="1" t="n">
        <v>286</v>
      </c>
      <c r="I6863" s="2" t="n">
        <f aca="false">100*(((6.112*EXP(17.68*F6863/(F6863+243.5)))-1013*(D6863-F6863)*0.00066*(1+(0.00115*F6863)))/(6.112*EXP(17.67*D6863/(D6863+243.5))))</f>
        <v>96.973661107412</v>
      </c>
      <c r="J6863" s="2"/>
      <c r="P6863" s="6"/>
      <c r="Q6863" s="6"/>
      <c r="R6863" s="6"/>
    </row>
    <row r="6864" customFormat="false" ht="12.75" hidden="false" customHeight="false" outlineLevel="0" collapsed="false">
      <c r="A6864" s="1" t="n">
        <v>24706800</v>
      </c>
      <c r="B6864" s="6" t="n">
        <v>0</v>
      </c>
      <c r="C6864" s="2" t="n">
        <v>0.5</v>
      </c>
      <c r="D6864" s="1" t="n">
        <v>1.7</v>
      </c>
      <c r="E6864" s="2" t="n">
        <v>-18.3</v>
      </c>
      <c r="F6864" s="7" t="n">
        <v>1.52</v>
      </c>
      <c r="G6864" s="8" t="n">
        <v>320</v>
      </c>
      <c r="H6864" s="1" t="n">
        <v>286</v>
      </c>
      <c r="I6864" s="2" t="n">
        <f aca="false">100*(((6.112*EXP(17.68*F6864/(F6864+243.5)))-1013*(D6864-F6864)*0.00066*(1+(0.00115*F6864)))/(6.112*EXP(17.67*D6864/(D6864+243.5))))</f>
        <v>96.9802954167738</v>
      </c>
      <c r="J6864" s="2"/>
      <c r="P6864" s="6"/>
      <c r="Q6864" s="6"/>
      <c r="R6864" s="6"/>
    </row>
    <row r="6865" customFormat="false" ht="12.75" hidden="false" customHeight="false" outlineLevel="0" collapsed="false">
      <c r="A6865" s="1" t="n">
        <v>24710400</v>
      </c>
      <c r="B6865" s="6" t="n">
        <v>0</v>
      </c>
      <c r="C6865" s="2" t="n">
        <v>0.5</v>
      </c>
      <c r="D6865" s="1" t="n">
        <v>1.5</v>
      </c>
      <c r="E6865" s="2" t="n">
        <v>-18.5</v>
      </c>
      <c r="F6865" s="7" t="n">
        <v>1.381</v>
      </c>
      <c r="G6865" s="8" t="n">
        <v>320</v>
      </c>
      <c r="H6865" s="1" t="n">
        <v>286</v>
      </c>
      <c r="I6865" s="2" t="n">
        <f aca="false">100*(((6.112*EXP(17.68*F6865/(F6865+243.5)))-1013*(D6865-F6865)*0.00066*(1+(0.00115*F6865)))/(6.112*EXP(17.67*D6865/(D6865+243.5))))</f>
        <v>97.9857069664937</v>
      </c>
      <c r="J6865" s="2"/>
      <c r="P6865" s="6"/>
      <c r="Q6865" s="6"/>
      <c r="R6865" s="6"/>
    </row>
    <row r="6866" customFormat="false" ht="12.75" hidden="false" customHeight="false" outlineLevel="0" collapsed="false">
      <c r="A6866" s="1" t="n">
        <v>24714000</v>
      </c>
      <c r="B6866" s="6" t="n">
        <v>0</v>
      </c>
      <c r="C6866" s="2" t="n">
        <v>0.5</v>
      </c>
      <c r="D6866" s="1" t="n">
        <v>1.1</v>
      </c>
      <c r="E6866" s="2" t="n">
        <v>-18.8999999999999</v>
      </c>
      <c r="F6866" s="7" t="n">
        <v>0.983</v>
      </c>
      <c r="G6866" s="8" t="n">
        <v>320</v>
      </c>
      <c r="H6866" s="1" t="n">
        <v>287</v>
      </c>
      <c r="I6866" s="2" t="n">
        <f aca="false">100*(((6.112*EXP(17.68*F6866/(F6866+243.5)))-1013*(D6866-F6866)*0.00066*(1+(0.00115*F6866)))/(6.112*EXP(17.67*D6866/(D6866+243.5))))</f>
        <v>97.9822952126305</v>
      </c>
      <c r="J6866" s="2"/>
      <c r="P6866" s="6"/>
      <c r="Q6866" s="6"/>
      <c r="R6866" s="6"/>
    </row>
    <row r="6867" customFormat="false" ht="12.75" hidden="false" customHeight="false" outlineLevel="0" collapsed="false">
      <c r="A6867" s="1" t="n">
        <v>24717600</v>
      </c>
      <c r="B6867" s="6" t="n">
        <v>0</v>
      </c>
      <c r="C6867" s="2" t="n">
        <v>0.5</v>
      </c>
      <c r="D6867" s="1" t="n">
        <v>0.5</v>
      </c>
      <c r="E6867" s="2" t="n">
        <v>-19.5</v>
      </c>
      <c r="F6867" s="7" t="n">
        <v>0.386</v>
      </c>
      <c r="G6867" s="8" t="n">
        <v>320</v>
      </c>
      <c r="H6867" s="1" t="n">
        <v>287</v>
      </c>
      <c r="I6867" s="2" t="n">
        <f aca="false">100*(((6.112*EXP(17.68*F6867/(F6867+243.5)))-1013*(D6867-F6867)*0.00066*(1+(0.00115*F6867)))/(6.112*EXP(17.67*D6867/(D6867+243.5))))</f>
        <v>97.9774862137602</v>
      </c>
      <c r="J6867" s="2"/>
      <c r="P6867" s="6"/>
      <c r="Q6867" s="6"/>
      <c r="R6867" s="6"/>
    </row>
    <row r="6868" customFormat="false" ht="12.75" hidden="false" customHeight="false" outlineLevel="0" collapsed="false">
      <c r="A6868" s="1" t="n">
        <v>24721200</v>
      </c>
      <c r="B6868" s="6" t="n">
        <v>0</v>
      </c>
      <c r="C6868" s="2" t="n">
        <v>0.5</v>
      </c>
      <c r="D6868" s="1" t="n">
        <v>0.9</v>
      </c>
      <c r="E6868" s="2" t="n">
        <v>-19.1</v>
      </c>
      <c r="F6868" s="7" t="n">
        <v>0.784</v>
      </c>
      <c r="G6868" s="8" t="n">
        <v>320</v>
      </c>
      <c r="H6868" s="1" t="n">
        <v>287</v>
      </c>
      <c r="I6868" s="2" t="n">
        <f aca="false">100*(((6.112*EXP(17.68*F6868/(F6868+243.5)))-1013*(D6868-F6868)*0.00066*(1+(0.00115*F6868)))/(6.112*EXP(17.67*D6868/(D6868+243.5))))</f>
        <v>97.9806487636328</v>
      </c>
      <c r="J6868" s="2"/>
      <c r="P6868" s="6"/>
      <c r="Q6868" s="6"/>
      <c r="R6868" s="6"/>
    </row>
    <row r="6869" customFormat="false" ht="12.75" hidden="false" customHeight="false" outlineLevel="0" collapsed="false">
      <c r="A6869" s="1" t="n">
        <v>24724800</v>
      </c>
      <c r="B6869" s="6" t="n">
        <v>0</v>
      </c>
      <c r="C6869" s="2" t="n">
        <v>0</v>
      </c>
      <c r="D6869" s="1" t="n">
        <v>1.5</v>
      </c>
      <c r="E6869" s="2" t="n">
        <v>-18.5</v>
      </c>
      <c r="F6869" s="7" t="n">
        <v>1.381</v>
      </c>
      <c r="G6869" s="8" t="n">
        <v>320</v>
      </c>
      <c r="H6869" s="1" t="n">
        <v>287</v>
      </c>
      <c r="I6869" s="2" t="n">
        <f aca="false">100*(((6.112*EXP(17.68*F6869/(F6869+243.5)))-1013*(D6869-F6869)*0.00066*(1+(0.00115*F6869)))/(6.112*EXP(17.67*D6869/(D6869+243.5))))</f>
        <v>97.9857069664937</v>
      </c>
      <c r="J6869" s="2"/>
      <c r="P6869" s="6"/>
      <c r="Q6869" s="6"/>
      <c r="R6869" s="6"/>
    </row>
    <row r="6870" customFormat="false" ht="12.75" hidden="false" customHeight="false" outlineLevel="0" collapsed="false">
      <c r="A6870" s="1" t="n">
        <v>24728400</v>
      </c>
      <c r="B6870" s="6" t="n">
        <v>0</v>
      </c>
      <c r="C6870" s="2" t="n">
        <v>0.5</v>
      </c>
      <c r="D6870" s="1" t="n">
        <v>1.2</v>
      </c>
      <c r="E6870" s="2" t="n">
        <v>-18.8</v>
      </c>
      <c r="F6870" s="7" t="n">
        <v>1.083</v>
      </c>
      <c r="G6870" s="8" t="n">
        <v>320</v>
      </c>
      <c r="H6870" s="1" t="n">
        <v>287</v>
      </c>
      <c r="I6870" s="2" t="n">
        <f aca="false">100*(((6.112*EXP(17.68*F6870/(F6870+243.5)))-1013*(D6870-F6870)*0.00066*(1+(0.00115*F6870)))/(6.112*EXP(17.67*D6870/(D6870+243.5))))</f>
        <v>97.9917229723968</v>
      </c>
      <c r="J6870" s="2"/>
      <c r="P6870" s="6"/>
      <c r="Q6870" s="6"/>
      <c r="R6870" s="6"/>
    </row>
    <row r="6871" customFormat="false" ht="12.75" hidden="false" customHeight="false" outlineLevel="0" collapsed="false">
      <c r="A6871" s="1" t="n">
        <v>24732000</v>
      </c>
      <c r="B6871" s="6" t="n">
        <v>0</v>
      </c>
      <c r="C6871" s="2" t="n">
        <v>0.5</v>
      </c>
      <c r="D6871" s="1" t="n">
        <v>0.4</v>
      </c>
      <c r="E6871" s="2" t="n">
        <v>-19.6</v>
      </c>
      <c r="F6871" s="7" t="n">
        <v>0.287</v>
      </c>
      <c r="G6871" s="8" t="n">
        <v>320</v>
      </c>
      <c r="H6871" s="1" t="n">
        <v>287</v>
      </c>
      <c r="I6871" s="2" t="n">
        <f aca="false">100*(((6.112*EXP(17.68*F6871/(F6871+243.5)))-1013*(D6871-F6871)*0.00066*(1+(0.00115*F6871)))/(6.112*EXP(17.67*D6871/(D6871+243.5))))</f>
        <v>97.9856310590759</v>
      </c>
      <c r="J6871" s="2"/>
      <c r="P6871" s="6"/>
      <c r="Q6871" s="6"/>
      <c r="R6871" s="6"/>
    </row>
    <row r="6872" customFormat="false" ht="12.75" hidden="false" customHeight="false" outlineLevel="0" collapsed="false">
      <c r="A6872" s="1" t="n">
        <v>24735600</v>
      </c>
      <c r="B6872" s="6" t="n">
        <v>16.6666666666667</v>
      </c>
      <c r="C6872" s="2" t="n">
        <v>0</v>
      </c>
      <c r="D6872" s="1" t="n">
        <v>0.4</v>
      </c>
      <c r="E6872" s="2" t="n">
        <v>-19.6</v>
      </c>
      <c r="F6872" s="7" t="n">
        <v>0.287</v>
      </c>
      <c r="G6872" s="8" t="n">
        <v>320</v>
      </c>
      <c r="H6872" s="1" t="n">
        <v>287</v>
      </c>
      <c r="I6872" s="2" t="n">
        <f aca="false">100*(((6.112*EXP(17.68*F6872/(F6872+243.5)))-1013*(D6872-F6872)*0.00066*(1+(0.00115*F6872)))/(6.112*EXP(17.67*D6872/(D6872+243.5))))</f>
        <v>97.9856310590759</v>
      </c>
      <c r="J6872" s="2"/>
      <c r="P6872" s="6"/>
      <c r="Q6872" s="6"/>
      <c r="R6872" s="6"/>
    </row>
    <row r="6873" customFormat="false" ht="12.75" hidden="false" customHeight="false" outlineLevel="0" collapsed="false">
      <c r="A6873" s="1" t="n">
        <v>24739200</v>
      </c>
      <c r="B6873" s="6" t="n">
        <v>163.888888888889</v>
      </c>
      <c r="C6873" s="2" t="n">
        <v>0</v>
      </c>
      <c r="D6873" s="1" t="n">
        <v>4.7</v>
      </c>
      <c r="E6873" s="2" t="n">
        <v>0.699999999999999</v>
      </c>
      <c r="F6873" s="7" t="n">
        <v>4.426</v>
      </c>
      <c r="G6873" s="8" t="n">
        <v>320</v>
      </c>
      <c r="H6873" s="1" t="n">
        <v>287</v>
      </c>
      <c r="I6873" s="2" t="n">
        <f aca="false">100*(((6.112*EXP(17.68*F6873/(F6873+243.5)))-1013*(D6873-F6873)*0.00066*(1+(0.00115*F6873)))/(6.112*EXP(17.67*D6873/(D6873+243.5))))</f>
        <v>95.9640981962019</v>
      </c>
      <c r="J6873" s="2"/>
      <c r="P6873" s="6"/>
      <c r="Q6873" s="6"/>
      <c r="R6873" s="6"/>
    </row>
    <row r="6874" customFormat="false" ht="12.75" hidden="false" customHeight="false" outlineLevel="0" collapsed="false">
      <c r="A6874" s="1" t="n">
        <v>24742800</v>
      </c>
      <c r="B6874" s="6" t="n">
        <v>191.666666666667</v>
      </c>
      <c r="C6874" s="2" t="n">
        <v>0.5</v>
      </c>
      <c r="D6874" s="1" t="n">
        <v>7.6</v>
      </c>
      <c r="E6874" s="2" t="n">
        <v>-3.14999999999999</v>
      </c>
      <c r="F6874" s="7" t="n">
        <v>6.828</v>
      </c>
      <c r="G6874" s="8" t="n">
        <v>320</v>
      </c>
      <c r="H6874" s="1" t="n">
        <v>287</v>
      </c>
      <c r="I6874" s="2" t="n">
        <f aca="false">100*(((6.112*EXP(17.68*F6874/(F6874+243.5)))-1013*(D6874-F6874)*0.00066*(1+(0.00115*F6874)))/(6.112*EXP(17.67*D6874/(D6874+243.5))))</f>
        <v>89.8930657468007</v>
      </c>
      <c r="J6874" s="2"/>
      <c r="P6874" s="6"/>
      <c r="Q6874" s="6"/>
      <c r="R6874" s="6"/>
    </row>
    <row r="6875" customFormat="false" ht="12.75" hidden="false" customHeight="false" outlineLevel="0" collapsed="false">
      <c r="A6875" s="1" t="n">
        <v>24746400</v>
      </c>
      <c r="B6875" s="6" t="n">
        <v>305.555555555556</v>
      </c>
      <c r="C6875" s="2" t="n">
        <v>0.5</v>
      </c>
      <c r="D6875" s="1" t="n">
        <v>10.2</v>
      </c>
      <c r="E6875" s="2" t="n">
        <v>-3.64</v>
      </c>
      <c r="F6875" s="7" t="n">
        <v>8.391</v>
      </c>
      <c r="G6875" s="8" t="n">
        <v>320</v>
      </c>
      <c r="H6875" s="1" t="n">
        <v>287</v>
      </c>
      <c r="I6875" s="2" t="n">
        <f aca="false">100*(((6.112*EXP(17.68*F6875/(F6875+243.5)))-1013*(D6875-F6875)*0.00066*(1+(0.00115*F6875)))/(6.112*EXP(17.67*D6875/(D6875+243.5))))</f>
        <v>78.7436524373381</v>
      </c>
      <c r="J6875" s="2"/>
      <c r="P6875" s="6"/>
      <c r="Q6875" s="6"/>
      <c r="R6875" s="6"/>
    </row>
    <row r="6876" customFormat="false" ht="12.75" hidden="false" customHeight="false" outlineLevel="0" collapsed="false">
      <c r="A6876" s="1" t="n">
        <v>24750000</v>
      </c>
      <c r="B6876" s="6" t="n">
        <v>255.555555555556</v>
      </c>
      <c r="C6876" s="2" t="n">
        <v>1</v>
      </c>
      <c r="D6876" s="1" t="n">
        <v>11.2</v>
      </c>
      <c r="E6876" s="2" t="n">
        <v>-0.19</v>
      </c>
      <c r="F6876" s="7" t="n">
        <v>9.04899999999999</v>
      </c>
      <c r="G6876" s="8" t="n">
        <v>320</v>
      </c>
      <c r="H6876" s="1" t="n">
        <v>287</v>
      </c>
      <c r="I6876" s="2" t="n">
        <f aca="false">100*(((6.112*EXP(17.68*F6876/(F6876+243.5)))-1013*(D6876-F6876)*0.00066*(1+(0.00115*F6876)))/(6.112*EXP(17.67*D6876/(D6876+243.5))))</f>
        <v>75.6992699382708</v>
      </c>
      <c r="J6876" s="2"/>
      <c r="P6876" s="6"/>
      <c r="Q6876" s="6"/>
      <c r="R6876" s="6"/>
    </row>
    <row r="6877" customFormat="false" ht="12.75" hidden="false" customHeight="false" outlineLevel="0" collapsed="false">
      <c r="A6877" s="1" t="n">
        <v>24753600</v>
      </c>
      <c r="B6877" s="6" t="n">
        <v>463.888888888889</v>
      </c>
      <c r="C6877" s="2" t="n">
        <v>1</v>
      </c>
      <c r="D6877" s="1" t="n">
        <v>12.1</v>
      </c>
      <c r="E6877" s="2" t="n">
        <v>-7.24</v>
      </c>
      <c r="F6877" s="7" t="n">
        <v>9.104</v>
      </c>
      <c r="G6877" s="8" t="n">
        <v>320</v>
      </c>
      <c r="H6877" s="1" t="n">
        <v>287</v>
      </c>
      <c r="I6877" s="2" t="n">
        <f aca="false">100*(((6.112*EXP(17.68*F6877/(F6877+243.5)))-1013*(D6877-F6877)*0.00066*(1+(0.00115*F6877)))/(6.112*EXP(17.67*D6877/(D6877+243.5))))</f>
        <v>67.5843036589674</v>
      </c>
      <c r="J6877" s="2"/>
      <c r="P6877" s="6"/>
      <c r="Q6877" s="6"/>
      <c r="R6877" s="6"/>
    </row>
    <row r="6878" customFormat="false" ht="12.75" hidden="false" customHeight="false" outlineLevel="0" collapsed="false">
      <c r="A6878" s="1" t="n">
        <v>24757200</v>
      </c>
      <c r="B6878" s="6" t="n">
        <v>155.555555555556</v>
      </c>
      <c r="C6878" s="2" t="n">
        <v>1</v>
      </c>
      <c r="D6878" s="1" t="n">
        <v>11.4</v>
      </c>
      <c r="E6878" s="2" t="n">
        <v>2.68999999999999</v>
      </c>
      <c r="F6878" s="7" t="n">
        <v>8.763</v>
      </c>
      <c r="G6878" s="8" t="n">
        <v>320</v>
      </c>
      <c r="H6878" s="1" t="n">
        <v>287</v>
      </c>
      <c r="I6878" s="2" t="n">
        <f aca="false">100*(((6.112*EXP(17.68*F6878/(F6878+243.5)))-1013*(D6878-F6878)*0.00066*(1+(0.00115*F6878)))/(6.112*EXP(17.67*D6878/(D6878+243.5))))</f>
        <v>70.6332761476887</v>
      </c>
      <c r="J6878" s="2"/>
      <c r="P6878" s="6"/>
      <c r="Q6878" s="6"/>
      <c r="R6878" s="6"/>
    </row>
    <row r="6879" customFormat="false" ht="12.75" hidden="false" customHeight="false" outlineLevel="0" collapsed="false">
      <c r="A6879" s="1" t="n">
        <v>24760800</v>
      </c>
      <c r="B6879" s="6" t="n">
        <v>230.555555555556</v>
      </c>
      <c r="C6879" s="2" t="n">
        <v>1</v>
      </c>
      <c r="D6879" s="1" t="n">
        <v>12.4</v>
      </c>
      <c r="E6879" s="2" t="n">
        <v>-2.06</v>
      </c>
      <c r="F6879" s="7" t="n">
        <v>8.25899999999999</v>
      </c>
      <c r="G6879" s="8" t="n">
        <v>320</v>
      </c>
      <c r="H6879" s="1" t="n">
        <v>287</v>
      </c>
      <c r="I6879" s="2" t="n">
        <f aca="false">100*(((6.112*EXP(17.68*F6879/(F6879+243.5)))-1013*(D6879-F6879)*0.00066*(1+(0.00115*F6879)))/(6.112*EXP(17.67*D6879/(D6879+243.5))))</f>
        <v>56.4404129365916</v>
      </c>
      <c r="J6879" s="2"/>
      <c r="P6879" s="6"/>
      <c r="Q6879" s="6"/>
      <c r="R6879" s="6"/>
    </row>
    <row r="6880" customFormat="false" ht="12.75" hidden="false" customHeight="false" outlineLevel="0" collapsed="false">
      <c r="A6880" s="1" t="n">
        <v>24764400</v>
      </c>
      <c r="B6880" s="6" t="n">
        <v>133.333333333333</v>
      </c>
      <c r="C6880" s="2" t="n">
        <v>0.5</v>
      </c>
      <c r="D6880" s="1" t="n">
        <v>11.1</v>
      </c>
      <c r="E6880" s="2" t="n">
        <v>-6.55999999999999</v>
      </c>
      <c r="F6880" s="7" t="n">
        <v>8.67699999999999</v>
      </c>
      <c r="G6880" s="8" t="n">
        <v>320</v>
      </c>
      <c r="H6880" s="1" t="n">
        <v>287</v>
      </c>
      <c r="I6880" s="2" t="n">
        <f aca="false">100*(((6.112*EXP(17.68*F6880/(F6880+243.5)))-1013*(D6880-F6880)*0.00066*(1+(0.00115*F6880)))/(6.112*EXP(17.67*D6880/(D6880+243.5))))</f>
        <v>72.6514325129534</v>
      </c>
      <c r="J6880" s="2"/>
      <c r="P6880" s="6"/>
      <c r="Q6880" s="6"/>
      <c r="R6880" s="6"/>
    </row>
    <row r="6881" customFormat="false" ht="12.75" hidden="false" customHeight="false" outlineLevel="0" collapsed="false">
      <c r="A6881" s="1" t="n">
        <v>24768000</v>
      </c>
      <c r="B6881" s="6" t="n">
        <v>55.5555555555556</v>
      </c>
      <c r="C6881" s="2" t="n">
        <v>1</v>
      </c>
      <c r="D6881" s="1" t="n">
        <v>9.3</v>
      </c>
      <c r="E6881" s="2" t="n">
        <v>-10.6999999999999</v>
      </c>
      <c r="F6881" s="7" t="n">
        <v>7.974</v>
      </c>
      <c r="G6881" s="8" t="n">
        <v>320</v>
      </c>
      <c r="H6881" s="1" t="n">
        <v>287</v>
      </c>
      <c r="I6881" s="2" t="n">
        <f aca="false">100*(((6.112*EXP(17.68*F6881/(F6881+243.5)))-1013*(D6881-F6881)*0.00066*(1+(0.00115*F6881)))/(6.112*EXP(17.67*D6881/(D6881+243.5))))</f>
        <v>83.804138172652</v>
      </c>
      <c r="J6881" s="2"/>
      <c r="P6881" s="6"/>
      <c r="Q6881" s="6"/>
      <c r="R6881" s="6"/>
    </row>
    <row r="6882" customFormat="false" ht="12.75" hidden="false" customHeight="false" outlineLevel="0" collapsed="false">
      <c r="A6882" s="1" t="n">
        <v>24771600</v>
      </c>
      <c r="B6882" s="6" t="n">
        <v>16.6666666666667</v>
      </c>
      <c r="C6882" s="2" t="n">
        <v>1</v>
      </c>
      <c r="D6882" s="1" t="n">
        <v>9.2</v>
      </c>
      <c r="E6882" s="2" t="n">
        <v>-10.8</v>
      </c>
      <c r="F6882" s="7" t="n">
        <v>7.283</v>
      </c>
      <c r="G6882" s="8" t="n">
        <v>320</v>
      </c>
      <c r="H6882" s="1" t="n">
        <v>287</v>
      </c>
      <c r="I6882" s="2" t="n">
        <f aca="false">100*(((6.112*EXP(17.68*F6882/(F6882+243.5)))-1013*(D6882-F6882)*0.00066*(1+(0.00115*F6882)))/(6.112*EXP(17.67*D6882/(D6882+243.5))))</f>
        <v>76.7086615994549</v>
      </c>
      <c r="J6882" s="2"/>
      <c r="P6882" s="6"/>
      <c r="Q6882" s="6"/>
      <c r="R6882" s="6"/>
    </row>
    <row r="6883" customFormat="false" ht="12.75" hidden="false" customHeight="false" outlineLevel="0" collapsed="false">
      <c r="A6883" s="1" t="n">
        <v>24775200</v>
      </c>
      <c r="B6883" s="6" t="n">
        <v>0</v>
      </c>
      <c r="C6883" s="2" t="n">
        <v>0.5</v>
      </c>
      <c r="D6883" s="1" t="n">
        <v>7</v>
      </c>
      <c r="E6883" s="2" t="n">
        <v>-13</v>
      </c>
      <c r="F6883" s="7" t="n">
        <v>6.398</v>
      </c>
      <c r="G6883" s="8" t="n">
        <v>320</v>
      </c>
      <c r="H6883" s="1" t="n">
        <v>287</v>
      </c>
      <c r="I6883" s="2" t="n">
        <f aca="false">100*(((6.112*EXP(17.68*F6883/(F6883+243.5)))-1013*(D6883-F6883)*0.00066*(1+(0.00115*F6883)))/(6.112*EXP(17.67*D6883/(D6883+243.5))))</f>
        <v>91.9226539885501</v>
      </c>
      <c r="J6883" s="2"/>
      <c r="P6883" s="6"/>
      <c r="Q6883" s="6"/>
      <c r="R6883" s="6"/>
    </row>
    <row r="6884" customFormat="false" ht="12.75" hidden="false" customHeight="false" outlineLevel="0" collapsed="false">
      <c r="A6884" s="1" t="n">
        <v>24778800</v>
      </c>
      <c r="B6884" s="6" t="n">
        <v>0</v>
      </c>
      <c r="C6884" s="2" t="n">
        <v>0</v>
      </c>
      <c r="D6884" s="1" t="n">
        <v>5.5</v>
      </c>
      <c r="E6884" s="2" t="n">
        <v>-14.5</v>
      </c>
      <c r="F6884" s="7" t="n">
        <v>5.288</v>
      </c>
      <c r="G6884" s="8" t="n">
        <v>320</v>
      </c>
      <c r="H6884" s="1" t="n">
        <v>287</v>
      </c>
      <c r="I6884" s="2" t="n">
        <f aca="false">100*(((6.112*EXP(17.68*F6884/(F6884+243.5)))-1013*(D6884-F6884)*0.00066*(1+(0.00115*F6884)))/(6.112*EXP(17.67*D6884/(D6884+243.5))))</f>
        <v>96.9800913510432</v>
      </c>
      <c r="J6884" s="2"/>
      <c r="P6884" s="6"/>
      <c r="Q6884" s="6"/>
      <c r="R6884" s="6"/>
    </row>
    <row r="6885" customFormat="false" ht="12.75" hidden="false" customHeight="false" outlineLevel="0" collapsed="false">
      <c r="A6885" s="1" t="n">
        <v>24782400</v>
      </c>
      <c r="B6885" s="6" t="n">
        <v>0</v>
      </c>
      <c r="C6885" s="2" t="n">
        <v>0.5</v>
      </c>
      <c r="D6885" s="1" t="n">
        <v>4.4</v>
      </c>
      <c r="E6885" s="2" t="n">
        <v>-15.6</v>
      </c>
      <c r="F6885" s="7" t="n">
        <v>4.13000000000001</v>
      </c>
      <c r="G6885" s="8" t="n">
        <v>320</v>
      </c>
      <c r="H6885" s="1" t="n">
        <v>287</v>
      </c>
      <c r="I6885" s="2" t="n">
        <f aca="false">100*(((6.112*EXP(17.68*F6885/(F6885+243.5)))-1013*(D6885-F6885)*0.00066*(1+(0.00115*F6885)))/(6.112*EXP(17.67*D6885/(D6885+243.5))))</f>
        <v>95.9731027856893</v>
      </c>
      <c r="J6885" s="2"/>
      <c r="P6885" s="6"/>
      <c r="Q6885" s="6"/>
      <c r="R6885" s="6"/>
    </row>
    <row r="6886" customFormat="false" ht="12.75" hidden="false" customHeight="false" outlineLevel="0" collapsed="false">
      <c r="A6886" s="1" t="n">
        <v>24786000</v>
      </c>
      <c r="B6886" s="6" t="n">
        <v>0</v>
      </c>
      <c r="C6886" s="2" t="n">
        <v>0</v>
      </c>
      <c r="D6886" s="1" t="n">
        <v>3.6</v>
      </c>
      <c r="E6886" s="2" t="n">
        <v>-16.3999999999999</v>
      </c>
      <c r="F6886" s="7" t="n">
        <v>3.273</v>
      </c>
      <c r="G6886" s="8" t="n">
        <v>320</v>
      </c>
      <c r="H6886" s="1" t="n">
        <v>287</v>
      </c>
      <c r="I6886" s="2" t="n">
        <f aca="false">100*(((6.112*EXP(17.68*F6886/(F6886+243.5)))-1013*(D6886-F6886)*0.00066*(1+(0.00115*F6886)))/(6.112*EXP(17.67*D6886/(D6886+243.5))))</f>
        <v>94.9564928024092</v>
      </c>
      <c r="J6886" s="2"/>
      <c r="P6886" s="6"/>
      <c r="Q6886" s="6"/>
      <c r="R6886" s="6"/>
    </row>
    <row r="6887" customFormat="false" ht="12.75" hidden="false" customHeight="false" outlineLevel="0" collapsed="false">
      <c r="A6887" s="1" t="n">
        <v>24789600</v>
      </c>
      <c r="B6887" s="6" t="n">
        <v>0</v>
      </c>
      <c r="C6887" s="2" t="n">
        <v>0</v>
      </c>
      <c r="D6887" s="1" t="n">
        <v>2.4</v>
      </c>
      <c r="E6887" s="2" t="n">
        <v>-17.6</v>
      </c>
      <c r="F6887" s="7" t="n">
        <v>2.214</v>
      </c>
      <c r="G6887" s="8" t="n">
        <v>320</v>
      </c>
      <c r="H6887" s="1" t="n">
        <v>287</v>
      </c>
      <c r="I6887" s="2" t="n">
        <f aca="false">100*(((6.112*EXP(17.68*F6887/(F6887+243.5)))-1013*(D6887-F6887)*0.00066*(1+(0.00115*F6887)))/(6.112*EXP(17.67*D6887/(D6887+243.5))))</f>
        <v>96.9764232931158</v>
      </c>
      <c r="J6887" s="2"/>
      <c r="P6887" s="6"/>
      <c r="Q6887" s="6"/>
      <c r="R6887" s="6"/>
    </row>
    <row r="6888" customFormat="false" ht="12.75" hidden="false" customHeight="false" outlineLevel="0" collapsed="false">
      <c r="A6888" s="1" t="n">
        <v>24793200</v>
      </c>
      <c r="B6888" s="6" t="n">
        <v>0</v>
      </c>
      <c r="C6888" s="2" t="n">
        <v>0.5</v>
      </c>
      <c r="D6888" s="1" t="n">
        <v>3.5</v>
      </c>
      <c r="E6888" s="2" t="n">
        <v>-16.5</v>
      </c>
      <c r="F6888" s="7" t="n">
        <v>3.37</v>
      </c>
      <c r="G6888" s="8" t="n">
        <v>320</v>
      </c>
      <c r="H6888" s="1" t="n">
        <v>287</v>
      </c>
      <c r="I6888" s="2" t="n">
        <f aca="false">100*(((6.112*EXP(17.68*F6888/(F6888+243.5)))-1013*(D6888-F6888)*0.00066*(1+(0.00115*F6888)))/(6.112*EXP(17.67*D6888/(D6888+243.5))))</f>
        <v>97.9890625020221</v>
      </c>
      <c r="J6888" s="2"/>
      <c r="P6888" s="6"/>
      <c r="Q6888" s="6"/>
      <c r="R6888" s="6"/>
    </row>
    <row r="6889" customFormat="false" ht="12.75" hidden="false" customHeight="false" outlineLevel="0" collapsed="false">
      <c r="A6889" s="1" t="n">
        <v>24796800</v>
      </c>
      <c r="B6889" s="6" t="n">
        <v>0</v>
      </c>
      <c r="C6889" s="2" t="n">
        <v>0.5</v>
      </c>
      <c r="D6889" s="1" t="n">
        <v>3.7</v>
      </c>
      <c r="E6889" s="2" t="n">
        <v>-16.3</v>
      </c>
      <c r="F6889" s="7" t="n">
        <v>3.569</v>
      </c>
      <c r="G6889" s="8" t="n">
        <v>320</v>
      </c>
      <c r="H6889" s="1" t="n">
        <v>287</v>
      </c>
      <c r="I6889" s="2" t="n">
        <f aca="false">100*(((6.112*EXP(17.68*F6889/(F6889+243.5)))-1013*(D6889-F6889)*0.00066*(1+(0.00115*F6889)))/(6.112*EXP(17.67*D6889/(D6889+243.5))))</f>
        <v>97.991207658118</v>
      </c>
      <c r="J6889" s="2"/>
      <c r="P6889" s="6"/>
      <c r="Q6889" s="6"/>
      <c r="R6889" s="6"/>
    </row>
    <row r="6890" customFormat="false" ht="12.75" hidden="false" customHeight="false" outlineLevel="0" collapsed="false">
      <c r="A6890" s="1" t="n">
        <v>24800400</v>
      </c>
      <c r="B6890" s="6" t="n">
        <v>0</v>
      </c>
      <c r="C6890" s="2" t="n">
        <v>0.5</v>
      </c>
      <c r="D6890" s="1" t="n">
        <v>2.2</v>
      </c>
      <c r="E6890" s="2" t="n">
        <v>-17.8</v>
      </c>
      <c r="F6890" s="7" t="n">
        <v>2.077</v>
      </c>
      <c r="G6890" s="8" t="n">
        <v>320</v>
      </c>
      <c r="H6890" s="1" t="n">
        <v>288</v>
      </c>
      <c r="I6890" s="2" t="n">
        <f aca="false">100*(((6.112*EXP(17.68*F6890/(F6890+243.5)))-1013*(D6890-F6890)*0.00066*(1+(0.00115*F6890)))/(6.112*EXP(17.67*D6890/(D6890+243.5))))</f>
        <v>97.9837960552427</v>
      </c>
      <c r="J6890" s="2"/>
      <c r="P6890" s="6"/>
      <c r="Q6890" s="6"/>
      <c r="R6890" s="6"/>
    </row>
    <row r="6891" customFormat="false" ht="12.75" hidden="false" customHeight="false" outlineLevel="0" collapsed="false">
      <c r="A6891" s="1" t="n">
        <v>24804000</v>
      </c>
      <c r="B6891" s="6" t="n">
        <v>0</v>
      </c>
      <c r="C6891" s="2" t="n">
        <v>0.5</v>
      </c>
      <c r="D6891" s="1" t="n">
        <v>1.4</v>
      </c>
      <c r="E6891" s="2" t="n">
        <v>-18.6</v>
      </c>
      <c r="F6891" s="7" t="n">
        <v>1.282</v>
      </c>
      <c r="G6891" s="8" t="n">
        <v>320</v>
      </c>
      <c r="H6891" s="1" t="n">
        <v>288</v>
      </c>
      <c r="I6891" s="2" t="n">
        <f aca="false">100*(((6.112*EXP(17.68*F6891/(F6891+243.5)))-1013*(D6891-F6891)*0.00066*(1+(0.00115*F6891)))/(6.112*EXP(17.67*D6891/(D6891+243.5))))</f>
        <v>97.9933526875087</v>
      </c>
      <c r="J6891" s="2"/>
      <c r="P6891" s="6"/>
      <c r="Q6891" s="6"/>
      <c r="R6891" s="6"/>
    </row>
    <row r="6892" customFormat="false" ht="12.75" hidden="false" customHeight="false" outlineLevel="0" collapsed="false">
      <c r="A6892" s="1" t="n">
        <v>24807600</v>
      </c>
      <c r="B6892" s="6" t="n">
        <v>0</v>
      </c>
      <c r="C6892" s="2" t="n">
        <v>0</v>
      </c>
      <c r="D6892" s="1" t="n">
        <v>0.9</v>
      </c>
      <c r="E6892" s="2" t="n">
        <v>-19.1</v>
      </c>
      <c r="F6892" s="7" t="n">
        <v>0.784</v>
      </c>
      <c r="G6892" s="8" t="n">
        <v>320</v>
      </c>
      <c r="H6892" s="1" t="n">
        <v>288</v>
      </c>
      <c r="I6892" s="2" t="n">
        <f aca="false">100*(((6.112*EXP(17.68*F6892/(F6892+243.5)))-1013*(D6892-F6892)*0.00066*(1+(0.00115*F6892)))/(6.112*EXP(17.67*D6892/(D6892+243.5))))</f>
        <v>97.9806487636328</v>
      </c>
      <c r="J6892" s="2"/>
      <c r="P6892" s="6"/>
      <c r="Q6892" s="6"/>
      <c r="R6892" s="6"/>
    </row>
    <row r="6893" customFormat="false" ht="12.75" hidden="false" customHeight="false" outlineLevel="0" collapsed="false">
      <c r="A6893" s="1" t="n">
        <v>24811200</v>
      </c>
      <c r="B6893" s="6" t="n">
        <v>0</v>
      </c>
      <c r="C6893" s="2" t="n">
        <v>0</v>
      </c>
      <c r="D6893" s="1" t="n">
        <v>0.2</v>
      </c>
      <c r="E6893" s="2" t="n">
        <v>-19.8</v>
      </c>
      <c r="F6893" s="7" t="n">
        <v>0.0879999999999999</v>
      </c>
      <c r="G6893" s="8" t="n">
        <v>320</v>
      </c>
      <c r="H6893" s="1" t="n">
        <v>288</v>
      </c>
      <c r="I6893" s="2" t="n">
        <f aca="false">100*(((6.112*EXP(17.68*F6893/(F6893+243.5)))-1013*(D6893-F6893)*0.00066*(1+(0.00115*F6893)))/(6.112*EXP(17.67*D6893/(D6893+243.5))))</f>
        <v>97.9842267785493</v>
      </c>
      <c r="J6893" s="2"/>
      <c r="P6893" s="6"/>
      <c r="Q6893" s="6"/>
      <c r="R6893" s="6"/>
    </row>
    <row r="6894" customFormat="false" ht="12.75" hidden="false" customHeight="false" outlineLevel="0" collapsed="false">
      <c r="A6894" s="1" t="n">
        <v>24814800</v>
      </c>
      <c r="B6894" s="6" t="n">
        <v>0</v>
      </c>
      <c r="C6894" s="2" t="n">
        <v>0.5</v>
      </c>
      <c r="D6894" s="1" t="n">
        <v>-0.1</v>
      </c>
      <c r="E6894" s="2" t="n">
        <v>-20.1</v>
      </c>
      <c r="F6894" s="7" t="n">
        <v>-0.258</v>
      </c>
      <c r="G6894" s="8" t="n">
        <v>320</v>
      </c>
      <c r="H6894" s="1" t="n">
        <v>288</v>
      </c>
      <c r="I6894" s="2" t="n">
        <f aca="false">100*(((6.112*EXP(17.68*F6894/(F6894+243.5)))-1013*(D6894-F6894)*0.00066*(1+(0.00115*F6894)))/(6.112*EXP(17.67*D6894/(D6894+243.5))))</f>
        <v>97.1168684718204</v>
      </c>
      <c r="J6894" s="2"/>
      <c r="P6894" s="6"/>
      <c r="Q6894" s="6"/>
      <c r="R6894" s="6"/>
    </row>
    <row r="6895" customFormat="false" ht="12.75" hidden="false" customHeight="false" outlineLevel="0" collapsed="false">
      <c r="A6895" s="1" t="n">
        <v>24818400</v>
      </c>
      <c r="B6895" s="6" t="n">
        <v>0</v>
      </c>
      <c r="C6895" s="2" t="n">
        <v>0</v>
      </c>
      <c r="D6895" s="1" t="n">
        <v>0.1</v>
      </c>
      <c r="E6895" s="2" t="n">
        <v>-19.8999999999999</v>
      </c>
      <c r="F6895" s="7" t="n">
        <v>-0.011</v>
      </c>
      <c r="G6895" s="8" t="n">
        <v>320</v>
      </c>
      <c r="H6895" s="1" t="n">
        <v>288</v>
      </c>
      <c r="I6895" s="2" t="n">
        <f aca="false">100*(((6.112*EXP(17.68*F6895/(F6895+243.5)))-1013*(D6895-F6895)*0.00066*(1+(0.00115*F6895)))/(6.112*EXP(17.67*D6895/(D6895+243.5))))</f>
        <v>97.9925748232901</v>
      </c>
      <c r="J6895" s="2"/>
      <c r="P6895" s="6"/>
      <c r="Q6895" s="6"/>
      <c r="R6895" s="6"/>
    </row>
    <row r="6896" customFormat="false" ht="12.75" hidden="false" customHeight="false" outlineLevel="0" collapsed="false">
      <c r="A6896" s="1" t="n">
        <v>24822000</v>
      </c>
      <c r="B6896" s="6" t="n">
        <v>22.2222222222222</v>
      </c>
      <c r="C6896" s="2" t="n">
        <v>0.5</v>
      </c>
      <c r="D6896" s="1" t="n">
        <v>1.3</v>
      </c>
      <c r="E6896" s="2" t="n">
        <v>-18.6999999999999</v>
      </c>
      <c r="F6896" s="7" t="n">
        <v>1.182</v>
      </c>
      <c r="G6896" s="8" t="n">
        <v>320</v>
      </c>
      <c r="H6896" s="1" t="n">
        <v>288</v>
      </c>
      <c r="I6896" s="2" t="n">
        <f aca="false">100*(((6.112*EXP(17.68*F6896/(F6896+243.5)))-1013*(D6896-F6896)*0.00066*(1+(0.00115*F6896)))/(6.112*EXP(17.67*D6896/(D6896+243.5))))</f>
        <v>97.9839820226671</v>
      </c>
      <c r="J6896" s="2"/>
      <c r="P6896" s="6"/>
      <c r="Q6896" s="6"/>
      <c r="R6896" s="6"/>
    </row>
    <row r="6897" customFormat="false" ht="12.75" hidden="false" customHeight="false" outlineLevel="0" collapsed="false">
      <c r="A6897" s="1" t="n">
        <v>24825600</v>
      </c>
      <c r="B6897" s="6" t="n">
        <v>63.8888888888889</v>
      </c>
      <c r="C6897" s="2" t="n">
        <v>0.5</v>
      </c>
      <c r="D6897" s="1" t="n">
        <v>3.7</v>
      </c>
      <c r="E6897" s="2" t="n">
        <v>-0.299999999999999</v>
      </c>
      <c r="F6897" s="7" t="n">
        <v>3.569</v>
      </c>
      <c r="G6897" s="8" t="n">
        <v>320</v>
      </c>
      <c r="H6897" s="1" t="n">
        <v>288</v>
      </c>
      <c r="I6897" s="2" t="n">
        <f aca="false">100*(((6.112*EXP(17.68*F6897/(F6897+243.5)))-1013*(D6897-F6897)*0.00066*(1+(0.00115*F6897)))/(6.112*EXP(17.67*D6897/(D6897+243.5))))</f>
        <v>97.991207658118</v>
      </c>
      <c r="J6897" s="2"/>
      <c r="P6897" s="6"/>
      <c r="Q6897" s="6"/>
      <c r="R6897" s="6"/>
    </row>
    <row r="6898" customFormat="false" ht="12.75" hidden="false" customHeight="false" outlineLevel="0" collapsed="false">
      <c r="A6898" s="1" t="n">
        <v>24829200</v>
      </c>
      <c r="B6898" s="6" t="n">
        <v>172.222222222222</v>
      </c>
      <c r="C6898" s="2" t="n">
        <v>0.5</v>
      </c>
      <c r="D6898" s="1" t="n">
        <v>6.6</v>
      </c>
      <c r="E6898" s="2" t="n">
        <v>2.6</v>
      </c>
      <c r="F6898" s="7" t="n">
        <v>6.305</v>
      </c>
      <c r="G6898" s="8" t="n">
        <v>320</v>
      </c>
      <c r="H6898" s="1" t="n">
        <v>288</v>
      </c>
      <c r="I6898" s="2" t="n">
        <f aca="false">100*(((6.112*EXP(17.68*F6898/(F6898+243.5)))-1013*(D6898-F6898)*0.00066*(1+(0.00115*F6898)))/(6.112*EXP(17.67*D6898/(D6898+243.5))))</f>
        <v>95.9746112407699</v>
      </c>
      <c r="J6898" s="2"/>
      <c r="P6898" s="6"/>
      <c r="Q6898" s="6"/>
      <c r="R6898" s="6"/>
    </row>
    <row r="6899" customFormat="false" ht="12.75" hidden="false" customHeight="false" outlineLevel="0" collapsed="false">
      <c r="A6899" s="1" t="n">
        <v>24832800</v>
      </c>
      <c r="B6899" s="6" t="n">
        <v>272.222222222222</v>
      </c>
      <c r="C6899" s="2" t="n">
        <v>1</v>
      </c>
      <c r="D6899" s="1" t="n">
        <v>9.9</v>
      </c>
      <c r="E6899" s="2" t="n">
        <v>-2.79999999999999</v>
      </c>
      <c r="F6899" s="7" t="n">
        <v>8.546</v>
      </c>
      <c r="G6899" s="8" t="n">
        <v>320</v>
      </c>
      <c r="H6899" s="1" t="n">
        <v>288</v>
      </c>
      <c r="I6899" s="2" t="n">
        <f aca="false">100*(((6.112*EXP(17.68*F6899/(F6899+243.5)))-1013*(D6899-F6899)*0.00066*(1+(0.00115*F6899)))/(6.112*EXP(17.67*D6899/(D6899+243.5))))</f>
        <v>83.813717977232</v>
      </c>
      <c r="J6899" s="2"/>
      <c r="P6899" s="6"/>
      <c r="Q6899" s="6"/>
      <c r="R6899" s="6"/>
    </row>
    <row r="6900" customFormat="false" ht="12.75" hidden="false" customHeight="false" outlineLevel="0" collapsed="false">
      <c r="A6900" s="1" t="n">
        <v>24836400</v>
      </c>
      <c r="B6900" s="6" t="n">
        <v>255.555555555556</v>
      </c>
      <c r="C6900" s="2" t="n">
        <v>0.5</v>
      </c>
      <c r="D6900" s="1" t="n">
        <v>11.3</v>
      </c>
      <c r="E6900" s="2" t="n">
        <v>-0.2</v>
      </c>
      <c r="F6900" s="7" t="n">
        <v>8.672</v>
      </c>
      <c r="G6900" s="8" t="n">
        <v>320</v>
      </c>
      <c r="H6900" s="1" t="n">
        <v>288</v>
      </c>
      <c r="I6900" s="2" t="n">
        <f aca="false">100*(((6.112*EXP(17.68*F6900/(F6900+243.5)))-1013*(D6900-F6900)*0.00066*(1+(0.00115*F6900)))/(6.112*EXP(17.67*D6900/(D6900+243.5))))</f>
        <v>70.6313053938928</v>
      </c>
      <c r="J6900" s="2"/>
      <c r="P6900" s="6"/>
      <c r="Q6900" s="6"/>
      <c r="R6900" s="6"/>
    </row>
    <row r="6901" customFormat="false" ht="12.75" hidden="false" customHeight="false" outlineLevel="0" collapsed="false">
      <c r="A6901" s="1" t="n">
        <v>24840000</v>
      </c>
      <c r="B6901" s="6" t="n">
        <v>330.555555555556</v>
      </c>
      <c r="C6901" s="2" t="n">
        <v>1</v>
      </c>
      <c r="D6901" s="1" t="n">
        <v>11.7</v>
      </c>
      <c r="E6901" s="2" t="n">
        <v>-2.87</v>
      </c>
      <c r="F6901" s="7" t="n">
        <v>8.355</v>
      </c>
      <c r="G6901" s="8" t="n">
        <v>320</v>
      </c>
      <c r="H6901" s="1" t="n">
        <v>288</v>
      </c>
      <c r="I6901" s="2" t="n">
        <f aca="false">100*(((6.112*EXP(17.68*F6901/(F6901+243.5)))-1013*(D6901-F6901)*0.00066*(1+(0.00115*F6901)))/(6.112*EXP(17.67*D6901/(D6901+243.5))))</f>
        <v>63.5319649146137</v>
      </c>
      <c r="J6901" s="2"/>
      <c r="P6901" s="6"/>
      <c r="Q6901" s="6"/>
      <c r="R6901" s="6"/>
    </row>
    <row r="6902" customFormat="false" ht="12.75" hidden="false" customHeight="false" outlineLevel="0" collapsed="false">
      <c r="A6902" s="1" t="n">
        <v>24843600</v>
      </c>
      <c r="B6902" s="6" t="n">
        <v>208.333333333333</v>
      </c>
      <c r="C6902" s="2" t="n">
        <v>1.5</v>
      </c>
      <c r="D6902" s="1" t="n">
        <v>11.4</v>
      </c>
      <c r="E6902" s="2" t="n">
        <v>0.38</v>
      </c>
      <c r="F6902" s="7" t="n">
        <v>8.18699999999999</v>
      </c>
      <c r="G6902" s="8" t="n">
        <v>320</v>
      </c>
      <c r="H6902" s="1" t="n">
        <v>288</v>
      </c>
      <c r="I6902" s="2" t="n">
        <f aca="false">100*(((6.112*EXP(17.68*F6902/(F6902+243.5)))-1013*(D6902-F6902)*0.00066*(1+(0.00115*F6902)))/(6.112*EXP(17.67*D6902/(D6902+243.5))))</f>
        <v>64.544364855115</v>
      </c>
      <c r="J6902" s="2"/>
      <c r="P6902" s="6"/>
      <c r="Q6902" s="6"/>
      <c r="R6902" s="6"/>
    </row>
    <row r="6903" customFormat="false" ht="12.75" hidden="false" customHeight="false" outlineLevel="0" collapsed="false">
      <c r="A6903" s="1" t="n">
        <v>24847200</v>
      </c>
      <c r="B6903" s="6" t="n">
        <v>105.555555555556</v>
      </c>
      <c r="C6903" s="2" t="n">
        <v>0.5</v>
      </c>
      <c r="D6903" s="1" t="n">
        <v>11.3</v>
      </c>
      <c r="E6903" s="2" t="n">
        <v>7.29999999999999</v>
      </c>
      <c r="F6903" s="7" t="n">
        <v>8.002</v>
      </c>
      <c r="G6903" s="8" t="n">
        <v>320</v>
      </c>
      <c r="H6903" s="1" t="n">
        <v>288</v>
      </c>
      <c r="I6903" s="2" t="n">
        <f aca="false">100*(((6.112*EXP(17.68*F6903/(F6903+243.5)))-1013*(D6903-F6903)*0.00066*(1+(0.00115*F6903)))/(6.112*EXP(17.67*D6903/(D6903+243.5))))</f>
        <v>63.5332242823083</v>
      </c>
      <c r="J6903" s="2"/>
      <c r="P6903" s="6"/>
      <c r="Q6903" s="6"/>
      <c r="R6903" s="6"/>
    </row>
    <row r="6904" customFormat="false" ht="12.75" hidden="false" customHeight="false" outlineLevel="0" collapsed="false">
      <c r="A6904" s="1" t="n">
        <v>24850800</v>
      </c>
      <c r="B6904" s="6" t="n">
        <v>166.666666666667</v>
      </c>
      <c r="C6904" s="2" t="n">
        <v>1</v>
      </c>
      <c r="D6904" s="1" t="n">
        <v>11.9</v>
      </c>
      <c r="E6904" s="2" t="n">
        <v>7.9</v>
      </c>
      <c r="F6904" s="7" t="n">
        <v>8.827</v>
      </c>
      <c r="G6904" s="8" t="n">
        <v>320</v>
      </c>
      <c r="H6904" s="1" t="n">
        <v>288</v>
      </c>
      <c r="I6904" s="2" t="n">
        <f aca="false">100*(((6.112*EXP(17.68*F6904/(F6904+243.5)))-1013*(D6904-F6904)*0.00066*(1+(0.00115*F6904)))/(6.112*EXP(17.67*D6904/(D6904+243.5))))</f>
        <v>66.5734167390845</v>
      </c>
      <c r="J6904" s="2"/>
      <c r="P6904" s="6"/>
      <c r="Q6904" s="6"/>
      <c r="R6904" s="6"/>
    </row>
    <row r="6905" customFormat="false" ht="12.75" hidden="false" customHeight="false" outlineLevel="0" collapsed="false">
      <c r="A6905" s="1" t="n">
        <v>24854400</v>
      </c>
      <c r="B6905" s="6" t="n">
        <v>105.555555555556</v>
      </c>
      <c r="C6905" s="2" t="n">
        <v>1.5</v>
      </c>
      <c r="D6905" s="1" t="n">
        <v>10.5</v>
      </c>
      <c r="E6905" s="2" t="n">
        <v>3.29999999999999</v>
      </c>
      <c r="F6905" s="7" t="n">
        <v>8.128</v>
      </c>
      <c r="G6905" s="8" t="n">
        <v>320</v>
      </c>
      <c r="H6905" s="1" t="n">
        <v>288</v>
      </c>
      <c r="I6905" s="2" t="n">
        <f aca="false">100*(((6.112*EXP(17.68*F6905/(F6905+243.5)))-1013*(D6905-F6905)*0.00066*(1+(0.00115*F6905)))/(6.112*EXP(17.67*D6905/(D6905+243.5))))</f>
        <v>72.6537842576709</v>
      </c>
      <c r="J6905" s="2"/>
      <c r="P6905" s="6"/>
      <c r="Q6905" s="6"/>
      <c r="R6905" s="6"/>
    </row>
    <row r="6906" customFormat="false" ht="12.75" hidden="false" customHeight="false" outlineLevel="0" collapsed="false">
      <c r="A6906" s="1" t="n">
        <v>24858000</v>
      </c>
      <c r="B6906" s="6" t="n">
        <v>5.55555555555556</v>
      </c>
      <c r="C6906" s="2" t="n">
        <v>0.5</v>
      </c>
      <c r="D6906" s="1" t="n">
        <v>7.3</v>
      </c>
      <c r="E6906" s="2" t="n">
        <v>-3.1</v>
      </c>
      <c r="F6906" s="7" t="n">
        <v>6.382</v>
      </c>
      <c r="G6906" s="8" t="n">
        <v>320</v>
      </c>
      <c r="H6906" s="1" t="n">
        <v>288</v>
      </c>
      <c r="I6906" s="2" t="n">
        <f aca="false">100*(((6.112*EXP(17.68*F6906/(F6906+243.5)))-1013*(D6906-F6906)*0.00066*(1+(0.00115*F6906)))/(6.112*EXP(17.67*D6906/(D6906+243.5))))</f>
        <v>87.8677890473414</v>
      </c>
      <c r="J6906" s="2"/>
      <c r="P6906" s="6"/>
      <c r="Q6906" s="6"/>
      <c r="R6906" s="6"/>
    </row>
    <row r="6907" customFormat="false" ht="12.75" hidden="false" customHeight="false" outlineLevel="0" collapsed="false">
      <c r="A6907" s="1" t="n">
        <v>24861600</v>
      </c>
      <c r="B6907" s="6" t="n">
        <v>0</v>
      </c>
      <c r="C6907" s="2" t="n">
        <v>0.5</v>
      </c>
      <c r="D6907" s="1" t="n">
        <v>6</v>
      </c>
      <c r="E6907" s="2" t="n">
        <v>-7.59999999999999</v>
      </c>
      <c r="F6907" s="7" t="n">
        <v>5.639</v>
      </c>
      <c r="G6907" s="8" t="n">
        <v>320</v>
      </c>
      <c r="H6907" s="1" t="n">
        <v>288</v>
      </c>
      <c r="I6907" s="2" t="n">
        <f aca="false">100*(((6.112*EXP(17.68*F6907/(F6907+243.5)))-1013*(D6907-F6907)*0.00066*(1+(0.00115*F6907)))/(6.112*EXP(17.67*D6907/(D6907+243.5))))</f>
        <v>94.955643234166</v>
      </c>
      <c r="J6907" s="2"/>
      <c r="P6907" s="6"/>
      <c r="Q6907" s="6"/>
      <c r="R6907" s="6"/>
    </row>
    <row r="6908" customFormat="false" ht="12.75" hidden="false" customHeight="false" outlineLevel="0" collapsed="false">
      <c r="A6908" s="1" t="n">
        <v>24865200</v>
      </c>
      <c r="B6908" s="6" t="n">
        <v>0</v>
      </c>
      <c r="C6908" s="2" t="n">
        <v>1</v>
      </c>
      <c r="D6908" s="1" t="n">
        <v>5.1</v>
      </c>
      <c r="E6908" s="2" t="n">
        <v>-11.6999999999999</v>
      </c>
      <c r="F6908" s="7" t="n">
        <v>4.822</v>
      </c>
      <c r="G6908" s="8" t="n">
        <v>320</v>
      </c>
      <c r="H6908" s="1" t="n">
        <v>288</v>
      </c>
      <c r="I6908" s="2" t="n">
        <f aca="false">100*(((6.112*EXP(17.68*F6908/(F6908+243.5)))-1013*(D6908-F6908)*0.00066*(1+(0.00115*F6908)))/(6.112*EXP(17.67*D6908/(D6908+243.5))))</f>
        <v>95.9720305082525</v>
      </c>
      <c r="J6908" s="2"/>
      <c r="P6908" s="6"/>
      <c r="Q6908" s="6"/>
      <c r="R6908" s="6"/>
    </row>
    <row r="6909" customFormat="false" ht="12.75" hidden="false" customHeight="false" outlineLevel="0" collapsed="false">
      <c r="A6909" s="1" t="n">
        <v>24868800</v>
      </c>
      <c r="B6909" s="6" t="n">
        <v>0</v>
      </c>
      <c r="C6909" s="2" t="n">
        <v>1</v>
      </c>
      <c r="D6909" s="1" t="n">
        <v>3.6</v>
      </c>
      <c r="E6909" s="2" t="n">
        <v>-16.3999999999999</v>
      </c>
      <c r="F6909" s="7" t="n">
        <v>3.47</v>
      </c>
      <c r="G6909" s="8" t="n">
        <v>320</v>
      </c>
      <c r="H6909" s="1" t="n">
        <v>288</v>
      </c>
      <c r="I6909" s="2" t="n">
        <f aca="false">100*(((6.112*EXP(17.68*F6909/(F6909+243.5)))-1013*(D6909-F6909)*0.00066*(1+(0.00115*F6909)))/(6.112*EXP(17.67*D6909/(D6909+243.5))))</f>
        <v>97.9978747773253</v>
      </c>
      <c r="J6909" s="2"/>
      <c r="P6909" s="6"/>
      <c r="Q6909" s="6"/>
      <c r="R6909" s="6"/>
    </row>
    <row r="6910" customFormat="false" ht="12.75" hidden="false" customHeight="false" outlineLevel="0" collapsed="false">
      <c r="A6910" s="1" t="n">
        <v>24872400</v>
      </c>
      <c r="B6910" s="6" t="n">
        <v>0</v>
      </c>
      <c r="C6910" s="2" t="n">
        <v>0.5</v>
      </c>
      <c r="D6910" s="1" t="n">
        <v>3.1</v>
      </c>
      <c r="E6910" s="2" t="n">
        <v>-16.8999999999999</v>
      </c>
      <c r="F6910" s="7" t="n">
        <v>2.972</v>
      </c>
      <c r="G6910" s="8" t="n">
        <v>320</v>
      </c>
      <c r="H6910" s="1" t="n">
        <v>288</v>
      </c>
      <c r="I6910" s="2" t="n">
        <f aca="false">100*(((6.112*EXP(17.68*F6910/(F6910+243.5)))-1013*(D6910-F6910)*0.00066*(1+(0.00115*F6910)))/(6.112*EXP(17.67*D6910/(D6910+243.5))))</f>
        <v>97.9848214861135</v>
      </c>
      <c r="J6910" s="2"/>
      <c r="P6910" s="6"/>
      <c r="Q6910" s="6"/>
      <c r="R6910" s="6"/>
    </row>
    <row r="6911" customFormat="false" ht="12.75" hidden="false" customHeight="false" outlineLevel="0" collapsed="false">
      <c r="A6911" s="1" t="n">
        <v>24876000</v>
      </c>
      <c r="B6911" s="6" t="n">
        <v>0</v>
      </c>
      <c r="C6911" s="2" t="n">
        <v>0.5</v>
      </c>
      <c r="D6911" s="1" t="n">
        <v>3.3</v>
      </c>
      <c r="E6911" s="2" t="n">
        <v>-16.6999999999999</v>
      </c>
      <c r="F6911" s="7" t="n">
        <v>3.171</v>
      </c>
      <c r="G6911" s="8" t="n">
        <v>320</v>
      </c>
      <c r="H6911" s="1" t="n">
        <v>288</v>
      </c>
      <c r="I6911" s="2" t="n">
        <f aca="false">100*(((6.112*EXP(17.68*F6911/(F6911+243.5)))-1013*(D6911-F6911)*0.00066*(1+(0.00115*F6911)))/(6.112*EXP(17.67*D6911/(D6911+243.5))))</f>
        <v>97.9869332670399</v>
      </c>
      <c r="J6911" s="2"/>
      <c r="P6911" s="6"/>
      <c r="Q6911" s="6"/>
      <c r="R6911" s="6"/>
    </row>
    <row r="6912" customFormat="false" ht="12.75" hidden="false" customHeight="false" outlineLevel="0" collapsed="false">
      <c r="A6912" s="1" t="n">
        <v>24879600</v>
      </c>
      <c r="B6912" s="6" t="n">
        <v>0</v>
      </c>
      <c r="C6912" s="2" t="n">
        <v>0.5</v>
      </c>
      <c r="D6912" s="1" t="n">
        <v>3.6</v>
      </c>
      <c r="E6912" s="2" t="n">
        <v>-16.3999999999999</v>
      </c>
      <c r="F6912" s="7" t="n">
        <v>3.273</v>
      </c>
      <c r="G6912" s="8" t="n">
        <v>320</v>
      </c>
      <c r="H6912" s="1" t="n">
        <v>288</v>
      </c>
      <c r="I6912" s="2" t="n">
        <f aca="false">100*(((6.112*EXP(17.68*F6912/(F6912+243.5)))-1013*(D6912-F6912)*0.00066*(1+(0.00115*F6912)))/(6.112*EXP(17.67*D6912/(D6912+243.5))))</f>
        <v>94.9564928024092</v>
      </c>
      <c r="J6912" s="2"/>
      <c r="P6912" s="6"/>
      <c r="Q6912" s="6"/>
      <c r="R6912" s="6"/>
    </row>
    <row r="6913" customFormat="false" ht="12.75" hidden="false" customHeight="false" outlineLevel="0" collapsed="false">
      <c r="A6913" s="1" t="n">
        <v>24883200</v>
      </c>
      <c r="B6913" s="6" t="n">
        <v>0</v>
      </c>
      <c r="C6913" s="2" t="n">
        <v>0.5</v>
      </c>
      <c r="D6913" s="1" t="n">
        <v>4.6</v>
      </c>
      <c r="E6913" s="2" t="n">
        <v>-15.4</v>
      </c>
      <c r="F6913" s="7" t="n">
        <v>4.327</v>
      </c>
      <c r="G6913" s="8" t="n">
        <v>320</v>
      </c>
      <c r="H6913" s="1" t="n">
        <v>288</v>
      </c>
      <c r="I6913" s="2" t="n">
        <f aca="false">100*(((6.112*EXP(17.68*F6913/(F6913+243.5)))-1013*(D6913-F6913)*0.00066*(1+(0.00115*F6913)))/(6.112*EXP(17.67*D6913/(D6913+243.5))))</f>
        <v>95.9621228115421</v>
      </c>
      <c r="J6913" s="2"/>
      <c r="P6913" s="6"/>
      <c r="Q6913" s="6"/>
      <c r="R6913" s="6"/>
    </row>
    <row r="6914" customFormat="false" ht="12.75" hidden="false" customHeight="false" outlineLevel="0" collapsed="false">
      <c r="A6914" s="1" t="n">
        <v>24886800</v>
      </c>
      <c r="B6914" s="6" t="n">
        <v>0</v>
      </c>
      <c r="C6914" s="2" t="n">
        <v>2</v>
      </c>
      <c r="D6914" s="1" t="n">
        <v>5.2</v>
      </c>
      <c r="E6914" s="2" t="n">
        <v>-14.8</v>
      </c>
      <c r="F6914" s="7" t="n">
        <v>4.709</v>
      </c>
      <c r="G6914" s="8" t="n">
        <v>320</v>
      </c>
      <c r="H6914" s="1" t="n">
        <v>289</v>
      </c>
      <c r="I6914" s="2" t="n">
        <f aca="false">100*(((6.112*EXP(17.68*F6914/(F6914+243.5)))-1013*(D6914-F6914)*0.00066*(1+(0.00115*F6914)))/(6.112*EXP(17.67*D6914/(D6914+243.5))))</f>
        <v>92.9218720589914</v>
      </c>
      <c r="J6914" s="2"/>
      <c r="P6914" s="6"/>
      <c r="Q6914" s="6"/>
      <c r="R6914" s="6"/>
    </row>
    <row r="6915" customFormat="false" ht="12.75" hidden="false" customHeight="false" outlineLevel="0" collapsed="false">
      <c r="A6915" s="1" t="n">
        <v>24890400</v>
      </c>
      <c r="B6915" s="6" t="n">
        <v>0</v>
      </c>
      <c r="C6915" s="2" t="n">
        <v>2</v>
      </c>
      <c r="D6915" s="1" t="n">
        <v>4.9</v>
      </c>
      <c r="E6915" s="2" t="n">
        <v>-15.1</v>
      </c>
      <c r="F6915" s="7" t="n">
        <v>4.275</v>
      </c>
      <c r="G6915" s="8" t="n">
        <v>320</v>
      </c>
      <c r="H6915" s="1" t="n">
        <v>289</v>
      </c>
      <c r="I6915" s="2" t="n">
        <f aca="false">100*(((6.112*EXP(17.68*F6915/(F6915+243.5)))-1013*(D6915-F6915)*0.00066*(1+(0.00115*F6915)))/(6.112*EXP(17.67*D6915/(D6915+243.5))))</f>
        <v>90.892919418094</v>
      </c>
      <c r="J6915" s="2"/>
      <c r="P6915" s="6"/>
      <c r="Q6915" s="6"/>
      <c r="R6915" s="6"/>
    </row>
    <row r="6916" customFormat="false" ht="12.75" hidden="false" customHeight="false" outlineLevel="0" collapsed="false">
      <c r="A6916" s="1" t="n">
        <v>24894000</v>
      </c>
      <c r="B6916" s="6" t="n">
        <v>0</v>
      </c>
      <c r="C6916" s="2" t="n">
        <v>2.5</v>
      </c>
      <c r="D6916" s="1" t="n">
        <v>5.7</v>
      </c>
      <c r="E6916" s="2" t="n">
        <v>-14.3</v>
      </c>
      <c r="F6916" s="7" t="n">
        <v>5.127</v>
      </c>
      <c r="G6916" s="8" t="n">
        <v>320</v>
      </c>
      <c r="H6916" s="1" t="n">
        <v>289</v>
      </c>
      <c r="I6916" s="2" t="n">
        <f aca="false">100*(((6.112*EXP(17.68*F6916/(F6916+243.5)))-1013*(D6916-F6916)*0.00066*(1+(0.00115*F6916)))/(6.112*EXP(17.67*D6916/(D6916+243.5))))</f>
        <v>91.9100541513134</v>
      </c>
      <c r="J6916" s="2"/>
      <c r="P6916" s="6"/>
      <c r="Q6916" s="6"/>
      <c r="R6916" s="6"/>
    </row>
    <row r="6917" customFormat="false" ht="12.75" hidden="false" customHeight="false" outlineLevel="0" collapsed="false">
      <c r="A6917" s="1" t="n">
        <v>24897600</v>
      </c>
      <c r="B6917" s="6" t="n">
        <v>0</v>
      </c>
      <c r="C6917" s="2" t="n">
        <v>3</v>
      </c>
      <c r="D6917" s="1" t="n">
        <v>6.1</v>
      </c>
      <c r="E6917" s="2" t="n">
        <v>-13.9</v>
      </c>
      <c r="F6917" s="7" t="n">
        <v>5.297</v>
      </c>
      <c r="G6917" s="8" t="n">
        <v>320</v>
      </c>
      <c r="H6917" s="1" t="n">
        <v>289</v>
      </c>
      <c r="I6917" s="2" t="n">
        <f aca="false">100*(((6.112*EXP(17.68*F6917/(F6917+243.5)))-1013*(D6917-F6917)*0.00066*(1+(0.00115*F6917)))/(6.112*EXP(17.67*D6917/(D6917+243.5))))</f>
        <v>88.8701837936081</v>
      </c>
      <c r="J6917" s="2"/>
      <c r="P6917" s="6"/>
      <c r="Q6917" s="6"/>
      <c r="R6917" s="6"/>
    </row>
    <row r="6918" customFormat="false" ht="12.75" hidden="false" customHeight="false" outlineLevel="0" collapsed="false">
      <c r="A6918" s="1" t="n">
        <v>24901200</v>
      </c>
      <c r="B6918" s="6" t="n">
        <v>0</v>
      </c>
      <c r="C6918" s="2" t="n">
        <v>3.5</v>
      </c>
      <c r="D6918" s="1" t="n">
        <v>5.8</v>
      </c>
      <c r="E6918" s="2" t="n">
        <v>-14.1999999999999</v>
      </c>
      <c r="F6918" s="7" t="n">
        <v>4.713</v>
      </c>
      <c r="G6918" s="8" t="n">
        <v>320</v>
      </c>
      <c r="H6918" s="1" t="n">
        <v>289</v>
      </c>
      <c r="I6918" s="2" t="n">
        <f aca="false">100*(((6.112*EXP(17.68*F6918/(F6918+243.5)))-1013*(D6918-F6918)*0.00066*(1+(0.00115*F6918)))/(6.112*EXP(17.67*D6918/(D6918+243.5))))</f>
        <v>84.8127691731082</v>
      </c>
      <c r="J6918" s="2"/>
      <c r="P6918" s="6"/>
      <c r="Q6918" s="6"/>
      <c r="R6918" s="6"/>
    </row>
    <row r="6919" customFormat="false" ht="12.75" hidden="false" customHeight="false" outlineLevel="0" collapsed="false">
      <c r="A6919" s="1" t="n">
        <v>24904800</v>
      </c>
      <c r="B6919" s="6" t="n">
        <v>0</v>
      </c>
      <c r="C6919" s="2" t="n">
        <v>4</v>
      </c>
      <c r="D6919" s="1" t="n">
        <v>5.9</v>
      </c>
      <c r="E6919" s="2" t="n">
        <v>-14.1</v>
      </c>
      <c r="F6919" s="7" t="n">
        <v>4.66</v>
      </c>
      <c r="G6919" s="8" t="n">
        <v>320</v>
      </c>
      <c r="H6919" s="1" t="n">
        <v>289</v>
      </c>
      <c r="I6919" s="2" t="n">
        <f aca="false">100*(((6.112*EXP(17.68*F6919/(F6919+243.5)))-1013*(D6919-F6919)*0.00066*(1+(0.00115*F6919)))/(6.112*EXP(17.67*D6919/(D6919+243.5))))</f>
        <v>82.7800807967211</v>
      </c>
      <c r="J6919" s="2"/>
      <c r="P6919" s="6"/>
      <c r="Q6919" s="6"/>
      <c r="R6919" s="6"/>
    </row>
    <row r="6920" customFormat="false" ht="12.75" hidden="false" customHeight="false" outlineLevel="0" collapsed="false">
      <c r="A6920" s="1" t="n">
        <v>24908400</v>
      </c>
      <c r="B6920" s="6" t="n">
        <v>13.8888888888889</v>
      </c>
      <c r="C6920" s="2" t="n">
        <v>4.5</v>
      </c>
      <c r="D6920" s="1" t="n">
        <v>6.5</v>
      </c>
      <c r="E6920" s="2" t="n">
        <v>-13.5</v>
      </c>
      <c r="F6920" s="7" t="n">
        <v>5.231</v>
      </c>
      <c r="G6920" s="8" t="n">
        <v>320</v>
      </c>
      <c r="H6920" s="1" t="n">
        <v>289</v>
      </c>
      <c r="I6920" s="2" t="n">
        <f aca="false">100*(((6.112*EXP(17.68*F6920/(F6920+243.5)))-1013*(D6920-F6920)*0.00066*(1+(0.00115*F6920)))/(6.112*EXP(17.67*D6920/(D6920+243.5))))</f>
        <v>82.7921656634889</v>
      </c>
      <c r="J6920" s="2"/>
      <c r="P6920" s="6"/>
      <c r="Q6920" s="6"/>
      <c r="R6920" s="6"/>
    </row>
    <row r="6921" customFormat="false" ht="12.75" hidden="false" customHeight="false" outlineLevel="0" collapsed="false">
      <c r="A6921" s="1" t="n">
        <v>24912000</v>
      </c>
      <c r="B6921" s="6" t="n">
        <v>72.2222222222222</v>
      </c>
      <c r="C6921" s="2" t="n">
        <v>4.5</v>
      </c>
      <c r="D6921" s="1" t="n">
        <v>7.5</v>
      </c>
      <c r="E6921" s="2" t="n">
        <v>3.5</v>
      </c>
      <c r="F6921" s="7" t="n">
        <v>6.181</v>
      </c>
      <c r="G6921" s="8" t="n">
        <v>320</v>
      </c>
      <c r="H6921" s="1" t="n">
        <v>289</v>
      </c>
      <c r="I6921" s="2" t="n">
        <f aca="false">100*(((6.112*EXP(17.68*F6921/(F6921+243.5)))-1013*(D6921-F6921)*0.00066*(1+(0.00115*F6921)))/(6.112*EXP(17.67*D6921/(D6921+243.5))))</f>
        <v>82.7947052165146</v>
      </c>
      <c r="J6921" s="2"/>
      <c r="P6921" s="6"/>
      <c r="Q6921" s="6"/>
      <c r="R6921" s="6"/>
    </row>
    <row r="6922" customFormat="false" ht="12.75" hidden="false" customHeight="false" outlineLevel="0" collapsed="false">
      <c r="A6922" s="1" t="n">
        <v>24915600</v>
      </c>
      <c r="B6922" s="6" t="n">
        <v>141.666666666667</v>
      </c>
      <c r="C6922" s="2" t="n">
        <v>4.5</v>
      </c>
      <c r="D6922" s="1" t="n">
        <v>9</v>
      </c>
      <c r="E6922" s="2" t="n">
        <v>5</v>
      </c>
      <c r="F6922" s="7" t="n">
        <v>7.436</v>
      </c>
      <c r="G6922" s="8" t="n">
        <v>320</v>
      </c>
      <c r="H6922" s="1" t="n">
        <v>289</v>
      </c>
      <c r="I6922" s="2" t="n">
        <f aca="false">100*(((6.112*EXP(17.68*F6922/(F6922+243.5)))-1013*(D6922-F6922)*0.00066*(1+(0.00115*F6922)))/(6.112*EXP(17.67*D6922/(D6922+243.5))))</f>
        <v>80.7593200428474</v>
      </c>
      <c r="J6922" s="2"/>
      <c r="P6922" s="6"/>
      <c r="Q6922" s="6"/>
      <c r="R6922" s="6"/>
    </row>
    <row r="6923" customFormat="false" ht="12.75" hidden="false" customHeight="false" outlineLevel="0" collapsed="false">
      <c r="A6923" s="1" t="n">
        <v>24919200</v>
      </c>
      <c r="B6923" s="6" t="n">
        <v>222.222222222222</v>
      </c>
      <c r="C6923" s="2" t="n">
        <v>6</v>
      </c>
      <c r="D6923" s="1" t="n">
        <v>11.3</v>
      </c>
      <c r="E6923" s="2" t="n">
        <v>7.29999999999999</v>
      </c>
      <c r="F6923" s="7" t="n">
        <v>9.235</v>
      </c>
      <c r="G6923" s="8" t="n">
        <v>320</v>
      </c>
      <c r="H6923" s="1" t="n">
        <v>289</v>
      </c>
      <c r="I6923" s="2" t="n">
        <f aca="false">100*(((6.112*EXP(17.68*F6923/(F6923+243.5)))-1013*(D6923-F6923)*0.00066*(1+(0.00115*F6923)))/(6.112*EXP(17.67*D6923/(D6923+243.5))))</f>
        <v>76.7174150640683</v>
      </c>
      <c r="J6923" s="2"/>
      <c r="P6923" s="6"/>
      <c r="Q6923" s="6"/>
      <c r="R6923" s="6"/>
    </row>
    <row r="6924" customFormat="false" ht="12.75" hidden="false" customHeight="false" outlineLevel="0" collapsed="false">
      <c r="A6924" s="1" t="n">
        <v>24922800</v>
      </c>
      <c r="B6924" s="6" t="n">
        <v>266.666666666667</v>
      </c>
      <c r="C6924" s="2" t="n">
        <v>5.5</v>
      </c>
      <c r="D6924" s="1" t="n">
        <v>12.2</v>
      </c>
      <c r="E6924" s="2" t="n">
        <v>8.19999999999999</v>
      </c>
      <c r="F6924" s="7" t="n">
        <v>9.974</v>
      </c>
      <c r="G6924" s="8" t="n">
        <v>320</v>
      </c>
      <c r="H6924" s="1" t="n">
        <v>289</v>
      </c>
      <c r="I6924" s="2" t="n">
        <f aca="false">100*(((6.112*EXP(17.68*F6924/(F6924+243.5)))-1013*(D6924-F6924)*0.00066*(1+(0.00115*F6924)))/(6.112*EXP(17.67*D6924/(D6924+243.5))))</f>
        <v>75.6965982881892</v>
      </c>
      <c r="J6924" s="2"/>
      <c r="P6924" s="6"/>
      <c r="Q6924" s="6"/>
      <c r="R6924" s="6"/>
    </row>
    <row r="6925" customFormat="false" ht="12.75" hidden="false" customHeight="false" outlineLevel="0" collapsed="false">
      <c r="A6925" s="1" t="n">
        <v>24926400</v>
      </c>
      <c r="B6925" s="6" t="n">
        <v>163.888888888889</v>
      </c>
      <c r="C6925" s="2" t="n">
        <v>5</v>
      </c>
      <c r="D6925" s="1" t="n">
        <v>12.4</v>
      </c>
      <c r="E6925" s="2" t="n">
        <v>8.4</v>
      </c>
      <c r="F6925" s="7" t="n">
        <v>10.545</v>
      </c>
      <c r="G6925" s="8" t="n">
        <v>320</v>
      </c>
      <c r="H6925" s="1" t="n">
        <v>289</v>
      </c>
      <c r="I6925" s="2" t="n">
        <f aca="false">100*(((6.112*EXP(17.68*F6925/(F6925+243.5)))-1013*(D6925-F6925)*0.00066*(1+(0.00115*F6925)))/(6.112*EXP(17.67*D6925/(D6925+243.5))))</f>
        <v>79.7596856241148</v>
      </c>
      <c r="J6925" s="2"/>
      <c r="P6925" s="6"/>
      <c r="Q6925" s="6"/>
      <c r="R6925" s="6"/>
    </row>
    <row r="6926" customFormat="false" ht="12.75" hidden="false" customHeight="false" outlineLevel="0" collapsed="false">
      <c r="A6926" s="1" t="n">
        <v>24930000</v>
      </c>
      <c r="B6926" s="6" t="n">
        <v>94.4444444444444</v>
      </c>
      <c r="C6926" s="2" t="n">
        <v>4</v>
      </c>
      <c r="D6926" s="1" t="n">
        <v>13.3</v>
      </c>
      <c r="E6926" s="2" t="n">
        <v>9.3</v>
      </c>
      <c r="F6926" s="7" t="n">
        <v>11.291</v>
      </c>
      <c r="G6926" s="8" t="n">
        <v>320</v>
      </c>
      <c r="H6926" s="1" t="n">
        <v>289</v>
      </c>
      <c r="I6926" s="2" t="n">
        <f aca="false">100*(((6.112*EXP(17.68*F6926/(F6926+243.5)))-1013*(D6926-F6926)*0.00066*(1+(0.00115*F6926)))/(6.112*EXP(17.67*D6926/(D6926+243.5))))</f>
        <v>78.7485676422506</v>
      </c>
      <c r="J6926" s="2"/>
      <c r="P6926" s="6"/>
      <c r="Q6926" s="6"/>
      <c r="R6926" s="6"/>
    </row>
    <row r="6927" customFormat="false" ht="12.75" hidden="false" customHeight="false" outlineLevel="0" collapsed="false">
      <c r="A6927" s="1" t="n">
        <v>24933600</v>
      </c>
      <c r="B6927" s="6" t="n">
        <v>58.3333333333333</v>
      </c>
      <c r="C6927" s="2" t="n">
        <v>3.5</v>
      </c>
      <c r="D6927" s="1" t="n">
        <v>14.1</v>
      </c>
      <c r="E6927" s="2" t="n">
        <v>10.1</v>
      </c>
      <c r="F6927" s="7" t="n">
        <v>12.242</v>
      </c>
      <c r="G6927" s="8" t="n">
        <v>320</v>
      </c>
      <c r="H6927" s="1" t="n">
        <v>289</v>
      </c>
      <c r="I6927" s="2" t="n">
        <f aca="false">100*(((6.112*EXP(17.68*F6927/(F6927+243.5)))-1013*(D6927-F6927)*0.00066*(1+(0.00115*F6927)))/(6.112*EXP(17.67*D6927/(D6927+243.5))))</f>
        <v>80.779870833025</v>
      </c>
      <c r="J6927" s="2"/>
      <c r="P6927" s="6"/>
      <c r="Q6927" s="6"/>
      <c r="R6927" s="6"/>
    </row>
    <row r="6928" customFormat="false" ht="12.75" hidden="false" customHeight="false" outlineLevel="0" collapsed="false">
      <c r="A6928" s="1" t="n">
        <v>24937200</v>
      </c>
      <c r="B6928" s="6" t="n">
        <v>16.6666666666667</v>
      </c>
      <c r="C6928" s="2" t="n">
        <v>2</v>
      </c>
      <c r="D6928" s="1" t="n">
        <v>14</v>
      </c>
      <c r="E6928" s="2" t="n">
        <v>10</v>
      </c>
      <c r="F6928" s="7" t="n">
        <v>12.448</v>
      </c>
      <c r="G6928" s="8" t="n">
        <v>320</v>
      </c>
      <c r="H6928" s="1" t="n">
        <v>289</v>
      </c>
      <c r="I6928" s="2" t="n">
        <f aca="false">100*(((6.112*EXP(17.68*F6928/(F6928+243.5)))-1013*(D6928-F6928)*0.00066*(1+(0.00115*F6928)))/(6.112*EXP(17.67*D6928/(D6928+243.5))))</f>
        <v>83.8194449882482</v>
      </c>
      <c r="J6928" s="2"/>
      <c r="P6928" s="6"/>
      <c r="Q6928" s="6"/>
      <c r="R6928" s="6"/>
    </row>
    <row r="6929" customFormat="false" ht="12.75" hidden="false" customHeight="false" outlineLevel="0" collapsed="false">
      <c r="A6929" s="1" t="n">
        <v>24940800</v>
      </c>
      <c r="B6929" s="6" t="n">
        <v>16.6666666666667</v>
      </c>
      <c r="C6929" s="2" t="n">
        <v>2</v>
      </c>
      <c r="D6929" s="1" t="n">
        <v>14</v>
      </c>
      <c r="E6929" s="2" t="n">
        <v>10</v>
      </c>
      <c r="F6929" s="7" t="n">
        <v>12.448</v>
      </c>
      <c r="G6929" s="8" t="n">
        <v>320</v>
      </c>
      <c r="H6929" s="1" t="n">
        <v>289</v>
      </c>
      <c r="I6929" s="2" t="n">
        <f aca="false">100*(((6.112*EXP(17.68*F6929/(F6929+243.5)))-1013*(D6929-F6929)*0.00066*(1+(0.00115*F6929)))/(6.112*EXP(17.67*D6929/(D6929+243.5))))</f>
        <v>83.8194449882482</v>
      </c>
      <c r="J6929" s="2"/>
      <c r="P6929" s="6"/>
      <c r="Q6929" s="6"/>
      <c r="R6929" s="6"/>
    </row>
    <row r="6930" customFormat="false" ht="12.75" hidden="false" customHeight="false" outlineLevel="0" collapsed="false">
      <c r="A6930" s="1" t="n">
        <v>24944400</v>
      </c>
      <c r="B6930" s="6" t="n">
        <v>2.77777777777778</v>
      </c>
      <c r="C6930" s="2" t="n">
        <v>1</v>
      </c>
      <c r="D6930" s="1" t="n">
        <v>13.2</v>
      </c>
      <c r="E6930" s="2" t="n">
        <v>6</v>
      </c>
      <c r="F6930" s="7" t="n">
        <v>12.264</v>
      </c>
      <c r="G6930" s="8" t="n">
        <v>320</v>
      </c>
      <c r="H6930" s="1" t="n">
        <v>289</v>
      </c>
      <c r="I6930" s="2" t="n">
        <f aca="false">100*(((6.112*EXP(17.68*F6930/(F6930+243.5)))-1013*(D6930-F6930)*0.00066*(1+(0.00115*F6930)))/(6.112*EXP(17.67*D6930/(D6930+243.5))))</f>
        <v>89.9102072610217</v>
      </c>
      <c r="J6930" s="2"/>
      <c r="P6930" s="6"/>
      <c r="Q6930" s="6"/>
      <c r="R6930" s="6"/>
    </row>
    <row r="6931" customFormat="false" ht="12.75" hidden="false" customHeight="false" outlineLevel="0" collapsed="false">
      <c r="A6931" s="1" t="n">
        <v>24948000</v>
      </c>
      <c r="B6931" s="6" t="n">
        <v>0</v>
      </c>
      <c r="C6931" s="2" t="n">
        <v>1.5</v>
      </c>
      <c r="D6931" s="1" t="n">
        <v>13.5</v>
      </c>
      <c r="E6931" s="2" t="n">
        <v>6.29999999999999</v>
      </c>
      <c r="F6931" s="7" t="n">
        <v>12.362</v>
      </c>
      <c r="G6931" s="8" t="n">
        <v>320</v>
      </c>
      <c r="H6931" s="1" t="n">
        <v>289</v>
      </c>
      <c r="I6931" s="2" t="n">
        <f aca="false">100*(((6.112*EXP(17.68*F6931/(F6931+243.5)))-1013*(D6931-F6931)*0.00066*(1+(0.00115*F6931)))/(6.112*EXP(17.67*D6931/(D6931+243.5))))</f>
        <v>87.8786736948445</v>
      </c>
      <c r="J6931" s="2"/>
      <c r="P6931" s="6"/>
      <c r="Q6931" s="6"/>
      <c r="R6931" s="6"/>
    </row>
    <row r="6932" customFormat="false" ht="12.75" hidden="false" customHeight="false" outlineLevel="0" collapsed="false">
      <c r="A6932" s="1" t="n">
        <v>24951600</v>
      </c>
      <c r="B6932" s="6" t="n">
        <v>0</v>
      </c>
      <c r="C6932" s="2" t="n">
        <v>1.5</v>
      </c>
      <c r="D6932" s="1" t="n">
        <v>12.8</v>
      </c>
      <c r="E6932" s="2" t="n">
        <v>8.8</v>
      </c>
      <c r="F6932" s="7" t="n">
        <v>11.969</v>
      </c>
      <c r="G6932" s="8" t="n">
        <v>320</v>
      </c>
      <c r="H6932" s="1" t="n">
        <v>289</v>
      </c>
      <c r="I6932" s="2" t="n">
        <f aca="false">100*(((6.112*EXP(17.68*F6932/(F6932+243.5)))-1013*(D6932-F6932)*0.00066*(1+(0.00115*F6932)))/(6.112*EXP(17.67*D6932/(D6932+243.5))))</f>
        <v>90.9171510261209</v>
      </c>
      <c r="J6932" s="2"/>
      <c r="P6932" s="6"/>
      <c r="Q6932" s="6"/>
      <c r="R6932" s="6"/>
    </row>
    <row r="6933" customFormat="false" ht="12.75" hidden="false" customHeight="false" outlineLevel="0" collapsed="false">
      <c r="A6933" s="1" t="n">
        <v>24955200</v>
      </c>
      <c r="B6933" s="6" t="n">
        <v>0</v>
      </c>
      <c r="C6933" s="2" t="n">
        <v>1</v>
      </c>
      <c r="D6933" s="1" t="n">
        <v>12.2</v>
      </c>
      <c r="E6933" s="2" t="n">
        <v>8.19999999999999</v>
      </c>
      <c r="F6933" s="7" t="n">
        <v>12.021</v>
      </c>
      <c r="G6933" s="8" t="n">
        <v>320</v>
      </c>
      <c r="H6933" s="1" t="n">
        <v>289</v>
      </c>
      <c r="I6933" s="2" t="n">
        <f aca="false">100*(((6.112*EXP(17.68*F6933/(F6933+243.5)))-1013*(D6933-F6933)*0.00066*(1+(0.00115*F6933)))/(6.112*EXP(17.67*D6933/(D6933+243.5))))</f>
        <v>98.0202844115162</v>
      </c>
      <c r="J6933" s="2"/>
      <c r="P6933" s="6"/>
      <c r="Q6933" s="6"/>
      <c r="R6933" s="6"/>
    </row>
    <row r="6934" customFormat="false" ht="12.75" hidden="false" customHeight="false" outlineLevel="0" collapsed="false">
      <c r="A6934" s="1" t="n">
        <v>24958800</v>
      </c>
      <c r="B6934" s="6" t="n">
        <v>0</v>
      </c>
      <c r="C6934" s="2" t="n">
        <v>1</v>
      </c>
      <c r="D6934" s="1" t="n">
        <v>12.2</v>
      </c>
      <c r="E6934" s="2" t="n">
        <v>8.19999999999999</v>
      </c>
      <c r="F6934" s="7" t="n">
        <v>12.021</v>
      </c>
      <c r="G6934" s="8" t="n">
        <v>320</v>
      </c>
      <c r="H6934" s="1" t="n">
        <v>289</v>
      </c>
      <c r="I6934" s="2" t="n">
        <f aca="false">100*(((6.112*EXP(17.68*F6934/(F6934+243.5)))-1013*(D6934-F6934)*0.00066*(1+(0.00115*F6934)))/(6.112*EXP(17.67*D6934/(D6934+243.5))))</f>
        <v>98.0202844115162</v>
      </c>
      <c r="J6934" s="2"/>
      <c r="P6934" s="6"/>
      <c r="Q6934" s="6"/>
      <c r="R6934" s="6"/>
    </row>
    <row r="6935" customFormat="false" ht="12.75" hidden="false" customHeight="false" outlineLevel="0" collapsed="false">
      <c r="A6935" s="1" t="n">
        <v>24962400</v>
      </c>
      <c r="B6935" s="6" t="n">
        <v>0</v>
      </c>
      <c r="C6935" s="2" t="n">
        <v>1</v>
      </c>
      <c r="D6935" s="1" t="n">
        <v>12.2</v>
      </c>
      <c r="E6935" s="2" t="n">
        <v>8.19999999999999</v>
      </c>
      <c r="F6935" s="7" t="n">
        <v>12.021</v>
      </c>
      <c r="G6935" s="8" t="n">
        <v>320</v>
      </c>
      <c r="H6935" s="1" t="n">
        <v>289</v>
      </c>
      <c r="I6935" s="2" t="n">
        <f aca="false">100*(((6.112*EXP(17.68*F6935/(F6935+243.5)))-1013*(D6935-F6935)*0.00066*(1+(0.00115*F6935)))/(6.112*EXP(17.67*D6935/(D6935+243.5))))</f>
        <v>98.0202844115162</v>
      </c>
      <c r="J6935" s="2"/>
      <c r="P6935" s="6"/>
      <c r="Q6935" s="6"/>
      <c r="R6935" s="6"/>
    </row>
    <row r="6936" customFormat="false" ht="12.75" hidden="false" customHeight="false" outlineLevel="0" collapsed="false">
      <c r="A6936" s="1" t="n">
        <v>24966000</v>
      </c>
      <c r="B6936" s="6" t="n">
        <v>0</v>
      </c>
      <c r="C6936" s="2" t="n">
        <v>1</v>
      </c>
      <c r="D6936" s="1" t="n">
        <v>12.2</v>
      </c>
      <c r="E6936" s="2" t="n">
        <v>8.19999999999999</v>
      </c>
      <c r="F6936" s="7" t="n">
        <v>12.021</v>
      </c>
      <c r="G6936" s="8" t="n">
        <v>320</v>
      </c>
      <c r="H6936" s="1" t="n">
        <v>289</v>
      </c>
      <c r="I6936" s="2" t="n">
        <f aca="false">100*(((6.112*EXP(17.68*F6936/(F6936+243.5)))-1013*(D6936-F6936)*0.00066*(1+(0.00115*F6936)))/(6.112*EXP(17.67*D6936/(D6936+243.5))))</f>
        <v>98.0202844115162</v>
      </c>
      <c r="J6936" s="2"/>
      <c r="P6936" s="6"/>
      <c r="Q6936" s="6"/>
      <c r="R6936" s="6"/>
    </row>
    <row r="6937" customFormat="false" ht="12.75" hidden="false" customHeight="false" outlineLevel="0" collapsed="false">
      <c r="A6937" s="1" t="n">
        <v>24969600</v>
      </c>
      <c r="B6937" s="6" t="n">
        <v>0</v>
      </c>
      <c r="C6937" s="2" t="n">
        <v>1</v>
      </c>
      <c r="D6937" s="1" t="n">
        <v>12.1</v>
      </c>
      <c r="E6937" s="2" t="n">
        <v>8.09999999999999</v>
      </c>
      <c r="F6937" s="7" t="n">
        <v>11.922</v>
      </c>
      <c r="G6937" s="8" t="n">
        <v>320</v>
      </c>
      <c r="H6937" s="1" t="n">
        <v>289</v>
      </c>
      <c r="I6937" s="2" t="n">
        <f aca="false">100*(((6.112*EXP(17.68*F6937/(F6937+243.5)))-1013*(D6937-F6937)*0.00066*(1+(0.00115*F6937)))/(6.112*EXP(17.67*D6937/(D6937+243.5))))</f>
        <v>98.0247851923079</v>
      </c>
      <c r="J6937" s="2"/>
      <c r="P6937" s="6"/>
      <c r="Q6937" s="6"/>
      <c r="R6937" s="6"/>
    </row>
    <row r="6938" customFormat="false" ht="12.75" hidden="false" customHeight="false" outlineLevel="0" collapsed="false">
      <c r="A6938" s="1" t="n">
        <v>24973200</v>
      </c>
      <c r="B6938" s="6" t="n">
        <v>0</v>
      </c>
      <c r="C6938" s="2" t="n">
        <v>1</v>
      </c>
      <c r="D6938" s="1" t="n">
        <v>11.8</v>
      </c>
      <c r="E6938" s="2" t="n">
        <v>7.79999999999999</v>
      </c>
      <c r="F6938" s="7" t="n">
        <v>11.624</v>
      </c>
      <c r="G6938" s="8" t="n">
        <v>320</v>
      </c>
      <c r="H6938" s="1" t="n">
        <v>290</v>
      </c>
      <c r="I6938" s="2" t="n">
        <f aca="false">100*(((6.112*EXP(17.68*F6938/(F6938+243.5)))-1013*(D6938-F6938)*0.00066*(1+(0.00115*F6938)))/(6.112*EXP(17.67*D6938/(D6938+243.5))))</f>
        <v>98.0270371335952</v>
      </c>
      <c r="J6938" s="2"/>
      <c r="P6938" s="6"/>
      <c r="Q6938" s="6"/>
      <c r="R6938" s="6"/>
    </row>
    <row r="6939" customFormat="false" ht="12.75" hidden="false" customHeight="false" outlineLevel="0" collapsed="false">
      <c r="A6939" s="1" t="n">
        <v>24976800</v>
      </c>
      <c r="B6939" s="6" t="n">
        <v>0</v>
      </c>
      <c r="C6939" s="2" t="n">
        <v>1</v>
      </c>
      <c r="D6939" s="1" t="n">
        <v>11.6</v>
      </c>
      <c r="E6939" s="2" t="n">
        <v>7.59999999999999</v>
      </c>
      <c r="F6939" s="7" t="n">
        <v>11.425</v>
      </c>
      <c r="G6939" s="8" t="n">
        <v>320</v>
      </c>
      <c r="H6939" s="1" t="n">
        <v>290</v>
      </c>
      <c r="I6939" s="2" t="n">
        <f aca="false">100*(((6.112*EXP(17.68*F6939/(F6939+243.5)))-1013*(D6939-F6939)*0.00066*(1+(0.00115*F6939)))/(6.112*EXP(17.67*D6939/(D6939+243.5))))</f>
        <v>98.024736623852</v>
      </c>
      <c r="J6939" s="2"/>
      <c r="P6939" s="6"/>
      <c r="Q6939" s="6"/>
      <c r="R6939" s="6"/>
    </row>
    <row r="6940" customFormat="false" ht="12.75" hidden="false" customHeight="false" outlineLevel="0" collapsed="false">
      <c r="A6940" s="1" t="n">
        <v>24980400</v>
      </c>
      <c r="B6940" s="6" t="n">
        <v>0</v>
      </c>
      <c r="C6940" s="2" t="n">
        <v>1</v>
      </c>
      <c r="D6940" s="1" t="n">
        <v>11.5</v>
      </c>
      <c r="E6940" s="2" t="n">
        <v>7.5</v>
      </c>
      <c r="F6940" s="7" t="n">
        <v>11.325</v>
      </c>
      <c r="G6940" s="8" t="n">
        <v>320</v>
      </c>
      <c r="H6940" s="1" t="n">
        <v>290</v>
      </c>
      <c r="I6940" s="2" t="n">
        <f aca="false">100*(((6.112*EXP(17.68*F6940/(F6940+243.5)))-1013*(D6940-F6940)*0.00066*(1+(0.00115*F6940)))/(6.112*EXP(17.67*D6940/(D6940+243.5))))</f>
        <v>98.0178036714117</v>
      </c>
      <c r="J6940" s="2"/>
      <c r="P6940" s="6"/>
      <c r="Q6940" s="6"/>
      <c r="R6940" s="6"/>
    </row>
    <row r="6941" customFormat="false" ht="12.75" hidden="false" customHeight="false" outlineLevel="0" collapsed="false">
      <c r="A6941" s="1" t="n">
        <v>24984000</v>
      </c>
      <c r="B6941" s="6" t="n">
        <v>0</v>
      </c>
      <c r="C6941" s="2" t="n">
        <v>2</v>
      </c>
      <c r="D6941" s="1" t="n">
        <v>11.3</v>
      </c>
      <c r="E6941" s="2" t="n">
        <v>7.29999999999999</v>
      </c>
      <c r="F6941" s="7" t="n">
        <v>11.126</v>
      </c>
      <c r="G6941" s="8" t="n">
        <v>320</v>
      </c>
      <c r="H6941" s="1" t="n">
        <v>290</v>
      </c>
      <c r="I6941" s="2" t="n">
        <f aca="false">100*(((6.112*EXP(17.68*F6941/(F6941+243.5)))-1013*(D6941-F6941)*0.00066*(1+(0.00115*F6941)))/(6.112*EXP(17.67*D6941/(D6941+243.5))))</f>
        <v>98.0154346884959</v>
      </c>
      <c r="J6941" s="2"/>
      <c r="P6941" s="6"/>
      <c r="Q6941" s="6"/>
      <c r="R6941" s="6"/>
    </row>
    <row r="6942" customFormat="false" ht="12.75" hidden="false" customHeight="false" outlineLevel="0" collapsed="false">
      <c r="A6942" s="1" t="n">
        <v>24987600</v>
      </c>
      <c r="B6942" s="6" t="n">
        <v>0</v>
      </c>
      <c r="C6942" s="2" t="n">
        <v>2.5</v>
      </c>
      <c r="D6942" s="1" t="n">
        <v>11.6</v>
      </c>
      <c r="E6942" s="2" t="n">
        <v>7.59999999999999</v>
      </c>
      <c r="F6942" s="7" t="n">
        <v>11.07</v>
      </c>
      <c r="G6942" s="8" t="n">
        <v>320</v>
      </c>
      <c r="H6942" s="1" t="n">
        <v>290</v>
      </c>
      <c r="I6942" s="2" t="n">
        <f aca="false">100*(((6.112*EXP(17.68*F6942/(F6942+243.5)))-1013*(D6942-F6942)*0.00066*(1+(0.00115*F6942)))/(6.112*EXP(17.67*D6942/(D6942+243.5))))</f>
        <v>93.9624535232752</v>
      </c>
      <c r="J6942" s="2"/>
      <c r="P6942" s="6"/>
      <c r="Q6942" s="6"/>
      <c r="R6942" s="6"/>
    </row>
    <row r="6943" customFormat="false" ht="12.75" hidden="false" customHeight="false" outlineLevel="0" collapsed="false">
      <c r="A6943" s="1" t="n">
        <v>24991200</v>
      </c>
      <c r="B6943" s="6" t="n">
        <v>0</v>
      </c>
      <c r="C6943" s="2" t="n">
        <v>2.5</v>
      </c>
      <c r="D6943" s="1" t="n">
        <v>11.6</v>
      </c>
      <c r="E6943" s="2" t="n">
        <v>7.59999999999999</v>
      </c>
      <c r="F6943" s="7" t="n">
        <v>10.981</v>
      </c>
      <c r="G6943" s="8" t="n">
        <v>320</v>
      </c>
      <c r="H6943" s="1" t="n">
        <v>290</v>
      </c>
      <c r="I6943" s="2" t="n">
        <f aca="false">100*(((6.112*EXP(17.68*F6943/(F6943+243.5)))-1013*(D6943-F6943)*0.00066*(1+(0.00115*F6943)))/(6.112*EXP(17.67*D6943/(D6943+243.5))))</f>
        <v>92.951703714275</v>
      </c>
      <c r="J6943" s="2"/>
      <c r="P6943" s="6"/>
      <c r="Q6943" s="6"/>
      <c r="R6943" s="6"/>
    </row>
    <row r="6944" customFormat="false" ht="12.75" hidden="false" customHeight="false" outlineLevel="0" collapsed="false">
      <c r="A6944" s="1" t="n">
        <v>24994800</v>
      </c>
      <c r="B6944" s="6" t="n">
        <v>8.33333333333333</v>
      </c>
      <c r="C6944" s="2" t="n">
        <v>4</v>
      </c>
      <c r="D6944" s="1" t="n">
        <v>12.8</v>
      </c>
      <c r="E6944" s="2" t="n">
        <v>8.8</v>
      </c>
      <c r="F6944" s="7" t="n">
        <v>11.592</v>
      </c>
      <c r="G6944" s="8" t="n">
        <v>320</v>
      </c>
      <c r="H6944" s="1" t="n">
        <v>290</v>
      </c>
      <c r="I6944" s="2" t="n">
        <f aca="false">100*(((6.112*EXP(17.68*F6944/(F6944+243.5)))-1013*(D6944-F6944)*0.00066*(1+(0.00115*F6944)))/(6.112*EXP(17.67*D6944/(D6944+243.5))))</f>
        <v>86.8595901858224</v>
      </c>
      <c r="J6944" s="2"/>
      <c r="P6944" s="6"/>
      <c r="Q6944" s="6"/>
      <c r="R6944" s="6"/>
    </row>
    <row r="6945" customFormat="false" ht="12.75" hidden="false" customHeight="false" outlineLevel="0" collapsed="false">
      <c r="A6945" s="1" t="n">
        <v>24998400</v>
      </c>
      <c r="B6945" s="6" t="n">
        <v>47.2222222222222</v>
      </c>
      <c r="C6945" s="2" t="n">
        <v>5</v>
      </c>
      <c r="D6945" s="1" t="n">
        <v>12.5</v>
      </c>
      <c r="E6945" s="2" t="n">
        <v>8.5</v>
      </c>
      <c r="F6945" s="7" t="n">
        <v>11.115</v>
      </c>
      <c r="G6945" s="8" t="n">
        <v>320</v>
      </c>
      <c r="H6945" s="1" t="n">
        <v>290</v>
      </c>
      <c r="I6945" s="2" t="n">
        <f aca="false">100*(((6.112*EXP(17.68*F6945/(F6945+243.5)))-1013*(D6945-F6945)*0.00066*(1+(0.00115*F6945)))/(6.112*EXP(17.67*D6945/(D6945+243.5))))</f>
        <v>84.8280453473382</v>
      </c>
      <c r="J6945" s="2"/>
      <c r="P6945" s="6"/>
      <c r="Q6945" s="6"/>
      <c r="R6945" s="6"/>
    </row>
    <row r="6946" customFormat="false" ht="12.75" hidden="false" customHeight="false" outlineLevel="0" collapsed="false">
      <c r="A6946" s="1" t="n">
        <v>25002000</v>
      </c>
      <c r="B6946" s="6" t="n">
        <v>44.4444444444444</v>
      </c>
      <c r="C6946" s="2" t="n">
        <v>4.5</v>
      </c>
      <c r="D6946" s="1" t="n">
        <v>11.7</v>
      </c>
      <c r="E6946" s="2" t="n">
        <v>7.7</v>
      </c>
      <c r="F6946" s="7" t="n">
        <v>10.535</v>
      </c>
      <c r="G6946" s="8" t="n">
        <v>320</v>
      </c>
      <c r="H6946" s="1" t="n">
        <v>290</v>
      </c>
      <c r="I6946" s="2" t="n">
        <f aca="false">100*(((6.112*EXP(17.68*F6946/(F6946+243.5)))-1013*(D6946-F6946)*0.00066*(1+(0.00115*F6946)))/(6.112*EXP(17.67*D6946/(D6946+243.5))))</f>
        <v>86.8606116132575</v>
      </c>
      <c r="J6946" s="2"/>
      <c r="P6946" s="6"/>
      <c r="Q6946" s="6"/>
      <c r="R6946" s="6"/>
    </row>
    <row r="6947" customFormat="false" ht="12.75" hidden="false" customHeight="false" outlineLevel="0" collapsed="false">
      <c r="A6947" s="1" t="n">
        <v>25005600</v>
      </c>
      <c r="B6947" s="6" t="n">
        <v>55.5555555555556</v>
      </c>
      <c r="C6947" s="2" t="n">
        <v>4.5</v>
      </c>
      <c r="D6947" s="1" t="n">
        <v>11.5</v>
      </c>
      <c r="E6947" s="2" t="n">
        <v>7.5</v>
      </c>
      <c r="F6947" s="7" t="n">
        <v>10.614</v>
      </c>
      <c r="G6947" s="8" t="n">
        <v>320</v>
      </c>
      <c r="H6947" s="1" t="n">
        <v>290</v>
      </c>
      <c r="I6947" s="2" t="n">
        <f aca="false">100*(((6.112*EXP(17.68*F6947/(F6947+243.5)))-1013*(D6947-F6947)*0.00066*(1+(0.00115*F6947)))/(6.112*EXP(17.67*D6947/(D6947+243.5))))</f>
        <v>89.9043555792835</v>
      </c>
      <c r="J6947" s="2"/>
      <c r="P6947" s="6"/>
      <c r="Q6947" s="6"/>
      <c r="R6947" s="6"/>
    </row>
    <row r="6948" customFormat="false" ht="12.75" hidden="false" customHeight="false" outlineLevel="0" collapsed="false">
      <c r="A6948" s="1" t="n">
        <v>25009200</v>
      </c>
      <c r="B6948" s="6" t="n">
        <v>63.8888888888889</v>
      </c>
      <c r="C6948" s="2" t="n">
        <v>5</v>
      </c>
      <c r="D6948" s="1" t="n">
        <v>11.5</v>
      </c>
      <c r="E6948" s="2" t="n">
        <v>7.5</v>
      </c>
      <c r="F6948" s="7" t="n">
        <v>10.614</v>
      </c>
      <c r="G6948" s="8" t="n">
        <v>320</v>
      </c>
      <c r="H6948" s="1" t="n">
        <v>290</v>
      </c>
      <c r="I6948" s="2" t="n">
        <f aca="false">100*(((6.112*EXP(17.68*F6948/(F6948+243.5)))-1013*(D6948-F6948)*0.00066*(1+(0.00115*F6948)))/(6.112*EXP(17.67*D6948/(D6948+243.5))))</f>
        <v>89.9043555792835</v>
      </c>
      <c r="J6948" s="2"/>
      <c r="P6948" s="6"/>
      <c r="Q6948" s="6"/>
      <c r="R6948" s="6"/>
    </row>
    <row r="6949" customFormat="false" ht="12.75" hidden="false" customHeight="false" outlineLevel="0" collapsed="false">
      <c r="A6949" s="1" t="n">
        <v>25012800</v>
      </c>
      <c r="B6949" s="6" t="n">
        <v>66.6666666666667</v>
      </c>
      <c r="C6949" s="2" t="n">
        <v>5</v>
      </c>
      <c r="D6949" s="1" t="n">
        <v>11.5</v>
      </c>
      <c r="E6949" s="2" t="n">
        <v>7.5</v>
      </c>
      <c r="F6949" s="7" t="n">
        <v>10.614</v>
      </c>
      <c r="G6949" s="8" t="n">
        <v>320</v>
      </c>
      <c r="H6949" s="1" t="n">
        <v>290</v>
      </c>
      <c r="I6949" s="2" t="n">
        <f aca="false">100*(((6.112*EXP(17.68*F6949/(F6949+243.5)))-1013*(D6949-F6949)*0.00066*(1+(0.00115*F6949)))/(6.112*EXP(17.67*D6949/(D6949+243.5))))</f>
        <v>89.9043555792835</v>
      </c>
      <c r="J6949" s="2"/>
      <c r="P6949" s="6"/>
      <c r="Q6949" s="6"/>
      <c r="R6949" s="6"/>
    </row>
    <row r="6950" customFormat="false" ht="12.75" hidden="false" customHeight="false" outlineLevel="0" collapsed="false">
      <c r="A6950" s="1" t="n">
        <v>25016400</v>
      </c>
      <c r="B6950" s="6" t="n">
        <v>72.2222222222222</v>
      </c>
      <c r="C6950" s="2" t="n">
        <v>4.5</v>
      </c>
      <c r="D6950" s="1" t="n">
        <v>11.6</v>
      </c>
      <c r="E6950" s="2" t="n">
        <v>7.59999999999999</v>
      </c>
      <c r="F6950" s="7" t="n">
        <v>10.711</v>
      </c>
      <c r="G6950" s="8" t="n">
        <v>320</v>
      </c>
      <c r="H6950" s="1" t="n">
        <v>290</v>
      </c>
      <c r="I6950" s="2" t="n">
        <f aca="false">100*(((6.112*EXP(17.68*F6950/(F6950+243.5)))-1013*(D6950-F6950)*0.00066*(1+(0.00115*F6950)))/(6.112*EXP(17.67*D6950/(D6950+243.5))))</f>
        <v>89.9040094313896</v>
      </c>
      <c r="J6950" s="2"/>
      <c r="P6950" s="6"/>
      <c r="Q6950" s="6"/>
      <c r="R6950" s="6"/>
    </row>
    <row r="6951" customFormat="false" ht="12.75" hidden="false" customHeight="false" outlineLevel="0" collapsed="false">
      <c r="A6951" s="1" t="n">
        <v>25020000</v>
      </c>
      <c r="B6951" s="6" t="n">
        <v>30.5555555555556</v>
      </c>
      <c r="C6951" s="2" t="n">
        <v>4</v>
      </c>
      <c r="D6951" s="1" t="n">
        <v>11.3</v>
      </c>
      <c r="E6951" s="2" t="n">
        <v>7.29999999999999</v>
      </c>
      <c r="F6951" s="7" t="n">
        <v>10.775</v>
      </c>
      <c r="G6951" s="8" t="n">
        <v>320</v>
      </c>
      <c r="H6951" s="1" t="n">
        <v>290</v>
      </c>
      <c r="I6951" s="2" t="n">
        <f aca="false">100*(((6.112*EXP(17.68*F6951/(F6951+243.5)))-1013*(D6951-F6951)*0.00066*(1+(0.00115*F6951)))/(6.112*EXP(17.67*D6951/(D6951+243.5))))</f>
        <v>93.9589839274531</v>
      </c>
      <c r="J6951" s="2"/>
      <c r="P6951" s="6"/>
      <c r="Q6951" s="6"/>
      <c r="R6951" s="6"/>
    </row>
    <row r="6952" customFormat="false" ht="12.75" hidden="false" customHeight="false" outlineLevel="0" collapsed="false">
      <c r="A6952" s="1" t="n">
        <v>25023600</v>
      </c>
      <c r="B6952" s="6" t="n">
        <v>83.3333333333333</v>
      </c>
      <c r="C6952" s="2" t="n">
        <v>3.5</v>
      </c>
      <c r="D6952" s="1" t="n">
        <v>11.7</v>
      </c>
      <c r="E6952" s="2" t="n">
        <v>7.7</v>
      </c>
      <c r="F6952" s="7" t="n">
        <v>10.717</v>
      </c>
      <c r="G6952" s="8" t="n">
        <v>320</v>
      </c>
      <c r="H6952" s="1" t="n">
        <v>290</v>
      </c>
      <c r="I6952" s="2" t="n">
        <f aca="false">100*(((6.112*EXP(17.68*F6952/(F6952+243.5)))-1013*(D6952-F6952)*0.00066*(1+(0.00115*F6952)))/(6.112*EXP(17.67*D6952/(D6952+243.5))))</f>
        <v>88.8861939862333</v>
      </c>
      <c r="J6952" s="2"/>
      <c r="P6952" s="6"/>
      <c r="Q6952" s="6"/>
      <c r="R6952" s="6"/>
    </row>
    <row r="6953" customFormat="false" ht="12.75" hidden="false" customHeight="false" outlineLevel="0" collapsed="false">
      <c r="A6953" s="1" t="n">
        <v>25027200</v>
      </c>
      <c r="B6953" s="6" t="n">
        <v>30.5555555555556</v>
      </c>
      <c r="C6953" s="2" t="n">
        <v>4</v>
      </c>
      <c r="D6953" s="1" t="n">
        <v>11.2</v>
      </c>
      <c r="E6953" s="2" t="n">
        <v>7.2</v>
      </c>
      <c r="F6953" s="7" t="n">
        <v>10.412</v>
      </c>
      <c r="G6953" s="8" t="n">
        <v>320</v>
      </c>
      <c r="H6953" s="1" t="n">
        <v>290</v>
      </c>
      <c r="I6953" s="2" t="n">
        <f aca="false">100*(((6.112*EXP(17.68*F6953/(F6953+243.5)))-1013*(D6953-F6953)*0.00066*(1+(0.00115*F6953)))/(6.112*EXP(17.67*D6953/(D6953+243.5))))</f>
        <v>90.9206878912123</v>
      </c>
      <c r="J6953" s="2"/>
      <c r="P6953" s="6"/>
      <c r="Q6953" s="6"/>
      <c r="R6953" s="6"/>
    </row>
    <row r="6954" customFormat="false" ht="12.75" hidden="false" customHeight="false" outlineLevel="0" collapsed="false">
      <c r="A6954" s="1" t="n">
        <v>25030800</v>
      </c>
      <c r="B6954" s="6" t="n">
        <v>5.55555555555556</v>
      </c>
      <c r="C6954" s="2" t="n">
        <v>4</v>
      </c>
      <c r="D6954" s="1" t="n">
        <v>10.9</v>
      </c>
      <c r="E6954" s="2" t="n">
        <v>6.9</v>
      </c>
      <c r="F6954" s="7" t="n">
        <v>10.119</v>
      </c>
      <c r="G6954" s="8" t="n">
        <v>320</v>
      </c>
      <c r="H6954" s="1" t="n">
        <v>290</v>
      </c>
      <c r="I6954" s="2" t="n">
        <f aca="false">100*(((6.112*EXP(17.68*F6954/(F6954+243.5)))-1013*(D6954-F6954)*0.00066*(1+(0.00115*F6954)))/(6.112*EXP(17.67*D6954/(D6954+243.5))))</f>
        <v>90.9093276771345</v>
      </c>
      <c r="J6954" s="2"/>
      <c r="P6954" s="6"/>
      <c r="Q6954" s="6"/>
      <c r="R6954" s="6"/>
    </row>
    <row r="6955" customFormat="false" ht="12.75" hidden="false" customHeight="false" outlineLevel="0" collapsed="false">
      <c r="A6955" s="1" t="n">
        <v>25034400</v>
      </c>
      <c r="B6955" s="6" t="n">
        <v>0</v>
      </c>
      <c r="C6955" s="2" t="n">
        <v>4</v>
      </c>
      <c r="D6955" s="1" t="n">
        <v>10.9</v>
      </c>
      <c r="E6955" s="2" t="n">
        <v>6.9</v>
      </c>
      <c r="F6955" s="7" t="n">
        <v>10.207</v>
      </c>
      <c r="G6955" s="8" t="n">
        <v>320</v>
      </c>
      <c r="H6955" s="1" t="n">
        <v>290</v>
      </c>
      <c r="I6955" s="2" t="n">
        <f aca="false">100*(((6.112*EXP(17.68*F6955/(F6955+243.5)))-1013*(D6955-F6955)*0.00066*(1+(0.00115*F6955)))/(6.112*EXP(17.67*D6955/(D6955+243.5))))</f>
        <v>91.9264857338135</v>
      </c>
      <c r="J6955" s="2"/>
      <c r="P6955" s="6"/>
      <c r="Q6955" s="6"/>
      <c r="R6955" s="6"/>
    </row>
    <row r="6956" customFormat="false" ht="12.75" hidden="false" customHeight="false" outlineLevel="0" collapsed="false">
      <c r="A6956" s="1" t="n">
        <v>25038000</v>
      </c>
      <c r="B6956" s="6" t="n">
        <v>0</v>
      </c>
      <c r="C6956" s="2" t="n">
        <v>4.5</v>
      </c>
      <c r="D6956" s="1" t="n">
        <v>10.8</v>
      </c>
      <c r="E6956" s="2" t="n">
        <v>6.79999999999999</v>
      </c>
      <c r="F6956" s="7" t="n">
        <v>10.022</v>
      </c>
      <c r="G6956" s="8" t="n">
        <v>320</v>
      </c>
      <c r="H6956" s="1" t="n">
        <v>290</v>
      </c>
      <c r="I6956" s="2" t="n">
        <f aca="false">100*(((6.112*EXP(17.68*F6956/(F6956+243.5)))-1013*(D6956-F6956)*0.00066*(1+(0.00115*F6956)))/(6.112*EXP(17.67*D6956/(D6956+243.5))))</f>
        <v>90.9132283259639</v>
      </c>
      <c r="J6956" s="2"/>
      <c r="P6956" s="6"/>
      <c r="Q6956" s="6"/>
      <c r="R6956" s="6"/>
    </row>
    <row r="6957" customFormat="false" ht="12.75" hidden="false" customHeight="false" outlineLevel="0" collapsed="false">
      <c r="A6957" s="1" t="n">
        <v>25041600</v>
      </c>
      <c r="B6957" s="6" t="n">
        <v>0</v>
      </c>
      <c r="C6957" s="2" t="n">
        <v>4</v>
      </c>
      <c r="D6957" s="1" t="n">
        <v>10.5</v>
      </c>
      <c r="E6957" s="2" t="n">
        <v>6.5</v>
      </c>
      <c r="F6957" s="7" t="n">
        <v>9.817</v>
      </c>
      <c r="G6957" s="8" t="n">
        <v>320</v>
      </c>
      <c r="H6957" s="1" t="n">
        <v>290</v>
      </c>
      <c r="I6957" s="2" t="n">
        <f aca="false">100*(((6.112*EXP(17.68*F6957/(F6957+243.5)))-1013*(D6957-F6957)*0.00066*(1+(0.00115*F6957)))/(6.112*EXP(17.67*D6957/(D6957+243.5))))</f>
        <v>91.9330350122267</v>
      </c>
      <c r="J6957" s="2"/>
      <c r="P6957" s="6"/>
      <c r="Q6957" s="6"/>
      <c r="R6957" s="6"/>
    </row>
    <row r="6958" customFormat="false" ht="12.75" hidden="false" customHeight="false" outlineLevel="0" collapsed="false">
      <c r="A6958" s="1" t="n">
        <v>25045200</v>
      </c>
      <c r="B6958" s="6" t="n">
        <v>0</v>
      </c>
      <c r="C6958" s="2" t="n">
        <v>4</v>
      </c>
      <c r="D6958" s="1" t="n">
        <v>10.2</v>
      </c>
      <c r="E6958" s="2" t="n">
        <v>6.2</v>
      </c>
      <c r="F6958" s="7" t="n">
        <v>9.524</v>
      </c>
      <c r="G6958" s="8" t="n">
        <v>320</v>
      </c>
      <c r="H6958" s="1" t="n">
        <v>290</v>
      </c>
      <c r="I6958" s="2" t="n">
        <f aca="false">100*(((6.112*EXP(17.68*F6958/(F6958+243.5)))-1013*(D6958-F6958)*0.00066*(1+(0.00115*F6958)))/(6.112*EXP(17.67*D6958/(D6958+243.5))))</f>
        <v>91.9322393733236</v>
      </c>
      <c r="J6958" s="2"/>
      <c r="P6958" s="6"/>
      <c r="Q6958" s="6"/>
      <c r="R6958" s="6"/>
    </row>
    <row r="6959" customFormat="false" ht="12.75" hidden="false" customHeight="false" outlineLevel="0" collapsed="false">
      <c r="A6959" s="1" t="n">
        <v>25048800</v>
      </c>
      <c r="B6959" s="6" t="n">
        <v>0</v>
      </c>
      <c r="C6959" s="2" t="n">
        <v>5</v>
      </c>
      <c r="D6959" s="1" t="n">
        <v>10.3</v>
      </c>
      <c r="E6959" s="2" t="n">
        <v>6.29999999999999</v>
      </c>
      <c r="F6959" s="7" t="n">
        <v>9.707</v>
      </c>
      <c r="G6959" s="8" t="n">
        <v>320</v>
      </c>
      <c r="H6959" s="1" t="n">
        <v>290</v>
      </c>
      <c r="I6959" s="2" t="n">
        <f aca="false">100*(((6.112*EXP(17.68*F6959/(F6959+243.5)))-1013*(D6959-F6959)*0.00066*(1+(0.00115*F6959)))/(6.112*EXP(17.67*D6959/(D6959+243.5))))</f>
        <v>92.9424102246063</v>
      </c>
      <c r="J6959" s="2"/>
      <c r="P6959" s="6"/>
      <c r="Q6959" s="6"/>
      <c r="R6959" s="6"/>
    </row>
    <row r="6960" customFormat="false" ht="12.75" hidden="false" customHeight="false" outlineLevel="0" collapsed="false">
      <c r="A6960" s="1" t="n">
        <v>25052400</v>
      </c>
      <c r="B6960" s="6" t="n">
        <v>0</v>
      </c>
      <c r="C6960" s="2" t="n">
        <v>3.5</v>
      </c>
      <c r="D6960" s="1" t="n">
        <v>10.2</v>
      </c>
      <c r="E6960" s="2" t="n">
        <v>6.2</v>
      </c>
      <c r="F6960" s="7" t="n">
        <v>9.17899999999999</v>
      </c>
      <c r="G6960" s="8" t="n">
        <v>320</v>
      </c>
      <c r="H6960" s="1" t="n">
        <v>290</v>
      </c>
      <c r="I6960" s="2" t="n">
        <f aca="false">100*(((6.112*EXP(17.68*F6960/(F6960+243.5)))-1013*(D6960-F6960)*0.00066*(1+(0.00115*F6960)))/(6.112*EXP(17.67*D6960/(D6960+243.5))))</f>
        <v>87.8640437740757</v>
      </c>
      <c r="J6960" s="2"/>
      <c r="P6960" s="6"/>
      <c r="Q6960" s="6"/>
      <c r="R6960" s="6"/>
    </row>
    <row r="6961" customFormat="false" ht="12.75" hidden="false" customHeight="false" outlineLevel="0" collapsed="false">
      <c r="A6961" s="1" t="n">
        <v>25056000</v>
      </c>
      <c r="B6961" s="6" t="n">
        <v>0</v>
      </c>
      <c r="C6961" s="2" t="n">
        <v>4</v>
      </c>
      <c r="D6961" s="1" t="n">
        <v>10</v>
      </c>
      <c r="E6961" s="2" t="n">
        <v>6</v>
      </c>
      <c r="F6961" s="7" t="n">
        <v>8.814</v>
      </c>
      <c r="G6961" s="8" t="n">
        <v>320</v>
      </c>
      <c r="H6961" s="1" t="n">
        <v>290</v>
      </c>
      <c r="I6961" s="2" t="n">
        <f aca="false">100*(((6.112*EXP(17.68*F6961/(F6961+243.5)))-1013*(D6961-F6961)*0.00066*(1+(0.00115*F6961)))/(6.112*EXP(17.67*D6961/(D6961+243.5))))</f>
        <v>85.8370922674172</v>
      </c>
      <c r="J6961" s="2"/>
      <c r="P6961" s="6"/>
      <c r="Q6961" s="6"/>
      <c r="R6961" s="6"/>
    </row>
    <row r="6962" customFormat="false" ht="12.75" hidden="false" customHeight="false" outlineLevel="0" collapsed="false">
      <c r="A6962" s="1" t="n">
        <v>25059600</v>
      </c>
      <c r="B6962" s="6" t="n">
        <v>0</v>
      </c>
      <c r="C6962" s="2" t="n">
        <v>4</v>
      </c>
      <c r="D6962" s="1" t="n">
        <v>9.5</v>
      </c>
      <c r="E6962" s="2" t="n">
        <v>5.5</v>
      </c>
      <c r="F6962" s="7" t="n">
        <v>8.335</v>
      </c>
      <c r="G6962" s="8" t="n">
        <v>320</v>
      </c>
      <c r="H6962" s="1" t="n">
        <v>291</v>
      </c>
      <c r="I6962" s="2" t="n">
        <f aca="false">100*(((6.112*EXP(17.68*F6962/(F6962+243.5)))-1013*(D6962-F6962)*0.00066*(1+(0.00115*F6962)))/(6.112*EXP(17.67*D6962/(D6962+243.5))))</f>
        <v>85.8383076217935</v>
      </c>
      <c r="J6962" s="2"/>
      <c r="P6962" s="6"/>
      <c r="Q6962" s="6"/>
      <c r="R6962" s="6"/>
    </row>
    <row r="6963" customFormat="false" ht="12.75" hidden="false" customHeight="false" outlineLevel="0" collapsed="false">
      <c r="A6963" s="1" t="n">
        <v>25063200</v>
      </c>
      <c r="B6963" s="6" t="n">
        <v>0</v>
      </c>
      <c r="C6963" s="2" t="n">
        <v>4</v>
      </c>
      <c r="D6963" s="1" t="n">
        <v>9.2</v>
      </c>
      <c r="E6963" s="2" t="n">
        <v>5.2</v>
      </c>
      <c r="F6963" s="7" t="n">
        <v>8.131</v>
      </c>
      <c r="G6963" s="8" t="n">
        <v>320</v>
      </c>
      <c r="H6963" s="1" t="n">
        <v>291</v>
      </c>
      <c r="I6963" s="2" t="n">
        <f aca="false">100*(((6.112*EXP(17.68*F6963/(F6963+243.5)))-1013*(D6963-F6963)*0.00066*(1+(0.00115*F6963)))/(6.112*EXP(17.67*D6963/(D6963+243.5))))</f>
        <v>86.8490173951717</v>
      </c>
      <c r="J6963" s="2"/>
      <c r="P6963" s="6"/>
      <c r="Q6963" s="6"/>
      <c r="R6963" s="6"/>
    </row>
    <row r="6964" customFormat="false" ht="12.75" hidden="false" customHeight="false" outlineLevel="0" collapsed="false">
      <c r="A6964" s="1" t="n">
        <v>25066800</v>
      </c>
      <c r="B6964" s="6" t="n">
        <v>0</v>
      </c>
      <c r="C6964" s="2" t="n">
        <v>4</v>
      </c>
      <c r="D6964" s="1" t="n">
        <v>9.5</v>
      </c>
      <c r="E6964" s="2" t="n">
        <v>5.5</v>
      </c>
      <c r="F6964" s="7" t="n">
        <v>8.41999999999999</v>
      </c>
      <c r="G6964" s="8" t="n">
        <v>320</v>
      </c>
      <c r="H6964" s="1" t="n">
        <v>291</v>
      </c>
      <c r="I6964" s="2" t="n">
        <f aca="false">100*(((6.112*EXP(17.68*F6964/(F6964+243.5)))-1013*(D6964-F6964)*0.00066*(1+(0.00115*F6964)))/(6.112*EXP(17.67*D6964/(D6964+243.5))))</f>
        <v>86.8560662317391</v>
      </c>
      <c r="J6964" s="2"/>
      <c r="P6964" s="6"/>
      <c r="Q6964" s="6"/>
      <c r="R6964" s="6"/>
    </row>
    <row r="6965" customFormat="false" ht="12.75" hidden="false" customHeight="false" outlineLevel="0" collapsed="false">
      <c r="A6965" s="1" t="n">
        <v>25070400</v>
      </c>
      <c r="B6965" s="6" t="n">
        <v>0</v>
      </c>
      <c r="C6965" s="2" t="n">
        <v>4</v>
      </c>
      <c r="D6965" s="1" t="n">
        <v>9.5</v>
      </c>
      <c r="E6965" s="2" t="n">
        <v>5.5</v>
      </c>
      <c r="F6965" s="7" t="n">
        <v>8.335</v>
      </c>
      <c r="G6965" s="8" t="n">
        <v>320</v>
      </c>
      <c r="H6965" s="1" t="n">
        <v>291</v>
      </c>
      <c r="I6965" s="2" t="n">
        <f aca="false">100*(((6.112*EXP(17.68*F6965/(F6965+243.5)))-1013*(D6965-F6965)*0.00066*(1+(0.00115*F6965)))/(6.112*EXP(17.67*D6965/(D6965+243.5))))</f>
        <v>85.8383076217935</v>
      </c>
      <c r="J6965" s="2"/>
      <c r="P6965" s="6"/>
      <c r="Q6965" s="6"/>
      <c r="R6965" s="6"/>
    </row>
    <row r="6966" customFormat="false" ht="12.75" hidden="false" customHeight="false" outlineLevel="0" collapsed="false">
      <c r="A6966" s="1" t="n">
        <v>25074000</v>
      </c>
      <c r="B6966" s="6" t="n">
        <v>0</v>
      </c>
      <c r="C6966" s="2" t="n">
        <v>4</v>
      </c>
      <c r="D6966" s="1" t="n">
        <v>9.4</v>
      </c>
      <c r="E6966" s="2" t="n">
        <v>5.4</v>
      </c>
      <c r="F6966" s="7" t="n">
        <v>8.324</v>
      </c>
      <c r="G6966" s="8" t="n">
        <v>320</v>
      </c>
      <c r="H6966" s="1" t="n">
        <v>291</v>
      </c>
      <c r="I6966" s="2" t="n">
        <f aca="false">100*(((6.112*EXP(17.68*F6966/(F6966+243.5)))-1013*(D6966-F6966)*0.00066*(1+(0.00115*F6966)))/(6.112*EXP(17.67*D6966/(D6966+243.5))))</f>
        <v>86.8577197447781</v>
      </c>
      <c r="J6966" s="2"/>
      <c r="P6966" s="6"/>
      <c r="Q6966" s="6"/>
      <c r="R6966" s="6"/>
    </row>
    <row r="6967" customFormat="false" ht="12.75" hidden="false" customHeight="false" outlineLevel="0" collapsed="false">
      <c r="A6967" s="1" t="n">
        <v>25077600</v>
      </c>
      <c r="B6967" s="6" t="n">
        <v>0</v>
      </c>
      <c r="C6967" s="2" t="n">
        <v>4</v>
      </c>
      <c r="D6967" s="1" t="n">
        <v>8.9</v>
      </c>
      <c r="E6967" s="2" t="n">
        <v>4.9</v>
      </c>
      <c r="F6967" s="7" t="n">
        <v>8.008</v>
      </c>
      <c r="G6967" s="8" t="n">
        <v>320</v>
      </c>
      <c r="H6967" s="1" t="n">
        <v>291</v>
      </c>
      <c r="I6967" s="2" t="n">
        <f aca="false">100*(((6.112*EXP(17.68*F6967/(F6967+243.5)))-1013*(D6967-F6967)*0.00066*(1+(0.00115*F6967)))/(6.112*EXP(17.67*D6967/(D6967+243.5))))</f>
        <v>88.8821892808885</v>
      </c>
      <c r="J6967" s="2"/>
      <c r="P6967" s="6"/>
      <c r="Q6967" s="6"/>
      <c r="R6967" s="6"/>
    </row>
    <row r="6968" customFormat="false" ht="12.75" hidden="false" customHeight="false" outlineLevel="0" collapsed="false">
      <c r="A6968" s="1" t="n">
        <v>25081200</v>
      </c>
      <c r="B6968" s="6" t="n">
        <v>16.6666666666667</v>
      </c>
      <c r="C6968" s="2" t="n">
        <v>4</v>
      </c>
      <c r="D6968" s="1" t="n">
        <v>9.3</v>
      </c>
      <c r="E6968" s="2" t="n">
        <v>5.29999999999999</v>
      </c>
      <c r="F6968" s="7" t="n">
        <v>8.143</v>
      </c>
      <c r="G6968" s="8" t="n">
        <v>320</v>
      </c>
      <c r="H6968" s="1" t="n">
        <v>291</v>
      </c>
      <c r="I6968" s="2" t="n">
        <f aca="false">100*(((6.112*EXP(17.68*F6968/(F6968+243.5)))-1013*(D6968-F6968)*0.00066*(1+(0.00115*F6968)))/(6.112*EXP(17.67*D6968/(D6968+243.5))))</f>
        <v>85.8341746897305</v>
      </c>
      <c r="J6968" s="2"/>
      <c r="P6968" s="6"/>
      <c r="Q6968" s="6"/>
      <c r="R6968" s="6"/>
    </row>
    <row r="6969" customFormat="false" ht="12.75" hidden="false" customHeight="false" outlineLevel="0" collapsed="false">
      <c r="A6969" s="1" t="n">
        <v>25084800</v>
      </c>
      <c r="B6969" s="6" t="n">
        <v>108.333333333333</v>
      </c>
      <c r="C6969" s="2" t="n">
        <v>3.5</v>
      </c>
      <c r="D6969" s="1" t="n">
        <v>10.2</v>
      </c>
      <c r="E6969" s="2" t="n">
        <v>6.2</v>
      </c>
      <c r="F6969" s="7" t="n">
        <v>8.56799999999999</v>
      </c>
      <c r="G6969" s="8" t="n">
        <v>320</v>
      </c>
      <c r="H6969" s="1" t="n">
        <v>291</v>
      </c>
      <c r="I6969" s="2" t="n">
        <f aca="false">100*(((6.112*EXP(17.68*F6969/(F6969+243.5)))-1013*(D6969-F6969)*0.00066*(1+(0.00115*F6969)))/(6.112*EXP(17.67*D6969/(D6969+243.5))))</f>
        <v>80.7718079042305</v>
      </c>
      <c r="J6969" s="2"/>
      <c r="P6969" s="6"/>
      <c r="Q6969" s="6"/>
      <c r="R6969" s="6"/>
    </row>
    <row r="6970" customFormat="false" ht="12.75" hidden="false" customHeight="false" outlineLevel="0" collapsed="false">
      <c r="A6970" s="1" t="n">
        <v>25088400</v>
      </c>
      <c r="B6970" s="6" t="n">
        <v>202.777777777778</v>
      </c>
      <c r="C6970" s="2" t="n">
        <v>4.5</v>
      </c>
      <c r="D6970" s="1" t="n">
        <v>10.7</v>
      </c>
      <c r="E6970" s="2" t="n">
        <v>-1.08</v>
      </c>
      <c r="F6970" s="7" t="n">
        <v>8.768</v>
      </c>
      <c r="G6970" s="8" t="n">
        <v>320</v>
      </c>
      <c r="H6970" s="1" t="n">
        <v>291</v>
      </c>
      <c r="I6970" s="2" t="n">
        <f aca="false">100*(((6.112*EXP(17.68*F6970/(F6970+243.5)))-1013*(D6970-F6970)*0.00066*(1+(0.00115*F6970)))/(6.112*EXP(17.67*D6970/(D6970+243.5))))</f>
        <v>77.7261306005753</v>
      </c>
      <c r="J6970" s="2"/>
      <c r="P6970" s="6"/>
      <c r="Q6970" s="6"/>
      <c r="R6970" s="6"/>
    </row>
    <row r="6971" customFormat="false" ht="12.75" hidden="false" customHeight="false" outlineLevel="0" collapsed="false">
      <c r="A6971" s="1" t="n">
        <v>25092000</v>
      </c>
      <c r="B6971" s="6" t="n">
        <v>230.555555555556</v>
      </c>
      <c r="C6971" s="2" t="n">
        <v>5.5</v>
      </c>
      <c r="D6971" s="1" t="n">
        <v>10.7</v>
      </c>
      <c r="E6971" s="2" t="n">
        <v>-0.739999999999999</v>
      </c>
      <c r="F6971" s="7" t="n">
        <v>8.58599999999999</v>
      </c>
      <c r="G6971" s="8" t="n">
        <v>320</v>
      </c>
      <c r="H6971" s="1" t="n">
        <v>291</v>
      </c>
      <c r="I6971" s="2" t="n">
        <f aca="false">100*(((6.112*EXP(17.68*F6971/(F6971+243.5)))-1013*(D6971-F6971)*0.00066*(1+(0.00115*F6971)))/(6.112*EXP(17.67*D6971/(D6971+243.5))))</f>
        <v>75.696579948843</v>
      </c>
      <c r="J6971" s="2"/>
      <c r="P6971" s="6"/>
      <c r="Q6971" s="6"/>
      <c r="R6971" s="6"/>
    </row>
    <row r="6972" customFormat="false" ht="12.75" hidden="false" customHeight="false" outlineLevel="0" collapsed="false">
      <c r="A6972" s="1" t="n">
        <v>25095600</v>
      </c>
      <c r="B6972" s="6" t="n">
        <v>163.888888888889</v>
      </c>
      <c r="C6972" s="2" t="n">
        <v>4.5</v>
      </c>
      <c r="D6972" s="1" t="n">
        <v>10.3</v>
      </c>
      <c r="E6972" s="2" t="n">
        <v>6.29999999999999</v>
      </c>
      <c r="F6972" s="7" t="n">
        <v>8.305</v>
      </c>
      <c r="G6972" s="8" t="n">
        <v>320</v>
      </c>
      <c r="H6972" s="1" t="n">
        <v>291</v>
      </c>
      <c r="I6972" s="2" t="n">
        <f aca="false">100*(((6.112*EXP(17.68*F6972/(F6972+243.5)))-1013*(D6972-F6972)*0.00066*(1+(0.00115*F6972)))/(6.112*EXP(17.67*D6972/(D6972+243.5))))</f>
        <v>76.7054486428418</v>
      </c>
      <c r="J6972" s="2"/>
      <c r="P6972" s="6"/>
      <c r="Q6972" s="6"/>
      <c r="R6972" s="6"/>
    </row>
    <row r="6973" customFormat="false" ht="12.75" hidden="false" customHeight="false" outlineLevel="0" collapsed="false">
      <c r="A6973" s="1" t="n">
        <v>25099200</v>
      </c>
      <c r="B6973" s="6" t="n">
        <v>255.555555555556</v>
      </c>
      <c r="C6973" s="2" t="n">
        <v>5</v>
      </c>
      <c r="D6973" s="1" t="n">
        <v>11.3</v>
      </c>
      <c r="E6973" s="2" t="n">
        <v>-0.829999999999999</v>
      </c>
      <c r="F6973" s="7" t="n">
        <v>8.766</v>
      </c>
      <c r="G6973" s="8" t="n">
        <v>320</v>
      </c>
      <c r="H6973" s="1" t="n">
        <v>291</v>
      </c>
      <c r="I6973" s="2" t="n">
        <f aca="false">100*(((6.112*EXP(17.68*F6973/(F6973+243.5)))-1013*(D6973-F6973)*0.00066*(1+(0.00115*F6973)))/(6.112*EXP(17.67*D6973/(D6973+243.5))))</f>
        <v>71.6396381702064</v>
      </c>
      <c r="J6973" s="2"/>
      <c r="P6973" s="6"/>
      <c r="Q6973" s="6"/>
      <c r="R6973" s="6"/>
    </row>
    <row r="6974" customFormat="false" ht="12.75" hidden="false" customHeight="false" outlineLevel="0" collapsed="false">
      <c r="A6974" s="1" t="n">
        <v>25102800</v>
      </c>
      <c r="B6974" s="6" t="n">
        <v>216.666666666667</v>
      </c>
      <c r="C6974" s="2" t="n">
        <v>5</v>
      </c>
      <c r="D6974" s="1" t="n">
        <v>9.4</v>
      </c>
      <c r="E6974" s="2" t="n">
        <v>5.4</v>
      </c>
      <c r="F6974" s="7" t="n">
        <v>8.06999999999999</v>
      </c>
      <c r="G6974" s="8" t="n">
        <v>320</v>
      </c>
      <c r="H6974" s="1" t="n">
        <v>291</v>
      </c>
      <c r="I6974" s="2" t="n">
        <f aca="false">100*(((6.112*EXP(17.68*F6974/(F6974+243.5)))-1013*(D6974-F6974)*0.00066*(1+(0.00115*F6974)))/(6.112*EXP(17.67*D6974/(D6974+243.5))))</f>
        <v>83.8136399878757</v>
      </c>
      <c r="J6974" s="2"/>
      <c r="P6974" s="6"/>
      <c r="Q6974" s="6"/>
      <c r="R6974" s="6"/>
    </row>
    <row r="6975" customFormat="false" ht="12.75" hidden="false" customHeight="false" outlineLevel="0" collapsed="false">
      <c r="A6975" s="1" t="n">
        <v>25106400</v>
      </c>
      <c r="B6975" s="6" t="n">
        <v>166.666666666667</v>
      </c>
      <c r="C6975" s="2" t="n">
        <v>3.5</v>
      </c>
      <c r="D6975" s="1" t="n">
        <v>9.9</v>
      </c>
      <c r="E6975" s="2" t="n">
        <v>-1.8</v>
      </c>
      <c r="F6975" s="7" t="n">
        <v>7.934</v>
      </c>
      <c r="G6975" s="8" t="n">
        <v>320</v>
      </c>
      <c r="H6975" s="1" t="n">
        <v>291</v>
      </c>
      <c r="I6975" s="2" t="n">
        <f aca="false">100*(((6.112*EXP(17.68*F6975/(F6975+243.5)))-1013*(D6975-F6975)*0.00066*(1+(0.00115*F6975)))/(6.112*EXP(17.67*D6975/(D6975+243.5))))</f>
        <v>76.7131659376571</v>
      </c>
      <c r="J6975" s="2"/>
      <c r="P6975" s="6"/>
      <c r="Q6975" s="6"/>
      <c r="R6975" s="6"/>
    </row>
    <row r="6976" customFormat="false" ht="12.75" hidden="false" customHeight="false" outlineLevel="0" collapsed="false">
      <c r="A6976" s="1" t="n">
        <v>25110000</v>
      </c>
      <c r="B6976" s="6" t="n">
        <v>72.2222222222222</v>
      </c>
      <c r="C6976" s="2" t="n">
        <v>3</v>
      </c>
      <c r="D6976" s="1" t="n">
        <v>9.2</v>
      </c>
      <c r="E6976" s="2" t="n">
        <v>5.2</v>
      </c>
      <c r="F6976" s="7" t="n">
        <v>7.795</v>
      </c>
      <c r="G6976" s="8" t="n">
        <v>320</v>
      </c>
      <c r="H6976" s="1" t="n">
        <v>291</v>
      </c>
      <c r="I6976" s="2" t="n">
        <f aca="false">100*(((6.112*EXP(17.68*F6976/(F6976+243.5)))-1013*(D6976-F6976)*0.00066*(1+(0.00115*F6976)))/(6.112*EXP(17.67*D6976/(D6976+243.5))))</f>
        <v>82.7979862333756</v>
      </c>
      <c r="J6976" s="2"/>
      <c r="P6976" s="6"/>
      <c r="Q6976" s="6"/>
      <c r="R6976" s="6"/>
    </row>
    <row r="6977" customFormat="false" ht="12.75" hidden="false" customHeight="false" outlineLevel="0" collapsed="false">
      <c r="A6977" s="1" t="n">
        <v>25113600</v>
      </c>
      <c r="B6977" s="6" t="n">
        <v>66.6666666666667</v>
      </c>
      <c r="C6977" s="2" t="n">
        <v>1.5</v>
      </c>
      <c r="D6977" s="1" t="n">
        <v>9.4</v>
      </c>
      <c r="E6977" s="2" t="n">
        <v>5.4</v>
      </c>
      <c r="F6977" s="7" t="n">
        <v>7.469</v>
      </c>
      <c r="G6977" s="8" t="n">
        <v>320</v>
      </c>
      <c r="H6977" s="1" t="n">
        <v>291</v>
      </c>
      <c r="I6977" s="2" t="n">
        <f aca="false">100*(((6.112*EXP(17.68*F6977/(F6977+243.5)))-1013*(D6977-F6977)*0.00066*(1+(0.00115*F6977)))/(6.112*EXP(17.67*D6977/(D6977+243.5))))</f>
        <v>76.7096921606762</v>
      </c>
      <c r="J6977" s="2"/>
      <c r="P6977" s="6"/>
      <c r="Q6977" s="6"/>
      <c r="R6977" s="6"/>
    </row>
    <row r="6978" customFormat="false" ht="12.75" hidden="false" customHeight="false" outlineLevel="0" collapsed="false">
      <c r="A6978" s="1" t="n">
        <v>25117200</v>
      </c>
      <c r="B6978" s="6" t="n">
        <v>5.55555555555556</v>
      </c>
      <c r="C6978" s="2" t="n">
        <v>2.5</v>
      </c>
      <c r="D6978" s="1" t="n">
        <v>8.9</v>
      </c>
      <c r="E6978" s="2" t="n">
        <v>4.9</v>
      </c>
      <c r="F6978" s="7" t="n">
        <v>6.834</v>
      </c>
      <c r="G6978" s="8" t="n">
        <v>320</v>
      </c>
      <c r="H6978" s="1" t="n">
        <v>291</v>
      </c>
      <c r="I6978" s="2" t="n">
        <f aca="false">100*(((6.112*EXP(17.68*F6978/(F6978+243.5)))-1013*(D6978-F6978)*0.00066*(1+(0.00115*F6978)))/(6.112*EXP(17.67*D6978/(D6978+243.5))))</f>
        <v>74.6844653780944</v>
      </c>
      <c r="J6978" s="2"/>
      <c r="P6978" s="6"/>
      <c r="Q6978" s="6"/>
      <c r="R6978" s="6"/>
    </row>
    <row r="6979" customFormat="false" ht="12.75" hidden="false" customHeight="false" outlineLevel="0" collapsed="false">
      <c r="A6979" s="1" t="n">
        <v>25120800</v>
      </c>
      <c r="B6979" s="6" t="n">
        <v>0</v>
      </c>
      <c r="C6979" s="2" t="n">
        <v>2</v>
      </c>
      <c r="D6979" s="1" t="n">
        <v>7.4</v>
      </c>
      <c r="E6979" s="2" t="n">
        <v>3.39999999999999</v>
      </c>
      <c r="F6979" s="7" t="n">
        <v>6.086</v>
      </c>
      <c r="G6979" s="8" t="n">
        <v>320</v>
      </c>
      <c r="H6979" s="1" t="n">
        <v>291</v>
      </c>
      <c r="I6979" s="2" t="n">
        <f aca="false">100*(((6.112*EXP(17.68*F6979/(F6979+243.5)))-1013*(D6979-F6979)*0.00066*(1+(0.00115*F6979)))/(6.112*EXP(17.67*D6979/(D6979+243.5))))</f>
        <v>82.7941982759943</v>
      </c>
      <c r="J6979" s="2"/>
      <c r="P6979" s="6"/>
      <c r="Q6979" s="6"/>
      <c r="R6979" s="6"/>
    </row>
    <row r="6980" customFormat="false" ht="12.75" hidden="false" customHeight="false" outlineLevel="0" collapsed="false">
      <c r="A6980" s="1" t="n">
        <v>25124400</v>
      </c>
      <c r="B6980" s="6" t="n">
        <v>0</v>
      </c>
      <c r="C6980" s="2" t="n">
        <v>2.5</v>
      </c>
      <c r="D6980" s="1" t="n">
        <v>7.3</v>
      </c>
      <c r="E6980" s="2" t="n">
        <v>3.29999999999999</v>
      </c>
      <c r="F6980" s="7" t="n">
        <v>6.304</v>
      </c>
      <c r="G6980" s="8" t="n">
        <v>320</v>
      </c>
      <c r="H6980" s="1" t="n">
        <v>291</v>
      </c>
      <c r="I6980" s="2" t="n">
        <f aca="false">100*(((6.112*EXP(17.68*F6980/(F6980+243.5)))-1013*(D6980-F6980)*0.00066*(1+(0.00115*F6980)))/(6.112*EXP(17.67*D6980/(D6980+243.5))))</f>
        <v>86.8506139874325</v>
      </c>
      <c r="J6980" s="2"/>
      <c r="P6980" s="6"/>
      <c r="Q6980" s="6"/>
      <c r="R6980" s="6"/>
    </row>
    <row r="6981" customFormat="false" ht="12.75" hidden="false" customHeight="false" outlineLevel="0" collapsed="false">
      <c r="A6981" s="1" t="n">
        <v>25128000</v>
      </c>
      <c r="B6981" s="6" t="n">
        <v>0</v>
      </c>
      <c r="C6981" s="2" t="n">
        <v>1.5</v>
      </c>
      <c r="D6981" s="1" t="n">
        <v>6.4</v>
      </c>
      <c r="E6981" s="2" t="n">
        <v>-0.8</v>
      </c>
      <c r="F6981" s="7" t="n">
        <v>5.287</v>
      </c>
      <c r="G6981" s="8" t="n">
        <v>320</v>
      </c>
      <c r="H6981" s="1" t="n">
        <v>291</v>
      </c>
      <c r="I6981" s="2" t="n">
        <f aca="false">100*(((6.112*EXP(17.68*F6981/(F6981+243.5)))-1013*(D6981-F6981)*0.00066*(1+(0.00115*F6981)))/(6.112*EXP(17.67*D6981/(D6981+243.5))))</f>
        <v>84.8157691129071</v>
      </c>
      <c r="J6981" s="2"/>
      <c r="P6981" s="6"/>
      <c r="Q6981" s="6"/>
      <c r="R6981" s="6"/>
    </row>
    <row r="6982" customFormat="false" ht="12.75" hidden="false" customHeight="false" outlineLevel="0" collapsed="false">
      <c r="A6982" s="1" t="n">
        <v>25131600</v>
      </c>
      <c r="B6982" s="6" t="n">
        <v>0</v>
      </c>
      <c r="C6982" s="2" t="n">
        <v>2.5</v>
      </c>
      <c r="D6982" s="1" t="n">
        <v>6.6</v>
      </c>
      <c r="E6982" s="2" t="n">
        <v>-0.599999999999999</v>
      </c>
      <c r="F6982" s="7" t="n">
        <v>5.402</v>
      </c>
      <c r="G6982" s="8" t="n">
        <v>320</v>
      </c>
      <c r="H6982" s="1" t="n">
        <v>291</v>
      </c>
      <c r="I6982" s="2" t="n">
        <f aca="false">100*(((6.112*EXP(17.68*F6982/(F6982+243.5)))-1013*(D6982-F6982)*0.00066*(1+(0.00115*F6982)))/(6.112*EXP(17.67*D6982/(D6982+243.5))))</f>
        <v>83.8012730481074</v>
      </c>
      <c r="J6982" s="2"/>
      <c r="P6982" s="6"/>
      <c r="Q6982" s="6"/>
      <c r="R6982" s="6"/>
    </row>
    <row r="6983" customFormat="false" ht="12.75" hidden="false" customHeight="false" outlineLevel="0" collapsed="false">
      <c r="A6983" s="1" t="n">
        <v>25135200</v>
      </c>
      <c r="B6983" s="6" t="n">
        <v>0</v>
      </c>
      <c r="C6983" s="2" t="n">
        <v>2</v>
      </c>
      <c r="D6983" s="1" t="n">
        <v>6.9</v>
      </c>
      <c r="E6983" s="2" t="n">
        <v>-0.299999999999999</v>
      </c>
      <c r="F6983" s="7" t="n">
        <v>5.533</v>
      </c>
      <c r="G6983" s="8" t="n">
        <v>320</v>
      </c>
      <c r="H6983" s="1" t="n">
        <v>291</v>
      </c>
      <c r="I6983" s="2" t="n">
        <f aca="false">100*(((6.112*EXP(17.68*F6983/(F6983+243.5)))-1013*(D6983-F6983)*0.00066*(1+(0.00115*F6983)))/(6.112*EXP(17.67*D6983/(D6983+243.5))))</f>
        <v>81.7715823386628</v>
      </c>
      <c r="J6983" s="2"/>
      <c r="P6983" s="6"/>
      <c r="Q6983" s="6"/>
      <c r="R6983" s="6"/>
    </row>
    <row r="6984" customFormat="false" ht="12.75" hidden="false" customHeight="false" outlineLevel="0" collapsed="false">
      <c r="A6984" s="1" t="n">
        <v>25138800</v>
      </c>
      <c r="B6984" s="6" t="n">
        <v>0</v>
      </c>
      <c r="C6984" s="2" t="n">
        <v>2</v>
      </c>
      <c r="D6984" s="1" t="n">
        <v>6.1</v>
      </c>
      <c r="E6984" s="2" t="n">
        <v>2.1</v>
      </c>
      <c r="F6984" s="7" t="n">
        <v>5.518</v>
      </c>
      <c r="G6984" s="8" t="n">
        <v>320</v>
      </c>
      <c r="H6984" s="1" t="n">
        <v>291</v>
      </c>
      <c r="I6984" s="2" t="n">
        <f aca="false">100*(((6.112*EXP(17.68*F6984/(F6984+243.5)))-1013*(D6984-F6984)*0.00066*(1+(0.00115*F6984)))/(6.112*EXP(17.67*D6984/(D6984+243.5))))</f>
        <v>91.9124815235466</v>
      </c>
      <c r="J6984" s="2"/>
      <c r="P6984" s="6"/>
      <c r="Q6984" s="6"/>
      <c r="R6984" s="6"/>
    </row>
    <row r="6985" customFormat="false" ht="12.75" hidden="false" customHeight="false" outlineLevel="0" collapsed="false">
      <c r="A6985" s="1" t="n">
        <v>25142400</v>
      </c>
      <c r="B6985" s="6" t="n">
        <v>0</v>
      </c>
      <c r="C6985" s="2" t="n">
        <v>2.5</v>
      </c>
      <c r="D6985" s="1" t="n">
        <v>5.5</v>
      </c>
      <c r="E6985" s="2" t="n">
        <v>1.5</v>
      </c>
      <c r="F6985" s="7" t="n">
        <v>4.86</v>
      </c>
      <c r="G6985" s="8" t="n">
        <v>320</v>
      </c>
      <c r="H6985" s="1" t="n">
        <v>291</v>
      </c>
      <c r="I6985" s="2" t="n">
        <f aca="false">100*(((6.112*EXP(17.68*F6985/(F6985+243.5)))-1013*(D6985-F6985)*0.00066*(1+(0.00115*F6985)))/(6.112*EXP(17.67*D6985/(D6985+243.5))))</f>
        <v>90.8985656291787</v>
      </c>
      <c r="J6985" s="2"/>
      <c r="P6985" s="6"/>
      <c r="Q6985" s="6"/>
      <c r="R6985" s="6"/>
    </row>
    <row r="6986" customFormat="false" ht="12.75" hidden="false" customHeight="false" outlineLevel="0" collapsed="false">
      <c r="A6986" s="1" t="n">
        <v>25146000</v>
      </c>
      <c r="B6986" s="6" t="n">
        <v>0</v>
      </c>
      <c r="C6986" s="2" t="n">
        <v>3</v>
      </c>
      <c r="D6986" s="1" t="n">
        <v>4.1</v>
      </c>
      <c r="E6986" s="2" t="n">
        <v>0.1</v>
      </c>
      <c r="F6986" s="7" t="n">
        <v>3.833</v>
      </c>
      <c r="G6986" s="8" t="n">
        <v>320</v>
      </c>
      <c r="H6986" s="1" t="n">
        <v>292</v>
      </c>
      <c r="I6986" s="2" t="n">
        <f aca="false">100*(((6.112*EXP(17.68*F6986/(F6986+243.5)))-1013*(D6986-F6986)*0.00066*(1+(0.00115*F6986)))/(6.112*EXP(17.67*D6986/(D6986+243.5))))</f>
        <v>95.967412218327</v>
      </c>
      <c r="J6986" s="2"/>
      <c r="P6986" s="6"/>
      <c r="Q6986" s="6"/>
      <c r="R6986" s="6"/>
    </row>
    <row r="6987" customFormat="false" ht="12.75" hidden="false" customHeight="false" outlineLevel="0" collapsed="false">
      <c r="A6987" s="1" t="n">
        <v>25149600</v>
      </c>
      <c r="B6987" s="6" t="n">
        <v>0</v>
      </c>
      <c r="C6987" s="2" t="n">
        <v>2</v>
      </c>
      <c r="D6987" s="1" t="n">
        <v>4.4</v>
      </c>
      <c r="E6987" s="2" t="n">
        <v>0.4</v>
      </c>
      <c r="F6987" s="7" t="n">
        <v>4.13000000000001</v>
      </c>
      <c r="G6987" s="8" t="n">
        <v>320</v>
      </c>
      <c r="H6987" s="1" t="n">
        <v>292</v>
      </c>
      <c r="I6987" s="2" t="n">
        <f aca="false">100*(((6.112*EXP(17.68*F6987/(F6987+243.5)))-1013*(D6987-F6987)*0.00066*(1+(0.00115*F6987)))/(6.112*EXP(17.67*D6987/(D6987+243.5))))</f>
        <v>95.9731027856893</v>
      </c>
      <c r="J6987" s="2"/>
      <c r="P6987" s="6"/>
      <c r="Q6987" s="6"/>
      <c r="R6987" s="6"/>
    </row>
    <row r="6988" customFormat="false" ht="12.75" hidden="false" customHeight="false" outlineLevel="0" collapsed="false">
      <c r="A6988" s="1" t="n">
        <v>25153200</v>
      </c>
      <c r="B6988" s="6" t="n">
        <v>0</v>
      </c>
      <c r="C6988" s="2" t="n">
        <v>1</v>
      </c>
      <c r="D6988" s="1" t="n">
        <v>4.1</v>
      </c>
      <c r="E6988" s="2" t="n">
        <v>0.1</v>
      </c>
      <c r="F6988" s="7" t="n">
        <v>3.631</v>
      </c>
      <c r="G6988" s="8" t="n">
        <v>320</v>
      </c>
      <c r="H6988" s="1" t="n">
        <v>292</v>
      </c>
      <c r="I6988" s="2" t="n">
        <f aca="false">100*(((6.112*EXP(17.68*F6988/(F6988+243.5)))-1013*(D6988-F6988)*0.00066*(1+(0.00115*F6988)))/(6.112*EXP(17.67*D6988/(D6988+243.5))))</f>
        <v>92.925306816477</v>
      </c>
      <c r="J6988" s="2"/>
      <c r="P6988" s="6"/>
      <c r="Q6988" s="6"/>
      <c r="R6988" s="6"/>
    </row>
    <row r="6989" customFormat="false" ht="12.75" hidden="false" customHeight="false" outlineLevel="0" collapsed="false">
      <c r="A6989" s="1" t="n">
        <v>25156800</v>
      </c>
      <c r="B6989" s="6" t="n">
        <v>0</v>
      </c>
      <c r="C6989" s="2" t="n">
        <v>2</v>
      </c>
      <c r="D6989" s="1" t="n">
        <v>4.3</v>
      </c>
      <c r="E6989" s="2" t="n">
        <v>0.299999999999999</v>
      </c>
      <c r="F6989" s="7" t="n">
        <v>4.031</v>
      </c>
      <c r="G6989" s="8" t="n">
        <v>320</v>
      </c>
      <c r="H6989" s="1" t="n">
        <v>292</v>
      </c>
      <c r="I6989" s="2" t="n">
        <f aca="false">100*(((6.112*EXP(17.68*F6989/(F6989+243.5)))-1013*(D6989-F6989)*0.00066*(1+(0.00115*F6989)))/(6.112*EXP(17.67*D6989/(D6989+243.5))))</f>
        <v>95.9712007606855</v>
      </c>
      <c r="J6989" s="2"/>
      <c r="P6989" s="6"/>
      <c r="Q6989" s="6"/>
      <c r="R6989" s="6"/>
    </row>
    <row r="6990" customFormat="false" ht="12.75" hidden="false" customHeight="false" outlineLevel="0" collapsed="false">
      <c r="A6990" s="1" t="n">
        <v>25160400</v>
      </c>
      <c r="B6990" s="6" t="n">
        <v>0</v>
      </c>
      <c r="C6990" s="2" t="n">
        <v>1.5</v>
      </c>
      <c r="D6990" s="1" t="n">
        <v>3.5</v>
      </c>
      <c r="E6990" s="2" t="n">
        <v>-3.7</v>
      </c>
      <c r="F6990" s="7" t="n">
        <v>3.174</v>
      </c>
      <c r="G6990" s="8" t="n">
        <v>320</v>
      </c>
      <c r="H6990" s="1" t="n">
        <v>292</v>
      </c>
      <c r="I6990" s="2" t="n">
        <f aca="false">100*(((6.112*EXP(17.68*F6990/(F6990+243.5)))-1013*(D6990-F6990)*0.00066*(1+(0.00115*F6990)))/(6.112*EXP(17.67*D6990/(D6990+243.5))))</f>
        <v>94.9504175386002</v>
      </c>
      <c r="J6990" s="2"/>
      <c r="P6990" s="6"/>
      <c r="Q6990" s="6"/>
      <c r="R6990" s="6"/>
    </row>
    <row r="6991" customFormat="false" ht="12.75" hidden="false" customHeight="false" outlineLevel="0" collapsed="false">
      <c r="A6991" s="1" t="n">
        <v>25164000</v>
      </c>
      <c r="B6991" s="6" t="n">
        <v>0</v>
      </c>
      <c r="C6991" s="2" t="n">
        <v>2</v>
      </c>
      <c r="D6991" s="1" t="n">
        <v>4.1</v>
      </c>
      <c r="E6991" s="2" t="n">
        <v>0.1</v>
      </c>
      <c r="F6991" s="7" t="n">
        <v>3.833</v>
      </c>
      <c r="G6991" s="8" t="n">
        <v>320</v>
      </c>
      <c r="H6991" s="1" t="n">
        <v>292</v>
      </c>
      <c r="I6991" s="2" t="n">
        <f aca="false">100*(((6.112*EXP(17.68*F6991/(F6991+243.5)))-1013*(D6991-F6991)*0.00066*(1+(0.00115*F6991)))/(6.112*EXP(17.67*D6991/(D6991+243.5))))</f>
        <v>95.967412218327</v>
      </c>
      <c r="J6991" s="2"/>
      <c r="P6991" s="6"/>
      <c r="Q6991" s="6"/>
      <c r="R6991" s="6"/>
    </row>
    <row r="6992" customFormat="false" ht="12.75" hidden="false" customHeight="false" outlineLevel="0" collapsed="false">
      <c r="A6992" s="1" t="n">
        <v>25167600</v>
      </c>
      <c r="B6992" s="6" t="n">
        <v>16.6666666666667</v>
      </c>
      <c r="C6992" s="2" t="n">
        <v>2.5</v>
      </c>
      <c r="D6992" s="1" t="n">
        <v>4.3</v>
      </c>
      <c r="E6992" s="2" t="n">
        <v>0.299999999999999</v>
      </c>
      <c r="F6992" s="7" t="n">
        <v>3.827</v>
      </c>
      <c r="G6992" s="8" t="n">
        <v>320</v>
      </c>
      <c r="H6992" s="1" t="n">
        <v>292</v>
      </c>
      <c r="I6992" s="2" t="n">
        <f aca="false">100*(((6.112*EXP(17.68*F6992/(F6992+243.5)))-1013*(D6992-F6992)*0.00066*(1+(0.00115*F6992)))/(6.112*EXP(17.67*D6992/(D6992+243.5))))</f>
        <v>92.9243483426152</v>
      </c>
      <c r="J6992" s="2"/>
      <c r="P6992" s="6"/>
      <c r="Q6992" s="6"/>
      <c r="R6992" s="6"/>
    </row>
    <row r="6993" customFormat="false" ht="12.75" hidden="false" customHeight="false" outlineLevel="0" collapsed="false">
      <c r="A6993" s="1" t="n">
        <v>25171200</v>
      </c>
      <c r="B6993" s="6" t="n">
        <v>144.444444444444</v>
      </c>
      <c r="C6993" s="2" t="n">
        <v>2.5</v>
      </c>
      <c r="D6993" s="1" t="n">
        <v>5.9</v>
      </c>
      <c r="E6993" s="2" t="n">
        <v>1.89999999999999</v>
      </c>
      <c r="F6993" s="7" t="n">
        <v>5.03</v>
      </c>
      <c r="G6993" s="8" t="n">
        <v>320</v>
      </c>
      <c r="H6993" s="1" t="n">
        <v>292</v>
      </c>
      <c r="I6993" s="2" t="n">
        <f aca="false">100*(((6.112*EXP(17.68*F6993/(F6993+243.5)))-1013*(D6993-F6993)*0.00066*(1+(0.00115*F6993)))/(6.112*EXP(17.67*D6993/(D6993+243.5))))</f>
        <v>87.8569727024288</v>
      </c>
      <c r="J6993" s="2"/>
      <c r="P6993" s="6"/>
      <c r="Q6993" s="6"/>
      <c r="R6993" s="6"/>
    </row>
    <row r="6994" customFormat="false" ht="12.75" hidden="false" customHeight="false" outlineLevel="0" collapsed="false">
      <c r="A6994" s="1" t="n">
        <v>25174800</v>
      </c>
      <c r="B6994" s="6" t="n">
        <v>216.666666666667</v>
      </c>
      <c r="C6994" s="2" t="n">
        <v>3</v>
      </c>
      <c r="D6994" s="1" t="n">
        <v>8.3</v>
      </c>
      <c r="E6994" s="2" t="n">
        <v>-4.28</v>
      </c>
      <c r="F6994" s="7" t="n">
        <v>6.446</v>
      </c>
      <c r="G6994" s="8" t="n">
        <v>320</v>
      </c>
      <c r="H6994" s="1" t="n">
        <v>292</v>
      </c>
      <c r="I6994" s="2" t="n">
        <f aca="false">100*(((6.112*EXP(17.68*F6994/(F6994+243.5)))-1013*(D6994-F6994)*0.00066*(1+(0.00115*F6994)))/(6.112*EXP(17.67*D6994/(D6994+243.5))))</f>
        <v>76.7070042941609</v>
      </c>
      <c r="J6994" s="2"/>
      <c r="P6994" s="6"/>
      <c r="Q6994" s="6"/>
      <c r="R6994" s="6"/>
    </row>
    <row r="6995" customFormat="false" ht="12.75" hidden="false" customHeight="false" outlineLevel="0" collapsed="false">
      <c r="A6995" s="1" t="n">
        <v>25178400</v>
      </c>
      <c r="B6995" s="6" t="n">
        <v>272.222222222222</v>
      </c>
      <c r="C6995" s="2" t="n">
        <v>3</v>
      </c>
      <c r="D6995" s="1" t="n">
        <v>9.3</v>
      </c>
      <c r="E6995" s="2" t="n">
        <v>-3.93999999999999</v>
      </c>
      <c r="F6995" s="7" t="n">
        <v>7.203</v>
      </c>
      <c r="G6995" s="8" t="n">
        <v>320</v>
      </c>
      <c r="H6995" s="1" t="n">
        <v>292</v>
      </c>
      <c r="I6995" s="2" t="n">
        <f aca="false">100*(((6.112*EXP(17.68*F6995/(F6995+243.5)))-1013*(D6995-F6995)*0.00066*(1+(0.00115*F6995)))/(6.112*EXP(17.67*D6995/(D6995+243.5))))</f>
        <v>74.6818414806055</v>
      </c>
      <c r="J6995" s="2"/>
      <c r="P6995" s="6"/>
      <c r="Q6995" s="6"/>
      <c r="R6995" s="6"/>
    </row>
    <row r="6996" customFormat="false" ht="12.75" hidden="false" customHeight="false" outlineLevel="0" collapsed="false">
      <c r="A6996" s="1" t="n">
        <v>25182000</v>
      </c>
      <c r="B6996" s="6" t="n">
        <v>272.222222222222</v>
      </c>
      <c r="C6996" s="2" t="n">
        <v>4.5</v>
      </c>
      <c r="D6996" s="1" t="n">
        <v>9.9</v>
      </c>
      <c r="E6996" s="2" t="n">
        <v>-2.68999999999999</v>
      </c>
      <c r="F6996" s="7" t="n">
        <v>7.579</v>
      </c>
      <c r="G6996" s="8" t="n">
        <v>320</v>
      </c>
      <c r="H6996" s="1" t="n">
        <v>292</v>
      </c>
      <c r="I6996" s="2" t="n">
        <f aca="false">100*(((6.112*EXP(17.68*F6996/(F6996+243.5)))-1013*(D6996-F6996)*0.00066*(1+(0.00115*F6996)))/(6.112*EXP(17.67*D6996/(D6996+243.5))))</f>
        <v>72.6584003809031</v>
      </c>
      <c r="J6996" s="2"/>
      <c r="P6996" s="6"/>
      <c r="Q6996" s="6"/>
      <c r="R6996" s="6"/>
    </row>
    <row r="6997" customFormat="false" ht="12.75" hidden="false" customHeight="false" outlineLevel="0" collapsed="false">
      <c r="A6997" s="1" t="n">
        <v>25185600</v>
      </c>
      <c r="B6997" s="6" t="n">
        <v>263.888888888889</v>
      </c>
      <c r="C6997" s="2" t="n">
        <v>6</v>
      </c>
      <c r="D6997" s="1" t="n">
        <v>9.7</v>
      </c>
      <c r="E6997" s="2" t="n">
        <v>-2.87999999999999</v>
      </c>
      <c r="F6997" s="7" t="n">
        <v>7.835</v>
      </c>
      <c r="G6997" s="8" t="n">
        <v>320</v>
      </c>
      <c r="H6997" s="1" t="n">
        <v>292</v>
      </c>
      <c r="I6997" s="2" t="n">
        <f aca="false">100*(((6.112*EXP(17.68*F6997/(F6997+243.5)))-1013*(D6997-F6997)*0.00066*(1+(0.00115*F6997)))/(6.112*EXP(17.67*D6997/(D6997+243.5))))</f>
        <v>77.7199911918932</v>
      </c>
      <c r="J6997" s="2"/>
      <c r="P6997" s="6"/>
      <c r="Q6997" s="6"/>
      <c r="R6997" s="6"/>
    </row>
    <row r="6998" customFormat="false" ht="12.75" hidden="false" customHeight="false" outlineLevel="0" collapsed="false">
      <c r="A6998" s="1" t="n">
        <v>25189200</v>
      </c>
      <c r="B6998" s="6" t="n">
        <v>188.888888888889</v>
      </c>
      <c r="C6998" s="2" t="n">
        <v>7</v>
      </c>
      <c r="D6998" s="1" t="n">
        <v>9.4</v>
      </c>
      <c r="E6998" s="2" t="n">
        <v>5.4</v>
      </c>
      <c r="F6998" s="7" t="n">
        <v>7.382</v>
      </c>
      <c r="G6998" s="8" t="n">
        <v>320</v>
      </c>
      <c r="H6998" s="1" t="n">
        <v>292</v>
      </c>
      <c r="I6998" s="2" t="n">
        <f aca="false">100*(((6.112*EXP(17.68*F6998/(F6998+243.5)))-1013*(D6998-F6998)*0.00066*(1+(0.00115*F6998)))/(6.112*EXP(17.67*D6998/(D6998+243.5))))</f>
        <v>75.6926603498664</v>
      </c>
      <c r="J6998" s="2"/>
      <c r="P6998" s="6"/>
      <c r="Q6998" s="6"/>
      <c r="R6998" s="6"/>
    </row>
    <row r="6999" customFormat="false" ht="12.75" hidden="false" customHeight="false" outlineLevel="0" collapsed="false">
      <c r="A6999" s="1" t="n">
        <v>25192800</v>
      </c>
      <c r="B6999" s="6" t="n">
        <v>88.8888888888889</v>
      </c>
      <c r="C6999" s="2" t="n">
        <v>6</v>
      </c>
      <c r="D6999" s="1" t="n">
        <v>8.8</v>
      </c>
      <c r="E6999" s="2" t="n">
        <v>4.79999999999999</v>
      </c>
      <c r="F6999" s="7" t="n">
        <v>7.332</v>
      </c>
      <c r="G6999" s="8" t="n">
        <v>320</v>
      </c>
      <c r="H6999" s="1" t="n">
        <v>292</v>
      </c>
      <c r="I6999" s="2" t="n">
        <f aca="false">100*(((6.112*EXP(17.68*F6999/(F6999+243.5)))-1013*(D6999-F6999)*0.00066*(1+(0.00115*F6999)))/(6.112*EXP(17.67*D6999/(D6999+243.5))))</f>
        <v>81.7842460527151</v>
      </c>
      <c r="J6999" s="2"/>
      <c r="P6999" s="6"/>
      <c r="Q6999" s="6"/>
      <c r="R6999" s="6"/>
    </row>
    <row r="7000" customFormat="false" ht="12.75" hidden="false" customHeight="false" outlineLevel="0" collapsed="false">
      <c r="A7000" s="1" t="n">
        <v>25196400</v>
      </c>
      <c r="B7000" s="6" t="n">
        <v>27.7777777777778</v>
      </c>
      <c r="C7000" s="2" t="n">
        <v>7.5</v>
      </c>
      <c r="D7000" s="1" t="n">
        <v>8.4</v>
      </c>
      <c r="E7000" s="2" t="n">
        <v>4.4</v>
      </c>
      <c r="F7000" s="7" t="n">
        <v>7.281</v>
      </c>
      <c r="G7000" s="8" t="n">
        <v>320</v>
      </c>
      <c r="H7000" s="1" t="n">
        <v>292</v>
      </c>
      <c r="I7000" s="2" t="n">
        <f aca="false">100*(((6.112*EXP(17.68*F7000/(F7000+243.5)))-1013*(D7000-F7000)*0.00066*(1+(0.00115*F7000)))/(6.112*EXP(17.67*D7000/(D7000+243.5))))</f>
        <v>85.8412482569362</v>
      </c>
      <c r="J7000" s="2"/>
      <c r="P7000" s="6"/>
      <c r="Q7000" s="6"/>
      <c r="R7000" s="6"/>
    </row>
    <row r="7001" customFormat="false" ht="12.75" hidden="false" customHeight="false" outlineLevel="0" collapsed="false">
      <c r="A7001" s="1" t="n">
        <v>25200000</v>
      </c>
      <c r="B7001" s="6" t="n">
        <v>5.55555555555556</v>
      </c>
      <c r="C7001" s="2" t="n">
        <v>6.5</v>
      </c>
      <c r="D7001" s="1" t="n">
        <v>8</v>
      </c>
      <c r="E7001" s="2" t="n">
        <v>4</v>
      </c>
      <c r="F7001" s="7" t="n">
        <v>7.296</v>
      </c>
      <c r="G7001" s="8" t="n">
        <v>320</v>
      </c>
      <c r="H7001" s="1" t="n">
        <v>292</v>
      </c>
      <c r="I7001" s="2" t="n">
        <f aca="false">100*(((6.112*EXP(17.68*F7001/(F7001+243.5)))-1013*(D7001-F7001)*0.00066*(1+(0.00115*F7001)))/(6.112*EXP(17.67*D7001/(D7001+243.5))))</f>
        <v>90.9123325193658</v>
      </c>
      <c r="J7001" s="2"/>
      <c r="P7001" s="6"/>
      <c r="Q7001" s="6"/>
      <c r="R7001" s="6"/>
    </row>
    <row r="7002" customFormat="false" ht="12.75" hidden="false" customHeight="false" outlineLevel="0" collapsed="false">
      <c r="A7002" s="1" t="n">
        <v>25203600</v>
      </c>
      <c r="B7002" s="6" t="n">
        <v>0</v>
      </c>
      <c r="C7002" s="2" t="n">
        <v>5.5</v>
      </c>
      <c r="D7002" s="1" t="n">
        <v>8.1</v>
      </c>
      <c r="E7002" s="2" t="n">
        <v>4.09999999999999</v>
      </c>
      <c r="F7002" s="7" t="n">
        <v>7.472</v>
      </c>
      <c r="G7002" s="8" t="n">
        <v>320</v>
      </c>
      <c r="H7002" s="1" t="n">
        <v>292</v>
      </c>
      <c r="I7002" s="2" t="n">
        <f aca="false">100*(((6.112*EXP(17.68*F7002/(F7002+243.5)))-1013*(D7002-F7002)*0.00066*(1+(0.00115*F7002)))/(6.112*EXP(17.67*D7002/(D7002+243.5))))</f>
        <v>91.9168854716872</v>
      </c>
      <c r="J7002" s="2"/>
      <c r="P7002" s="6"/>
      <c r="Q7002" s="6"/>
      <c r="R7002" s="6"/>
    </row>
    <row r="7003" customFormat="false" ht="12.75" hidden="false" customHeight="false" outlineLevel="0" collapsed="false">
      <c r="A7003" s="1" t="n">
        <v>25207200</v>
      </c>
      <c r="B7003" s="6" t="n">
        <v>0</v>
      </c>
      <c r="C7003" s="2" t="n">
        <v>4.5</v>
      </c>
      <c r="D7003" s="1" t="n">
        <v>8.6</v>
      </c>
      <c r="E7003" s="2" t="n">
        <v>4.59999999999999</v>
      </c>
      <c r="F7003" s="7" t="n">
        <v>8.122</v>
      </c>
      <c r="G7003" s="8" t="n">
        <v>320</v>
      </c>
      <c r="H7003" s="1" t="n">
        <v>292</v>
      </c>
      <c r="I7003" s="2" t="n">
        <f aca="false">100*(((6.112*EXP(17.68*F7003/(F7003+243.5)))-1013*(D7003-F7003)*0.00066*(1+(0.00115*F7003)))/(6.112*EXP(17.67*D7003/(D7003+243.5))))</f>
        <v>93.95268615447</v>
      </c>
      <c r="J7003" s="2"/>
      <c r="P7003" s="6"/>
      <c r="Q7003" s="6"/>
      <c r="R7003" s="6"/>
    </row>
    <row r="7004" customFormat="false" ht="12.75" hidden="false" customHeight="false" outlineLevel="0" collapsed="false">
      <c r="A7004" s="1" t="n">
        <v>25210800</v>
      </c>
      <c r="B7004" s="6" t="n">
        <v>0</v>
      </c>
      <c r="C7004" s="2" t="n">
        <v>3</v>
      </c>
      <c r="D7004" s="1" t="n">
        <v>7.7</v>
      </c>
      <c r="E7004" s="2" t="n">
        <v>0.5</v>
      </c>
      <c r="F7004" s="7" t="n">
        <v>7.315</v>
      </c>
      <c r="G7004" s="8" t="n">
        <v>320</v>
      </c>
      <c r="H7004" s="1" t="n">
        <v>292</v>
      </c>
      <c r="I7004" s="2" t="n">
        <f aca="false">100*(((6.112*EXP(17.68*F7004/(F7004+243.5)))-1013*(D7004-F7004)*0.00066*(1+(0.00115*F7004)))/(6.112*EXP(17.67*D7004/(D7004+243.5))))</f>
        <v>94.9626682059282</v>
      </c>
      <c r="J7004" s="2"/>
      <c r="P7004" s="6"/>
      <c r="Q7004" s="6"/>
      <c r="R7004" s="6"/>
    </row>
    <row r="7005" customFormat="false" ht="12.75" hidden="false" customHeight="false" outlineLevel="0" collapsed="false">
      <c r="A7005" s="1" t="n">
        <v>25214400</v>
      </c>
      <c r="B7005" s="6" t="n">
        <v>0</v>
      </c>
      <c r="C7005" s="2" t="n">
        <v>2</v>
      </c>
      <c r="D7005" s="1" t="n">
        <v>6.2</v>
      </c>
      <c r="E7005" s="2" t="n">
        <v>-4.2</v>
      </c>
      <c r="F7005" s="7" t="n">
        <v>5.91</v>
      </c>
      <c r="G7005" s="8" t="n">
        <v>320</v>
      </c>
      <c r="H7005" s="1" t="n">
        <v>292</v>
      </c>
      <c r="I7005" s="2" t="n">
        <f aca="false">100*(((6.112*EXP(17.68*F7005/(F7005+243.5)))-1013*(D7005-F7005)*0.00066*(1+(0.00115*F7005)))/(6.112*EXP(17.67*D7005/(D7005+243.5))))</f>
        <v>95.9800908523625</v>
      </c>
      <c r="J7005" s="2"/>
      <c r="P7005" s="6"/>
      <c r="Q7005" s="6"/>
      <c r="R7005" s="6"/>
    </row>
    <row r="7006" customFormat="false" ht="12.75" hidden="false" customHeight="false" outlineLevel="0" collapsed="false">
      <c r="A7006" s="1" t="n">
        <v>25218000</v>
      </c>
      <c r="B7006" s="6" t="n">
        <v>0</v>
      </c>
      <c r="C7006" s="2" t="n">
        <v>1.5</v>
      </c>
      <c r="D7006" s="1" t="n">
        <v>5.3</v>
      </c>
      <c r="E7006" s="2" t="n">
        <v>-8.3</v>
      </c>
      <c r="F7006" s="7" t="n">
        <v>5.02</v>
      </c>
      <c r="G7006" s="8" t="n">
        <v>320</v>
      </c>
      <c r="H7006" s="1" t="n">
        <v>292</v>
      </c>
      <c r="I7006" s="2" t="n">
        <f aca="false">100*(((6.112*EXP(17.68*F7006/(F7006+243.5)))-1013*(D7006-F7006)*0.00066*(1+(0.00115*F7006)))/(6.112*EXP(17.67*D7006/(D7006+243.5))))</f>
        <v>95.9760110713467</v>
      </c>
      <c r="J7006" s="2"/>
      <c r="P7006" s="6"/>
      <c r="Q7006" s="6"/>
      <c r="R7006" s="6"/>
    </row>
    <row r="7007" customFormat="false" ht="12.75" hidden="false" customHeight="false" outlineLevel="0" collapsed="false">
      <c r="A7007" s="1" t="n">
        <v>25221600</v>
      </c>
      <c r="B7007" s="6" t="n">
        <v>0</v>
      </c>
      <c r="C7007" s="2" t="n">
        <v>1</v>
      </c>
      <c r="D7007" s="1" t="n">
        <v>4.4</v>
      </c>
      <c r="E7007" s="2" t="n">
        <v>-12.4</v>
      </c>
      <c r="F7007" s="7" t="n">
        <v>4.13000000000001</v>
      </c>
      <c r="G7007" s="8" t="n">
        <v>320</v>
      </c>
      <c r="H7007" s="1" t="n">
        <v>292</v>
      </c>
      <c r="I7007" s="2" t="n">
        <f aca="false">100*(((6.112*EXP(17.68*F7007/(F7007+243.5)))-1013*(D7007-F7007)*0.00066*(1+(0.00115*F7007)))/(6.112*EXP(17.67*D7007/(D7007+243.5))))</f>
        <v>95.9731027856893</v>
      </c>
      <c r="J7007" s="2"/>
      <c r="P7007" s="6"/>
      <c r="Q7007" s="6"/>
      <c r="R7007" s="6"/>
    </row>
    <row r="7008" customFormat="false" ht="12.75" hidden="false" customHeight="false" outlineLevel="0" collapsed="false">
      <c r="A7008" s="1" t="n">
        <v>25225200</v>
      </c>
      <c r="B7008" s="6" t="n">
        <v>0</v>
      </c>
      <c r="C7008" s="2" t="n">
        <v>1</v>
      </c>
      <c r="D7008" s="1" t="n">
        <v>3.4</v>
      </c>
      <c r="E7008" s="2" t="n">
        <v>-16.6</v>
      </c>
      <c r="F7008" s="7" t="n">
        <v>3.075</v>
      </c>
      <c r="G7008" s="8" t="n">
        <v>320</v>
      </c>
      <c r="H7008" s="1" t="n">
        <v>292</v>
      </c>
      <c r="I7008" s="2" t="n">
        <f aca="false">100*(((6.112*EXP(17.68*F7008/(F7008+243.5)))-1013*(D7008-F7008)*0.00066*(1+(0.00115*F7008)))/(6.112*EXP(17.67*D7008/(D7008+243.5))))</f>
        <v>94.9443197039157</v>
      </c>
      <c r="J7008" s="2"/>
      <c r="P7008" s="6"/>
      <c r="Q7008" s="6"/>
      <c r="R7008" s="6"/>
    </row>
    <row r="7009" customFormat="false" ht="12.75" hidden="false" customHeight="false" outlineLevel="0" collapsed="false">
      <c r="A7009" s="1" t="n">
        <v>25228800</v>
      </c>
      <c r="B7009" s="6" t="n">
        <v>0</v>
      </c>
      <c r="C7009" s="2" t="n">
        <v>1</v>
      </c>
      <c r="D7009" s="1" t="n">
        <v>1.7</v>
      </c>
      <c r="E7009" s="2" t="n">
        <v>-18.3</v>
      </c>
      <c r="F7009" s="7" t="n">
        <v>1.398</v>
      </c>
      <c r="G7009" s="8" t="n">
        <v>320</v>
      </c>
      <c r="H7009" s="1" t="n">
        <v>292</v>
      </c>
      <c r="I7009" s="2" t="n">
        <f aca="false">100*(((6.112*EXP(17.68*F7009/(F7009+243.5)))-1013*(D7009-F7009)*0.00066*(1+(0.00115*F7009)))/(6.112*EXP(17.67*D7009/(D7009+243.5))))</f>
        <v>94.9376141605318</v>
      </c>
      <c r="J7009" s="2"/>
      <c r="P7009" s="6"/>
      <c r="Q7009" s="6"/>
      <c r="R7009" s="6"/>
    </row>
    <row r="7010" customFormat="false" ht="12.75" hidden="false" customHeight="false" outlineLevel="0" collapsed="false">
      <c r="A7010" s="1" t="n">
        <v>25232400</v>
      </c>
      <c r="B7010" s="6" t="n">
        <v>0</v>
      </c>
      <c r="C7010" s="2" t="n">
        <v>1</v>
      </c>
      <c r="D7010" s="1" t="n">
        <v>2.1</v>
      </c>
      <c r="E7010" s="2" t="n">
        <v>-17.8999999999999</v>
      </c>
      <c r="F7010" s="7" t="n">
        <v>1.916</v>
      </c>
      <c r="G7010" s="8" t="n">
        <v>320</v>
      </c>
      <c r="H7010" s="1" t="n">
        <v>293</v>
      </c>
      <c r="I7010" s="2" t="n">
        <f aca="false">100*(((6.112*EXP(17.68*F7010/(F7010+243.5)))-1013*(D7010-F7010)*0.00066*(1+(0.00115*F7010)))/(6.112*EXP(17.67*D7010/(D7010+243.5))))</f>
        <v>96.9685053790174</v>
      </c>
      <c r="J7010" s="2"/>
      <c r="P7010" s="6"/>
      <c r="Q7010" s="6"/>
      <c r="R7010" s="6"/>
    </row>
    <row r="7011" customFormat="false" ht="12.75" hidden="false" customHeight="false" outlineLevel="0" collapsed="false">
      <c r="A7011" s="1" t="n">
        <v>25236000</v>
      </c>
      <c r="B7011" s="6" t="n">
        <v>0</v>
      </c>
      <c r="C7011" s="2" t="n">
        <v>1</v>
      </c>
      <c r="D7011" s="1" t="n">
        <v>1.6</v>
      </c>
      <c r="E7011" s="2" t="n">
        <v>-18.3999999999999</v>
      </c>
      <c r="F7011" s="7" t="n">
        <v>1.42</v>
      </c>
      <c r="G7011" s="8" t="n">
        <v>320</v>
      </c>
      <c r="H7011" s="1" t="n">
        <v>293</v>
      </c>
      <c r="I7011" s="2" t="n">
        <f aca="false">100*(((6.112*EXP(17.68*F7011/(F7011+243.5)))-1013*(D7011-F7011)*0.00066*(1+(0.00115*F7011)))/(6.112*EXP(17.67*D7011/(D7011+243.5))))</f>
        <v>96.9665196514321</v>
      </c>
      <c r="J7011" s="2"/>
      <c r="P7011" s="6"/>
      <c r="Q7011" s="6"/>
      <c r="R7011" s="6"/>
    </row>
    <row r="7012" customFormat="false" ht="12.75" hidden="false" customHeight="false" outlineLevel="0" collapsed="false">
      <c r="A7012" s="1" t="n">
        <v>25239600</v>
      </c>
      <c r="B7012" s="6" t="n">
        <v>0</v>
      </c>
      <c r="C7012" s="2" t="n">
        <v>1</v>
      </c>
      <c r="D7012" s="1" t="n">
        <v>1.4</v>
      </c>
      <c r="E7012" s="2" t="n">
        <v>-18.6</v>
      </c>
      <c r="F7012" s="7" t="n">
        <v>1.102</v>
      </c>
      <c r="G7012" s="8" t="n">
        <v>320</v>
      </c>
      <c r="H7012" s="1" t="n">
        <v>293</v>
      </c>
      <c r="I7012" s="2" t="n">
        <f aca="false">100*(((6.112*EXP(17.68*F7012/(F7012+243.5)))-1013*(D7012-F7012)*0.00066*(1+(0.00115*F7012)))/(6.112*EXP(17.67*D7012/(D7012+243.5))))</f>
        <v>94.9364089433993</v>
      </c>
      <c r="J7012" s="2"/>
      <c r="P7012" s="6"/>
      <c r="Q7012" s="6"/>
      <c r="R7012" s="6"/>
    </row>
    <row r="7013" customFormat="false" ht="12.75" hidden="false" customHeight="false" outlineLevel="0" collapsed="false">
      <c r="A7013" s="1" t="n">
        <v>25243200</v>
      </c>
      <c r="B7013" s="6" t="n">
        <v>0</v>
      </c>
      <c r="C7013" s="2" t="n">
        <v>1.5</v>
      </c>
      <c r="D7013" s="1" t="n">
        <v>2.9</v>
      </c>
      <c r="E7013" s="2" t="n">
        <v>-17.1</v>
      </c>
      <c r="F7013" s="7" t="n">
        <v>2.582</v>
      </c>
      <c r="G7013" s="8" t="n">
        <v>320</v>
      </c>
      <c r="H7013" s="1" t="n">
        <v>293</v>
      </c>
      <c r="I7013" s="2" t="n">
        <f aca="false">100*(((6.112*EXP(17.68*F7013/(F7013+243.5)))-1013*(D7013-F7013)*0.00066*(1+(0.00115*F7013)))/(6.112*EXP(17.67*D7013/(D7013+243.5))))</f>
        <v>94.9452140163787</v>
      </c>
      <c r="J7013" s="2"/>
      <c r="P7013" s="6"/>
      <c r="Q7013" s="6"/>
      <c r="R7013" s="6"/>
    </row>
    <row r="7014" customFormat="false" ht="12.75" hidden="false" customHeight="false" outlineLevel="0" collapsed="false">
      <c r="A7014" s="1" t="n">
        <v>25246800</v>
      </c>
      <c r="B7014" s="6" t="n">
        <v>0</v>
      </c>
      <c r="C7014" s="2" t="n">
        <v>1</v>
      </c>
      <c r="D7014" s="1" t="n">
        <v>0.6</v>
      </c>
      <c r="E7014" s="2" t="n">
        <v>-19.3999999999999</v>
      </c>
      <c r="F7014" s="7" t="n">
        <v>0.486</v>
      </c>
      <c r="G7014" s="8" t="n">
        <v>320</v>
      </c>
      <c r="H7014" s="1" t="n">
        <v>293</v>
      </c>
      <c r="I7014" s="2" t="n">
        <f aca="false">100*(((6.112*EXP(17.68*F7014/(F7014+243.5)))-1013*(D7014-F7014)*0.00066*(1+(0.00115*F7014)))/(6.112*EXP(17.67*D7014/(D7014+243.5))))</f>
        <v>97.9870852855259</v>
      </c>
      <c r="J7014" s="2"/>
      <c r="P7014" s="6"/>
      <c r="Q7014" s="6"/>
      <c r="R7014" s="6"/>
    </row>
    <row r="7015" customFormat="false" ht="12.75" hidden="false" customHeight="false" outlineLevel="0" collapsed="false">
      <c r="A7015" s="1" t="n">
        <v>25250400</v>
      </c>
      <c r="B7015" s="6" t="n">
        <v>0</v>
      </c>
      <c r="C7015" s="2" t="n">
        <v>1</v>
      </c>
      <c r="D7015" s="1" t="n">
        <v>1.3</v>
      </c>
      <c r="E7015" s="2" t="n">
        <v>-18.6999999999999</v>
      </c>
      <c r="F7015" s="7" t="n">
        <v>1.182</v>
      </c>
      <c r="G7015" s="8" t="n">
        <v>320</v>
      </c>
      <c r="H7015" s="1" t="n">
        <v>293</v>
      </c>
      <c r="I7015" s="2" t="n">
        <f aca="false">100*(((6.112*EXP(17.68*F7015/(F7015+243.5)))-1013*(D7015-F7015)*0.00066*(1+(0.00115*F7015)))/(6.112*EXP(17.67*D7015/(D7015+243.5))))</f>
        <v>97.9839820226671</v>
      </c>
      <c r="J7015" s="2"/>
      <c r="P7015" s="6"/>
      <c r="Q7015" s="6"/>
      <c r="R7015" s="6"/>
    </row>
    <row r="7016" customFormat="false" ht="12.75" hidden="false" customHeight="false" outlineLevel="0" collapsed="false">
      <c r="A7016" s="1" t="n">
        <v>25254000</v>
      </c>
      <c r="B7016" s="6" t="n">
        <v>19.4444444444444</v>
      </c>
      <c r="C7016" s="2" t="n">
        <v>1</v>
      </c>
      <c r="D7016" s="1" t="n">
        <v>1.8</v>
      </c>
      <c r="E7016" s="2" t="n">
        <v>-18.1999999999999</v>
      </c>
      <c r="F7016" s="7" t="n">
        <v>1.679</v>
      </c>
      <c r="G7016" s="8" t="n">
        <v>320</v>
      </c>
      <c r="H7016" s="1" t="n">
        <v>293</v>
      </c>
      <c r="I7016" s="2" t="n">
        <f aca="false">100*(((6.112*EXP(17.68*F7016/(F7016+243.5)))-1013*(D7016-F7016)*0.00066*(1+(0.00115*F7016)))/(6.112*EXP(17.67*D7016/(D7016+243.5))))</f>
        <v>97.9799980110742</v>
      </c>
      <c r="J7016" s="2"/>
      <c r="P7016" s="6"/>
      <c r="Q7016" s="6"/>
      <c r="R7016" s="6"/>
    </row>
    <row r="7017" customFormat="false" ht="12.75" hidden="false" customHeight="false" outlineLevel="0" collapsed="false">
      <c r="A7017" s="1" t="n">
        <v>25257600</v>
      </c>
      <c r="B7017" s="6" t="n">
        <v>72.2222222222222</v>
      </c>
      <c r="C7017" s="2" t="n">
        <v>1.5</v>
      </c>
      <c r="D7017" s="1" t="n">
        <v>4.9</v>
      </c>
      <c r="E7017" s="2" t="n">
        <v>0.9</v>
      </c>
      <c r="F7017" s="7" t="n">
        <v>4.624</v>
      </c>
      <c r="G7017" s="8" t="n">
        <v>320</v>
      </c>
      <c r="H7017" s="1" t="n">
        <v>293</v>
      </c>
      <c r="I7017" s="2" t="n">
        <f aca="false">100*(((6.112*EXP(17.68*F7017/(F7017+243.5)))-1013*(D7017-F7017)*0.00066*(1+(0.00115*F7017)))/(6.112*EXP(17.67*D7017/(D7017+243.5))))</f>
        <v>95.9680587872803</v>
      </c>
      <c r="J7017" s="2"/>
      <c r="P7017" s="6"/>
      <c r="Q7017" s="6"/>
      <c r="R7017" s="6"/>
    </row>
    <row r="7018" customFormat="false" ht="12.75" hidden="false" customHeight="false" outlineLevel="0" collapsed="false">
      <c r="A7018" s="1" t="n">
        <v>25261200</v>
      </c>
      <c r="B7018" s="6" t="n">
        <v>116.666666666667</v>
      </c>
      <c r="C7018" s="2" t="n">
        <v>1.5</v>
      </c>
      <c r="D7018" s="1" t="n">
        <v>6.7</v>
      </c>
      <c r="E7018" s="2" t="n">
        <v>2.7</v>
      </c>
      <c r="F7018" s="7" t="n">
        <v>6.18</v>
      </c>
      <c r="G7018" s="8" t="n">
        <v>320</v>
      </c>
      <c r="H7018" s="1" t="n">
        <v>293</v>
      </c>
      <c r="I7018" s="2" t="n">
        <f aca="false">100*(((6.112*EXP(17.68*F7018/(F7018+243.5)))-1013*(D7018-F7018)*0.00066*(1+(0.00115*F7018)))/(6.112*EXP(17.67*D7018/(D7018+243.5))))</f>
        <v>92.9367044844</v>
      </c>
      <c r="J7018" s="2"/>
      <c r="P7018" s="6"/>
      <c r="Q7018" s="6"/>
      <c r="R7018" s="6"/>
    </row>
    <row r="7019" customFormat="false" ht="12.75" hidden="false" customHeight="false" outlineLevel="0" collapsed="false">
      <c r="A7019" s="1" t="n">
        <v>25264800</v>
      </c>
      <c r="B7019" s="6" t="n">
        <v>227.777777777778</v>
      </c>
      <c r="C7019" s="2" t="n">
        <v>2</v>
      </c>
      <c r="D7019" s="1" t="n">
        <v>8.9</v>
      </c>
      <c r="E7019" s="2" t="n">
        <v>-2.66</v>
      </c>
      <c r="F7019" s="7" t="n">
        <v>7.342</v>
      </c>
      <c r="G7019" s="8" t="n">
        <v>320</v>
      </c>
      <c r="H7019" s="1" t="n">
        <v>293</v>
      </c>
      <c r="I7019" s="2" t="n">
        <f aca="false">100*(((6.112*EXP(17.68*F7019/(F7019+243.5)))-1013*(D7019-F7019)*0.00066*(1+(0.00115*F7019)))/(6.112*EXP(17.67*D7019/(D7019+243.5))))</f>
        <v>80.7625337440184</v>
      </c>
      <c r="J7019" s="2"/>
      <c r="P7019" s="6"/>
      <c r="Q7019" s="6"/>
      <c r="R7019" s="6"/>
    </row>
    <row r="7020" customFormat="false" ht="12.75" hidden="false" customHeight="false" outlineLevel="0" collapsed="false">
      <c r="A7020" s="1" t="n">
        <v>25268400</v>
      </c>
      <c r="B7020" s="6" t="n">
        <v>252.777777777778</v>
      </c>
      <c r="C7020" s="2" t="n">
        <v>1.5</v>
      </c>
      <c r="D7020" s="1" t="n">
        <v>9.8</v>
      </c>
      <c r="E7020" s="2" t="n">
        <v>-2.16</v>
      </c>
      <c r="F7020" s="7" t="n">
        <v>7.841</v>
      </c>
      <c r="G7020" s="8" t="n">
        <v>320</v>
      </c>
      <c r="H7020" s="1" t="n">
        <v>293</v>
      </c>
      <c r="I7020" s="2" t="n">
        <f aca="false">100*(((6.112*EXP(17.68*F7020/(F7020+243.5)))-1013*(D7020-F7020)*0.00066*(1+(0.00115*F7020)))/(6.112*EXP(17.67*D7020/(D7020+243.5))))</f>
        <v>76.712374937014</v>
      </c>
      <c r="J7020" s="2"/>
      <c r="P7020" s="6"/>
      <c r="Q7020" s="6"/>
      <c r="R7020" s="6"/>
    </row>
    <row r="7021" customFormat="false" ht="12.75" hidden="false" customHeight="false" outlineLevel="0" collapsed="false">
      <c r="A7021" s="1" t="n">
        <v>25272000</v>
      </c>
      <c r="B7021" s="6" t="n">
        <v>258.333333333333</v>
      </c>
      <c r="C7021" s="2" t="n">
        <v>2</v>
      </c>
      <c r="D7021" s="1" t="n">
        <v>10.6</v>
      </c>
      <c r="E7021" s="2" t="n">
        <v>-1.88999999999999</v>
      </c>
      <c r="F7021" s="7" t="n">
        <v>7.943</v>
      </c>
      <c r="G7021" s="8" t="n">
        <v>320</v>
      </c>
      <c r="H7021" s="1" t="n">
        <v>293</v>
      </c>
      <c r="I7021" s="2" t="n">
        <f aca="false">100*(((6.112*EXP(17.68*F7021/(F7021+243.5)))-1013*(D7021-F7021)*0.00066*(1+(0.00115*F7021)))/(6.112*EXP(17.67*D7021/(D7021+243.5))))</f>
        <v>69.608796516154</v>
      </c>
      <c r="J7021" s="2"/>
      <c r="P7021" s="6"/>
      <c r="Q7021" s="6"/>
      <c r="R7021" s="6"/>
    </row>
    <row r="7022" customFormat="false" ht="12.75" hidden="false" customHeight="false" outlineLevel="0" collapsed="false">
      <c r="A7022" s="1" t="n">
        <v>25275600</v>
      </c>
      <c r="B7022" s="6" t="n">
        <v>169.444444444444</v>
      </c>
      <c r="C7022" s="2" t="n">
        <v>3</v>
      </c>
      <c r="D7022" s="1" t="n">
        <v>10.6</v>
      </c>
      <c r="E7022" s="2" t="n">
        <v>6.59999999999999</v>
      </c>
      <c r="F7022" s="7" t="n">
        <v>7.571</v>
      </c>
      <c r="G7022" s="8" t="n">
        <v>320</v>
      </c>
      <c r="H7022" s="1" t="n">
        <v>293</v>
      </c>
      <c r="I7022" s="2" t="n">
        <f aca="false">100*(((6.112*EXP(17.68*F7022/(F7022+243.5)))-1013*(D7022-F7022)*0.00066*(1+(0.00115*F7022)))/(6.112*EXP(17.67*D7022/(D7022+243.5))))</f>
        <v>65.5555290535731</v>
      </c>
      <c r="J7022" s="2"/>
      <c r="P7022" s="6"/>
      <c r="Q7022" s="6"/>
      <c r="R7022" s="6"/>
    </row>
    <row r="7023" customFormat="false" ht="12.75" hidden="false" customHeight="false" outlineLevel="0" collapsed="false">
      <c r="A7023" s="1" t="n">
        <v>25279200</v>
      </c>
      <c r="B7023" s="6" t="n">
        <v>183.333333333333</v>
      </c>
      <c r="C7023" s="2" t="n">
        <v>3</v>
      </c>
      <c r="D7023" s="1" t="n">
        <v>10.6</v>
      </c>
      <c r="E7023" s="2" t="n">
        <v>-2.41999999999999</v>
      </c>
      <c r="F7023" s="7" t="n">
        <v>7.194</v>
      </c>
      <c r="G7023" s="8" t="n">
        <v>320</v>
      </c>
      <c r="H7023" s="1" t="n">
        <v>293</v>
      </c>
      <c r="I7023" s="2" t="n">
        <f aca="false">100*(((6.112*EXP(17.68*F7023/(F7023+243.5)))-1013*(D7023-F7023)*0.00066*(1+(0.00115*F7023)))/(6.112*EXP(17.67*D7023/(D7023+243.5))))</f>
        <v>61.496916193297</v>
      </c>
      <c r="J7023" s="2"/>
      <c r="P7023" s="6"/>
      <c r="Q7023" s="6"/>
      <c r="R7023" s="6"/>
    </row>
    <row r="7024" customFormat="false" ht="12.75" hidden="false" customHeight="false" outlineLevel="0" collapsed="false">
      <c r="A7024" s="1" t="n">
        <v>25282800</v>
      </c>
      <c r="B7024" s="6" t="n">
        <v>133.333333333333</v>
      </c>
      <c r="C7024" s="2" t="n">
        <v>3</v>
      </c>
      <c r="D7024" s="1" t="n">
        <v>10.1</v>
      </c>
      <c r="E7024" s="2" t="n">
        <v>-2.91999999999999</v>
      </c>
      <c r="F7024" s="7" t="n">
        <v>7.672</v>
      </c>
      <c r="G7024" s="8" t="n">
        <v>320</v>
      </c>
      <c r="H7024" s="1" t="n">
        <v>293</v>
      </c>
      <c r="I7024" s="2" t="n">
        <f aca="false">100*(((6.112*EXP(17.68*F7024/(F7024+243.5)))-1013*(D7024-F7024)*0.00066*(1+(0.00115*F7024)))/(6.112*EXP(17.67*D7024/(D7024+243.5))))</f>
        <v>71.6437005027193</v>
      </c>
      <c r="J7024" s="2"/>
      <c r="P7024" s="6"/>
      <c r="Q7024" s="6"/>
      <c r="R7024" s="6"/>
    </row>
    <row r="7025" customFormat="false" ht="12.75" hidden="false" customHeight="false" outlineLevel="0" collapsed="false">
      <c r="A7025" s="1" t="n">
        <v>25286400</v>
      </c>
      <c r="B7025" s="6" t="n">
        <v>66.6666666666667</v>
      </c>
      <c r="C7025" s="2" t="n">
        <v>2</v>
      </c>
      <c r="D7025" s="1" t="n">
        <v>9.6</v>
      </c>
      <c r="E7025" s="2" t="n">
        <v>-3.41999999999999</v>
      </c>
      <c r="F7025" s="7" t="n">
        <v>7.48</v>
      </c>
      <c r="G7025" s="8" t="n">
        <v>320</v>
      </c>
      <c r="H7025" s="1" t="n">
        <v>293</v>
      </c>
      <c r="I7025" s="2" t="n">
        <f aca="false">100*(((6.112*EXP(17.68*F7025/(F7025+243.5)))-1013*(D7025-F7025)*0.00066*(1+(0.00115*F7025)))/(6.112*EXP(17.67*D7025/(D7025+243.5))))</f>
        <v>74.6835089908275</v>
      </c>
      <c r="J7025" s="2"/>
      <c r="P7025" s="6"/>
      <c r="Q7025" s="6"/>
      <c r="R7025" s="6"/>
    </row>
    <row r="7026" customFormat="false" ht="12.75" hidden="false" customHeight="false" outlineLevel="0" collapsed="false">
      <c r="A7026" s="1" t="n">
        <v>25290000</v>
      </c>
      <c r="B7026" s="6" t="n">
        <v>2.77777777777778</v>
      </c>
      <c r="C7026" s="2" t="n">
        <v>1.5</v>
      </c>
      <c r="D7026" s="1" t="n">
        <v>8.9</v>
      </c>
      <c r="E7026" s="2" t="n">
        <v>-7.32</v>
      </c>
      <c r="F7026" s="7" t="n">
        <v>7.004</v>
      </c>
      <c r="G7026" s="8" t="n">
        <v>320</v>
      </c>
      <c r="H7026" s="1" t="n">
        <v>293</v>
      </c>
      <c r="I7026" s="2" t="n">
        <f aca="false">100*(((6.112*EXP(17.68*F7026/(F7026+243.5)))-1013*(D7026-F7026)*0.00066*(1+(0.00115*F7026)))/(6.112*EXP(17.67*D7026/(D7026+243.5))))</f>
        <v>76.7075412124492</v>
      </c>
      <c r="J7026" s="2"/>
      <c r="P7026" s="6"/>
      <c r="Q7026" s="6"/>
      <c r="R7026" s="6"/>
    </row>
    <row r="7027" customFormat="false" ht="12.75" hidden="false" customHeight="false" outlineLevel="0" collapsed="false">
      <c r="A7027" s="1" t="n">
        <v>25293600</v>
      </c>
      <c r="B7027" s="6" t="n">
        <v>0</v>
      </c>
      <c r="C7027" s="2" t="n">
        <v>1</v>
      </c>
      <c r="D7027" s="1" t="n">
        <v>8.2</v>
      </c>
      <c r="E7027" s="2" t="n">
        <v>-11.22</v>
      </c>
      <c r="F7027" s="7" t="n">
        <v>6.436</v>
      </c>
      <c r="G7027" s="8" t="n">
        <v>320</v>
      </c>
      <c r="H7027" s="1" t="n">
        <v>293</v>
      </c>
      <c r="I7027" s="2" t="n">
        <f aca="false">100*(((6.112*EXP(17.68*F7027/(F7027+243.5)))-1013*(D7027-F7027)*0.00066*(1+(0.00115*F7027)))/(6.112*EXP(17.67*D7027/(D7027+243.5))))</f>
        <v>77.7262517297461</v>
      </c>
      <c r="J7027" s="2"/>
      <c r="P7027" s="6"/>
      <c r="Q7027" s="6"/>
      <c r="R7027" s="6"/>
    </row>
    <row r="7028" customFormat="false" ht="12.75" hidden="false" customHeight="false" outlineLevel="0" collapsed="false">
      <c r="A7028" s="1" t="n">
        <v>25297200</v>
      </c>
      <c r="B7028" s="6" t="n">
        <v>0</v>
      </c>
      <c r="C7028" s="2" t="n">
        <v>1</v>
      </c>
      <c r="D7028" s="1" t="n">
        <v>8.1</v>
      </c>
      <c r="E7028" s="2" t="n">
        <v>-11.32</v>
      </c>
      <c r="F7028" s="7" t="n">
        <v>6.912</v>
      </c>
      <c r="G7028" s="8" t="n">
        <v>320</v>
      </c>
      <c r="H7028" s="1" t="n">
        <v>293</v>
      </c>
      <c r="I7028" s="2" t="n">
        <f aca="false">100*(((6.112*EXP(17.68*F7028/(F7028+243.5)))-1013*(D7028-F7028)*0.00066*(1+(0.00115*F7028)))/(6.112*EXP(17.67*D7028/(D7028+243.5))))</f>
        <v>84.8167670049576</v>
      </c>
      <c r="J7028" s="2"/>
      <c r="P7028" s="6"/>
      <c r="Q7028" s="6"/>
      <c r="R7028" s="6"/>
    </row>
    <row r="7029" customFormat="false" ht="12.75" hidden="false" customHeight="false" outlineLevel="0" collapsed="false">
      <c r="A7029" s="1" t="n">
        <v>25300800</v>
      </c>
      <c r="B7029" s="6" t="n">
        <v>0</v>
      </c>
      <c r="C7029" s="2" t="n">
        <v>1.5</v>
      </c>
      <c r="D7029" s="1" t="n">
        <v>8.3</v>
      </c>
      <c r="E7029" s="2" t="n">
        <v>-11.1199999999999</v>
      </c>
      <c r="F7029" s="7" t="n">
        <v>7.022</v>
      </c>
      <c r="G7029" s="8" t="n">
        <v>320</v>
      </c>
      <c r="H7029" s="1" t="n">
        <v>293</v>
      </c>
      <c r="I7029" s="2" t="n">
        <f aca="false">100*(((6.112*EXP(17.68*F7029/(F7029+243.5)))-1013*(D7029-F7029)*0.00066*(1+(0.00115*F7029)))/(6.112*EXP(17.67*D7029/(D7029+243.5))))</f>
        <v>83.8066997657937</v>
      </c>
      <c r="J7029" s="2"/>
      <c r="P7029" s="6"/>
      <c r="Q7029" s="6"/>
      <c r="R7029" s="6"/>
    </row>
    <row r="7030" customFormat="false" ht="12.75" hidden="false" customHeight="false" outlineLevel="0" collapsed="false">
      <c r="A7030" s="1" t="n">
        <v>25304400</v>
      </c>
      <c r="B7030" s="6" t="n">
        <v>0</v>
      </c>
      <c r="C7030" s="2" t="n">
        <v>1.5</v>
      </c>
      <c r="D7030" s="1" t="n">
        <v>8.3</v>
      </c>
      <c r="E7030" s="2" t="n">
        <v>-11.1199999999999</v>
      </c>
      <c r="F7030" s="7" t="n">
        <v>7.103</v>
      </c>
      <c r="G7030" s="8" t="n">
        <v>320</v>
      </c>
      <c r="H7030" s="1" t="n">
        <v>293</v>
      </c>
      <c r="I7030" s="2" t="n">
        <f aca="false">100*(((6.112*EXP(17.68*F7030/(F7030+243.5)))-1013*(D7030-F7030)*0.00066*(1+(0.00115*F7030)))/(6.112*EXP(17.67*D7030/(D7030+243.5))))</f>
        <v>84.8155237908413</v>
      </c>
      <c r="J7030" s="2"/>
      <c r="P7030" s="6"/>
      <c r="Q7030" s="6"/>
      <c r="R7030" s="6"/>
    </row>
    <row r="7031" customFormat="false" ht="12.75" hidden="false" customHeight="false" outlineLevel="0" collapsed="false">
      <c r="A7031" s="1" t="n">
        <v>25308000</v>
      </c>
      <c r="B7031" s="6" t="n">
        <v>0</v>
      </c>
      <c r="C7031" s="2" t="n">
        <v>1.5</v>
      </c>
      <c r="D7031" s="1" t="n">
        <v>7.9</v>
      </c>
      <c r="E7031" s="2" t="n">
        <v>3.89999999999999</v>
      </c>
      <c r="F7031" s="7" t="n">
        <v>7.198</v>
      </c>
      <c r="G7031" s="8" t="n">
        <v>320</v>
      </c>
      <c r="H7031" s="1" t="n">
        <v>293</v>
      </c>
      <c r="I7031" s="2" t="n">
        <f aca="false">100*(((6.112*EXP(17.68*F7031/(F7031+243.5)))-1013*(D7031-F7031)*0.00066*(1+(0.00115*F7031)))/(6.112*EXP(17.67*D7031/(D7031+243.5))))</f>
        <v>90.9043088709694</v>
      </c>
      <c r="J7031" s="2"/>
      <c r="P7031" s="6"/>
      <c r="Q7031" s="6"/>
      <c r="R7031" s="6"/>
    </row>
    <row r="7032" customFormat="false" ht="12.75" hidden="false" customHeight="false" outlineLevel="0" collapsed="false">
      <c r="A7032" s="1" t="n">
        <v>25311600</v>
      </c>
      <c r="B7032" s="6" t="n">
        <v>0</v>
      </c>
      <c r="C7032" s="2" t="n">
        <v>2</v>
      </c>
      <c r="D7032" s="1" t="n">
        <v>8.1</v>
      </c>
      <c r="E7032" s="2" t="n">
        <v>4.09999999999999</v>
      </c>
      <c r="F7032" s="7" t="n">
        <v>7.234</v>
      </c>
      <c r="G7032" s="8" t="n">
        <v>320</v>
      </c>
      <c r="H7032" s="1" t="n">
        <v>293</v>
      </c>
      <c r="I7032" s="2" t="n">
        <f aca="false">100*(((6.112*EXP(17.68*F7032/(F7032+243.5)))-1013*(D7032-F7032)*0.00066*(1+(0.00115*F7032)))/(6.112*EXP(17.67*D7032/(D7032+243.5))))</f>
        <v>88.8838415865988</v>
      </c>
      <c r="J7032" s="2"/>
      <c r="P7032" s="6"/>
      <c r="Q7032" s="6"/>
      <c r="R7032" s="6"/>
    </row>
    <row r="7033" customFormat="false" ht="12.75" hidden="false" customHeight="false" outlineLevel="0" collapsed="false">
      <c r="A7033" s="1" t="n">
        <v>25315200</v>
      </c>
      <c r="B7033" s="6" t="n">
        <v>0</v>
      </c>
      <c r="C7033" s="2" t="n">
        <v>2</v>
      </c>
      <c r="D7033" s="1" t="n">
        <v>8.4</v>
      </c>
      <c r="E7033" s="2" t="n">
        <v>4.4</v>
      </c>
      <c r="F7033" s="7" t="n">
        <v>8.005</v>
      </c>
      <c r="G7033" s="8" t="n">
        <v>320</v>
      </c>
      <c r="H7033" s="1" t="n">
        <v>293</v>
      </c>
      <c r="I7033" s="2" t="n">
        <f aca="false">100*(((6.112*EXP(17.68*F7033/(F7033+243.5)))-1013*(D7033-F7033)*0.00066*(1+(0.00115*F7033)))/(6.112*EXP(17.67*D7033/(D7033+243.5))))</f>
        <v>94.9649859377563</v>
      </c>
      <c r="J7033" s="2"/>
      <c r="P7033" s="6"/>
      <c r="Q7033" s="6"/>
      <c r="R7033" s="6"/>
    </row>
    <row r="7034" customFormat="false" ht="12.75" hidden="false" customHeight="false" outlineLevel="0" collapsed="false">
      <c r="A7034" s="1" t="n">
        <v>25318800</v>
      </c>
      <c r="B7034" s="6" t="n">
        <v>0</v>
      </c>
      <c r="C7034" s="2" t="n">
        <v>2</v>
      </c>
      <c r="D7034" s="1" t="n">
        <v>8.9</v>
      </c>
      <c r="E7034" s="2" t="n">
        <v>4.9</v>
      </c>
      <c r="F7034" s="7" t="n">
        <v>8.335</v>
      </c>
      <c r="G7034" s="8" t="n">
        <v>320</v>
      </c>
      <c r="H7034" s="1" t="n">
        <v>294</v>
      </c>
      <c r="I7034" s="2" t="n">
        <f aca="false">100*(((6.112*EXP(17.68*F7034/(F7034+243.5)))-1013*(D7034-F7034)*0.00066*(1+(0.00115*F7034)))/(6.112*EXP(17.67*D7034/(D7034+243.5))))</f>
        <v>92.9332342537982</v>
      </c>
      <c r="J7034" s="2"/>
      <c r="P7034" s="6"/>
      <c r="Q7034" s="6"/>
      <c r="R7034" s="6"/>
    </row>
    <row r="7035" customFormat="false" ht="12.75" hidden="false" customHeight="false" outlineLevel="0" collapsed="false">
      <c r="A7035" s="1" t="n">
        <v>25322400</v>
      </c>
      <c r="B7035" s="6" t="n">
        <v>0</v>
      </c>
      <c r="C7035" s="2" t="n">
        <v>2</v>
      </c>
      <c r="D7035" s="1" t="n">
        <v>9.2</v>
      </c>
      <c r="E7035" s="2" t="n">
        <v>5.2</v>
      </c>
      <c r="F7035" s="7" t="n">
        <v>8.712</v>
      </c>
      <c r="G7035" s="8" t="n">
        <v>320</v>
      </c>
      <c r="H7035" s="1" t="n">
        <v>294</v>
      </c>
      <c r="I7035" s="2" t="n">
        <f aca="false">100*(((6.112*EXP(17.68*F7035/(F7035+243.5)))-1013*(D7035-F7035)*0.00066*(1+(0.00115*F7035)))/(6.112*EXP(17.67*D7035/(D7035+243.5))))</f>
        <v>93.959073266828</v>
      </c>
      <c r="J7035" s="2"/>
      <c r="P7035" s="6"/>
      <c r="Q7035" s="6"/>
      <c r="R7035" s="6"/>
    </row>
    <row r="7036" customFormat="false" ht="12.75" hidden="false" customHeight="false" outlineLevel="0" collapsed="false">
      <c r="A7036" s="1" t="n">
        <v>25326000</v>
      </c>
      <c r="B7036" s="6" t="n">
        <v>0</v>
      </c>
      <c r="C7036" s="2" t="n">
        <v>2</v>
      </c>
      <c r="D7036" s="1" t="n">
        <v>9.3</v>
      </c>
      <c r="E7036" s="2" t="n">
        <v>5.29999999999999</v>
      </c>
      <c r="F7036" s="7" t="n">
        <v>8.974</v>
      </c>
      <c r="G7036" s="8" t="n">
        <v>320</v>
      </c>
      <c r="H7036" s="1" t="n">
        <v>294</v>
      </c>
      <c r="I7036" s="2" t="n">
        <f aca="false">100*(((6.112*EXP(17.68*F7036/(F7036+243.5)))-1013*(D7036-F7036)*0.00066*(1+(0.00115*F7036)))/(6.112*EXP(17.67*D7036/(D7036+243.5))))</f>
        <v>95.9803232425348</v>
      </c>
      <c r="J7036" s="2"/>
      <c r="P7036" s="6"/>
      <c r="Q7036" s="6"/>
      <c r="R7036" s="6"/>
    </row>
    <row r="7037" customFormat="false" ht="12.75" hidden="false" customHeight="false" outlineLevel="0" collapsed="false">
      <c r="A7037" s="1" t="n">
        <v>25329600</v>
      </c>
      <c r="B7037" s="6" t="n">
        <v>0</v>
      </c>
      <c r="C7037" s="2" t="n">
        <v>2.5</v>
      </c>
      <c r="D7037" s="1" t="n">
        <v>9.3</v>
      </c>
      <c r="E7037" s="2" t="n">
        <v>5.29999999999999</v>
      </c>
      <c r="F7037" s="7" t="n">
        <v>8.974</v>
      </c>
      <c r="G7037" s="8" t="n">
        <v>320</v>
      </c>
      <c r="H7037" s="1" t="n">
        <v>294</v>
      </c>
      <c r="I7037" s="2" t="n">
        <f aca="false">100*(((6.112*EXP(17.68*F7037/(F7037+243.5)))-1013*(D7037-F7037)*0.00066*(1+(0.00115*F7037)))/(6.112*EXP(17.67*D7037/(D7037+243.5))))</f>
        <v>95.9803232425348</v>
      </c>
      <c r="J7037" s="2"/>
      <c r="P7037" s="6"/>
      <c r="Q7037" s="6"/>
      <c r="R7037" s="6"/>
    </row>
    <row r="7038" customFormat="false" ht="12.75" hidden="false" customHeight="false" outlineLevel="0" collapsed="false">
      <c r="A7038" s="1" t="n">
        <v>25333200</v>
      </c>
      <c r="B7038" s="6" t="n">
        <v>0</v>
      </c>
      <c r="C7038" s="2" t="n">
        <v>2</v>
      </c>
      <c r="D7038" s="1" t="n">
        <v>9.4</v>
      </c>
      <c r="E7038" s="2" t="n">
        <v>5.4</v>
      </c>
      <c r="F7038" s="7" t="n">
        <v>8.991</v>
      </c>
      <c r="G7038" s="8" t="n">
        <v>320</v>
      </c>
      <c r="H7038" s="1" t="n">
        <v>294</v>
      </c>
      <c r="I7038" s="2" t="n">
        <f aca="false">100*(((6.112*EXP(17.68*F7038/(F7038+243.5)))-1013*(D7038-F7038)*0.00066*(1+(0.00115*F7038)))/(6.112*EXP(17.67*D7038/(D7038+243.5))))</f>
        <v>94.9725335410386</v>
      </c>
      <c r="J7038" s="2"/>
      <c r="P7038" s="6"/>
      <c r="Q7038" s="6"/>
      <c r="R7038" s="6"/>
    </row>
    <row r="7039" customFormat="false" ht="12.75" hidden="false" customHeight="false" outlineLevel="0" collapsed="false">
      <c r="A7039" s="1" t="n">
        <v>25336800</v>
      </c>
      <c r="B7039" s="6" t="n">
        <v>0</v>
      </c>
      <c r="C7039" s="2" t="n">
        <v>3</v>
      </c>
      <c r="D7039" s="1" t="n">
        <v>9.2</v>
      </c>
      <c r="E7039" s="2" t="n">
        <v>5.2</v>
      </c>
      <c r="F7039" s="7" t="n">
        <v>8.712</v>
      </c>
      <c r="G7039" s="8" t="n">
        <v>320</v>
      </c>
      <c r="H7039" s="1" t="n">
        <v>294</v>
      </c>
      <c r="I7039" s="2" t="n">
        <f aca="false">100*(((6.112*EXP(17.68*F7039/(F7039+243.5)))-1013*(D7039-F7039)*0.00066*(1+(0.00115*F7039)))/(6.112*EXP(17.67*D7039/(D7039+243.5))))</f>
        <v>93.959073266828</v>
      </c>
      <c r="J7039" s="2"/>
      <c r="P7039" s="6"/>
      <c r="Q7039" s="6"/>
      <c r="R7039" s="6"/>
    </row>
    <row r="7040" customFormat="false" ht="12.75" hidden="false" customHeight="false" outlineLevel="0" collapsed="false">
      <c r="A7040" s="1" t="n">
        <v>25340400</v>
      </c>
      <c r="B7040" s="6" t="n">
        <v>0</v>
      </c>
      <c r="C7040" s="2" t="n">
        <v>3</v>
      </c>
      <c r="D7040" s="1" t="n">
        <v>9</v>
      </c>
      <c r="E7040" s="2" t="n">
        <v>5</v>
      </c>
      <c r="F7040" s="7" t="n">
        <v>8.596</v>
      </c>
      <c r="G7040" s="8" t="n">
        <v>320</v>
      </c>
      <c r="H7040" s="1" t="n">
        <v>294</v>
      </c>
      <c r="I7040" s="2" t="n">
        <f aca="false">100*(((6.112*EXP(17.68*F7040/(F7040+243.5)))-1013*(D7040-F7040)*0.00066*(1+(0.00115*F7040)))/(6.112*EXP(17.67*D7040/(D7040+243.5))))</f>
        <v>94.9619743294345</v>
      </c>
      <c r="J7040" s="2"/>
      <c r="P7040" s="6"/>
      <c r="Q7040" s="6"/>
      <c r="R7040" s="6"/>
    </row>
    <row r="7041" customFormat="false" ht="12.75" hidden="false" customHeight="false" outlineLevel="0" collapsed="false">
      <c r="A7041" s="1" t="n">
        <v>25344000</v>
      </c>
      <c r="B7041" s="6" t="n">
        <v>30.5555555555556</v>
      </c>
      <c r="C7041" s="2" t="n">
        <v>3.5</v>
      </c>
      <c r="D7041" s="1" t="n">
        <v>9</v>
      </c>
      <c r="E7041" s="2" t="n">
        <v>5</v>
      </c>
      <c r="F7041" s="7" t="n">
        <v>8.515</v>
      </c>
      <c r="G7041" s="8" t="n">
        <v>320</v>
      </c>
      <c r="H7041" s="1" t="n">
        <v>294</v>
      </c>
      <c r="I7041" s="2" t="n">
        <f aca="false">100*(((6.112*EXP(17.68*F7041/(F7041+243.5)))-1013*(D7041-F7041)*0.00066*(1+(0.00115*F7041)))/(6.112*EXP(17.67*D7041/(D7041+243.5))))</f>
        <v>93.9527799366233</v>
      </c>
      <c r="J7041" s="2"/>
      <c r="P7041" s="6"/>
      <c r="Q7041" s="6"/>
      <c r="R7041" s="6"/>
    </row>
    <row r="7042" customFormat="false" ht="12.75" hidden="false" customHeight="false" outlineLevel="0" collapsed="false">
      <c r="A7042" s="1" t="n">
        <v>25347600</v>
      </c>
      <c r="B7042" s="6" t="n">
        <v>69.4444444444444</v>
      </c>
      <c r="C7042" s="2" t="n">
        <v>3</v>
      </c>
      <c r="D7042" s="1" t="n">
        <v>9.5</v>
      </c>
      <c r="E7042" s="2" t="n">
        <v>5.5</v>
      </c>
      <c r="F7042" s="7" t="n">
        <v>8.923</v>
      </c>
      <c r="G7042" s="8" t="n">
        <v>320</v>
      </c>
      <c r="H7042" s="1" t="n">
        <v>294</v>
      </c>
      <c r="I7042" s="2" t="n">
        <f aca="false">100*(((6.112*EXP(17.68*F7042/(F7042+243.5)))-1013*(D7042-F7042)*0.00066*(1+(0.00115*F7042)))/(6.112*EXP(17.67*D7042/(D7042+243.5))))</f>
        <v>92.9370009357632</v>
      </c>
      <c r="J7042" s="2"/>
      <c r="P7042" s="6"/>
      <c r="Q7042" s="6"/>
      <c r="R7042" s="6"/>
    </row>
    <row r="7043" customFormat="false" ht="12.75" hidden="false" customHeight="false" outlineLevel="0" collapsed="false">
      <c r="A7043" s="1" t="n">
        <v>25351200</v>
      </c>
      <c r="B7043" s="6" t="n">
        <v>102.777777777778</v>
      </c>
      <c r="C7043" s="2" t="n">
        <v>3</v>
      </c>
      <c r="D7043" s="1" t="n">
        <v>10</v>
      </c>
      <c r="E7043" s="2" t="n">
        <v>6</v>
      </c>
      <c r="F7043" s="7" t="n">
        <v>8.89999999999999</v>
      </c>
      <c r="G7043" s="8" t="n">
        <v>320</v>
      </c>
      <c r="H7043" s="1" t="n">
        <v>294</v>
      </c>
      <c r="I7043" s="2" t="n">
        <f aca="false">100*(((6.112*EXP(17.68*F7043/(F7043+243.5)))-1013*(D7043-F7043)*0.00066*(1+(0.00115*F7043)))/(6.112*EXP(17.67*D7043/(D7043+243.5))))</f>
        <v>86.848325871775</v>
      </c>
      <c r="J7043" s="2"/>
      <c r="P7043" s="6"/>
      <c r="Q7043" s="6"/>
      <c r="R7043" s="6"/>
    </row>
    <row r="7044" customFormat="false" ht="12.75" hidden="false" customHeight="false" outlineLevel="0" collapsed="false">
      <c r="A7044" s="1" t="n">
        <v>25354800</v>
      </c>
      <c r="B7044" s="6" t="n">
        <v>208.333333333333</v>
      </c>
      <c r="C7044" s="2" t="n">
        <v>3.5</v>
      </c>
      <c r="D7044" s="1" t="n">
        <v>11.4</v>
      </c>
      <c r="E7044" s="2" t="n">
        <v>7.4</v>
      </c>
      <c r="F7044" s="7" t="n">
        <v>9.78999999999999</v>
      </c>
      <c r="G7044" s="8" t="n">
        <v>320</v>
      </c>
      <c r="H7044" s="1" t="n">
        <v>294</v>
      </c>
      <c r="I7044" s="2" t="n">
        <f aca="false">100*(((6.112*EXP(17.68*F7044/(F7044+243.5)))-1013*(D7044-F7044)*0.00066*(1+(0.00115*F7044)))/(6.112*EXP(17.67*D7044/(D7044+243.5))))</f>
        <v>81.7801798487841</v>
      </c>
      <c r="J7044" s="2"/>
      <c r="P7044" s="6"/>
      <c r="Q7044" s="6"/>
      <c r="R7044" s="6"/>
    </row>
    <row r="7045" customFormat="false" ht="12.75" hidden="false" customHeight="false" outlineLevel="0" collapsed="false">
      <c r="A7045" s="1" t="n">
        <v>25358400</v>
      </c>
      <c r="B7045" s="6" t="n">
        <v>263.888888888889</v>
      </c>
      <c r="C7045" s="2" t="n">
        <v>3.5</v>
      </c>
      <c r="D7045" s="1" t="n">
        <v>11.9</v>
      </c>
      <c r="E7045" s="2" t="n">
        <v>7.9</v>
      </c>
      <c r="F7045" s="7" t="n">
        <v>9.981</v>
      </c>
      <c r="G7045" s="8" t="n">
        <v>320</v>
      </c>
      <c r="H7045" s="1" t="n">
        <v>294</v>
      </c>
      <c r="I7045" s="2" t="n">
        <f aca="false">100*(((6.112*EXP(17.68*F7045/(F7045+243.5)))-1013*(D7045-F7045)*0.00066*(1+(0.00115*F7045)))/(6.112*EXP(17.67*D7045/(D7045+243.5))))</f>
        <v>78.7399609312639</v>
      </c>
      <c r="J7045" s="2"/>
      <c r="P7045" s="6"/>
      <c r="Q7045" s="6"/>
      <c r="R7045" s="6"/>
    </row>
    <row r="7046" customFormat="false" ht="12.75" hidden="false" customHeight="false" outlineLevel="0" collapsed="false">
      <c r="A7046" s="1" t="n">
        <v>25362000</v>
      </c>
      <c r="B7046" s="6" t="n">
        <v>169.444444444444</v>
      </c>
      <c r="C7046" s="2" t="n">
        <v>2.5</v>
      </c>
      <c r="D7046" s="1" t="n">
        <v>12</v>
      </c>
      <c r="E7046" s="2" t="n">
        <v>2</v>
      </c>
      <c r="F7046" s="7" t="n">
        <v>10.075</v>
      </c>
      <c r="G7046" s="8" t="n">
        <v>320</v>
      </c>
      <c r="H7046" s="1" t="n">
        <v>294</v>
      </c>
      <c r="I7046" s="2" t="n">
        <f aca="false">100*(((6.112*EXP(17.68*F7046/(F7046+243.5)))-1013*(D7046-F7046)*0.00066*(1+(0.00115*F7046)))/(6.112*EXP(17.67*D7046/(D7046+243.5))))</f>
        <v>78.7450580067786</v>
      </c>
      <c r="J7046" s="2"/>
      <c r="P7046" s="6"/>
      <c r="Q7046" s="6"/>
      <c r="R7046" s="6"/>
    </row>
    <row r="7047" customFormat="false" ht="12.75" hidden="false" customHeight="false" outlineLevel="0" collapsed="false">
      <c r="A7047" s="1" t="n">
        <v>25365600</v>
      </c>
      <c r="B7047" s="6" t="n">
        <v>205.555555555556</v>
      </c>
      <c r="C7047" s="2" t="n">
        <v>2</v>
      </c>
      <c r="D7047" s="1" t="n">
        <v>12.4</v>
      </c>
      <c r="E7047" s="2" t="n">
        <v>-2.14999999999999</v>
      </c>
      <c r="F7047" s="7" t="n">
        <v>10.353</v>
      </c>
      <c r="G7047" s="8" t="n">
        <v>320</v>
      </c>
      <c r="H7047" s="1" t="n">
        <v>294</v>
      </c>
      <c r="I7047" s="2" t="n">
        <f aca="false">100*(((6.112*EXP(17.68*F7047/(F7047+243.5)))-1013*(D7047-F7047)*0.00066*(1+(0.00115*F7047)))/(6.112*EXP(17.67*D7047/(D7047+243.5))))</f>
        <v>77.7319980609338</v>
      </c>
      <c r="J7047" s="2"/>
      <c r="P7047" s="6"/>
      <c r="Q7047" s="6"/>
      <c r="R7047" s="6"/>
    </row>
    <row r="7048" customFormat="false" ht="12.75" hidden="false" customHeight="false" outlineLevel="0" collapsed="false">
      <c r="A7048" s="1" t="n">
        <v>25369200</v>
      </c>
      <c r="B7048" s="6" t="n">
        <v>180.555555555556</v>
      </c>
      <c r="C7048" s="2" t="n">
        <v>2.5</v>
      </c>
      <c r="D7048" s="1" t="n">
        <v>12.6</v>
      </c>
      <c r="E7048" s="2" t="n">
        <v>-1.95</v>
      </c>
      <c r="F7048" s="7" t="n">
        <v>10.442</v>
      </c>
      <c r="G7048" s="8" t="n">
        <v>320</v>
      </c>
      <c r="H7048" s="1" t="n">
        <v>294</v>
      </c>
      <c r="I7048" s="2" t="n">
        <f aca="false">100*(((6.112*EXP(17.68*F7048/(F7048+243.5)))-1013*(D7048-F7048)*0.00066*(1+(0.00115*F7048)))/(6.112*EXP(17.67*D7048/(D7048+243.5))))</f>
        <v>76.7158743674312</v>
      </c>
      <c r="J7048" s="2"/>
      <c r="P7048" s="6"/>
      <c r="Q7048" s="6"/>
      <c r="R7048" s="6"/>
    </row>
    <row r="7049" customFormat="false" ht="12.75" hidden="false" customHeight="false" outlineLevel="0" collapsed="false">
      <c r="A7049" s="1" t="n">
        <v>25372800</v>
      </c>
      <c r="B7049" s="6" t="n">
        <v>66.6666666666667</v>
      </c>
      <c r="C7049" s="2" t="n">
        <v>2</v>
      </c>
      <c r="D7049" s="1" t="n">
        <v>10.9</v>
      </c>
      <c r="E7049" s="2" t="n">
        <v>-6.84999999999999</v>
      </c>
      <c r="F7049" s="7" t="n">
        <v>9.408</v>
      </c>
      <c r="G7049" s="8" t="n">
        <v>320</v>
      </c>
      <c r="H7049" s="1" t="n">
        <v>294</v>
      </c>
      <c r="I7049" s="2" t="n">
        <f aca="false">100*(((6.112*EXP(17.68*F7049/(F7049+243.5)))-1013*(D7049-F7049)*0.00066*(1+(0.00115*F7049)))/(6.112*EXP(17.67*D7049/(D7049+243.5))))</f>
        <v>82.7999861134486</v>
      </c>
      <c r="J7049" s="2"/>
      <c r="P7049" s="6"/>
      <c r="Q7049" s="6"/>
      <c r="R7049" s="6"/>
    </row>
    <row r="7050" customFormat="false" ht="12.75" hidden="false" customHeight="false" outlineLevel="0" collapsed="false">
      <c r="A7050" s="1" t="n">
        <v>25376400</v>
      </c>
      <c r="B7050" s="6" t="n">
        <v>5.55555555555556</v>
      </c>
      <c r="C7050" s="2" t="n">
        <v>1.5</v>
      </c>
      <c r="D7050" s="1" t="n">
        <v>9.4</v>
      </c>
      <c r="E7050" s="2" t="n">
        <v>-10.6</v>
      </c>
      <c r="F7050" s="7" t="n">
        <v>8.575</v>
      </c>
      <c r="G7050" s="8" t="n">
        <v>320</v>
      </c>
      <c r="H7050" s="1" t="n">
        <v>294</v>
      </c>
      <c r="I7050" s="2" t="n">
        <f aca="false">100*(((6.112*EXP(17.68*F7050/(F7050+243.5)))-1013*(D7050-F7050)*0.00066*(1+(0.00115*F7050)))/(6.112*EXP(17.67*D7050/(D7050+243.5))))</f>
        <v>89.8906626142678</v>
      </c>
      <c r="J7050" s="2"/>
      <c r="P7050" s="6"/>
      <c r="Q7050" s="6"/>
      <c r="R7050" s="6"/>
    </row>
    <row r="7051" customFormat="false" ht="12.75" hidden="false" customHeight="false" outlineLevel="0" collapsed="false">
      <c r="A7051" s="1" t="n">
        <v>25380000</v>
      </c>
      <c r="B7051" s="6" t="n">
        <v>0</v>
      </c>
      <c r="C7051" s="2" t="n">
        <v>1.5</v>
      </c>
      <c r="D7051" s="1" t="n">
        <v>8.4</v>
      </c>
      <c r="E7051" s="2" t="n">
        <v>-11.6</v>
      </c>
      <c r="F7051" s="7" t="n">
        <v>7.925</v>
      </c>
      <c r="G7051" s="8" t="n">
        <v>320</v>
      </c>
      <c r="H7051" s="1" t="n">
        <v>294</v>
      </c>
      <c r="I7051" s="2" t="n">
        <f aca="false">100*(((6.112*EXP(17.68*F7051/(F7051+243.5)))-1013*(D7051-F7051)*0.00066*(1+(0.00115*F7051)))/(6.112*EXP(17.67*D7051/(D7051+243.5))))</f>
        <v>93.9463571027055</v>
      </c>
      <c r="J7051" s="2"/>
      <c r="P7051" s="6"/>
      <c r="Q7051" s="6"/>
      <c r="R7051" s="6"/>
    </row>
    <row r="7052" customFormat="false" ht="12.75" hidden="false" customHeight="false" outlineLevel="0" collapsed="false">
      <c r="A7052" s="1" t="n">
        <v>25383600</v>
      </c>
      <c r="B7052" s="6" t="n">
        <v>0</v>
      </c>
      <c r="C7052" s="2" t="n">
        <v>1.5</v>
      </c>
      <c r="D7052" s="1" t="n">
        <v>9.2</v>
      </c>
      <c r="E7052" s="2" t="n">
        <v>-10.8</v>
      </c>
      <c r="F7052" s="7" t="n">
        <v>8.381</v>
      </c>
      <c r="G7052" s="8" t="n">
        <v>320</v>
      </c>
      <c r="H7052" s="1" t="n">
        <v>294</v>
      </c>
      <c r="I7052" s="2" t="n">
        <f aca="false">100*(((6.112*EXP(17.68*F7052/(F7052+243.5)))-1013*(D7052-F7052)*0.00066*(1+(0.00115*F7052)))/(6.112*EXP(17.67*D7052/(D7052+243.5))))</f>
        <v>89.8919312817324</v>
      </c>
      <c r="J7052" s="2"/>
      <c r="P7052" s="6"/>
      <c r="Q7052" s="6"/>
      <c r="R7052" s="6"/>
    </row>
    <row r="7053" customFormat="false" ht="12.75" hidden="false" customHeight="false" outlineLevel="0" collapsed="false">
      <c r="A7053" s="1" t="n">
        <v>25387200</v>
      </c>
      <c r="B7053" s="6" t="n">
        <v>0</v>
      </c>
      <c r="C7053" s="2" t="n">
        <v>2</v>
      </c>
      <c r="D7053" s="1" t="n">
        <v>9.1</v>
      </c>
      <c r="E7053" s="2" t="n">
        <v>-10.9</v>
      </c>
      <c r="F7053" s="7" t="n">
        <v>8.284</v>
      </c>
      <c r="G7053" s="8" t="n">
        <v>320</v>
      </c>
      <c r="H7053" s="1" t="n">
        <v>294</v>
      </c>
      <c r="I7053" s="2" t="n">
        <f aca="false">100*(((6.112*EXP(17.68*F7053/(F7053+243.5)))-1013*(D7053-F7053)*0.00066*(1+(0.00115*F7053)))/(6.112*EXP(17.67*D7053/(D7053+243.5))))</f>
        <v>89.8926011513527</v>
      </c>
      <c r="J7053" s="2"/>
      <c r="P7053" s="6"/>
      <c r="Q7053" s="6"/>
      <c r="R7053" s="6"/>
    </row>
    <row r="7054" customFormat="false" ht="12.75" hidden="false" customHeight="false" outlineLevel="0" collapsed="false">
      <c r="A7054" s="1" t="n">
        <v>25390800</v>
      </c>
      <c r="B7054" s="6" t="n">
        <v>0</v>
      </c>
      <c r="C7054" s="2" t="n">
        <v>2</v>
      </c>
      <c r="D7054" s="1" t="n">
        <v>8.4</v>
      </c>
      <c r="E7054" s="2" t="n">
        <v>-11.6</v>
      </c>
      <c r="F7054" s="7" t="n">
        <v>7.685</v>
      </c>
      <c r="G7054" s="8" t="n">
        <v>320</v>
      </c>
      <c r="H7054" s="1" t="n">
        <v>294</v>
      </c>
      <c r="I7054" s="2" t="n">
        <f aca="false">100*(((6.112*EXP(17.68*F7054/(F7054+243.5)))-1013*(D7054-F7054)*0.00066*(1+(0.00115*F7054)))/(6.112*EXP(17.67*D7054/(D7054+243.5))))</f>
        <v>90.9061995888073</v>
      </c>
      <c r="J7054" s="2"/>
      <c r="P7054" s="6"/>
      <c r="Q7054" s="6"/>
      <c r="R7054" s="6"/>
    </row>
    <row r="7055" customFormat="false" ht="12.75" hidden="false" customHeight="false" outlineLevel="0" collapsed="false">
      <c r="A7055" s="1" t="n">
        <v>25394400</v>
      </c>
      <c r="B7055" s="6" t="n">
        <v>0</v>
      </c>
      <c r="C7055" s="2" t="n">
        <v>1.5</v>
      </c>
      <c r="D7055" s="1" t="n">
        <v>8</v>
      </c>
      <c r="E7055" s="2" t="n">
        <v>-12</v>
      </c>
      <c r="F7055" s="7" t="n">
        <v>7.689</v>
      </c>
      <c r="G7055" s="8" t="n">
        <v>320</v>
      </c>
      <c r="H7055" s="1" t="n">
        <v>294</v>
      </c>
      <c r="I7055" s="2" t="n">
        <f aca="false">100*(((6.112*EXP(17.68*F7055/(F7055+243.5)))-1013*(D7055-F7055)*0.00066*(1+(0.00115*F7055)))/(6.112*EXP(17.67*D7055/(D7055+243.5))))</f>
        <v>95.9777264358122</v>
      </c>
      <c r="J7055" s="2"/>
      <c r="P7055" s="6"/>
      <c r="Q7055" s="6"/>
      <c r="R7055" s="6"/>
    </row>
    <row r="7056" customFormat="false" ht="12.75" hidden="false" customHeight="false" outlineLevel="0" collapsed="false">
      <c r="A7056" s="1" t="n">
        <v>25398000</v>
      </c>
      <c r="B7056" s="6" t="n">
        <v>0</v>
      </c>
      <c r="C7056" s="2" t="n">
        <v>1.5</v>
      </c>
      <c r="D7056" s="1" t="n">
        <v>8.1</v>
      </c>
      <c r="E7056" s="2" t="n">
        <v>-11.9</v>
      </c>
      <c r="F7056" s="7" t="n">
        <v>7.234</v>
      </c>
      <c r="G7056" s="8" t="n">
        <v>320</v>
      </c>
      <c r="H7056" s="1" t="n">
        <v>294</v>
      </c>
      <c r="I7056" s="2" t="n">
        <f aca="false">100*(((6.112*EXP(17.68*F7056/(F7056+243.5)))-1013*(D7056-F7056)*0.00066*(1+(0.00115*F7056)))/(6.112*EXP(17.67*D7056/(D7056+243.5))))</f>
        <v>88.8838415865988</v>
      </c>
      <c r="J7056" s="2"/>
      <c r="P7056" s="6"/>
      <c r="Q7056" s="6"/>
      <c r="R7056" s="6"/>
    </row>
    <row r="7057" customFormat="false" ht="12.75" hidden="false" customHeight="false" outlineLevel="0" collapsed="false">
      <c r="A7057" s="1" t="n">
        <v>25401600</v>
      </c>
      <c r="B7057" s="6" t="n">
        <v>0</v>
      </c>
      <c r="C7057" s="2" t="n">
        <v>2</v>
      </c>
      <c r="D7057" s="1" t="n">
        <v>7.6</v>
      </c>
      <c r="E7057" s="2" t="n">
        <v>-12.4</v>
      </c>
      <c r="F7057" s="7" t="n">
        <v>6.906</v>
      </c>
      <c r="G7057" s="8" t="n">
        <v>320</v>
      </c>
      <c r="H7057" s="1" t="n">
        <v>294</v>
      </c>
      <c r="I7057" s="2" t="n">
        <f aca="false">100*(((6.112*EXP(17.68*F7057/(F7057+243.5)))-1013*(D7057-F7057)*0.00066*(1+(0.00115*F7057)))/(6.112*EXP(17.67*D7057/(D7057+243.5))))</f>
        <v>90.906021687783</v>
      </c>
      <c r="J7057" s="2"/>
      <c r="P7057" s="6"/>
      <c r="Q7057" s="6"/>
      <c r="R7057" s="6"/>
    </row>
    <row r="7058" customFormat="false" ht="12.75" hidden="false" customHeight="false" outlineLevel="0" collapsed="false">
      <c r="A7058" s="1" t="n">
        <v>25405200</v>
      </c>
      <c r="B7058" s="6" t="n">
        <v>0</v>
      </c>
      <c r="C7058" s="2" t="n">
        <v>1.5</v>
      </c>
      <c r="D7058" s="1" t="n">
        <v>7.6</v>
      </c>
      <c r="E7058" s="2" t="n">
        <v>-12.4</v>
      </c>
      <c r="F7058" s="7" t="n">
        <v>6.984</v>
      </c>
      <c r="G7058" s="8" t="n">
        <v>320</v>
      </c>
      <c r="H7058" s="1" t="n">
        <v>295</v>
      </c>
      <c r="I7058" s="2" t="n">
        <f aca="false">100*(((6.112*EXP(17.68*F7058/(F7058+243.5)))-1013*(D7058-F7058)*0.00066*(1+(0.00115*F7058)))/(6.112*EXP(17.67*D7058/(D7058+243.5))))</f>
        <v>91.9214847468714</v>
      </c>
      <c r="J7058" s="2"/>
      <c r="P7058" s="6"/>
      <c r="Q7058" s="6"/>
      <c r="R7058" s="6"/>
    </row>
    <row r="7059" customFormat="false" ht="12.75" hidden="false" customHeight="false" outlineLevel="0" collapsed="false">
      <c r="A7059" s="1" t="n">
        <v>25408800</v>
      </c>
      <c r="B7059" s="6" t="n">
        <v>0</v>
      </c>
      <c r="C7059" s="2" t="n">
        <v>1.5</v>
      </c>
      <c r="D7059" s="1" t="n">
        <v>7.4</v>
      </c>
      <c r="E7059" s="2" t="n">
        <v>-12.6</v>
      </c>
      <c r="F7059" s="7" t="n">
        <v>7.019</v>
      </c>
      <c r="G7059" s="8" t="n">
        <v>320</v>
      </c>
      <c r="H7059" s="1" t="n">
        <v>295</v>
      </c>
      <c r="I7059" s="2" t="n">
        <f aca="false">100*(((6.112*EXP(17.68*F7059/(F7059+243.5)))-1013*(D7059-F7059)*0.00066*(1+(0.00115*F7059)))/(6.112*EXP(17.67*D7059/(D7059+243.5))))</f>
        <v>94.9580573158196</v>
      </c>
      <c r="J7059" s="2"/>
      <c r="P7059" s="6"/>
      <c r="Q7059" s="6"/>
      <c r="R7059" s="6"/>
    </row>
    <row r="7060" customFormat="false" ht="12.75" hidden="false" customHeight="false" outlineLevel="0" collapsed="false">
      <c r="A7060" s="1" t="n">
        <v>25412400</v>
      </c>
      <c r="B7060" s="6" t="n">
        <v>0</v>
      </c>
      <c r="C7060" s="2" t="n">
        <v>2</v>
      </c>
      <c r="D7060" s="1" t="n">
        <v>7.5</v>
      </c>
      <c r="E7060" s="2" t="n">
        <v>-12.5</v>
      </c>
      <c r="F7060" s="7" t="n">
        <v>7.118</v>
      </c>
      <c r="G7060" s="8" t="n">
        <v>320</v>
      </c>
      <c r="H7060" s="1" t="n">
        <v>295</v>
      </c>
      <c r="I7060" s="2" t="n">
        <f aca="false">100*(((6.112*EXP(17.68*F7060/(F7060+243.5)))-1013*(D7060-F7060)*0.00066*(1+(0.00115*F7060)))/(6.112*EXP(17.67*D7060/(D7060+243.5))))</f>
        <v>94.9639853648388</v>
      </c>
      <c r="J7060" s="2"/>
      <c r="P7060" s="6"/>
      <c r="Q7060" s="6"/>
      <c r="R7060" s="6"/>
    </row>
    <row r="7061" customFormat="false" ht="12.75" hidden="false" customHeight="false" outlineLevel="0" collapsed="false">
      <c r="A7061" s="1" t="n">
        <v>25416000</v>
      </c>
      <c r="B7061" s="6" t="n">
        <v>0</v>
      </c>
      <c r="C7061" s="2" t="n">
        <v>1.5</v>
      </c>
      <c r="D7061" s="1" t="n">
        <v>7.3</v>
      </c>
      <c r="E7061" s="2" t="n">
        <v>-12.6999999999999</v>
      </c>
      <c r="F7061" s="7" t="n">
        <v>6.921</v>
      </c>
      <c r="G7061" s="8" t="n">
        <v>320</v>
      </c>
      <c r="H7061" s="1" t="n">
        <v>295</v>
      </c>
      <c r="I7061" s="2" t="n">
        <f aca="false">100*(((6.112*EXP(17.68*F7061/(F7061+243.5)))-1013*(D7061-F7061)*0.00066*(1+(0.00115*F7061)))/(6.112*EXP(17.67*D7061/(D7061+243.5))))</f>
        <v>94.9653793720548</v>
      </c>
      <c r="J7061" s="2"/>
      <c r="P7061" s="6"/>
      <c r="Q7061" s="6"/>
      <c r="R7061" s="6"/>
    </row>
    <row r="7062" customFormat="false" ht="12.75" hidden="false" customHeight="false" outlineLevel="0" collapsed="false">
      <c r="A7062" s="1" t="n">
        <v>25419600</v>
      </c>
      <c r="B7062" s="6" t="n">
        <v>0</v>
      </c>
      <c r="C7062" s="2" t="n">
        <v>1.5</v>
      </c>
      <c r="D7062" s="1" t="n">
        <v>6.5</v>
      </c>
      <c r="E7062" s="2" t="n">
        <v>-13.5</v>
      </c>
      <c r="F7062" s="7" t="n">
        <v>6.206</v>
      </c>
      <c r="G7062" s="8" t="n">
        <v>320</v>
      </c>
      <c r="H7062" s="1" t="n">
        <v>295</v>
      </c>
      <c r="I7062" s="2" t="n">
        <f aca="false">100*(((6.112*EXP(17.68*F7062/(F7062+243.5)))-1013*(D7062-F7062)*0.00066*(1+(0.00115*F7062)))/(6.112*EXP(17.67*D7062/(D7062+243.5))))</f>
        <v>95.9725128487209</v>
      </c>
      <c r="J7062" s="2"/>
      <c r="P7062" s="6"/>
      <c r="Q7062" s="6"/>
      <c r="R7062" s="6"/>
    </row>
    <row r="7063" customFormat="false" ht="12.75" hidden="false" customHeight="false" outlineLevel="0" collapsed="false">
      <c r="A7063" s="1" t="n">
        <v>25423200</v>
      </c>
      <c r="B7063" s="6" t="n">
        <v>0</v>
      </c>
      <c r="C7063" s="2" t="n">
        <v>1.5</v>
      </c>
      <c r="D7063" s="1" t="n">
        <v>6.5</v>
      </c>
      <c r="E7063" s="2" t="n">
        <v>-13.5</v>
      </c>
      <c r="F7063" s="7" t="n">
        <v>6.132</v>
      </c>
      <c r="G7063" s="8" t="n">
        <v>320</v>
      </c>
      <c r="H7063" s="1" t="n">
        <v>295</v>
      </c>
      <c r="I7063" s="2" t="n">
        <f aca="false">100*(((6.112*EXP(17.68*F7063/(F7063+243.5)))-1013*(D7063-F7063)*0.00066*(1+(0.00115*F7063)))/(6.112*EXP(17.67*D7063/(D7063+243.5))))</f>
        <v>94.9581087394126</v>
      </c>
      <c r="J7063" s="2"/>
      <c r="P7063" s="6"/>
      <c r="Q7063" s="6"/>
      <c r="R7063" s="6"/>
    </row>
    <row r="7064" customFormat="false" ht="12.75" hidden="false" customHeight="false" outlineLevel="0" collapsed="false">
      <c r="A7064" s="1" t="n">
        <v>25426800</v>
      </c>
      <c r="B7064" s="6" t="n">
        <v>0</v>
      </c>
      <c r="C7064" s="2" t="n">
        <v>1.5</v>
      </c>
      <c r="D7064" s="1" t="n">
        <v>7.5</v>
      </c>
      <c r="E7064" s="2" t="n">
        <v>-12.5</v>
      </c>
      <c r="F7064" s="7" t="n">
        <v>7.041</v>
      </c>
      <c r="G7064" s="8" t="n">
        <v>320</v>
      </c>
      <c r="H7064" s="1" t="n">
        <v>295</v>
      </c>
      <c r="I7064" s="2" t="n">
        <f aca="false">100*(((6.112*EXP(17.68*F7064/(F7064+243.5)))-1013*(D7064-F7064)*0.00066*(1+(0.00115*F7064)))/(6.112*EXP(17.67*D7064/(D7064+243.5))))</f>
        <v>93.9502970788026</v>
      </c>
      <c r="J7064" s="2"/>
      <c r="P7064" s="6"/>
      <c r="Q7064" s="6"/>
      <c r="R7064" s="6"/>
    </row>
    <row r="7065" customFormat="false" ht="12.75" hidden="false" customHeight="false" outlineLevel="0" collapsed="false">
      <c r="A7065" s="1" t="n">
        <v>25430400</v>
      </c>
      <c r="B7065" s="6" t="n">
        <v>69.4444444444444</v>
      </c>
      <c r="C7065" s="2" t="n">
        <v>2</v>
      </c>
      <c r="D7065" s="1" t="n">
        <v>8.6</v>
      </c>
      <c r="E7065" s="2" t="n">
        <v>4.59999999999999</v>
      </c>
      <c r="F7065" s="7" t="n">
        <v>7.799</v>
      </c>
      <c r="G7065" s="8" t="n">
        <v>320</v>
      </c>
      <c r="H7065" s="1" t="n">
        <v>295</v>
      </c>
      <c r="I7065" s="2" t="n">
        <f aca="false">100*(((6.112*EXP(17.68*F7065/(F7065+243.5)))-1013*(D7065-F7065)*0.00066*(1+(0.00115*F7065)))/(6.112*EXP(17.67*D7065/(D7065+243.5))))</f>
        <v>89.896334927174</v>
      </c>
      <c r="J7065" s="2"/>
      <c r="P7065" s="6"/>
      <c r="Q7065" s="6"/>
      <c r="R7065" s="6"/>
    </row>
    <row r="7066" customFormat="false" ht="12.75" hidden="false" customHeight="false" outlineLevel="0" collapsed="false">
      <c r="A7066" s="1" t="n">
        <v>25434000</v>
      </c>
      <c r="B7066" s="6" t="n">
        <v>80.5555555555556</v>
      </c>
      <c r="C7066" s="2" t="n">
        <v>2.5</v>
      </c>
      <c r="D7066" s="1" t="n">
        <v>9.8</v>
      </c>
      <c r="E7066" s="2" t="n">
        <v>5.79999999999999</v>
      </c>
      <c r="F7066" s="7" t="n">
        <v>8.708</v>
      </c>
      <c r="G7066" s="8" t="n">
        <v>320</v>
      </c>
      <c r="H7066" s="1" t="n">
        <v>295</v>
      </c>
      <c r="I7066" s="2" t="n">
        <f aca="false">100*(((6.112*EXP(17.68*F7066/(F7066+243.5)))-1013*(D7066-F7066)*0.00066*(1+(0.00115*F7066)))/(6.112*EXP(17.67*D7066/(D7066+243.5))))</f>
        <v>86.8513203336716</v>
      </c>
      <c r="J7066" s="2"/>
      <c r="P7066" s="6"/>
      <c r="Q7066" s="6"/>
      <c r="R7066" s="6"/>
    </row>
    <row r="7067" customFormat="false" ht="12.75" hidden="false" customHeight="false" outlineLevel="0" collapsed="false">
      <c r="A7067" s="1" t="n">
        <v>25437600</v>
      </c>
      <c r="B7067" s="6" t="n">
        <v>80.5555555555556</v>
      </c>
      <c r="C7067" s="2" t="n">
        <v>2.5</v>
      </c>
      <c r="D7067" s="1" t="n">
        <v>10.1</v>
      </c>
      <c r="E7067" s="2" t="n">
        <v>6.09999999999999</v>
      </c>
      <c r="F7067" s="7" t="n">
        <v>9.169</v>
      </c>
      <c r="G7067" s="8" t="n">
        <v>320</v>
      </c>
      <c r="H7067" s="1" t="n">
        <v>295</v>
      </c>
      <c r="I7067" s="2" t="n">
        <f aca="false">100*(((6.112*EXP(17.68*F7067/(F7067+243.5)))-1013*(D7067-F7067)*0.00066*(1+(0.00115*F7067)))/(6.112*EXP(17.67*D7067/(D7067+243.5))))</f>
        <v>88.8824791439971</v>
      </c>
      <c r="J7067" s="2"/>
      <c r="P7067" s="6"/>
      <c r="Q7067" s="6"/>
      <c r="R7067" s="6"/>
    </row>
    <row r="7068" customFormat="false" ht="12.75" hidden="false" customHeight="false" outlineLevel="0" collapsed="false">
      <c r="A7068" s="1" t="n">
        <v>25441200</v>
      </c>
      <c r="B7068" s="6" t="n">
        <v>133.333333333333</v>
      </c>
      <c r="C7068" s="2" t="n">
        <v>2.5</v>
      </c>
      <c r="D7068" s="1" t="n">
        <v>11.6</v>
      </c>
      <c r="E7068" s="2" t="n">
        <v>7.59999999999999</v>
      </c>
      <c r="F7068" s="7" t="n">
        <v>10.439</v>
      </c>
      <c r="G7068" s="8" t="n">
        <v>320</v>
      </c>
      <c r="H7068" s="1" t="n">
        <v>295</v>
      </c>
      <c r="I7068" s="2" t="n">
        <f aca="false">100*(((6.112*EXP(17.68*F7068/(F7068+243.5)))-1013*(D7068-F7068)*0.00066*(1+(0.00115*F7068)))/(6.112*EXP(17.67*D7068/(D7068+243.5))))</f>
        <v>86.8617783079946</v>
      </c>
      <c r="J7068" s="2"/>
      <c r="P7068" s="6"/>
      <c r="Q7068" s="6"/>
      <c r="R7068" s="6"/>
    </row>
    <row r="7069" customFormat="false" ht="12.75" hidden="false" customHeight="false" outlineLevel="0" collapsed="false">
      <c r="A7069" s="1" t="n">
        <v>25444800</v>
      </c>
      <c r="B7069" s="6" t="n">
        <v>141.666666666667</v>
      </c>
      <c r="C7069" s="2" t="n">
        <v>3</v>
      </c>
      <c r="D7069" s="1" t="n">
        <v>12.4</v>
      </c>
      <c r="E7069" s="2" t="n">
        <v>8.4</v>
      </c>
      <c r="F7069" s="7" t="n">
        <v>10.925</v>
      </c>
      <c r="G7069" s="8" t="n">
        <v>320</v>
      </c>
      <c r="H7069" s="1" t="n">
        <v>295</v>
      </c>
      <c r="I7069" s="2" t="n">
        <f aca="false">100*(((6.112*EXP(17.68*F7069/(F7069+243.5)))-1013*(D7069-F7069)*0.00066*(1+(0.00115*F7069)))/(6.112*EXP(17.67*D7069/(D7069+243.5))))</f>
        <v>83.8118375424663</v>
      </c>
      <c r="J7069" s="2"/>
      <c r="P7069" s="6"/>
      <c r="Q7069" s="6"/>
      <c r="R7069" s="6"/>
    </row>
    <row r="7070" customFormat="false" ht="12.75" hidden="false" customHeight="false" outlineLevel="0" collapsed="false">
      <c r="A7070" s="1" t="n">
        <v>25448400</v>
      </c>
      <c r="B7070" s="6" t="n">
        <v>158.333333333333</v>
      </c>
      <c r="C7070" s="2" t="n">
        <v>3</v>
      </c>
      <c r="D7070" s="1" t="n">
        <v>13.6</v>
      </c>
      <c r="E7070" s="2" t="n">
        <v>9.59999999999999</v>
      </c>
      <c r="F7070" s="7" t="n">
        <v>11.471</v>
      </c>
      <c r="G7070" s="8" t="n">
        <v>320</v>
      </c>
      <c r="H7070" s="1" t="n">
        <v>295</v>
      </c>
      <c r="I7070" s="2" t="n">
        <f aca="false">100*(((6.112*EXP(17.68*F7070/(F7070+243.5)))-1013*(D7070-F7070)*0.00066*(1+(0.00115*F7070)))/(6.112*EXP(17.67*D7070/(D7070+243.5))))</f>
        <v>77.7314390145627</v>
      </c>
      <c r="J7070" s="2"/>
      <c r="P7070" s="6"/>
      <c r="Q7070" s="6"/>
      <c r="R7070" s="6"/>
    </row>
    <row r="7071" customFormat="false" ht="12.75" hidden="false" customHeight="false" outlineLevel="0" collapsed="false">
      <c r="A7071" s="1" t="n">
        <v>25452000</v>
      </c>
      <c r="B7071" s="6" t="n">
        <v>116.666666666667</v>
      </c>
      <c r="C7071" s="2" t="n">
        <v>3</v>
      </c>
      <c r="D7071" s="1" t="n">
        <v>13.9</v>
      </c>
      <c r="E7071" s="2" t="n">
        <v>9.9</v>
      </c>
      <c r="F7071" s="7" t="n">
        <v>11.751</v>
      </c>
      <c r="G7071" s="8" t="n">
        <v>320</v>
      </c>
      <c r="H7071" s="1" t="n">
        <v>295</v>
      </c>
      <c r="I7071" s="2" t="n">
        <f aca="false">100*(((6.112*EXP(17.68*F7071/(F7071+243.5)))-1013*(D7071-F7071)*0.00066*(1+(0.00115*F7071)))/(6.112*EXP(17.67*D7071/(D7071+243.5))))</f>
        <v>77.7366409933212</v>
      </c>
      <c r="J7071" s="2"/>
      <c r="P7071" s="6"/>
      <c r="Q7071" s="6"/>
      <c r="R7071" s="6"/>
    </row>
    <row r="7072" customFormat="false" ht="12.75" hidden="false" customHeight="false" outlineLevel="0" collapsed="false">
      <c r="A7072" s="1" t="n">
        <v>25455600</v>
      </c>
      <c r="B7072" s="6" t="n">
        <v>41.6666666666667</v>
      </c>
      <c r="C7072" s="2" t="n">
        <v>3.5</v>
      </c>
      <c r="D7072" s="1" t="n">
        <v>14.3</v>
      </c>
      <c r="E7072" s="2" t="n">
        <v>10.3</v>
      </c>
      <c r="F7072" s="7" t="n">
        <v>11.184</v>
      </c>
      <c r="G7072" s="8" t="n">
        <v>320</v>
      </c>
      <c r="H7072" s="1" t="n">
        <v>295</v>
      </c>
      <c r="I7072" s="2" t="n">
        <f aca="false">100*(((6.112*EXP(17.68*F7072/(F7072+243.5)))-1013*(D7072-F7072)*0.00066*(1+(0.00115*F7072)))/(6.112*EXP(17.67*D7072/(D7072+243.5))))</f>
        <v>68.6107456992968</v>
      </c>
      <c r="J7072" s="2"/>
      <c r="P7072" s="6"/>
      <c r="Q7072" s="6"/>
      <c r="R7072" s="6"/>
    </row>
    <row r="7073" customFormat="false" ht="12.75" hidden="false" customHeight="false" outlineLevel="0" collapsed="false">
      <c r="A7073" s="1" t="n">
        <v>25459200</v>
      </c>
      <c r="B7073" s="6" t="n">
        <v>13.8888888888889</v>
      </c>
      <c r="C7073" s="2" t="n">
        <v>2.5</v>
      </c>
      <c r="D7073" s="1" t="n">
        <v>13.3</v>
      </c>
      <c r="E7073" s="2" t="n">
        <v>9.3</v>
      </c>
      <c r="F7073" s="7" t="n">
        <v>11.39</v>
      </c>
      <c r="G7073" s="8" t="n">
        <v>320</v>
      </c>
      <c r="H7073" s="1" t="n">
        <v>295</v>
      </c>
      <c r="I7073" s="2" t="n">
        <f aca="false">100*(((6.112*EXP(17.68*F7073/(F7073+243.5)))-1013*(D7073-F7073)*0.00066*(1+(0.00115*F7073)))/(6.112*EXP(17.67*D7073/(D7073+243.5))))</f>
        <v>79.7641123138888</v>
      </c>
      <c r="J7073" s="2"/>
      <c r="P7073" s="6"/>
      <c r="Q7073" s="6"/>
      <c r="R7073" s="6"/>
    </row>
    <row r="7074" customFormat="false" ht="12.75" hidden="false" customHeight="false" outlineLevel="0" collapsed="false">
      <c r="A7074" s="1" t="n">
        <v>25462800</v>
      </c>
      <c r="B7074" s="6" t="n">
        <v>2.77777777777778</v>
      </c>
      <c r="C7074" s="2" t="n">
        <v>3</v>
      </c>
      <c r="D7074" s="1" t="n">
        <v>13.3</v>
      </c>
      <c r="E7074" s="2" t="n">
        <v>9.3</v>
      </c>
      <c r="F7074" s="7" t="n">
        <v>11.192</v>
      </c>
      <c r="G7074" s="8" t="n">
        <v>320</v>
      </c>
      <c r="H7074" s="1" t="n">
        <v>295</v>
      </c>
      <c r="I7074" s="2" t="n">
        <f aca="false">100*(((6.112*EXP(17.68*F7074/(F7074+243.5)))-1013*(D7074-F7074)*0.00066*(1+(0.00115*F7074)))/(6.112*EXP(17.67*D7074/(D7074+243.5))))</f>
        <v>77.7364529311333</v>
      </c>
      <c r="J7074" s="2"/>
      <c r="P7074" s="6"/>
      <c r="Q7074" s="6"/>
      <c r="R7074" s="6"/>
    </row>
    <row r="7075" customFormat="false" ht="12.75" hidden="false" customHeight="false" outlineLevel="0" collapsed="false">
      <c r="A7075" s="1" t="n">
        <v>25466400</v>
      </c>
      <c r="B7075" s="6" t="n">
        <v>0</v>
      </c>
      <c r="C7075" s="2" t="n">
        <v>2</v>
      </c>
      <c r="D7075" s="1" t="n">
        <v>12.9</v>
      </c>
      <c r="E7075" s="2" t="n">
        <v>8.9</v>
      </c>
      <c r="F7075" s="7" t="n">
        <v>11.208</v>
      </c>
      <c r="G7075" s="8" t="n">
        <v>320</v>
      </c>
      <c r="H7075" s="1" t="n">
        <v>295</v>
      </c>
      <c r="I7075" s="2" t="n">
        <f aca="false">100*(((6.112*EXP(17.68*F7075/(F7075+243.5)))-1013*(D7075-F7075)*0.00066*(1+(0.00115*F7075)))/(6.112*EXP(17.67*D7075/(D7075+243.5))))</f>
        <v>81.7846230219736</v>
      </c>
      <c r="J7075" s="2"/>
      <c r="P7075" s="6"/>
      <c r="Q7075" s="6"/>
      <c r="R7075" s="6"/>
    </row>
    <row r="7076" customFormat="false" ht="12.75" hidden="false" customHeight="false" outlineLevel="0" collapsed="false">
      <c r="A7076" s="1" t="n">
        <v>25470000</v>
      </c>
      <c r="B7076" s="6" t="n">
        <v>0</v>
      </c>
      <c r="C7076" s="2" t="n">
        <v>2.5</v>
      </c>
      <c r="D7076" s="1" t="n">
        <v>12.8</v>
      </c>
      <c r="E7076" s="2" t="n">
        <v>8.8</v>
      </c>
      <c r="F7076" s="7" t="n">
        <v>10.726</v>
      </c>
      <c r="G7076" s="8" t="n">
        <v>320</v>
      </c>
      <c r="H7076" s="1" t="n">
        <v>295</v>
      </c>
      <c r="I7076" s="2" t="n">
        <f aca="false">100*(((6.112*EXP(17.68*F7076/(F7076+243.5)))-1013*(D7076-F7076)*0.00066*(1+(0.00115*F7076)))/(6.112*EXP(17.67*D7076/(D7076+243.5))))</f>
        <v>77.7349758867988</v>
      </c>
      <c r="J7076" s="2"/>
      <c r="P7076" s="6"/>
      <c r="Q7076" s="6"/>
      <c r="R7076" s="6"/>
    </row>
    <row r="7077" customFormat="false" ht="12.75" hidden="false" customHeight="false" outlineLevel="0" collapsed="false">
      <c r="A7077" s="1" t="n">
        <v>25473600</v>
      </c>
      <c r="B7077" s="6" t="n">
        <v>0</v>
      </c>
      <c r="C7077" s="2" t="n">
        <v>3</v>
      </c>
      <c r="D7077" s="1" t="n">
        <v>12.1</v>
      </c>
      <c r="E7077" s="2" t="n">
        <v>8.09999999999999</v>
      </c>
      <c r="F7077" s="7" t="n">
        <v>11.012</v>
      </c>
      <c r="G7077" s="8" t="n">
        <v>320</v>
      </c>
      <c r="H7077" s="1" t="n">
        <v>295</v>
      </c>
      <c r="I7077" s="2" t="n">
        <f aca="false">100*(((6.112*EXP(17.68*F7077/(F7077+243.5)))-1013*(D7077-F7077)*0.00066*(1+(0.00115*F7077)))/(6.112*EXP(17.67*D7077/(D7077+243.5))))</f>
        <v>87.8756917826709</v>
      </c>
      <c r="J7077" s="2"/>
      <c r="P7077" s="6"/>
      <c r="Q7077" s="6"/>
      <c r="R7077" s="6"/>
    </row>
    <row r="7078" customFormat="false" ht="12.75" hidden="false" customHeight="false" outlineLevel="0" collapsed="false">
      <c r="A7078" s="1" t="n">
        <v>25477200</v>
      </c>
      <c r="B7078" s="6" t="n">
        <v>0</v>
      </c>
      <c r="C7078" s="2" t="n">
        <v>3</v>
      </c>
      <c r="D7078" s="1" t="n">
        <v>12.3</v>
      </c>
      <c r="E7078" s="2" t="n">
        <v>8.3</v>
      </c>
      <c r="F7078" s="7" t="n">
        <v>11.112</v>
      </c>
      <c r="G7078" s="8" t="n">
        <v>320</v>
      </c>
      <c r="H7078" s="1" t="n">
        <v>295</v>
      </c>
      <c r="I7078" s="2" t="n">
        <f aca="false">100*(((6.112*EXP(17.68*F7078/(F7078+243.5)))-1013*(D7078-F7078)*0.00066*(1+(0.00115*F7078)))/(6.112*EXP(17.67*D7078/(D7078+243.5))))</f>
        <v>86.8648626719342</v>
      </c>
      <c r="J7078" s="2"/>
      <c r="P7078" s="6"/>
      <c r="Q7078" s="6"/>
      <c r="R7078" s="6"/>
    </row>
    <row r="7079" customFormat="false" ht="12.75" hidden="false" customHeight="false" outlineLevel="0" collapsed="false">
      <c r="A7079" s="1" t="n">
        <v>25480800</v>
      </c>
      <c r="B7079" s="6" t="n">
        <v>0</v>
      </c>
      <c r="C7079" s="2" t="n">
        <v>3</v>
      </c>
      <c r="D7079" s="1" t="n">
        <v>12.6</v>
      </c>
      <c r="E7079" s="2" t="n">
        <v>8.59999999999999</v>
      </c>
      <c r="F7079" s="7" t="n">
        <v>11.211</v>
      </c>
      <c r="G7079" s="8" t="n">
        <v>320</v>
      </c>
      <c r="H7079" s="1" t="n">
        <v>295</v>
      </c>
      <c r="I7079" s="2" t="n">
        <f aca="false">100*(((6.112*EXP(17.68*F7079/(F7079+243.5)))-1013*(D7079-F7079)*0.00066*(1+(0.00115*F7079)))/(6.112*EXP(17.67*D7079/(D7079+243.5))))</f>
        <v>84.8337639932151</v>
      </c>
      <c r="J7079" s="2"/>
      <c r="P7079" s="6"/>
      <c r="Q7079" s="6"/>
      <c r="R7079" s="6"/>
    </row>
    <row r="7080" customFormat="false" ht="12.75" hidden="false" customHeight="false" outlineLevel="0" collapsed="false">
      <c r="A7080" s="1" t="n">
        <v>25484400</v>
      </c>
      <c r="B7080" s="6" t="n">
        <v>0</v>
      </c>
      <c r="C7080" s="2" t="n">
        <v>3.5</v>
      </c>
      <c r="D7080" s="1" t="n">
        <v>12.6</v>
      </c>
      <c r="E7080" s="2" t="n">
        <v>8.59999999999999</v>
      </c>
      <c r="F7080" s="7" t="n">
        <v>10.925</v>
      </c>
      <c r="G7080" s="8" t="n">
        <v>320</v>
      </c>
      <c r="H7080" s="1" t="n">
        <v>295</v>
      </c>
      <c r="I7080" s="2" t="n">
        <f aca="false">100*(((6.112*EXP(17.68*F7080/(F7080+243.5)))-1013*(D7080-F7080)*0.00066*(1+(0.00115*F7080)))/(6.112*EXP(17.67*D7080/(D7080+243.5))))</f>
        <v>81.7898488989711</v>
      </c>
      <c r="J7080" s="2"/>
      <c r="P7080" s="6"/>
      <c r="Q7080" s="6"/>
      <c r="R7080" s="6"/>
    </row>
    <row r="7081" customFormat="false" ht="12.75" hidden="false" customHeight="false" outlineLevel="0" collapsed="false">
      <c r="A7081" s="1" t="n">
        <v>25488000</v>
      </c>
      <c r="B7081" s="6" t="n">
        <v>0</v>
      </c>
      <c r="C7081" s="2" t="n">
        <v>3.5</v>
      </c>
      <c r="D7081" s="1" t="n">
        <v>12.5</v>
      </c>
      <c r="E7081" s="2" t="n">
        <v>8.5</v>
      </c>
      <c r="F7081" s="7" t="n">
        <v>10.926</v>
      </c>
      <c r="G7081" s="8" t="n">
        <v>320</v>
      </c>
      <c r="H7081" s="1" t="n">
        <v>295</v>
      </c>
      <c r="I7081" s="2" t="n">
        <f aca="false">100*(((6.112*EXP(17.68*F7081/(F7081+243.5)))-1013*(D7081-F7081)*0.00066*(1+(0.00115*F7081)))/(6.112*EXP(17.67*D7081/(D7081+243.5))))</f>
        <v>82.8064396487814</v>
      </c>
      <c r="J7081" s="2"/>
      <c r="P7081" s="6"/>
      <c r="Q7081" s="6"/>
      <c r="R7081" s="6"/>
    </row>
    <row r="7082" customFormat="false" ht="12.75" hidden="false" customHeight="false" outlineLevel="0" collapsed="false">
      <c r="A7082" s="1" t="n">
        <v>25491600</v>
      </c>
      <c r="B7082" s="6" t="n">
        <v>0</v>
      </c>
      <c r="C7082" s="2" t="n">
        <v>3.5</v>
      </c>
      <c r="D7082" s="1" t="n">
        <v>12.2</v>
      </c>
      <c r="E7082" s="2" t="n">
        <v>8.19999999999999</v>
      </c>
      <c r="F7082" s="7" t="n">
        <v>11.201</v>
      </c>
      <c r="G7082" s="8" t="n">
        <v>320</v>
      </c>
      <c r="H7082" s="1" t="n">
        <v>296</v>
      </c>
      <c r="I7082" s="2" t="n">
        <f aca="false">100*(((6.112*EXP(17.68*F7082/(F7082+243.5)))-1013*(D7082-F7082)*0.00066*(1+(0.00115*F7082)))/(6.112*EXP(17.67*D7082/(D7082+243.5))))</f>
        <v>88.8905454753751</v>
      </c>
      <c r="J7082" s="2"/>
      <c r="P7082" s="6"/>
      <c r="Q7082" s="6"/>
      <c r="R7082" s="6"/>
    </row>
    <row r="7083" customFormat="false" ht="12.75" hidden="false" customHeight="false" outlineLevel="0" collapsed="false">
      <c r="A7083" s="1" t="n">
        <v>25495200</v>
      </c>
      <c r="B7083" s="6" t="n">
        <v>0</v>
      </c>
      <c r="C7083" s="2" t="n">
        <v>3</v>
      </c>
      <c r="D7083" s="1" t="n">
        <v>11.6</v>
      </c>
      <c r="E7083" s="2" t="n">
        <v>7.59999999999999</v>
      </c>
      <c r="F7083" s="7" t="n">
        <v>11.336</v>
      </c>
      <c r="G7083" s="8" t="n">
        <v>320</v>
      </c>
      <c r="H7083" s="1" t="n">
        <v>296</v>
      </c>
      <c r="I7083" s="2" t="n">
        <f aca="false">100*(((6.112*EXP(17.68*F7083/(F7083+243.5)))-1013*(D7083-F7083)*0.00066*(1+(0.00115*F7083)))/(6.112*EXP(17.67*D7083/(D7083+243.5))))</f>
        <v>97.0016764015295</v>
      </c>
      <c r="J7083" s="2"/>
      <c r="P7083" s="6"/>
      <c r="Q7083" s="6"/>
      <c r="R7083" s="6"/>
    </row>
    <row r="7084" customFormat="false" ht="12.75" hidden="false" customHeight="false" outlineLevel="0" collapsed="false">
      <c r="A7084" s="1" t="n">
        <v>25498800</v>
      </c>
      <c r="B7084" s="6" t="n">
        <v>0</v>
      </c>
      <c r="C7084" s="2" t="n">
        <v>3.5</v>
      </c>
      <c r="D7084" s="1" t="n">
        <v>11.8</v>
      </c>
      <c r="E7084" s="2" t="n">
        <v>7.79999999999999</v>
      </c>
      <c r="F7084" s="7" t="n">
        <v>11.535</v>
      </c>
      <c r="G7084" s="8" t="n">
        <v>320</v>
      </c>
      <c r="H7084" s="1" t="n">
        <v>296</v>
      </c>
      <c r="I7084" s="2" t="n">
        <f aca="false">100*(((6.112*EXP(17.68*F7084/(F7084+243.5)))-1013*(D7084-F7084)*0.00066*(1+(0.00115*F7084)))/(6.112*EXP(17.67*D7084/(D7084+243.5))))</f>
        <v>97.0106022345692</v>
      </c>
      <c r="J7084" s="2"/>
      <c r="P7084" s="6"/>
      <c r="Q7084" s="6"/>
      <c r="R7084" s="6"/>
    </row>
    <row r="7085" customFormat="false" ht="12.75" hidden="false" customHeight="false" outlineLevel="0" collapsed="false">
      <c r="A7085" s="1" t="n">
        <v>25502400</v>
      </c>
      <c r="B7085" s="6" t="n">
        <v>0</v>
      </c>
      <c r="C7085" s="2" t="n">
        <v>3</v>
      </c>
      <c r="D7085" s="1" t="n">
        <v>12.4</v>
      </c>
      <c r="E7085" s="2" t="n">
        <v>8.4</v>
      </c>
      <c r="F7085" s="7" t="n">
        <v>12.13</v>
      </c>
      <c r="G7085" s="8" t="n">
        <v>320</v>
      </c>
      <c r="H7085" s="1" t="n">
        <v>296</v>
      </c>
      <c r="I7085" s="2" t="n">
        <f aca="false">100*(((6.112*EXP(17.68*F7085/(F7085+243.5)))-1013*(D7085-F7085)*0.00066*(1+(0.00115*F7085)))/(6.112*EXP(17.67*D7085/(D7085+243.5))))</f>
        <v>97.0143818408038</v>
      </c>
      <c r="J7085" s="2"/>
      <c r="P7085" s="6"/>
      <c r="Q7085" s="6"/>
      <c r="R7085" s="6"/>
    </row>
    <row r="7086" customFormat="false" ht="12.75" hidden="false" customHeight="false" outlineLevel="0" collapsed="false">
      <c r="A7086" s="1" t="n">
        <v>25506000</v>
      </c>
      <c r="B7086" s="6" t="n">
        <v>0</v>
      </c>
      <c r="C7086" s="2" t="n">
        <v>3.5</v>
      </c>
      <c r="D7086" s="1" t="n">
        <v>12.4</v>
      </c>
      <c r="E7086" s="2" t="n">
        <v>8.4</v>
      </c>
      <c r="F7086" s="7" t="n">
        <v>12.13</v>
      </c>
      <c r="G7086" s="8" t="n">
        <v>320</v>
      </c>
      <c r="H7086" s="1" t="n">
        <v>296</v>
      </c>
      <c r="I7086" s="2" t="n">
        <f aca="false">100*(((6.112*EXP(17.68*F7086/(F7086+243.5)))-1013*(D7086-F7086)*0.00066*(1+(0.00115*F7086)))/(6.112*EXP(17.67*D7086/(D7086+243.5))))</f>
        <v>97.0143818408038</v>
      </c>
      <c r="J7086" s="2"/>
      <c r="P7086" s="6"/>
      <c r="Q7086" s="6"/>
      <c r="R7086" s="6"/>
    </row>
    <row r="7087" customFormat="false" ht="12.75" hidden="false" customHeight="false" outlineLevel="0" collapsed="false">
      <c r="A7087" s="1" t="n">
        <v>25509600</v>
      </c>
      <c r="B7087" s="6" t="n">
        <v>0</v>
      </c>
      <c r="C7087" s="2" t="n">
        <v>2.5</v>
      </c>
      <c r="D7087" s="1" t="n">
        <v>12.1</v>
      </c>
      <c r="E7087" s="2" t="n">
        <v>8.09999999999999</v>
      </c>
      <c r="F7087" s="7" t="n">
        <v>11.832</v>
      </c>
      <c r="G7087" s="8" t="n">
        <v>320</v>
      </c>
      <c r="H7087" s="1" t="n">
        <v>296</v>
      </c>
      <c r="I7087" s="2" t="n">
        <f aca="false">100*(((6.112*EXP(17.68*F7087/(F7087+243.5)))-1013*(D7087-F7087)*0.00066*(1+(0.00115*F7087)))/(6.112*EXP(17.67*D7087/(D7087+243.5))))</f>
        <v>97.0068542531492</v>
      </c>
      <c r="J7087" s="2"/>
      <c r="P7087" s="6"/>
      <c r="Q7087" s="6"/>
      <c r="R7087" s="6"/>
    </row>
    <row r="7088" customFormat="false" ht="12.75" hidden="false" customHeight="false" outlineLevel="0" collapsed="false">
      <c r="A7088" s="1" t="n">
        <v>25513200</v>
      </c>
      <c r="B7088" s="6" t="n">
        <v>0</v>
      </c>
      <c r="C7088" s="2" t="n">
        <v>3.5</v>
      </c>
      <c r="D7088" s="1" t="n">
        <v>12.2</v>
      </c>
      <c r="E7088" s="2" t="n">
        <v>8.19999999999999</v>
      </c>
      <c r="F7088" s="7" t="n">
        <v>11.568</v>
      </c>
      <c r="G7088" s="8" t="n">
        <v>320</v>
      </c>
      <c r="H7088" s="1" t="n">
        <v>296</v>
      </c>
      <c r="I7088" s="2" t="n">
        <f aca="false">100*(((6.112*EXP(17.68*F7088/(F7088+243.5)))-1013*(D7088-F7088)*0.00066*(1+(0.00115*F7088)))/(6.112*EXP(17.67*D7088/(D7088+243.5))))</f>
        <v>92.9449268617387</v>
      </c>
      <c r="J7088" s="2"/>
      <c r="P7088" s="6"/>
      <c r="Q7088" s="6"/>
      <c r="R7088" s="6"/>
    </row>
    <row r="7089" customFormat="false" ht="12.75" hidden="false" customHeight="false" outlineLevel="0" collapsed="false">
      <c r="A7089" s="1" t="n">
        <v>25516800</v>
      </c>
      <c r="B7089" s="6" t="n">
        <v>16.6666666666667</v>
      </c>
      <c r="C7089" s="2" t="n">
        <v>3.5</v>
      </c>
      <c r="D7089" s="1" t="n">
        <v>12.5</v>
      </c>
      <c r="E7089" s="2" t="n">
        <v>8.5</v>
      </c>
      <c r="F7089" s="7" t="n">
        <v>12.046</v>
      </c>
      <c r="G7089" s="8" t="n">
        <v>320</v>
      </c>
      <c r="H7089" s="1" t="n">
        <v>296</v>
      </c>
      <c r="I7089" s="2" t="n">
        <f aca="false">100*(((6.112*EXP(17.68*F7089/(F7089+243.5)))-1013*(D7089-F7089)*0.00066*(1+(0.00115*F7089)))/(6.112*EXP(17.67*D7089/(D7089+243.5))))</f>
        <v>94.9792675771331</v>
      </c>
      <c r="J7089" s="2"/>
      <c r="P7089" s="6"/>
      <c r="Q7089" s="6"/>
      <c r="R7089" s="6"/>
    </row>
    <row r="7090" customFormat="false" ht="12.75" hidden="false" customHeight="false" outlineLevel="0" collapsed="false">
      <c r="A7090" s="1" t="n">
        <v>25520400</v>
      </c>
      <c r="B7090" s="6" t="n">
        <v>55.5555555555556</v>
      </c>
      <c r="C7090" s="2" t="n">
        <v>3.5</v>
      </c>
      <c r="D7090" s="1" t="n">
        <v>13</v>
      </c>
      <c r="E7090" s="2" t="n">
        <v>9</v>
      </c>
      <c r="F7090" s="7" t="n">
        <v>12.446</v>
      </c>
      <c r="G7090" s="8" t="n">
        <v>320</v>
      </c>
      <c r="H7090" s="1" t="n">
        <v>296</v>
      </c>
      <c r="I7090" s="2" t="n">
        <f aca="false">100*(((6.112*EXP(17.68*F7090/(F7090+243.5)))-1013*(D7090-F7090)*0.00066*(1+(0.00115*F7090)))/(6.112*EXP(17.67*D7090/(D7090+243.5))))</f>
        <v>93.9709199424195</v>
      </c>
      <c r="J7090" s="2"/>
      <c r="P7090" s="6"/>
      <c r="Q7090" s="6"/>
      <c r="R7090" s="6"/>
    </row>
    <row r="7091" customFormat="false" ht="12.75" hidden="false" customHeight="false" outlineLevel="0" collapsed="false">
      <c r="A7091" s="1" t="n">
        <v>25524000</v>
      </c>
      <c r="B7091" s="6" t="n">
        <v>180.555555555556</v>
      </c>
      <c r="C7091" s="2" t="n">
        <v>5</v>
      </c>
      <c r="D7091" s="1" t="n">
        <v>12.7</v>
      </c>
      <c r="E7091" s="2" t="n">
        <v>8.69999999999999</v>
      </c>
      <c r="F7091" s="7" t="n">
        <v>12.335</v>
      </c>
      <c r="G7091" s="8" t="n">
        <v>320</v>
      </c>
      <c r="H7091" s="1" t="n">
        <v>296</v>
      </c>
      <c r="I7091" s="2" t="n">
        <f aca="false">100*(((6.112*EXP(17.68*F7091/(F7091+243.5)))-1013*(D7091-F7091)*0.00066*(1+(0.00115*F7091)))/(6.112*EXP(17.67*D7091/(D7091+243.5))))</f>
        <v>95.9930880833192</v>
      </c>
      <c r="J7091" s="2"/>
      <c r="P7091" s="6"/>
      <c r="Q7091" s="6"/>
      <c r="R7091" s="6"/>
    </row>
    <row r="7092" customFormat="false" ht="12.75" hidden="false" customHeight="false" outlineLevel="0" collapsed="false">
      <c r="A7092" s="1" t="n">
        <v>25527600</v>
      </c>
      <c r="B7092" s="6" t="n">
        <v>272.222222222222</v>
      </c>
      <c r="C7092" s="2" t="n">
        <v>5</v>
      </c>
      <c r="D7092" s="1" t="n">
        <v>13.8</v>
      </c>
      <c r="E7092" s="2" t="n">
        <v>0.699999999999999</v>
      </c>
      <c r="F7092" s="7" t="n">
        <v>11.959</v>
      </c>
      <c r="G7092" s="8" t="n">
        <v>320</v>
      </c>
      <c r="H7092" s="1" t="n">
        <v>296</v>
      </c>
      <c r="I7092" s="2" t="n">
        <f aca="false">100*(((6.112*EXP(17.68*F7092/(F7092+243.5)))-1013*(D7092-F7092)*0.00066*(1+(0.00115*F7092)))/(6.112*EXP(17.67*D7092/(D7092+243.5))))</f>
        <v>80.7746711000376</v>
      </c>
      <c r="J7092" s="2"/>
      <c r="P7092" s="6"/>
      <c r="Q7092" s="6"/>
      <c r="R7092" s="6"/>
    </row>
    <row r="7093" customFormat="false" ht="12.75" hidden="false" customHeight="false" outlineLevel="0" collapsed="false">
      <c r="A7093" s="1" t="n">
        <v>25531200</v>
      </c>
      <c r="B7093" s="6" t="n">
        <v>216.666666666667</v>
      </c>
      <c r="C7093" s="2" t="n">
        <v>6</v>
      </c>
      <c r="D7093" s="1" t="n">
        <v>13.4</v>
      </c>
      <c r="E7093" s="2" t="n">
        <v>2.24</v>
      </c>
      <c r="F7093" s="7" t="n">
        <v>11.185</v>
      </c>
      <c r="G7093" s="8" t="n">
        <v>320</v>
      </c>
      <c r="H7093" s="1" t="n">
        <v>296</v>
      </c>
      <c r="I7093" s="2" t="n">
        <f aca="false">100*(((6.112*EXP(17.68*F7093/(F7093+243.5)))-1013*(D7093-F7093)*0.00066*(1+(0.00115*F7093)))/(6.112*EXP(17.67*D7093/(D7093+243.5))))</f>
        <v>76.7193395122141</v>
      </c>
      <c r="J7093" s="2"/>
      <c r="P7093" s="6"/>
      <c r="Q7093" s="6"/>
      <c r="R7093" s="6"/>
    </row>
    <row r="7094" customFormat="false" ht="12.75" hidden="false" customHeight="false" outlineLevel="0" collapsed="false">
      <c r="A7094" s="1" t="n">
        <v>25534800</v>
      </c>
      <c r="B7094" s="6" t="n">
        <v>194.444444444444</v>
      </c>
      <c r="C7094" s="2" t="n">
        <v>6</v>
      </c>
      <c r="D7094" s="1" t="n">
        <v>13.5</v>
      </c>
      <c r="E7094" s="2" t="n">
        <v>2.1</v>
      </c>
      <c r="F7094" s="7" t="n">
        <v>10.463</v>
      </c>
      <c r="G7094" s="8" t="n">
        <v>320</v>
      </c>
      <c r="H7094" s="1" t="n">
        <v>296</v>
      </c>
      <c r="I7094" s="2" t="n">
        <f aca="false">100*(((6.112*EXP(17.68*F7094/(F7094+243.5)))-1013*(D7094-F7094)*0.00066*(1+(0.00115*F7094)))/(6.112*EXP(17.67*D7094/(D7094+243.5))))</f>
        <v>68.6006835988355</v>
      </c>
      <c r="J7094" s="2"/>
      <c r="P7094" s="6"/>
      <c r="Q7094" s="6"/>
      <c r="R7094" s="6"/>
    </row>
    <row r="7095" customFormat="false" ht="12.75" hidden="false" customHeight="false" outlineLevel="0" collapsed="false">
      <c r="A7095" s="1" t="n">
        <v>25538400</v>
      </c>
      <c r="B7095" s="6" t="n">
        <v>280.555555555556</v>
      </c>
      <c r="C7095" s="2" t="n">
        <v>6.5</v>
      </c>
      <c r="D7095" s="1" t="n">
        <v>12.3</v>
      </c>
      <c r="E7095" s="2" t="n">
        <v>-7.37</v>
      </c>
      <c r="F7095" s="7" t="n">
        <v>9.96999999999999</v>
      </c>
      <c r="G7095" s="8" t="n">
        <v>320</v>
      </c>
      <c r="H7095" s="1" t="n">
        <v>296</v>
      </c>
      <c r="I7095" s="2" t="n">
        <f aca="false">100*(((6.112*EXP(17.68*F7095/(F7095+243.5)))-1013*(D7095-F7095)*0.00066*(1+(0.00115*F7095)))/(6.112*EXP(17.67*D7095/(D7095+243.5))))</f>
        <v>74.6853721902459</v>
      </c>
      <c r="J7095" s="2"/>
      <c r="P7095" s="6"/>
      <c r="Q7095" s="6"/>
      <c r="R7095" s="6"/>
    </row>
    <row r="7096" customFormat="false" ht="12.75" hidden="false" customHeight="false" outlineLevel="0" collapsed="false">
      <c r="A7096" s="1" t="n">
        <v>25542000</v>
      </c>
      <c r="B7096" s="6" t="n">
        <v>83.3333333333333</v>
      </c>
      <c r="C7096" s="2" t="n">
        <v>5.5</v>
      </c>
      <c r="D7096" s="1" t="n">
        <v>12.4</v>
      </c>
      <c r="E7096" s="2" t="n">
        <v>-7.26999999999999</v>
      </c>
      <c r="F7096" s="7" t="n">
        <v>10.062</v>
      </c>
      <c r="G7096" s="8" t="n">
        <v>320</v>
      </c>
      <c r="H7096" s="1" t="n">
        <v>296</v>
      </c>
      <c r="I7096" s="2" t="n">
        <f aca="false">100*(((6.112*EXP(17.68*F7096/(F7096+243.5)))-1013*(D7096-F7096)*0.00066*(1+(0.00115*F7096)))/(6.112*EXP(17.67*D7096/(D7096+243.5))))</f>
        <v>74.6836630817042</v>
      </c>
      <c r="J7096" s="2"/>
      <c r="P7096" s="6"/>
      <c r="Q7096" s="6"/>
      <c r="R7096" s="6"/>
    </row>
    <row r="7097" customFormat="false" ht="12.75" hidden="false" customHeight="false" outlineLevel="0" collapsed="false">
      <c r="A7097" s="1" t="n">
        <v>25545600</v>
      </c>
      <c r="B7097" s="6" t="n">
        <v>38.8888888888889</v>
      </c>
      <c r="C7097" s="2" t="n">
        <v>5.5</v>
      </c>
      <c r="D7097" s="1" t="n">
        <v>12.1</v>
      </c>
      <c r="E7097" s="2" t="n">
        <v>-7.57</v>
      </c>
      <c r="F7097" s="7" t="n">
        <v>10.263</v>
      </c>
      <c r="G7097" s="8" t="n">
        <v>320</v>
      </c>
      <c r="H7097" s="1" t="n">
        <v>296</v>
      </c>
      <c r="I7097" s="2" t="n">
        <f aca="false">100*(((6.112*EXP(17.68*F7097/(F7097+243.5)))-1013*(D7097-F7097)*0.00066*(1+(0.00115*F7097)))/(6.112*EXP(17.67*D7097/(D7097+243.5))))</f>
        <v>79.7548896074514</v>
      </c>
      <c r="J7097" s="2"/>
      <c r="P7097" s="6"/>
      <c r="Q7097" s="6"/>
      <c r="R7097" s="6"/>
    </row>
    <row r="7098" customFormat="false" ht="12.75" hidden="false" customHeight="false" outlineLevel="0" collapsed="false">
      <c r="A7098" s="1" t="n">
        <v>25549200</v>
      </c>
      <c r="B7098" s="6" t="n">
        <v>0</v>
      </c>
      <c r="C7098" s="2" t="n">
        <v>7</v>
      </c>
      <c r="D7098" s="1" t="n">
        <v>12.3</v>
      </c>
      <c r="E7098" s="2" t="n">
        <v>-7.37</v>
      </c>
      <c r="F7098" s="7" t="n">
        <v>10.451</v>
      </c>
      <c r="G7098" s="8" t="n">
        <v>320</v>
      </c>
      <c r="H7098" s="1" t="n">
        <v>296</v>
      </c>
      <c r="I7098" s="2" t="n">
        <f aca="false">100*(((6.112*EXP(17.68*F7098/(F7098+243.5)))-1013*(D7098-F7098)*0.00066*(1+(0.00115*F7098)))/(6.112*EXP(17.67*D7098/(D7098+243.5))))</f>
        <v>79.7580784766006</v>
      </c>
      <c r="J7098" s="2"/>
      <c r="P7098" s="6"/>
      <c r="Q7098" s="6"/>
      <c r="R7098" s="6"/>
    </row>
    <row r="7099" customFormat="false" ht="12.75" hidden="false" customHeight="false" outlineLevel="0" collapsed="false">
      <c r="A7099" s="1" t="n">
        <v>25552800</v>
      </c>
      <c r="B7099" s="6" t="n">
        <v>0</v>
      </c>
      <c r="C7099" s="2" t="n">
        <v>6</v>
      </c>
      <c r="D7099" s="1" t="n">
        <v>11.7</v>
      </c>
      <c r="E7099" s="2" t="n">
        <v>-8.3</v>
      </c>
      <c r="F7099" s="7" t="n">
        <v>10.074</v>
      </c>
      <c r="G7099" s="8" t="n">
        <v>320</v>
      </c>
      <c r="H7099" s="1" t="n">
        <v>296</v>
      </c>
      <c r="I7099" s="2" t="n">
        <f aca="false">100*(((6.112*EXP(17.68*F7099/(F7099+243.5)))-1013*(D7099-F7099)*0.00066*(1+(0.00115*F7099)))/(6.112*EXP(17.67*D7099/(D7099+243.5))))</f>
        <v>81.785153793662</v>
      </c>
      <c r="J7099" s="2"/>
      <c r="P7099" s="6"/>
      <c r="Q7099" s="6"/>
      <c r="R7099" s="6"/>
    </row>
    <row r="7100" customFormat="false" ht="12.75" hidden="false" customHeight="false" outlineLevel="0" collapsed="false">
      <c r="A7100" s="1" t="n">
        <v>25556400</v>
      </c>
      <c r="B7100" s="6" t="n">
        <v>0</v>
      </c>
      <c r="C7100" s="2" t="n">
        <v>5.5</v>
      </c>
      <c r="D7100" s="1" t="n">
        <v>11.9</v>
      </c>
      <c r="E7100" s="2" t="n">
        <v>-8.09999999999999</v>
      </c>
      <c r="F7100" s="7" t="n">
        <v>9.792</v>
      </c>
      <c r="G7100" s="8" t="n">
        <v>320</v>
      </c>
      <c r="H7100" s="1" t="n">
        <v>296</v>
      </c>
      <c r="I7100" s="2" t="n">
        <f aca="false">100*(((6.112*EXP(17.68*F7100/(F7100+243.5)))-1013*(D7100-F7100)*0.00066*(1+(0.00115*F7100)))/(6.112*EXP(17.67*D7100/(D7100+243.5))))</f>
        <v>76.7152466036454</v>
      </c>
      <c r="J7100" s="2"/>
      <c r="P7100" s="6"/>
      <c r="Q7100" s="6"/>
      <c r="R7100" s="6"/>
    </row>
    <row r="7101" customFormat="false" ht="12.75" hidden="false" customHeight="false" outlineLevel="0" collapsed="false">
      <c r="A7101" s="1" t="n">
        <v>25560000</v>
      </c>
      <c r="B7101" s="6" t="n">
        <v>0</v>
      </c>
      <c r="C7101" s="2" t="n">
        <v>5.5</v>
      </c>
      <c r="D7101" s="1" t="n">
        <v>11</v>
      </c>
      <c r="E7101" s="2" t="n">
        <v>-9</v>
      </c>
      <c r="F7101" s="7" t="n">
        <v>9.593</v>
      </c>
      <c r="G7101" s="8" t="n">
        <v>320</v>
      </c>
      <c r="H7101" s="1" t="n">
        <v>296</v>
      </c>
      <c r="I7101" s="2" t="n">
        <f aca="false">100*(((6.112*EXP(17.68*F7101/(F7101+243.5)))-1013*(D7101-F7101)*0.00066*(1+(0.00115*F7101)))/(6.112*EXP(17.67*D7101/(D7101+243.5))))</f>
        <v>83.8139880246408</v>
      </c>
      <c r="J7101" s="2"/>
      <c r="P7101" s="6"/>
      <c r="Q7101" s="6"/>
      <c r="R7101" s="6"/>
    </row>
    <row r="7102" customFormat="false" ht="12.75" hidden="false" customHeight="false" outlineLevel="0" collapsed="false">
      <c r="A7102" s="1" t="n">
        <v>25563600</v>
      </c>
      <c r="B7102" s="6" t="n">
        <v>0</v>
      </c>
      <c r="C7102" s="2" t="n">
        <v>6.5</v>
      </c>
      <c r="D7102" s="1" t="n">
        <v>11</v>
      </c>
      <c r="E7102" s="2" t="n">
        <v>-9</v>
      </c>
      <c r="F7102" s="7" t="n">
        <v>9.503</v>
      </c>
      <c r="G7102" s="8" t="n">
        <v>320</v>
      </c>
      <c r="H7102" s="1" t="n">
        <v>296</v>
      </c>
      <c r="I7102" s="2" t="n">
        <f aca="false">100*(((6.112*EXP(17.68*F7102/(F7102+243.5)))-1013*(D7102-F7102)*0.00066*(1+(0.00115*F7102)))/(6.112*EXP(17.67*D7102/(D7102+243.5))))</f>
        <v>82.8016651657238</v>
      </c>
      <c r="J7102" s="2"/>
      <c r="P7102" s="6"/>
      <c r="Q7102" s="6"/>
      <c r="R7102" s="6"/>
    </row>
    <row r="7103" customFormat="false" ht="12.75" hidden="false" customHeight="false" outlineLevel="0" collapsed="false">
      <c r="A7103" s="1" t="n">
        <v>25567200</v>
      </c>
      <c r="B7103" s="6" t="n">
        <v>0</v>
      </c>
      <c r="C7103" s="2" t="n">
        <v>5.5</v>
      </c>
      <c r="D7103" s="1" t="n">
        <v>10.5</v>
      </c>
      <c r="E7103" s="2" t="n">
        <v>6.5</v>
      </c>
      <c r="F7103" s="7" t="n">
        <v>9.643</v>
      </c>
      <c r="G7103" s="8" t="n">
        <v>320</v>
      </c>
      <c r="H7103" s="1" t="n">
        <v>296</v>
      </c>
      <c r="I7103" s="2" t="n">
        <f aca="false">100*(((6.112*EXP(17.68*F7103/(F7103+243.5)))-1013*(D7103-F7103)*0.00066*(1+(0.00115*F7103)))/(6.112*EXP(17.67*D7103/(D7103+243.5))))</f>
        <v>89.8968219360461</v>
      </c>
      <c r="J7103" s="2"/>
      <c r="P7103" s="6"/>
      <c r="Q7103" s="6"/>
      <c r="R7103" s="6"/>
    </row>
    <row r="7104" customFormat="false" ht="12.75" hidden="false" customHeight="false" outlineLevel="0" collapsed="false">
      <c r="A7104" s="1" t="n">
        <v>25570800</v>
      </c>
      <c r="B7104" s="6" t="n">
        <v>0</v>
      </c>
      <c r="C7104" s="2" t="n">
        <v>6</v>
      </c>
      <c r="D7104" s="1" t="n">
        <v>10</v>
      </c>
      <c r="E7104" s="2" t="n">
        <v>6</v>
      </c>
      <c r="F7104" s="7" t="n">
        <v>9.413</v>
      </c>
      <c r="G7104" s="8" t="n">
        <v>320</v>
      </c>
      <c r="H7104" s="1" t="n">
        <v>296</v>
      </c>
      <c r="I7104" s="2" t="n">
        <f aca="false">100*(((6.112*EXP(17.68*F7104/(F7104+243.5)))-1013*(D7104-F7104)*0.00066*(1+(0.00115*F7104)))/(6.112*EXP(17.67*D7104/(D7104+243.5))))</f>
        <v>92.9403404299522</v>
      </c>
      <c r="J7104" s="2"/>
      <c r="P7104" s="6"/>
      <c r="Q7104" s="6"/>
      <c r="R7104" s="6"/>
    </row>
    <row r="7105" customFormat="false" ht="12.75" hidden="false" customHeight="false" outlineLevel="0" collapsed="false">
      <c r="A7105" s="1" t="n">
        <v>25574400</v>
      </c>
      <c r="B7105" s="6" t="n">
        <v>0</v>
      </c>
      <c r="C7105" s="2" t="n">
        <v>5.5</v>
      </c>
      <c r="D7105" s="1" t="n">
        <v>10</v>
      </c>
      <c r="E7105" s="2" t="n">
        <v>6</v>
      </c>
      <c r="F7105" s="7" t="n">
        <v>9.243</v>
      </c>
      <c r="G7105" s="8" t="n">
        <v>320</v>
      </c>
      <c r="H7105" s="1" t="n">
        <v>296</v>
      </c>
      <c r="I7105" s="2" t="n">
        <f aca="false">100*(((6.112*EXP(17.68*F7105/(F7105+243.5)))-1013*(D7105-F7105)*0.00066*(1+(0.00115*F7105)))/(6.112*EXP(17.67*D7105/(D7105+243.5))))</f>
        <v>90.9100992908211</v>
      </c>
      <c r="J7105" s="2"/>
      <c r="P7105" s="6"/>
      <c r="Q7105" s="6"/>
      <c r="R7105" s="6"/>
    </row>
    <row r="7106" customFormat="false" ht="12.75" hidden="false" customHeight="false" outlineLevel="0" collapsed="false">
      <c r="A7106" s="1" t="n">
        <v>25578000</v>
      </c>
      <c r="B7106" s="6" t="n">
        <v>0</v>
      </c>
      <c r="C7106" s="2" t="n">
        <v>5</v>
      </c>
      <c r="D7106" s="1" t="n">
        <v>9.6</v>
      </c>
      <c r="E7106" s="2" t="n">
        <v>5.59999999999999</v>
      </c>
      <c r="F7106" s="7" t="n">
        <v>9.021</v>
      </c>
      <c r="G7106" s="8" t="n">
        <v>320</v>
      </c>
      <c r="H7106" s="1" t="n">
        <v>297</v>
      </c>
      <c r="I7106" s="2" t="n">
        <f aca="false">100*(((6.112*EXP(17.68*F7106/(F7106+243.5)))-1013*(D7106-F7106)*0.00066*(1+(0.00115*F7106)))/(6.112*EXP(17.67*D7106/(D7106+243.5))))</f>
        <v>92.9376560850562</v>
      </c>
      <c r="J7106" s="2"/>
      <c r="P7106" s="6"/>
      <c r="Q7106" s="6"/>
      <c r="R7106" s="6"/>
    </row>
    <row r="7107" customFormat="false" ht="12.75" hidden="false" customHeight="false" outlineLevel="0" collapsed="false">
      <c r="A7107" s="1" t="n">
        <v>25581600</v>
      </c>
      <c r="B7107" s="6" t="n">
        <v>0</v>
      </c>
      <c r="C7107" s="2" t="n">
        <v>5.5</v>
      </c>
      <c r="D7107" s="1" t="n">
        <v>10</v>
      </c>
      <c r="E7107" s="2" t="n">
        <v>6</v>
      </c>
      <c r="F7107" s="7" t="n">
        <v>9.243</v>
      </c>
      <c r="G7107" s="8" t="n">
        <v>320</v>
      </c>
      <c r="H7107" s="1" t="n">
        <v>297</v>
      </c>
      <c r="I7107" s="2" t="n">
        <f aca="false">100*(((6.112*EXP(17.68*F7107/(F7107+243.5)))-1013*(D7107-F7107)*0.00066*(1+(0.00115*F7107)))/(6.112*EXP(17.67*D7107/(D7107+243.5))))</f>
        <v>90.9100992908211</v>
      </c>
      <c r="J7107" s="2"/>
      <c r="P7107" s="6"/>
      <c r="Q7107" s="6"/>
      <c r="R7107" s="6"/>
    </row>
    <row r="7108" customFormat="false" ht="12.75" hidden="false" customHeight="false" outlineLevel="0" collapsed="false">
      <c r="A7108" s="1" t="n">
        <v>25585200</v>
      </c>
      <c r="B7108" s="6" t="n">
        <v>0</v>
      </c>
      <c r="C7108" s="2" t="n">
        <v>6</v>
      </c>
      <c r="D7108" s="1" t="n">
        <v>9.7</v>
      </c>
      <c r="E7108" s="2" t="n">
        <v>5.7</v>
      </c>
      <c r="F7108" s="7" t="n">
        <v>9.11899999999999</v>
      </c>
      <c r="G7108" s="8" t="n">
        <v>320</v>
      </c>
      <c r="H7108" s="1" t="n">
        <v>297</v>
      </c>
      <c r="I7108" s="2" t="n">
        <f aca="false">100*(((6.112*EXP(17.68*F7108/(F7108+243.5)))-1013*(D7108-F7108)*0.00066*(1+(0.00115*F7108)))/(6.112*EXP(17.67*D7108/(D7108+243.5))))</f>
        <v>92.9383179900237</v>
      </c>
      <c r="J7108" s="2"/>
      <c r="P7108" s="6"/>
      <c r="Q7108" s="6"/>
      <c r="R7108" s="6"/>
    </row>
    <row r="7109" customFormat="false" ht="12.75" hidden="false" customHeight="false" outlineLevel="0" collapsed="false">
      <c r="A7109" s="1" t="n">
        <v>25588800</v>
      </c>
      <c r="B7109" s="6" t="n">
        <v>0</v>
      </c>
      <c r="C7109" s="2" t="n">
        <v>5.5</v>
      </c>
      <c r="D7109" s="1" t="n">
        <v>9.2</v>
      </c>
      <c r="E7109" s="2" t="n">
        <v>5.2</v>
      </c>
      <c r="F7109" s="7" t="n">
        <v>8.464</v>
      </c>
      <c r="G7109" s="8" t="n">
        <v>320</v>
      </c>
      <c r="H7109" s="1" t="n">
        <v>297</v>
      </c>
      <c r="I7109" s="2" t="n">
        <f aca="false">100*(((6.112*EXP(17.68*F7109/(F7109+243.5)))-1013*(D7109-F7109)*0.00066*(1+(0.00115*F7109)))/(6.112*EXP(17.67*D7109/(D7109+243.5))))</f>
        <v>90.907663973273</v>
      </c>
      <c r="J7109" s="2"/>
      <c r="P7109" s="6"/>
      <c r="Q7109" s="6"/>
      <c r="R7109" s="6"/>
    </row>
    <row r="7110" customFormat="false" ht="12.75" hidden="false" customHeight="false" outlineLevel="0" collapsed="false">
      <c r="A7110" s="1" t="n">
        <v>25592400</v>
      </c>
      <c r="B7110" s="6" t="n">
        <v>0</v>
      </c>
      <c r="C7110" s="2" t="n">
        <v>5</v>
      </c>
      <c r="D7110" s="1" t="n">
        <v>8.6</v>
      </c>
      <c r="E7110" s="2" t="n">
        <v>1.39999999999999</v>
      </c>
      <c r="F7110" s="7" t="n">
        <v>8.202</v>
      </c>
      <c r="G7110" s="8" t="n">
        <v>320</v>
      </c>
      <c r="H7110" s="1" t="n">
        <v>297</v>
      </c>
      <c r="I7110" s="2" t="n">
        <f aca="false">100*(((6.112*EXP(17.68*F7110/(F7110+243.5)))-1013*(D7110-F7110)*0.00066*(1+(0.00115*F7110)))/(6.112*EXP(17.67*D7110/(D7110+243.5))))</f>
        <v>94.9639245127658</v>
      </c>
      <c r="J7110" s="2"/>
      <c r="P7110" s="6"/>
      <c r="Q7110" s="6"/>
      <c r="R7110" s="6"/>
    </row>
    <row r="7111" customFormat="false" ht="12.75" hidden="false" customHeight="false" outlineLevel="0" collapsed="false">
      <c r="A7111" s="1" t="n">
        <v>25596000</v>
      </c>
      <c r="B7111" s="6" t="n">
        <v>0</v>
      </c>
      <c r="C7111" s="2" t="n">
        <v>5</v>
      </c>
      <c r="D7111" s="1" t="n">
        <v>8.6</v>
      </c>
      <c r="E7111" s="2" t="n">
        <v>1.39999999999999</v>
      </c>
      <c r="F7111" s="7" t="n">
        <v>8.282</v>
      </c>
      <c r="G7111" s="8" t="n">
        <v>320</v>
      </c>
      <c r="H7111" s="1" t="n">
        <v>297</v>
      </c>
      <c r="I7111" s="2" t="n">
        <f aca="false">100*(((6.112*EXP(17.68*F7111/(F7111+243.5)))-1013*(D7111-F7111)*0.00066*(1+(0.00115*F7111)))/(6.112*EXP(17.67*D7111/(D7111+243.5))))</f>
        <v>95.9777920330144</v>
      </c>
      <c r="J7111" s="2"/>
      <c r="P7111" s="6"/>
      <c r="Q7111" s="6"/>
      <c r="R7111" s="6"/>
    </row>
    <row r="7112" customFormat="false" ht="12.75" hidden="false" customHeight="false" outlineLevel="0" collapsed="false">
      <c r="A7112" s="1" t="n">
        <v>25599600</v>
      </c>
      <c r="B7112" s="6" t="n">
        <v>5.55555555555556</v>
      </c>
      <c r="C7112" s="2" t="n">
        <v>4.5</v>
      </c>
      <c r="D7112" s="1" t="n">
        <v>9.4</v>
      </c>
      <c r="E7112" s="2" t="n">
        <v>2.2</v>
      </c>
      <c r="F7112" s="7" t="n">
        <v>8.908</v>
      </c>
      <c r="G7112" s="8" t="n">
        <v>320</v>
      </c>
      <c r="H7112" s="1" t="n">
        <v>297</v>
      </c>
      <c r="I7112" s="2" t="n">
        <f aca="false">100*(((6.112*EXP(17.68*F7112/(F7112+243.5)))-1013*(D7112-F7112)*0.00066*(1+(0.00115*F7112)))/(6.112*EXP(17.67*D7112/(D7112+243.5))))</f>
        <v>93.9530547316025</v>
      </c>
      <c r="J7112" s="2"/>
      <c r="P7112" s="6"/>
      <c r="Q7112" s="6"/>
      <c r="R7112" s="6"/>
    </row>
    <row r="7113" customFormat="false" ht="12.75" hidden="false" customHeight="false" outlineLevel="0" collapsed="false">
      <c r="A7113" s="1" t="n">
        <v>25603200</v>
      </c>
      <c r="B7113" s="6" t="n">
        <v>72.2222222222222</v>
      </c>
      <c r="C7113" s="2" t="n">
        <v>4.5</v>
      </c>
      <c r="D7113" s="1" t="n">
        <v>10.1</v>
      </c>
      <c r="E7113" s="2" t="n">
        <v>6.09999999999999</v>
      </c>
      <c r="F7113" s="7" t="n">
        <v>9.341</v>
      </c>
      <c r="G7113" s="8" t="n">
        <v>320</v>
      </c>
      <c r="H7113" s="1" t="n">
        <v>297</v>
      </c>
      <c r="I7113" s="2" t="n">
        <f aca="false">100*(((6.112*EXP(17.68*F7113/(F7113+243.5)))-1013*(D7113-F7113)*0.00066*(1+(0.00115*F7113)))/(6.112*EXP(17.67*D7113/(D7113+243.5))))</f>
        <v>90.9178748217111</v>
      </c>
      <c r="J7113" s="2"/>
      <c r="P7113" s="6"/>
      <c r="Q7113" s="6"/>
      <c r="R7113" s="6"/>
    </row>
    <row r="7114" customFormat="false" ht="12.75" hidden="false" customHeight="false" outlineLevel="0" collapsed="false">
      <c r="A7114" s="1" t="n">
        <v>25606800</v>
      </c>
      <c r="B7114" s="6" t="n">
        <v>141.666666666667</v>
      </c>
      <c r="C7114" s="2" t="n">
        <v>4.5</v>
      </c>
      <c r="D7114" s="1" t="n">
        <v>11.1</v>
      </c>
      <c r="E7114" s="2" t="n">
        <v>7.09999999999999</v>
      </c>
      <c r="F7114" s="7" t="n">
        <v>9.86799999999999</v>
      </c>
      <c r="G7114" s="8" t="n">
        <v>320</v>
      </c>
      <c r="H7114" s="1" t="n">
        <v>297</v>
      </c>
      <c r="I7114" s="2" t="n">
        <f aca="false">100*(((6.112*EXP(17.68*F7114/(F7114+243.5)))-1013*(D7114-F7114)*0.00066*(1+(0.00115*F7114)))/(6.112*EXP(17.67*D7114/(D7114+243.5))))</f>
        <v>85.8387159786337</v>
      </c>
      <c r="J7114" s="2"/>
      <c r="P7114" s="6"/>
      <c r="Q7114" s="6"/>
      <c r="R7114" s="6"/>
    </row>
    <row r="7115" customFormat="false" ht="12.75" hidden="false" customHeight="false" outlineLevel="0" collapsed="false">
      <c r="A7115" s="1" t="n">
        <v>25610400</v>
      </c>
      <c r="B7115" s="6" t="n">
        <v>152.777777777778</v>
      </c>
      <c r="C7115" s="2" t="n">
        <v>4.5</v>
      </c>
      <c r="D7115" s="1" t="n">
        <v>11.1</v>
      </c>
      <c r="E7115" s="2" t="n">
        <v>2.27</v>
      </c>
      <c r="F7115" s="7" t="n">
        <v>9.68799999999999</v>
      </c>
      <c r="G7115" s="8" t="n">
        <v>320</v>
      </c>
      <c r="H7115" s="1" t="n">
        <v>297</v>
      </c>
      <c r="I7115" s="2" t="n">
        <f aca="false">100*(((6.112*EXP(17.68*F7115/(F7115+243.5)))-1013*(D7115-F7115)*0.00066*(1+(0.00115*F7115)))/(6.112*EXP(17.67*D7115/(D7115+243.5))))</f>
        <v>83.8121087410668</v>
      </c>
      <c r="J7115" s="2"/>
      <c r="P7115" s="6"/>
      <c r="Q7115" s="6"/>
      <c r="R7115" s="6"/>
    </row>
    <row r="7116" customFormat="false" ht="12.75" hidden="false" customHeight="false" outlineLevel="0" collapsed="false">
      <c r="A7116" s="1" t="n">
        <v>25614000</v>
      </c>
      <c r="B7116" s="6" t="n">
        <v>241.666666666667</v>
      </c>
      <c r="C7116" s="2" t="n">
        <v>4</v>
      </c>
      <c r="D7116" s="1" t="n">
        <v>12</v>
      </c>
      <c r="E7116" s="2" t="n">
        <v>-0.01</v>
      </c>
      <c r="F7116" s="7" t="n">
        <v>10.075</v>
      </c>
      <c r="G7116" s="8" t="n">
        <v>320</v>
      </c>
      <c r="H7116" s="1" t="n">
        <v>297</v>
      </c>
      <c r="I7116" s="2" t="n">
        <f aca="false">100*(((6.112*EXP(17.68*F7116/(F7116+243.5)))-1013*(D7116-F7116)*0.00066*(1+(0.00115*F7116)))/(6.112*EXP(17.67*D7116/(D7116+243.5))))</f>
        <v>78.7450580067786</v>
      </c>
      <c r="J7116" s="2"/>
      <c r="P7116" s="6"/>
      <c r="Q7116" s="6"/>
      <c r="R7116" s="6"/>
    </row>
    <row r="7117" customFormat="false" ht="12.75" hidden="false" customHeight="false" outlineLevel="0" collapsed="false">
      <c r="A7117" s="1" t="n">
        <v>25617600</v>
      </c>
      <c r="B7117" s="6" t="n">
        <v>183.333333333333</v>
      </c>
      <c r="C7117" s="2" t="n">
        <v>4.5</v>
      </c>
      <c r="D7117" s="1" t="n">
        <v>12</v>
      </c>
      <c r="E7117" s="2" t="n">
        <v>2.10999999999999</v>
      </c>
      <c r="F7117" s="7" t="n">
        <v>9.97999999999999</v>
      </c>
      <c r="G7117" s="8" t="n">
        <v>320</v>
      </c>
      <c r="H7117" s="1" t="n">
        <v>297</v>
      </c>
      <c r="I7117" s="2" t="n">
        <f aca="false">100*(((6.112*EXP(17.68*F7117/(F7117+243.5)))-1013*(D7117-F7117)*0.00066*(1+(0.00115*F7117)))/(6.112*EXP(17.67*D7117/(D7117+243.5))))</f>
        <v>77.7293042437847</v>
      </c>
      <c r="J7117" s="2"/>
      <c r="P7117" s="6"/>
      <c r="Q7117" s="6"/>
      <c r="R7117" s="6"/>
    </row>
    <row r="7118" customFormat="false" ht="12.75" hidden="false" customHeight="false" outlineLevel="0" collapsed="false">
      <c r="A7118" s="1" t="n">
        <v>25621200</v>
      </c>
      <c r="B7118" s="6" t="n">
        <v>341.666666666667</v>
      </c>
      <c r="C7118" s="2" t="n">
        <v>4</v>
      </c>
      <c r="D7118" s="1" t="n">
        <v>13.1</v>
      </c>
      <c r="E7118" s="2" t="n">
        <v>-5.46999999999999</v>
      </c>
      <c r="F7118" s="7" t="n">
        <v>8.963</v>
      </c>
      <c r="G7118" s="8" t="n">
        <v>320</v>
      </c>
      <c r="H7118" s="1" t="n">
        <v>297</v>
      </c>
      <c r="I7118" s="2" t="n">
        <f aca="false">100*(((6.112*EXP(17.68*F7118/(F7118+243.5)))-1013*(D7118-F7118)*0.00066*(1+(0.00115*F7118)))/(6.112*EXP(17.67*D7118/(D7118+243.5))))</f>
        <v>57.4521621670921</v>
      </c>
      <c r="J7118" s="2"/>
      <c r="P7118" s="6"/>
      <c r="Q7118" s="6"/>
      <c r="R7118" s="6"/>
    </row>
    <row r="7119" customFormat="false" ht="12.75" hidden="false" customHeight="false" outlineLevel="0" collapsed="false">
      <c r="A7119" s="1" t="n">
        <v>25624800</v>
      </c>
      <c r="B7119" s="6" t="n">
        <v>319.444444444444</v>
      </c>
      <c r="C7119" s="2" t="n">
        <v>4.5</v>
      </c>
      <c r="D7119" s="1" t="n">
        <v>12.7</v>
      </c>
      <c r="E7119" s="2" t="n">
        <v>-9.75999999999999</v>
      </c>
      <c r="F7119" s="7" t="n">
        <v>8.92999999999999</v>
      </c>
      <c r="G7119" s="8" t="n">
        <v>320</v>
      </c>
      <c r="H7119" s="1" t="n">
        <v>297</v>
      </c>
      <c r="I7119" s="2" t="n">
        <f aca="false">100*(((6.112*EXP(17.68*F7119/(F7119+243.5)))-1013*(D7119-F7119)*0.00066*(1+(0.00115*F7119)))/(6.112*EXP(17.67*D7119/(D7119+243.5))))</f>
        <v>60.4922280244332</v>
      </c>
      <c r="J7119" s="2"/>
      <c r="P7119" s="6"/>
      <c r="Q7119" s="6"/>
      <c r="R7119" s="6"/>
    </row>
    <row r="7120" customFormat="false" ht="12.75" hidden="false" customHeight="false" outlineLevel="0" collapsed="false">
      <c r="A7120" s="1" t="n">
        <v>25628400</v>
      </c>
      <c r="B7120" s="6" t="n">
        <v>180.555555555556</v>
      </c>
      <c r="C7120" s="2" t="n">
        <v>4</v>
      </c>
      <c r="D7120" s="1" t="n">
        <v>11.6</v>
      </c>
      <c r="E7120" s="2" t="n">
        <v>-8.4</v>
      </c>
      <c r="F7120" s="7" t="n">
        <v>8.26699999999999</v>
      </c>
      <c r="G7120" s="8" t="n">
        <v>320</v>
      </c>
      <c r="H7120" s="1" t="n">
        <v>297</v>
      </c>
      <c r="I7120" s="2" t="n">
        <f aca="false">100*(((6.112*EXP(17.68*F7120/(F7120+243.5)))-1013*(D7120-F7120)*0.00066*(1+(0.00115*F7120)))/(6.112*EXP(17.67*D7120/(D7120+243.5))))</f>
        <v>63.5347449678143</v>
      </c>
      <c r="J7120" s="2"/>
      <c r="P7120" s="6"/>
      <c r="Q7120" s="6"/>
      <c r="R7120" s="6"/>
    </row>
    <row r="7121" customFormat="false" ht="12.75" hidden="false" customHeight="false" outlineLevel="0" collapsed="false">
      <c r="A7121" s="1" t="n">
        <v>25632000</v>
      </c>
      <c r="B7121" s="6" t="n">
        <v>52.7777777777778</v>
      </c>
      <c r="C7121" s="2" t="n">
        <v>3.5</v>
      </c>
      <c r="D7121" s="1" t="n">
        <v>10.7</v>
      </c>
      <c r="E7121" s="2" t="n">
        <v>-9.3</v>
      </c>
      <c r="F7121" s="7" t="n">
        <v>8.127</v>
      </c>
      <c r="G7121" s="8" t="n">
        <v>320</v>
      </c>
      <c r="H7121" s="1" t="n">
        <v>297</v>
      </c>
      <c r="I7121" s="2" t="n">
        <f aca="false">100*(((6.112*EXP(17.68*F7121/(F7121+243.5)))-1013*(D7121-F7121)*0.00066*(1+(0.00115*F7121)))/(6.112*EXP(17.67*D7121/(D7121+243.5))))</f>
        <v>70.6313520638916</v>
      </c>
      <c r="J7121" s="2"/>
      <c r="P7121" s="6"/>
      <c r="Q7121" s="6"/>
      <c r="R7121" s="6"/>
    </row>
    <row r="7122" customFormat="false" ht="12.75" hidden="false" customHeight="false" outlineLevel="0" collapsed="false">
      <c r="A7122" s="1" t="n">
        <v>25635600</v>
      </c>
      <c r="B7122" s="6" t="n">
        <v>2.77777777777778</v>
      </c>
      <c r="C7122" s="2" t="n">
        <v>3</v>
      </c>
      <c r="D7122" s="1" t="n">
        <v>10.3</v>
      </c>
      <c r="E7122" s="2" t="n">
        <v>-9.69999999999999</v>
      </c>
      <c r="F7122" s="7" t="n">
        <v>8.126</v>
      </c>
      <c r="G7122" s="8" t="n">
        <v>320</v>
      </c>
      <c r="H7122" s="1" t="n">
        <v>297</v>
      </c>
      <c r="I7122" s="2" t="n">
        <f aca="false">100*(((6.112*EXP(17.68*F7122/(F7122+243.5)))-1013*(D7122-F7122)*0.00066*(1+(0.00115*F7122)))/(6.112*EXP(17.67*D7122/(D7122+243.5))))</f>
        <v>74.6855880494698</v>
      </c>
      <c r="J7122" s="2"/>
      <c r="P7122" s="6"/>
      <c r="Q7122" s="6"/>
      <c r="R7122" s="6"/>
    </row>
    <row r="7123" customFormat="false" ht="12.75" hidden="false" customHeight="false" outlineLevel="0" collapsed="false">
      <c r="A7123" s="1" t="n">
        <v>25639200</v>
      </c>
      <c r="B7123" s="6" t="n">
        <v>0</v>
      </c>
      <c r="C7123" s="2" t="n">
        <v>3.5</v>
      </c>
      <c r="D7123" s="1" t="n">
        <v>9.9</v>
      </c>
      <c r="E7123" s="2" t="n">
        <v>-10.1</v>
      </c>
      <c r="F7123" s="7" t="n">
        <v>7.934</v>
      </c>
      <c r="G7123" s="8" t="n">
        <v>320</v>
      </c>
      <c r="H7123" s="1" t="n">
        <v>297</v>
      </c>
      <c r="I7123" s="2" t="n">
        <f aca="false">100*(((6.112*EXP(17.68*F7123/(F7123+243.5)))-1013*(D7123-F7123)*0.00066*(1+(0.00115*F7123)))/(6.112*EXP(17.67*D7123/(D7123+243.5))))</f>
        <v>76.7131659376571</v>
      </c>
      <c r="J7123" s="2"/>
      <c r="P7123" s="6"/>
      <c r="Q7123" s="6"/>
      <c r="R7123" s="6"/>
    </row>
    <row r="7124" customFormat="false" ht="12.75" hidden="false" customHeight="false" outlineLevel="0" collapsed="false">
      <c r="A7124" s="1" t="n">
        <v>25642800</v>
      </c>
      <c r="B7124" s="6" t="n">
        <v>0</v>
      </c>
      <c r="C7124" s="2" t="n">
        <v>3</v>
      </c>
      <c r="D7124" s="1" t="n">
        <v>9.6</v>
      </c>
      <c r="E7124" s="2" t="n">
        <v>5.59999999999999</v>
      </c>
      <c r="F7124" s="7" t="n">
        <v>8.346</v>
      </c>
      <c r="G7124" s="8" t="n">
        <v>320</v>
      </c>
      <c r="H7124" s="1" t="n">
        <v>297</v>
      </c>
      <c r="I7124" s="2" t="n">
        <f aca="false">100*(((6.112*EXP(17.68*F7124/(F7124+243.5)))-1013*(D7124-F7124)*0.00066*(1+(0.00115*F7124)))/(6.112*EXP(17.67*D7124/(D7124+243.5))))</f>
        <v>84.8291417379585</v>
      </c>
      <c r="J7124" s="2"/>
      <c r="P7124" s="6"/>
      <c r="Q7124" s="6"/>
      <c r="R7124" s="6"/>
    </row>
    <row r="7125" customFormat="false" ht="12.75" hidden="false" customHeight="false" outlineLevel="0" collapsed="false">
      <c r="A7125" s="1" t="n">
        <v>25646400</v>
      </c>
      <c r="B7125" s="6" t="n">
        <v>0</v>
      </c>
      <c r="C7125" s="2" t="n">
        <v>3</v>
      </c>
      <c r="D7125" s="1" t="n">
        <v>9.6</v>
      </c>
      <c r="E7125" s="2" t="n">
        <v>5.59999999999999</v>
      </c>
      <c r="F7125" s="7" t="n">
        <v>8.431</v>
      </c>
      <c r="G7125" s="8" t="n">
        <v>320</v>
      </c>
      <c r="H7125" s="1" t="n">
        <v>297</v>
      </c>
      <c r="I7125" s="2" t="n">
        <f aca="false">100*(((6.112*EXP(17.68*F7125/(F7125+243.5)))-1013*(D7125-F7125)*0.00066*(1+(0.00115*F7125)))/(6.112*EXP(17.67*D7125/(D7125+243.5))))</f>
        <v>85.8403922676344</v>
      </c>
      <c r="J7125" s="2"/>
      <c r="P7125" s="6"/>
      <c r="Q7125" s="6"/>
      <c r="R7125" s="6"/>
    </row>
    <row r="7126" customFormat="false" ht="12.75" hidden="false" customHeight="false" outlineLevel="0" collapsed="false">
      <c r="A7126" s="1" t="n">
        <v>25650000</v>
      </c>
      <c r="B7126" s="6" t="n">
        <v>0</v>
      </c>
      <c r="C7126" s="2" t="n">
        <v>2.5</v>
      </c>
      <c r="D7126" s="1" t="n">
        <v>10.5</v>
      </c>
      <c r="E7126" s="2" t="n">
        <v>6.5</v>
      </c>
      <c r="F7126" s="7" t="n">
        <v>8.84999999999999</v>
      </c>
      <c r="G7126" s="8" t="n">
        <v>320</v>
      </c>
      <c r="H7126" s="1" t="n">
        <v>297</v>
      </c>
      <c r="I7126" s="2" t="n">
        <f aca="false">100*(((6.112*EXP(17.68*F7126/(F7126+243.5)))-1013*(D7126-F7126)*0.00066*(1+(0.00115*F7126)))/(6.112*EXP(17.67*D7126/(D7126+243.5))))</f>
        <v>80.7642279261218</v>
      </c>
      <c r="J7126" s="2"/>
      <c r="P7126" s="6"/>
      <c r="Q7126" s="6"/>
      <c r="R7126" s="6"/>
    </row>
    <row r="7127" customFormat="false" ht="12.75" hidden="false" customHeight="false" outlineLevel="0" collapsed="false">
      <c r="A7127" s="1" t="n">
        <v>25653600</v>
      </c>
      <c r="B7127" s="6" t="n">
        <v>0</v>
      </c>
      <c r="C7127" s="2" t="n">
        <v>3</v>
      </c>
      <c r="D7127" s="1" t="n">
        <v>10.6</v>
      </c>
      <c r="E7127" s="2" t="n">
        <v>6.59999999999999</v>
      </c>
      <c r="F7127" s="7" t="n">
        <v>8.765</v>
      </c>
      <c r="G7127" s="8" t="n">
        <v>320</v>
      </c>
      <c r="H7127" s="1" t="n">
        <v>297</v>
      </c>
      <c r="I7127" s="2" t="n">
        <f aca="false">100*(((6.112*EXP(17.68*F7127/(F7127+243.5)))-1013*(D7127-F7127)*0.00066*(1+(0.00115*F7127)))/(6.112*EXP(17.67*D7127/(D7127+243.5))))</f>
        <v>78.7405222450296</v>
      </c>
      <c r="J7127" s="2"/>
      <c r="P7127" s="6"/>
      <c r="Q7127" s="6"/>
      <c r="R7127" s="6"/>
    </row>
    <row r="7128" customFormat="false" ht="12.75" hidden="false" customHeight="false" outlineLevel="0" collapsed="false">
      <c r="A7128" s="1" t="n">
        <v>25657200</v>
      </c>
      <c r="B7128" s="6" t="n">
        <v>0</v>
      </c>
      <c r="C7128" s="2" t="n">
        <v>3</v>
      </c>
      <c r="D7128" s="1" t="n">
        <v>10.6</v>
      </c>
      <c r="E7128" s="2" t="n">
        <v>6.59999999999999</v>
      </c>
      <c r="F7128" s="7" t="n">
        <v>9.212</v>
      </c>
      <c r="G7128" s="8" t="n">
        <v>320</v>
      </c>
      <c r="H7128" s="1" t="n">
        <v>297</v>
      </c>
      <c r="I7128" s="2" t="n">
        <f aca="false">100*(((6.112*EXP(17.68*F7128/(F7128+243.5)))-1013*(D7128-F7128)*0.00066*(1+(0.00115*F7128)))/(6.112*EXP(17.67*D7128/(D7128+243.5))))</f>
        <v>83.8104325956959</v>
      </c>
      <c r="J7128" s="2"/>
      <c r="P7128" s="6"/>
      <c r="Q7128" s="6"/>
      <c r="R7128" s="6"/>
    </row>
    <row r="7129" customFormat="false" ht="12.75" hidden="false" customHeight="false" outlineLevel="0" collapsed="false">
      <c r="A7129" s="1" t="n">
        <v>25660800</v>
      </c>
      <c r="B7129" s="6" t="n">
        <v>0</v>
      </c>
      <c r="C7129" s="2" t="n">
        <v>3</v>
      </c>
      <c r="D7129" s="1" t="n">
        <v>9.9</v>
      </c>
      <c r="E7129" s="2" t="n">
        <v>5.9</v>
      </c>
      <c r="F7129" s="7" t="n">
        <v>9.39899999999999</v>
      </c>
      <c r="G7129" s="8" t="n">
        <v>320</v>
      </c>
      <c r="H7129" s="1" t="n">
        <v>297</v>
      </c>
      <c r="I7129" s="2" t="n">
        <f aca="false">100*(((6.112*EXP(17.68*F7129/(F7129+243.5)))-1013*(D7129-F7129)*0.00066*(1+(0.00115*F7129)))/(6.112*EXP(17.67*D7129/(D7129+243.5))))</f>
        <v>93.9506021018442</v>
      </c>
      <c r="J7129" s="2"/>
      <c r="P7129" s="6"/>
      <c r="Q7129" s="6"/>
      <c r="R7129" s="6"/>
    </row>
    <row r="7130" customFormat="false" ht="12.75" hidden="false" customHeight="false" outlineLevel="0" collapsed="false">
      <c r="A7130" s="1" t="n">
        <v>25664400</v>
      </c>
      <c r="B7130" s="6" t="n">
        <v>0</v>
      </c>
      <c r="C7130" s="2" t="n">
        <v>2.5</v>
      </c>
      <c r="D7130" s="1" t="n">
        <v>9.9</v>
      </c>
      <c r="E7130" s="2" t="n">
        <v>5.9</v>
      </c>
      <c r="F7130" s="7" t="n">
        <v>9.734</v>
      </c>
      <c r="G7130" s="8" t="n">
        <v>320</v>
      </c>
      <c r="H7130" s="1" t="n">
        <v>298</v>
      </c>
      <c r="I7130" s="2" t="n">
        <f aca="false">100*(((6.112*EXP(17.68*F7130/(F7130+243.5)))-1013*(D7130-F7130)*0.00066*(1+(0.00115*F7130)))/(6.112*EXP(17.67*D7130/(D7130+243.5))))</f>
        <v>98.0104790241413</v>
      </c>
      <c r="J7130" s="2"/>
      <c r="P7130" s="6"/>
      <c r="Q7130" s="6"/>
      <c r="R7130" s="6"/>
    </row>
    <row r="7131" customFormat="false" ht="12.75" hidden="false" customHeight="false" outlineLevel="0" collapsed="false">
      <c r="A7131" s="1" t="n">
        <v>25668000</v>
      </c>
      <c r="B7131" s="6" t="n">
        <v>0</v>
      </c>
      <c r="C7131" s="2" t="n">
        <v>1.5</v>
      </c>
      <c r="D7131" s="1" t="n">
        <v>9.7</v>
      </c>
      <c r="E7131" s="2" t="n">
        <v>5.7</v>
      </c>
      <c r="F7131" s="7" t="n">
        <v>9.53599999999999</v>
      </c>
      <c r="G7131" s="8" t="n">
        <v>320</v>
      </c>
      <c r="H7131" s="1" t="n">
        <v>298</v>
      </c>
      <c r="I7131" s="2" t="n">
        <f aca="false">100*(((6.112*EXP(17.68*F7131/(F7131+243.5)))-1013*(D7131-F7131)*0.00066*(1+(0.00115*F7131)))/(6.112*EXP(17.67*D7131/(D7131+243.5))))</f>
        <v>98.0203094249284</v>
      </c>
      <c r="J7131" s="2"/>
      <c r="P7131" s="6"/>
      <c r="Q7131" s="6"/>
      <c r="R7131" s="6"/>
    </row>
    <row r="7132" customFormat="false" ht="12.75" hidden="false" customHeight="false" outlineLevel="0" collapsed="false">
      <c r="A7132" s="1" t="n">
        <v>25671600</v>
      </c>
      <c r="B7132" s="6" t="n">
        <v>0</v>
      </c>
      <c r="C7132" s="2" t="n">
        <v>2.5</v>
      </c>
      <c r="D7132" s="1" t="n">
        <v>9.7</v>
      </c>
      <c r="E7132" s="2" t="n">
        <v>5.7</v>
      </c>
      <c r="F7132" s="7" t="n">
        <v>9.53599999999999</v>
      </c>
      <c r="G7132" s="8" t="n">
        <v>320</v>
      </c>
      <c r="H7132" s="1" t="n">
        <v>298</v>
      </c>
      <c r="I7132" s="2" t="n">
        <f aca="false">100*(((6.112*EXP(17.68*F7132/(F7132+243.5)))-1013*(D7132-F7132)*0.00066*(1+(0.00115*F7132)))/(6.112*EXP(17.67*D7132/(D7132+243.5))))</f>
        <v>98.0203094249284</v>
      </c>
      <c r="J7132" s="2"/>
      <c r="P7132" s="6"/>
      <c r="Q7132" s="6"/>
      <c r="R7132" s="6"/>
    </row>
    <row r="7133" customFormat="false" ht="12.75" hidden="false" customHeight="false" outlineLevel="0" collapsed="false">
      <c r="A7133" s="1" t="n">
        <v>25675200</v>
      </c>
      <c r="B7133" s="6" t="n">
        <v>0</v>
      </c>
      <c r="C7133" s="2" t="n">
        <v>2</v>
      </c>
      <c r="D7133" s="1" t="n">
        <v>9.3</v>
      </c>
      <c r="E7133" s="2" t="n">
        <v>5.29999999999999</v>
      </c>
      <c r="F7133" s="7" t="n">
        <v>8.974</v>
      </c>
      <c r="G7133" s="8" t="n">
        <v>320</v>
      </c>
      <c r="H7133" s="1" t="n">
        <v>298</v>
      </c>
      <c r="I7133" s="2" t="n">
        <f aca="false">100*(((6.112*EXP(17.68*F7133/(F7133+243.5)))-1013*(D7133-F7133)*0.00066*(1+(0.00115*F7133)))/(6.112*EXP(17.67*D7133/(D7133+243.5))))</f>
        <v>95.9803232425348</v>
      </c>
      <c r="J7133" s="2"/>
      <c r="P7133" s="6"/>
      <c r="Q7133" s="6"/>
      <c r="R7133" s="6"/>
    </row>
    <row r="7134" customFormat="false" ht="12.75" hidden="false" customHeight="false" outlineLevel="0" collapsed="false">
      <c r="A7134" s="1" t="n">
        <v>25678800</v>
      </c>
      <c r="B7134" s="6" t="n">
        <v>0</v>
      </c>
      <c r="C7134" s="2" t="n">
        <v>2</v>
      </c>
      <c r="D7134" s="1" t="n">
        <v>9.2</v>
      </c>
      <c r="E7134" s="2" t="n">
        <v>5.2</v>
      </c>
      <c r="F7134" s="7" t="n">
        <v>8.794</v>
      </c>
      <c r="G7134" s="8" t="n">
        <v>320</v>
      </c>
      <c r="H7134" s="1" t="n">
        <v>298</v>
      </c>
      <c r="I7134" s="2" t="n">
        <f aca="false">100*(((6.112*EXP(17.68*F7134/(F7134+243.5)))-1013*(D7134-F7134)*0.00066*(1+(0.00115*F7134)))/(6.112*EXP(17.67*D7134/(D7134+243.5))))</f>
        <v>94.9734665222077</v>
      </c>
      <c r="J7134" s="2"/>
      <c r="P7134" s="6"/>
      <c r="Q7134" s="6"/>
      <c r="R7134" s="6"/>
    </row>
    <row r="7135" customFormat="false" ht="12.75" hidden="false" customHeight="false" outlineLevel="0" collapsed="false">
      <c r="A7135" s="1" t="n">
        <v>25682400</v>
      </c>
      <c r="B7135" s="6" t="n">
        <v>0</v>
      </c>
      <c r="C7135" s="2" t="n">
        <v>2.5</v>
      </c>
      <c r="D7135" s="1" t="n">
        <v>9</v>
      </c>
      <c r="E7135" s="2" t="n">
        <v>5</v>
      </c>
      <c r="F7135" s="7" t="n">
        <v>7.436</v>
      </c>
      <c r="G7135" s="8" t="n">
        <v>320</v>
      </c>
      <c r="H7135" s="1" t="n">
        <v>298</v>
      </c>
      <c r="I7135" s="2" t="n">
        <f aca="false">100*(((6.112*EXP(17.68*F7135/(F7135+243.5)))-1013*(D7135-F7135)*0.00066*(1+(0.00115*F7135)))/(6.112*EXP(17.67*D7135/(D7135+243.5))))</f>
        <v>80.7593200428474</v>
      </c>
      <c r="J7135" s="2"/>
      <c r="P7135" s="6"/>
      <c r="Q7135" s="6"/>
      <c r="R7135" s="6"/>
    </row>
    <row r="7136" customFormat="false" ht="12.75" hidden="false" customHeight="false" outlineLevel="0" collapsed="false">
      <c r="A7136" s="1" t="n">
        <v>25686000</v>
      </c>
      <c r="B7136" s="6" t="n">
        <v>0</v>
      </c>
      <c r="C7136" s="2" t="n">
        <v>1.5</v>
      </c>
      <c r="D7136" s="1" t="n">
        <v>8.6</v>
      </c>
      <c r="E7136" s="2" t="n">
        <v>4.59999999999999</v>
      </c>
      <c r="F7136" s="7" t="n">
        <v>7.472</v>
      </c>
      <c r="G7136" s="8" t="n">
        <v>320</v>
      </c>
      <c r="H7136" s="1" t="n">
        <v>298</v>
      </c>
      <c r="I7136" s="2" t="n">
        <f aca="false">100*(((6.112*EXP(17.68*F7136/(F7136+243.5)))-1013*(D7136-F7136)*0.00066*(1+(0.00115*F7136)))/(6.112*EXP(17.67*D7136/(D7136+243.5))))</f>
        <v>85.8325377152025</v>
      </c>
      <c r="J7136" s="2"/>
      <c r="P7136" s="6"/>
      <c r="Q7136" s="6"/>
      <c r="R7136" s="6"/>
    </row>
    <row r="7137" customFormat="false" ht="12.75" hidden="false" customHeight="false" outlineLevel="0" collapsed="false">
      <c r="A7137" s="1" t="n">
        <v>25689600</v>
      </c>
      <c r="B7137" s="6" t="n">
        <v>27.7777777777778</v>
      </c>
      <c r="C7137" s="2" t="n">
        <v>3</v>
      </c>
      <c r="D7137" s="1" t="n">
        <v>9.1</v>
      </c>
      <c r="E7137" s="2" t="n">
        <v>5.09999999999999</v>
      </c>
      <c r="F7137" s="7" t="n">
        <v>6.672</v>
      </c>
      <c r="G7137" s="8" t="n">
        <v>320</v>
      </c>
      <c r="H7137" s="1" t="n">
        <v>298</v>
      </c>
      <c r="I7137" s="2" t="n">
        <f aca="false">100*(((6.112*EXP(17.68*F7137/(F7137+243.5)))-1013*(D7137-F7137)*0.00066*(1+(0.00115*F7137)))/(6.112*EXP(17.67*D7137/(D7137+243.5))))</f>
        <v>70.6247188710347</v>
      </c>
      <c r="J7137" s="2"/>
      <c r="P7137" s="6"/>
      <c r="Q7137" s="6"/>
      <c r="R7137" s="6"/>
    </row>
    <row r="7138" customFormat="false" ht="12.75" hidden="false" customHeight="false" outlineLevel="0" collapsed="false">
      <c r="A7138" s="1" t="n">
        <v>25693200</v>
      </c>
      <c r="B7138" s="6" t="n">
        <v>166.666666666667</v>
      </c>
      <c r="C7138" s="2" t="n">
        <v>2.5</v>
      </c>
      <c r="D7138" s="1" t="n">
        <v>10</v>
      </c>
      <c r="E7138" s="2" t="n">
        <v>-0.959999999999999</v>
      </c>
      <c r="F7138" s="7" t="n">
        <v>7.31</v>
      </c>
      <c r="G7138" s="8" t="n">
        <v>320</v>
      </c>
      <c r="H7138" s="1" t="n">
        <v>298</v>
      </c>
      <c r="I7138" s="2" t="n">
        <f aca="false">100*(((6.112*EXP(17.68*F7138/(F7138+243.5)))-1013*(D7138-F7138)*0.00066*(1+(0.00115*F7138)))/(6.112*EXP(17.67*D7138/(D7138+243.5))))</f>
        <v>68.602446292225</v>
      </c>
      <c r="J7138" s="2"/>
      <c r="P7138" s="6"/>
      <c r="Q7138" s="6"/>
      <c r="R7138" s="6"/>
    </row>
    <row r="7139" customFormat="false" ht="12.75" hidden="false" customHeight="false" outlineLevel="0" collapsed="false">
      <c r="A7139" s="1" t="n">
        <v>25696800</v>
      </c>
      <c r="B7139" s="6" t="n">
        <v>280.555555555556</v>
      </c>
      <c r="C7139" s="2" t="n">
        <v>3</v>
      </c>
      <c r="D7139" s="1" t="n">
        <v>10.8</v>
      </c>
      <c r="E7139" s="2" t="n">
        <v>-3.7</v>
      </c>
      <c r="F7139" s="7" t="n">
        <v>8.217</v>
      </c>
      <c r="G7139" s="8" t="n">
        <v>320</v>
      </c>
      <c r="H7139" s="1" t="n">
        <v>298</v>
      </c>
      <c r="I7139" s="2" t="n">
        <f aca="false">100*(((6.112*EXP(17.68*F7139/(F7139+243.5)))-1013*(D7139-F7139)*0.00066*(1+(0.00115*F7139)))/(6.112*EXP(17.67*D7139/(D7139+243.5))))</f>
        <v>70.6220991521638</v>
      </c>
      <c r="J7139" s="2"/>
      <c r="P7139" s="6"/>
      <c r="Q7139" s="6"/>
      <c r="R7139" s="6"/>
    </row>
    <row r="7140" customFormat="false" ht="12.75" hidden="false" customHeight="false" outlineLevel="0" collapsed="false">
      <c r="A7140" s="1" t="n">
        <v>25700400</v>
      </c>
      <c r="B7140" s="6" t="n">
        <v>202.777777777778</v>
      </c>
      <c r="C7140" s="2" t="n">
        <v>3</v>
      </c>
      <c r="D7140" s="1" t="n">
        <v>10.3</v>
      </c>
      <c r="E7140" s="2" t="n">
        <v>-0.239999999999999</v>
      </c>
      <c r="F7140" s="7" t="n">
        <v>7.945</v>
      </c>
      <c r="G7140" s="8" t="n">
        <v>320</v>
      </c>
      <c r="H7140" s="1" t="n">
        <v>298</v>
      </c>
      <c r="I7140" s="2" t="n">
        <f aca="false">100*(((6.112*EXP(17.68*F7140/(F7140+243.5)))-1013*(D7140-F7140)*0.00066*(1+(0.00115*F7140)))/(6.112*EXP(17.67*D7140/(D7140+243.5))))</f>
        <v>72.6550519581897</v>
      </c>
      <c r="J7140" s="2"/>
      <c r="P7140" s="6"/>
      <c r="Q7140" s="6"/>
      <c r="R7140" s="6"/>
    </row>
    <row r="7141" customFormat="false" ht="12.75" hidden="false" customHeight="false" outlineLevel="0" collapsed="false">
      <c r="A7141" s="1" t="n">
        <v>25704000</v>
      </c>
      <c r="B7141" s="6" t="n">
        <v>208.333333333333</v>
      </c>
      <c r="C7141" s="2" t="n">
        <v>3.5</v>
      </c>
      <c r="D7141" s="1" t="n">
        <v>10.9</v>
      </c>
      <c r="E7141" s="2" t="n">
        <v>-0.14</v>
      </c>
      <c r="F7141" s="7" t="n">
        <v>7.933</v>
      </c>
      <c r="G7141" s="8" t="n">
        <v>320</v>
      </c>
      <c r="H7141" s="1" t="n">
        <v>298</v>
      </c>
      <c r="I7141" s="2" t="n">
        <f aca="false">100*(((6.112*EXP(17.68*F7141/(F7141+243.5)))-1013*(D7141-F7141)*0.00066*(1+(0.00115*F7141)))/(6.112*EXP(17.67*D7141/(D7141+243.5))))</f>
        <v>66.5719694883888</v>
      </c>
      <c r="J7141" s="2"/>
      <c r="P7141" s="6"/>
      <c r="Q7141" s="6"/>
      <c r="R7141" s="6"/>
    </row>
    <row r="7142" customFormat="false" ht="12.75" hidden="false" customHeight="false" outlineLevel="0" collapsed="false">
      <c r="A7142" s="1" t="n">
        <v>25707600</v>
      </c>
      <c r="B7142" s="6" t="n">
        <v>233.333333333333</v>
      </c>
      <c r="C7142" s="2" t="n">
        <v>4</v>
      </c>
      <c r="D7142" s="1" t="n">
        <v>9.9</v>
      </c>
      <c r="E7142" s="2" t="n">
        <v>-3.66</v>
      </c>
      <c r="F7142" s="7" t="n">
        <v>7.579</v>
      </c>
      <c r="G7142" s="8" t="n">
        <v>320</v>
      </c>
      <c r="H7142" s="1" t="n">
        <v>298</v>
      </c>
      <c r="I7142" s="2" t="n">
        <f aca="false">100*(((6.112*EXP(17.68*F7142/(F7142+243.5)))-1013*(D7142-F7142)*0.00066*(1+(0.00115*F7142)))/(6.112*EXP(17.67*D7142/(D7142+243.5))))</f>
        <v>72.6584003809031</v>
      </c>
      <c r="J7142" s="2"/>
      <c r="P7142" s="6"/>
      <c r="Q7142" s="6"/>
      <c r="R7142" s="6"/>
    </row>
    <row r="7143" customFormat="false" ht="12.75" hidden="false" customHeight="false" outlineLevel="0" collapsed="false">
      <c r="A7143" s="1" t="n">
        <v>25711200</v>
      </c>
      <c r="B7143" s="6" t="n">
        <v>147.222222222222</v>
      </c>
      <c r="C7143" s="2" t="n">
        <v>3</v>
      </c>
      <c r="D7143" s="1" t="n">
        <v>9.9</v>
      </c>
      <c r="E7143" s="2" t="n">
        <v>-1.84</v>
      </c>
      <c r="F7143" s="7" t="n">
        <v>7.668</v>
      </c>
      <c r="G7143" s="8" t="n">
        <v>320</v>
      </c>
      <c r="H7143" s="1" t="n">
        <v>298</v>
      </c>
      <c r="I7143" s="2" t="n">
        <f aca="false">100*(((6.112*EXP(17.68*F7143/(F7143+243.5)))-1013*(D7143-F7143)*0.00066*(1+(0.00115*F7143)))/(6.112*EXP(17.67*D7143/(D7143+243.5))))</f>
        <v>73.6705965131816</v>
      </c>
      <c r="J7143" s="2"/>
      <c r="P7143" s="6"/>
      <c r="Q7143" s="6"/>
      <c r="R7143" s="6"/>
    </row>
    <row r="7144" customFormat="false" ht="12.75" hidden="false" customHeight="false" outlineLevel="0" collapsed="false">
      <c r="A7144" s="1" t="n">
        <v>25714800</v>
      </c>
      <c r="B7144" s="6" t="n">
        <v>105.555555555556</v>
      </c>
      <c r="C7144" s="2" t="n">
        <v>3</v>
      </c>
      <c r="D7144" s="1" t="n">
        <v>10.3</v>
      </c>
      <c r="E7144" s="2" t="n">
        <v>-1.43999999999999</v>
      </c>
      <c r="F7144" s="7" t="n">
        <v>8.035</v>
      </c>
      <c r="G7144" s="8" t="n">
        <v>320</v>
      </c>
      <c r="H7144" s="1" t="n">
        <v>298</v>
      </c>
      <c r="I7144" s="2" t="n">
        <f aca="false">100*(((6.112*EXP(17.68*F7144/(F7144+243.5)))-1013*(D7144-F7144)*0.00066*(1+(0.00115*F7144)))/(6.112*EXP(17.67*D7144/(D7144+243.5))))</f>
        <v>73.663222675966</v>
      </c>
      <c r="J7144" s="2"/>
      <c r="P7144" s="6"/>
      <c r="Q7144" s="6"/>
      <c r="R7144" s="6"/>
    </row>
    <row r="7145" customFormat="false" ht="12.75" hidden="false" customHeight="false" outlineLevel="0" collapsed="false">
      <c r="A7145" s="1" t="n">
        <v>25718400</v>
      </c>
      <c r="B7145" s="6" t="n">
        <v>33.3333333333333</v>
      </c>
      <c r="C7145" s="2" t="n">
        <v>3</v>
      </c>
      <c r="D7145" s="1" t="n">
        <v>9.2</v>
      </c>
      <c r="E7145" s="2" t="n">
        <v>-5.74</v>
      </c>
      <c r="F7145" s="7" t="n">
        <v>7.197</v>
      </c>
      <c r="G7145" s="8" t="n">
        <v>320</v>
      </c>
      <c r="H7145" s="1" t="n">
        <v>298</v>
      </c>
      <c r="I7145" s="2" t="n">
        <f aca="false">100*(((6.112*EXP(17.68*F7145/(F7145+243.5)))-1013*(D7145-F7145)*0.00066*(1+(0.00115*F7145)))/(6.112*EXP(17.67*D7145/(D7145+243.5))))</f>
        <v>75.6956033076446</v>
      </c>
      <c r="J7145" s="2"/>
      <c r="P7145" s="6"/>
      <c r="Q7145" s="6"/>
      <c r="R7145" s="6"/>
    </row>
    <row r="7146" customFormat="false" ht="12.75" hidden="false" customHeight="false" outlineLevel="0" collapsed="false">
      <c r="A7146" s="1" t="n">
        <v>25722000</v>
      </c>
      <c r="B7146" s="6" t="n">
        <v>2.77777777777778</v>
      </c>
      <c r="C7146" s="2" t="n">
        <v>2</v>
      </c>
      <c r="D7146" s="1" t="n">
        <v>7.7</v>
      </c>
      <c r="E7146" s="2" t="n">
        <v>-10.44</v>
      </c>
      <c r="F7146" s="7" t="n">
        <v>6.371</v>
      </c>
      <c r="G7146" s="8" t="n">
        <v>320</v>
      </c>
      <c r="H7146" s="1" t="n">
        <v>298</v>
      </c>
      <c r="I7146" s="2" t="n">
        <f aca="false">100*(((6.112*EXP(17.68*F7146/(F7146+243.5)))-1013*(D7146-F7146)*0.00066*(1+(0.00115*F7146)))/(6.112*EXP(17.67*D7146/(D7146+243.5))))</f>
        <v>82.7958698004183</v>
      </c>
      <c r="J7146" s="2"/>
      <c r="P7146" s="6"/>
      <c r="Q7146" s="6"/>
      <c r="R7146" s="6"/>
    </row>
    <row r="7147" customFormat="false" ht="12.75" hidden="false" customHeight="false" outlineLevel="0" collapsed="false">
      <c r="A7147" s="1" t="n">
        <v>25725600</v>
      </c>
      <c r="B7147" s="6" t="n">
        <v>0</v>
      </c>
      <c r="C7147" s="2" t="n">
        <v>1</v>
      </c>
      <c r="D7147" s="1" t="n">
        <v>7.2</v>
      </c>
      <c r="E7147" s="2" t="n">
        <v>-10.94</v>
      </c>
      <c r="F7147" s="7" t="n">
        <v>6.13</v>
      </c>
      <c r="G7147" s="8" t="n">
        <v>320</v>
      </c>
      <c r="H7147" s="1" t="n">
        <v>298</v>
      </c>
      <c r="I7147" s="2" t="n">
        <f aca="false">100*(((6.112*EXP(17.68*F7147/(F7147+243.5)))-1013*(D7147-F7147)*0.00066*(1+(0.00115*F7147)))/(6.112*EXP(17.67*D7147/(D7147+243.5))))</f>
        <v>85.8344834721102</v>
      </c>
      <c r="J7147" s="2"/>
      <c r="P7147" s="6"/>
      <c r="Q7147" s="6"/>
      <c r="R7147" s="6"/>
    </row>
    <row r="7148" customFormat="false" ht="12.75" hidden="false" customHeight="false" outlineLevel="0" collapsed="false">
      <c r="A7148" s="1" t="n">
        <v>25729200</v>
      </c>
      <c r="B7148" s="6" t="n">
        <v>0</v>
      </c>
      <c r="C7148" s="2" t="n">
        <v>1</v>
      </c>
      <c r="D7148" s="1" t="n">
        <v>6</v>
      </c>
      <c r="E7148" s="2" t="n">
        <v>-14</v>
      </c>
      <c r="F7148" s="7" t="n">
        <v>5.494</v>
      </c>
      <c r="G7148" s="8" t="n">
        <v>320</v>
      </c>
      <c r="H7148" s="1" t="n">
        <v>298</v>
      </c>
      <c r="I7148" s="2" t="n">
        <f aca="false">100*(((6.112*EXP(17.68*F7148/(F7148+243.5)))-1013*(D7148-F7148)*0.00066*(1+(0.00115*F7148)))/(6.112*EXP(17.67*D7148/(D7148+243.5))))</f>
        <v>92.9357410926068</v>
      </c>
      <c r="J7148" s="2"/>
      <c r="P7148" s="6"/>
      <c r="Q7148" s="6"/>
      <c r="R7148" s="6"/>
    </row>
    <row r="7149" customFormat="false" ht="12.75" hidden="false" customHeight="false" outlineLevel="0" collapsed="false">
      <c r="A7149" s="1" t="n">
        <v>25732800</v>
      </c>
      <c r="B7149" s="6" t="n">
        <v>0</v>
      </c>
      <c r="C7149" s="2" t="n">
        <v>1</v>
      </c>
      <c r="D7149" s="1" t="n">
        <v>5.9</v>
      </c>
      <c r="E7149" s="2" t="n">
        <v>-14.1</v>
      </c>
      <c r="F7149" s="7" t="n">
        <v>5.396</v>
      </c>
      <c r="G7149" s="8" t="n">
        <v>320</v>
      </c>
      <c r="H7149" s="1" t="n">
        <v>298</v>
      </c>
      <c r="I7149" s="2" t="n">
        <f aca="false">100*(((6.112*EXP(17.68*F7149/(F7149+243.5)))-1013*(D7149-F7149)*0.00066*(1+(0.00115*F7149)))/(6.112*EXP(17.67*D7149/(D7149+243.5))))</f>
        <v>92.9357024594731</v>
      </c>
      <c r="J7149" s="2"/>
      <c r="P7149" s="6"/>
      <c r="Q7149" s="6"/>
      <c r="R7149" s="6"/>
    </row>
    <row r="7150" customFormat="false" ht="12.75" hidden="false" customHeight="false" outlineLevel="0" collapsed="false">
      <c r="A7150" s="1" t="n">
        <v>25736400</v>
      </c>
      <c r="B7150" s="6" t="n">
        <v>0</v>
      </c>
      <c r="C7150" s="2" t="n">
        <v>0.5</v>
      </c>
      <c r="D7150" s="1" t="n">
        <v>4.5</v>
      </c>
      <c r="E7150" s="2" t="n">
        <v>-15.5</v>
      </c>
      <c r="F7150" s="7" t="n">
        <v>4.229</v>
      </c>
      <c r="G7150" s="8" t="n">
        <v>320</v>
      </c>
      <c r="H7150" s="1" t="n">
        <v>298</v>
      </c>
      <c r="I7150" s="2" t="n">
        <f aca="false">100*(((6.112*EXP(17.68*F7150/(F7150+243.5)))-1013*(D7150-F7150)*0.00066*(1+(0.00115*F7150)))/(6.112*EXP(17.67*D7150/(D7150+243.5))))</f>
        <v>95.9750095463073</v>
      </c>
      <c r="J7150" s="2"/>
      <c r="P7150" s="6"/>
      <c r="Q7150" s="6"/>
      <c r="R7150" s="6"/>
    </row>
    <row r="7151" customFormat="false" ht="12.75" hidden="false" customHeight="false" outlineLevel="0" collapsed="false">
      <c r="A7151" s="1" t="n">
        <v>25740000</v>
      </c>
      <c r="B7151" s="6" t="n">
        <v>0</v>
      </c>
      <c r="C7151" s="2" t="n">
        <v>1</v>
      </c>
      <c r="D7151" s="1" t="n">
        <v>4.2</v>
      </c>
      <c r="E7151" s="2" t="n">
        <v>-15.8</v>
      </c>
      <c r="F7151" s="7" t="n">
        <v>3.932</v>
      </c>
      <c r="G7151" s="8" t="n">
        <v>320</v>
      </c>
      <c r="H7151" s="1" t="n">
        <v>298</v>
      </c>
      <c r="I7151" s="2" t="n">
        <f aca="false">100*(((6.112*EXP(17.68*F7151/(F7151+243.5)))-1013*(D7151-F7151)*0.00066*(1+(0.00115*F7151)))/(6.112*EXP(17.67*D7151/(D7151+243.5))))</f>
        <v>95.9693037951023</v>
      </c>
      <c r="J7151" s="2"/>
      <c r="P7151" s="6"/>
      <c r="Q7151" s="6"/>
      <c r="R7151" s="6"/>
    </row>
    <row r="7152" customFormat="false" ht="12.75" hidden="false" customHeight="false" outlineLevel="0" collapsed="false">
      <c r="A7152" s="1" t="n">
        <v>25743600</v>
      </c>
      <c r="B7152" s="6" t="n">
        <v>0</v>
      </c>
      <c r="C7152" s="2" t="n">
        <v>0.5</v>
      </c>
      <c r="D7152" s="1" t="n">
        <v>4.3</v>
      </c>
      <c r="E7152" s="2" t="n">
        <v>-15.6999999999999</v>
      </c>
      <c r="F7152" s="7" t="n">
        <v>4.031</v>
      </c>
      <c r="G7152" s="8" t="n">
        <v>320</v>
      </c>
      <c r="H7152" s="1" t="n">
        <v>298</v>
      </c>
      <c r="I7152" s="2" t="n">
        <f aca="false">100*(((6.112*EXP(17.68*F7152/(F7152+243.5)))-1013*(D7152-F7152)*0.00066*(1+(0.00115*F7152)))/(6.112*EXP(17.67*D7152/(D7152+243.5))))</f>
        <v>95.9712007606855</v>
      </c>
      <c r="J7152" s="2"/>
      <c r="P7152" s="6"/>
      <c r="Q7152" s="6"/>
      <c r="R7152" s="6"/>
    </row>
    <row r="7153" customFormat="false" ht="12.75" hidden="false" customHeight="false" outlineLevel="0" collapsed="false">
      <c r="A7153" s="1" t="n">
        <v>25747200</v>
      </c>
      <c r="B7153" s="6" t="n">
        <v>0</v>
      </c>
      <c r="C7153" s="2" t="n">
        <v>0.5</v>
      </c>
      <c r="D7153" s="1" t="n">
        <v>3.8</v>
      </c>
      <c r="E7153" s="2" t="n">
        <v>-16.1999999999999</v>
      </c>
      <c r="F7153" s="7" t="n">
        <v>3.47</v>
      </c>
      <c r="G7153" s="8" t="n">
        <v>320</v>
      </c>
      <c r="H7153" s="1" t="n">
        <v>298</v>
      </c>
      <c r="I7153" s="2" t="n">
        <f aca="false">100*(((6.112*EXP(17.68*F7153/(F7153+243.5)))-1013*(D7153-F7153)*0.00066*(1+(0.00115*F7153)))/(6.112*EXP(17.67*D7153/(D7153+243.5))))</f>
        <v>94.9533100602774</v>
      </c>
      <c r="J7153" s="2"/>
      <c r="P7153" s="6"/>
      <c r="Q7153" s="6"/>
      <c r="R7153" s="6"/>
    </row>
    <row r="7154" customFormat="false" ht="12.75" hidden="false" customHeight="false" outlineLevel="0" collapsed="false">
      <c r="A7154" s="1" t="n">
        <v>25750800</v>
      </c>
      <c r="B7154" s="6" t="n">
        <v>0</v>
      </c>
      <c r="C7154" s="2" t="n">
        <v>0.5</v>
      </c>
      <c r="D7154" s="1" t="n">
        <v>4.6</v>
      </c>
      <c r="E7154" s="2" t="n">
        <v>-15.4</v>
      </c>
      <c r="F7154" s="7" t="n">
        <v>4.327</v>
      </c>
      <c r="G7154" s="8" t="n">
        <v>320</v>
      </c>
      <c r="H7154" s="1" t="n">
        <v>299</v>
      </c>
      <c r="I7154" s="2" t="n">
        <f aca="false">100*(((6.112*EXP(17.68*F7154/(F7154+243.5)))-1013*(D7154-F7154)*0.00066*(1+(0.00115*F7154)))/(6.112*EXP(17.67*D7154/(D7154+243.5))))</f>
        <v>95.9621228115421</v>
      </c>
      <c r="J7154" s="2"/>
      <c r="P7154" s="6"/>
      <c r="Q7154" s="6"/>
      <c r="R7154" s="6"/>
    </row>
    <row r="7155" customFormat="false" ht="12.75" hidden="false" customHeight="false" outlineLevel="0" collapsed="false">
      <c r="A7155" s="1" t="n">
        <v>25754400</v>
      </c>
      <c r="B7155" s="6" t="n">
        <v>0</v>
      </c>
      <c r="C7155" s="2" t="n">
        <v>0.5</v>
      </c>
      <c r="D7155" s="1" t="n">
        <v>4.5</v>
      </c>
      <c r="E7155" s="2" t="n">
        <v>-15.5</v>
      </c>
      <c r="F7155" s="7" t="n">
        <v>4.229</v>
      </c>
      <c r="G7155" s="8" t="n">
        <v>320</v>
      </c>
      <c r="H7155" s="1" t="n">
        <v>299</v>
      </c>
      <c r="I7155" s="2" t="n">
        <f aca="false">100*(((6.112*EXP(17.68*F7155/(F7155+243.5)))-1013*(D7155-F7155)*0.00066*(1+(0.00115*F7155)))/(6.112*EXP(17.67*D7155/(D7155+243.5))))</f>
        <v>95.9750095463073</v>
      </c>
      <c r="J7155" s="2"/>
      <c r="P7155" s="6"/>
      <c r="Q7155" s="6"/>
      <c r="R7155" s="6"/>
    </row>
    <row r="7156" customFormat="false" ht="12.75" hidden="false" customHeight="false" outlineLevel="0" collapsed="false">
      <c r="A7156" s="1" t="n">
        <v>25758000</v>
      </c>
      <c r="B7156" s="6" t="n">
        <v>0</v>
      </c>
      <c r="C7156" s="2" t="n">
        <v>0.5</v>
      </c>
      <c r="D7156" s="1" t="n">
        <v>4.8</v>
      </c>
      <c r="E7156" s="2" t="n">
        <v>-15.1999999999999</v>
      </c>
      <c r="F7156" s="7" t="n">
        <v>4.594</v>
      </c>
      <c r="G7156" s="8" t="n">
        <v>320</v>
      </c>
      <c r="H7156" s="1" t="n">
        <v>299</v>
      </c>
      <c r="I7156" s="2" t="n">
        <f aca="false">100*(((6.112*EXP(17.68*F7156/(F7156+243.5)))-1013*(D7156-F7156)*0.00066*(1+(0.00115*F7156)))/(6.112*EXP(17.67*D7156/(D7156+243.5))))</f>
        <v>96.9799086331303</v>
      </c>
      <c r="J7156" s="2"/>
      <c r="P7156" s="6"/>
      <c r="Q7156" s="6"/>
      <c r="R7156" s="6"/>
    </row>
    <row r="7157" customFormat="false" ht="12.75" hidden="false" customHeight="false" outlineLevel="0" collapsed="false">
      <c r="A7157" s="1" t="n">
        <v>25761600</v>
      </c>
      <c r="B7157" s="6" t="n">
        <v>0</v>
      </c>
      <c r="C7157" s="2" t="n">
        <v>0.5</v>
      </c>
      <c r="D7157" s="1" t="n">
        <v>5.2</v>
      </c>
      <c r="E7157" s="2" t="n">
        <v>-14.8</v>
      </c>
      <c r="F7157" s="7" t="n">
        <v>4.991</v>
      </c>
      <c r="G7157" s="8" t="n">
        <v>320</v>
      </c>
      <c r="H7157" s="1" t="n">
        <v>299</v>
      </c>
      <c r="I7157" s="2" t="n">
        <f aca="false">100*(((6.112*EXP(17.68*F7157/(F7157+243.5)))-1013*(D7157-F7157)*0.00066*(1+(0.00115*F7157)))/(6.112*EXP(17.67*D7157/(D7157+243.5))))</f>
        <v>96.9861335236683</v>
      </c>
      <c r="J7157" s="2"/>
      <c r="P7157" s="6"/>
      <c r="Q7157" s="6"/>
      <c r="R7157" s="6"/>
    </row>
    <row r="7158" customFormat="false" ht="12.75" hidden="false" customHeight="false" outlineLevel="0" collapsed="false">
      <c r="A7158" s="1" t="n">
        <v>25765200</v>
      </c>
      <c r="B7158" s="6" t="n">
        <v>0</v>
      </c>
      <c r="C7158" s="2" t="n">
        <v>0.5</v>
      </c>
      <c r="D7158" s="1" t="n">
        <v>5.6</v>
      </c>
      <c r="E7158" s="2" t="n">
        <v>-14.4</v>
      </c>
      <c r="F7158" s="7" t="n">
        <v>5.388</v>
      </c>
      <c r="G7158" s="8" t="n">
        <v>320</v>
      </c>
      <c r="H7158" s="1" t="n">
        <v>299</v>
      </c>
      <c r="I7158" s="2" t="n">
        <f aca="false">100*(((6.112*EXP(17.68*F7158/(F7158+243.5)))-1013*(D7158-F7158)*0.00066*(1+(0.00115*F7158)))/(6.112*EXP(17.67*D7158/(D7158+243.5))))</f>
        <v>96.9923818071912</v>
      </c>
      <c r="J7158" s="2"/>
      <c r="P7158" s="6"/>
      <c r="Q7158" s="6"/>
      <c r="R7158" s="6"/>
    </row>
    <row r="7159" customFormat="false" ht="12.75" hidden="false" customHeight="false" outlineLevel="0" collapsed="false">
      <c r="A7159" s="1" t="n">
        <v>25768800</v>
      </c>
      <c r="B7159" s="6" t="n">
        <v>0</v>
      </c>
      <c r="C7159" s="2" t="n">
        <v>0.5</v>
      </c>
      <c r="D7159" s="1" t="n">
        <v>5.5</v>
      </c>
      <c r="E7159" s="2" t="n">
        <v>-14.5</v>
      </c>
      <c r="F7159" s="7" t="n">
        <v>5.288</v>
      </c>
      <c r="G7159" s="8" t="n">
        <v>320</v>
      </c>
      <c r="H7159" s="1" t="n">
        <v>299</v>
      </c>
      <c r="I7159" s="2" t="n">
        <f aca="false">100*(((6.112*EXP(17.68*F7159/(F7159+243.5)))-1013*(D7159-F7159)*0.00066*(1+(0.00115*F7159)))/(6.112*EXP(17.67*D7159/(D7159+243.5))))</f>
        <v>96.9800913510432</v>
      </c>
      <c r="J7159" s="2"/>
      <c r="P7159" s="6"/>
      <c r="Q7159" s="6"/>
      <c r="R7159" s="6"/>
    </row>
    <row r="7160" customFormat="false" ht="12.75" hidden="false" customHeight="false" outlineLevel="0" collapsed="false">
      <c r="A7160" s="1" t="n">
        <v>25772400</v>
      </c>
      <c r="B7160" s="6" t="n">
        <v>2.77777777777778</v>
      </c>
      <c r="C7160" s="2" t="n">
        <v>0.5</v>
      </c>
      <c r="D7160" s="1" t="n">
        <v>5.6</v>
      </c>
      <c r="E7160" s="2" t="n">
        <v>-14.4</v>
      </c>
      <c r="F7160" s="7" t="n">
        <v>5.316</v>
      </c>
      <c r="G7160" s="8" t="n">
        <v>320</v>
      </c>
      <c r="H7160" s="1" t="n">
        <v>299</v>
      </c>
      <c r="I7160" s="2" t="n">
        <f aca="false">100*(((6.112*EXP(17.68*F7160/(F7160+243.5)))-1013*(D7160-F7160)*0.00066*(1+(0.00115*F7160)))/(6.112*EXP(17.67*D7160/(D7160+243.5))))</f>
        <v>95.9677785932539</v>
      </c>
      <c r="J7160" s="2"/>
      <c r="P7160" s="6"/>
      <c r="Q7160" s="6"/>
      <c r="R7160" s="6"/>
    </row>
    <row r="7161" customFormat="false" ht="12.75" hidden="false" customHeight="false" outlineLevel="0" collapsed="false">
      <c r="A7161" s="1" t="n">
        <v>25776000</v>
      </c>
      <c r="B7161" s="6" t="n">
        <v>38.8888888888889</v>
      </c>
      <c r="C7161" s="2" t="n">
        <v>1</v>
      </c>
      <c r="D7161" s="1" t="n">
        <v>6.3</v>
      </c>
      <c r="E7161" s="2" t="n">
        <v>2.29999999999999</v>
      </c>
      <c r="F7161" s="7" t="n">
        <v>6.008</v>
      </c>
      <c r="G7161" s="8" t="n">
        <v>320</v>
      </c>
      <c r="H7161" s="1" t="n">
        <v>299</v>
      </c>
      <c r="I7161" s="2" t="n">
        <f aca="false">100*(((6.112*EXP(17.68*F7161/(F7161+243.5)))-1013*(D7161-F7161)*0.00066*(1+(0.00115*F7161)))/(6.112*EXP(17.67*D7161/(D7161+243.5))))</f>
        <v>95.9683102828297</v>
      </c>
      <c r="J7161" s="2"/>
      <c r="P7161" s="6"/>
      <c r="Q7161" s="6"/>
      <c r="R7161" s="6"/>
    </row>
    <row r="7162" customFormat="false" ht="12.75" hidden="false" customHeight="false" outlineLevel="0" collapsed="false">
      <c r="A7162" s="1" t="n">
        <v>25779600</v>
      </c>
      <c r="B7162" s="6" t="n">
        <v>155.555555555556</v>
      </c>
      <c r="C7162" s="2" t="n">
        <v>2</v>
      </c>
      <c r="D7162" s="1" t="n">
        <v>7.9</v>
      </c>
      <c r="E7162" s="2" t="n">
        <v>3.89999999999999</v>
      </c>
      <c r="F7162" s="7" t="n">
        <v>6.881</v>
      </c>
      <c r="G7162" s="8" t="n">
        <v>320</v>
      </c>
      <c r="H7162" s="1" t="n">
        <v>299</v>
      </c>
      <c r="I7162" s="2" t="n">
        <f aca="false">100*(((6.112*EXP(17.68*F7162/(F7162+243.5)))-1013*(D7162-F7162)*0.00066*(1+(0.00115*F7162)))/(6.112*EXP(17.67*D7162/(D7162+243.5))))</f>
        <v>86.8494063910199</v>
      </c>
      <c r="J7162" s="2"/>
      <c r="P7162" s="6"/>
      <c r="Q7162" s="6"/>
      <c r="R7162" s="6"/>
    </row>
    <row r="7163" customFormat="false" ht="12.75" hidden="false" customHeight="false" outlineLevel="0" collapsed="false">
      <c r="A7163" s="1" t="n">
        <v>25783200</v>
      </c>
      <c r="B7163" s="6" t="n">
        <v>194.444444444444</v>
      </c>
      <c r="C7163" s="2" t="n">
        <v>2.5</v>
      </c>
      <c r="D7163" s="1" t="n">
        <v>9</v>
      </c>
      <c r="E7163" s="2" t="n">
        <v>-1.85</v>
      </c>
      <c r="F7163" s="7" t="n">
        <v>7.772</v>
      </c>
      <c r="G7163" s="8" t="n">
        <v>320</v>
      </c>
      <c r="H7163" s="1" t="n">
        <v>299</v>
      </c>
      <c r="I7163" s="2" t="n">
        <f aca="false">100*(((6.112*EXP(17.68*F7163/(F7163+243.5)))-1013*(D7163-F7163)*0.00066*(1+(0.00115*F7163)))/(6.112*EXP(17.67*D7163/(D7163+243.5))))</f>
        <v>84.8185700137448</v>
      </c>
      <c r="J7163" s="2"/>
      <c r="P7163" s="6"/>
      <c r="Q7163" s="6"/>
      <c r="R7163" s="6"/>
    </row>
    <row r="7164" customFormat="false" ht="12.75" hidden="false" customHeight="false" outlineLevel="0" collapsed="false">
      <c r="A7164" s="1" t="n">
        <v>25786800</v>
      </c>
      <c r="B7164" s="6" t="n">
        <v>147.222222222222</v>
      </c>
      <c r="C7164" s="2" t="n">
        <v>3</v>
      </c>
      <c r="D7164" s="1" t="n">
        <v>9.6</v>
      </c>
      <c r="E7164" s="2" t="n">
        <v>5.59999999999999</v>
      </c>
      <c r="F7164" s="7" t="n">
        <v>8.002</v>
      </c>
      <c r="G7164" s="8" t="n">
        <v>320</v>
      </c>
      <c r="H7164" s="1" t="n">
        <v>299</v>
      </c>
      <c r="I7164" s="2" t="n">
        <f aca="false">100*(((6.112*EXP(17.68*F7164/(F7164+243.5)))-1013*(D7164-F7164)*0.00066*(1+(0.00115*F7164)))/(6.112*EXP(17.67*D7164/(D7164+243.5))))</f>
        <v>80.7649689999769</v>
      </c>
      <c r="J7164" s="2"/>
      <c r="P7164" s="6"/>
      <c r="Q7164" s="6"/>
      <c r="R7164" s="6"/>
    </row>
    <row r="7165" customFormat="false" ht="12.75" hidden="false" customHeight="false" outlineLevel="0" collapsed="false">
      <c r="A7165" s="1" t="n">
        <v>25790400</v>
      </c>
      <c r="B7165" s="6" t="n">
        <v>263.888888888889</v>
      </c>
      <c r="C7165" s="2" t="n">
        <v>4</v>
      </c>
      <c r="D7165" s="1" t="n">
        <v>10.5</v>
      </c>
      <c r="E7165" s="2" t="n">
        <v>6.5</v>
      </c>
      <c r="F7165" s="7" t="n">
        <v>8.491</v>
      </c>
      <c r="G7165" s="8" t="n">
        <v>320</v>
      </c>
      <c r="H7165" s="1" t="n">
        <v>299</v>
      </c>
      <c r="I7165" s="2" t="n">
        <f aca="false">100*(((6.112*EXP(17.68*F7165/(F7165+243.5)))-1013*(D7165-F7165)*0.00066*(1+(0.00115*F7165)))/(6.112*EXP(17.67*D7165/(D7165+243.5))))</f>
        <v>76.7075732345064</v>
      </c>
      <c r="J7165" s="2"/>
      <c r="P7165" s="6"/>
      <c r="Q7165" s="6"/>
      <c r="R7165" s="6"/>
    </row>
    <row r="7166" customFormat="false" ht="12.75" hidden="false" customHeight="false" outlineLevel="0" collapsed="false">
      <c r="A7166" s="1" t="n">
        <v>25794000</v>
      </c>
      <c r="B7166" s="6" t="n">
        <v>177.777777777778</v>
      </c>
      <c r="C7166" s="2" t="n">
        <v>4</v>
      </c>
      <c r="D7166" s="1" t="n">
        <v>10.6</v>
      </c>
      <c r="E7166" s="2" t="n">
        <v>-0.39</v>
      </c>
      <c r="F7166" s="7" t="n">
        <v>8.49399999999999</v>
      </c>
      <c r="G7166" s="8" t="n">
        <v>320</v>
      </c>
      <c r="H7166" s="1" t="n">
        <v>299</v>
      </c>
      <c r="I7166" s="2" t="n">
        <f aca="false">100*(((6.112*EXP(17.68*F7166/(F7166+243.5)))-1013*(D7166-F7166)*0.00066*(1+(0.00115*F7166)))/(6.112*EXP(17.67*D7166/(D7166+243.5))))</f>
        <v>75.7028582778509</v>
      </c>
      <c r="J7166" s="2"/>
      <c r="P7166" s="6"/>
      <c r="Q7166" s="6"/>
      <c r="R7166" s="6"/>
    </row>
    <row r="7167" customFormat="false" ht="12.75" hidden="false" customHeight="false" outlineLevel="0" collapsed="false">
      <c r="A7167" s="1" t="n">
        <v>25797600</v>
      </c>
      <c r="B7167" s="6" t="n">
        <v>105.555555555556</v>
      </c>
      <c r="C7167" s="2" t="n">
        <v>3</v>
      </c>
      <c r="D7167" s="1" t="n">
        <v>10.9</v>
      </c>
      <c r="E7167" s="2" t="n">
        <v>6.9</v>
      </c>
      <c r="F7167" s="7" t="n">
        <v>8.771</v>
      </c>
      <c r="G7167" s="8" t="n">
        <v>320</v>
      </c>
      <c r="H7167" s="1" t="n">
        <v>299</v>
      </c>
      <c r="I7167" s="2" t="n">
        <f aca="false">100*(((6.112*EXP(17.68*F7167/(F7167+243.5)))-1013*(D7167-F7167)*0.00066*(1+(0.00115*F7167)))/(6.112*EXP(17.67*D7167/(D7167+243.5))))</f>
        <v>75.6953321294153</v>
      </c>
      <c r="J7167" s="2"/>
      <c r="P7167" s="6"/>
      <c r="Q7167" s="6"/>
      <c r="R7167" s="6"/>
    </row>
    <row r="7168" customFormat="false" ht="12.75" hidden="false" customHeight="false" outlineLevel="0" collapsed="false">
      <c r="A7168" s="1" t="n">
        <v>25801200</v>
      </c>
      <c r="B7168" s="6" t="n">
        <v>55.5555555555556</v>
      </c>
      <c r="C7168" s="2" t="n">
        <v>3.5</v>
      </c>
      <c r="D7168" s="1" t="n">
        <v>10.6</v>
      </c>
      <c r="E7168" s="2" t="n">
        <v>6.59999999999999</v>
      </c>
      <c r="F7168" s="7" t="n">
        <v>9.034</v>
      </c>
      <c r="G7168" s="8" t="n">
        <v>320</v>
      </c>
      <c r="H7168" s="1" t="n">
        <v>299</v>
      </c>
      <c r="I7168" s="2" t="n">
        <f aca="false">100*(((6.112*EXP(17.68*F7168/(F7168+243.5)))-1013*(D7168-F7168)*0.00066*(1+(0.00115*F7168)))/(6.112*EXP(17.67*D7168/(D7168+243.5))))</f>
        <v>81.7825940208432</v>
      </c>
      <c r="J7168" s="2"/>
      <c r="P7168" s="6"/>
      <c r="Q7168" s="6"/>
      <c r="R7168" s="6"/>
    </row>
    <row r="7169" customFormat="false" ht="12.75" hidden="false" customHeight="false" outlineLevel="0" collapsed="false">
      <c r="A7169" s="1" t="n">
        <v>25804800</v>
      </c>
      <c r="B7169" s="6" t="n">
        <v>22.2222222222222</v>
      </c>
      <c r="C7169" s="2" t="n">
        <v>3.5</v>
      </c>
      <c r="D7169" s="1" t="n">
        <v>10.2</v>
      </c>
      <c r="E7169" s="2" t="n">
        <v>6.2</v>
      </c>
      <c r="F7169" s="7" t="n">
        <v>9.006</v>
      </c>
      <c r="G7169" s="8" t="n">
        <v>320</v>
      </c>
      <c r="H7169" s="1" t="n">
        <v>299</v>
      </c>
      <c r="I7169" s="2" t="n">
        <f aca="false">100*(((6.112*EXP(17.68*F7169/(F7169+243.5)))-1013*(D7169-F7169)*0.00066*(1+(0.00115*F7169)))/(6.112*EXP(17.67*D7169/(D7169+243.5))))</f>
        <v>85.8414492035611</v>
      </c>
      <c r="J7169" s="2"/>
      <c r="P7169" s="6"/>
      <c r="Q7169" s="6"/>
      <c r="R7169" s="6"/>
    </row>
    <row r="7170" customFormat="false" ht="12.75" hidden="false" customHeight="false" outlineLevel="0" collapsed="false">
      <c r="A7170" s="1" t="n">
        <v>25808400</v>
      </c>
      <c r="B7170" s="6" t="n">
        <v>0</v>
      </c>
      <c r="C7170" s="2" t="n">
        <v>4</v>
      </c>
      <c r="D7170" s="1" t="n">
        <v>9.7</v>
      </c>
      <c r="E7170" s="2" t="n">
        <v>5.7</v>
      </c>
      <c r="F7170" s="7" t="n">
        <v>8.612</v>
      </c>
      <c r="G7170" s="8" t="n">
        <v>320</v>
      </c>
      <c r="H7170" s="1" t="n">
        <v>299</v>
      </c>
      <c r="I7170" s="2" t="n">
        <f aca="false">100*(((6.112*EXP(17.68*F7170/(F7170+243.5)))-1013*(D7170-F7170)*0.00066*(1+(0.00115*F7170)))/(6.112*EXP(17.67*D7170/(D7170+243.5))))</f>
        <v>86.8528674767508</v>
      </c>
      <c r="J7170" s="2"/>
      <c r="P7170" s="6"/>
      <c r="Q7170" s="6"/>
      <c r="R7170" s="6"/>
    </row>
    <row r="7171" customFormat="false" ht="12.75" hidden="false" customHeight="false" outlineLevel="0" collapsed="false">
      <c r="A7171" s="1" t="n">
        <v>25812000</v>
      </c>
      <c r="B7171" s="6" t="n">
        <v>0</v>
      </c>
      <c r="C7171" s="2" t="n">
        <v>3.5</v>
      </c>
      <c r="D7171" s="1" t="n">
        <v>9.6</v>
      </c>
      <c r="E7171" s="2" t="n">
        <v>5.59999999999999</v>
      </c>
      <c r="F7171" s="7" t="n">
        <v>8.516</v>
      </c>
      <c r="G7171" s="8" t="n">
        <v>320</v>
      </c>
      <c r="H7171" s="1" t="n">
        <v>299</v>
      </c>
      <c r="I7171" s="2" t="n">
        <f aca="false">100*(((6.112*EXP(17.68*F7171/(F7171+243.5)))-1013*(D7171-F7171)*0.00066*(1+(0.00115*F7171)))/(6.112*EXP(17.67*D7171/(D7171+243.5))))</f>
        <v>86.8544491283497</v>
      </c>
      <c r="J7171" s="2"/>
      <c r="P7171" s="6"/>
      <c r="Q7171" s="6"/>
      <c r="R7171" s="6"/>
    </row>
    <row r="7172" customFormat="false" ht="12.75" hidden="false" customHeight="false" outlineLevel="0" collapsed="false">
      <c r="A7172" s="1" t="n">
        <v>25815600</v>
      </c>
      <c r="B7172" s="6" t="n">
        <v>0</v>
      </c>
      <c r="C7172" s="2" t="n">
        <v>3.5</v>
      </c>
      <c r="D7172" s="1" t="n">
        <v>9.6</v>
      </c>
      <c r="E7172" s="2" t="n">
        <v>5.59999999999999</v>
      </c>
      <c r="F7172" s="7" t="n">
        <v>8.516</v>
      </c>
      <c r="G7172" s="8" t="n">
        <v>320</v>
      </c>
      <c r="H7172" s="1" t="n">
        <v>299</v>
      </c>
      <c r="I7172" s="2" t="n">
        <f aca="false">100*(((6.112*EXP(17.68*F7172/(F7172+243.5)))-1013*(D7172-F7172)*0.00066*(1+(0.00115*F7172)))/(6.112*EXP(17.67*D7172/(D7172+243.5))))</f>
        <v>86.8544491283497</v>
      </c>
      <c r="J7172" s="2"/>
      <c r="P7172" s="6"/>
      <c r="Q7172" s="6"/>
      <c r="R7172" s="6"/>
    </row>
    <row r="7173" customFormat="false" ht="12.75" hidden="false" customHeight="false" outlineLevel="0" collapsed="false">
      <c r="A7173" s="1" t="n">
        <v>25819200</v>
      </c>
      <c r="B7173" s="6" t="n">
        <v>0</v>
      </c>
      <c r="C7173" s="2" t="n">
        <v>3.5</v>
      </c>
      <c r="D7173" s="1" t="n">
        <v>10.3</v>
      </c>
      <c r="E7173" s="2" t="n">
        <v>6.29999999999999</v>
      </c>
      <c r="F7173" s="7" t="n">
        <v>8.839</v>
      </c>
      <c r="G7173" s="8" t="n">
        <v>320</v>
      </c>
      <c r="H7173" s="1" t="n">
        <v>299</v>
      </c>
      <c r="I7173" s="2" t="n">
        <f aca="false">100*(((6.112*EXP(17.68*F7173/(F7173+243.5)))-1013*(D7173-F7173)*0.00066*(1+(0.00115*F7173)))/(6.112*EXP(17.67*D7173/(D7173+243.5))))</f>
        <v>82.8017095795136</v>
      </c>
      <c r="J7173" s="2"/>
      <c r="P7173" s="6"/>
      <c r="Q7173" s="6"/>
      <c r="R7173" s="6"/>
    </row>
    <row r="7174" customFormat="false" ht="12.75" hidden="false" customHeight="false" outlineLevel="0" collapsed="false">
      <c r="A7174" s="1" t="n">
        <v>25822800</v>
      </c>
      <c r="B7174" s="6" t="n">
        <v>0</v>
      </c>
      <c r="C7174" s="2" t="n">
        <v>4</v>
      </c>
      <c r="D7174" s="1" t="n">
        <v>10.1</v>
      </c>
      <c r="E7174" s="2" t="n">
        <v>6.09999999999999</v>
      </c>
      <c r="F7174" s="7" t="n">
        <v>8.99699999999999</v>
      </c>
      <c r="G7174" s="8" t="n">
        <v>320</v>
      </c>
      <c r="H7174" s="1" t="n">
        <v>299</v>
      </c>
      <c r="I7174" s="2" t="n">
        <f aca="false">100*(((6.112*EXP(17.68*F7174/(F7174+243.5)))-1013*(D7174-F7174)*0.00066*(1+(0.00115*F7174)))/(6.112*EXP(17.67*D7174/(D7174+243.5))))</f>
        <v>86.8586099086148</v>
      </c>
      <c r="J7174" s="2"/>
      <c r="P7174" s="6"/>
      <c r="Q7174" s="6"/>
      <c r="R7174" s="6"/>
    </row>
    <row r="7175" customFormat="false" ht="12.75" hidden="false" customHeight="false" outlineLevel="0" collapsed="false">
      <c r="A7175" s="1" t="n">
        <v>25826400</v>
      </c>
      <c r="B7175" s="6" t="n">
        <v>0</v>
      </c>
      <c r="C7175" s="2" t="n">
        <v>3</v>
      </c>
      <c r="D7175" s="1" t="n">
        <v>10.2</v>
      </c>
      <c r="E7175" s="2" t="n">
        <v>6.2</v>
      </c>
      <c r="F7175" s="7" t="n">
        <v>9.17899999999999</v>
      </c>
      <c r="G7175" s="8" t="n">
        <v>320</v>
      </c>
      <c r="H7175" s="1" t="n">
        <v>299</v>
      </c>
      <c r="I7175" s="2" t="n">
        <f aca="false">100*(((6.112*EXP(17.68*F7175/(F7175+243.5)))-1013*(D7175-F7175)*0.00066*(1+(0.00115*F7175)))/(6.112*EXP(17.67*D7175/(D7175+243.5))))</f>
        <v>87.8640437740757</v>
      </c>
      <c r="J7175" s="2"/>
      <c r="P7175" s="6"/>
      <c r="Q7175" s="6"/>
      <c r="R7175" s="6"/>
    </row>
    <row r="7176" customFormat="false" ht="12.75" hidden="false" customHeight="false" outlineLevel="0" collapsed="false">
      <c r="A7176" s="1" t="n">
        <v>25830000</v>
      </c>
      <c r="B7176" s="6" t="n">
        <v>0</v>
      </c>
      <c r="C7176" s="2" t="n">
        <v>3</v>
      </c>
      <c r="D7176" s="1" t="n">
        <v>10.6</v>
      </c>
      <c r="E7176" s="2" t="n">
        <v>6.59999999999999</v>
      </c>
      <c r="F7176" s="7" t="n">
        <v>9.56499999999999</v>
      </c>
      <c r="G7176" s="8" t="n">
        <v>320</v>
      </c>
      <c r="H7176" s="1" t="n">
        <v>299</v>
      </c>
      <c r="I7176" s="2" t="n">
        <f aca="false">100*(((6.112*EXP(17.68*F7176/(F7176+243.5)))-1013*(D7176-F7176)*0.00066*(1+(0.00115*F7176)))/(6.112*EXP(17.67*D7176/(D7176+243.5))))</f>
        <v>87.867426865592</v>
      </c>
      <c r="J7176" s="2"/>
      <c r="P7176" s="6"/>
      <c r="Q7176" s="6"/>
      <c r="R7176" s="6"/>
    </row>
    <row r="7177" customFormat="false" ht="12.75" hidden="false" customHeight="false" outlineLevel="0" collapsed="false">
      <c r="A7177" s="1" t="n">
        <v>25833600</v>
      </c>
      <c r="B7177" s="6" t="n">
        <v>0</v>
      </c>
      <c r="C7177" s="2" t="n">
        <v>3.5</v>
      </c>
      <c r="D7177" s="1" t="n">
        <v>10.2</v>
      </c>
      <c r="E7177" s="2" t="n">
        <v>6.2</v>
      </c>
      <c r="F7177" s="7" t="n">
        <v>9.77899999999999</v>
      </c>
      <c r="G7177" s="8" t="n">
        <v>320</v>
      </c>
      <c r="H7177" s="1" t="n">
        <v>299</v>
      </c>
      <c r="I7177" s="2" t="n">
        <f aca="false">100*(((6.112*EXP(17.68*F7177/(F7177+243.5)))-1013*(D7177-F7177)*0.00066*(1+(0.00115*F7177)))/(6.112*EXP(17.67*D7177/(D7177+243.5))))</f>
        <v>94.9692529593702</v>
      </c>
      <c r="J7177" s="2"/>
      <c r="P7177" s="6"/>
      <c r="Q7177" s="6"/>
      <c r="R7177" s="6"/>
    </row>
    <row r="7178" customFormat="false" ht="12.75" hidden="false" customHeight="false" outlineLevel="0" collapsed="false">
      <c r="A7178" s="1" t="n">
        <v>25837200</v>
      </c>
      <c r="B7178" s="6" t="n">
        <v>0</v>
      </c>
      <c r="C7178" s="2" t="n">
        <v>4.5</v>
      </c>
      <c r="D7178" s="1" t="n">
        <v>10.3</v>
      </c>
      <c r="E7178" s="2" t="n">
        <v>6.29999999999999</v>
      </c>
      <c r="F7178" s="7" t="n">
        <v>10.132</v>
      </c>
      <c r="G7178" s="8" t="n">
        <v>320</v>
      </c>
      <c r="H7178" s="1" t="n">
        <v>300</v>
      </c>
      <c r="I7178" s="2" t="n">
        <f aca="false">100*(((6.112*EXP(17.68*F7178/(F7178+243.5)))-1013*(D7178-F7178)*0.00066*(1+(0.00115*F7178)))/(6.112*EXP(17.67*D7178/(D7178+243.5))))</f>
        <v>98.0153083815046</v>
      </c>
      <c r="J7178" s="2"/>
      <c r="P7178" s="6"/>
      <c r="Q7178" s="6"/>
      <c r="R7178" s="6"/>
    </row>
    <row r="7179" customFormat="false" ht="12.75" hidden="false" customHeight="false" outlineLevel="0" collapsed="false">
      <c r="A7179" s="1" t="n">
        <v>25840800</v>
      </c>
      <c r="B7179" s="6" t="n">
        <v>0</v>
      </c>
      <c r="C7179" s="2" t="n">
        <v>5</v>
      </c>
      <c r="D7179" s="1" t="n">
        <v>10.5</v>
      </c>
      <c r="E7179" s="2" t="n">
        <v>6.5</v>
      </c>
      <c r="F7179" s="7" t="n">
        <v>10.331</v>
      </c>
      <c r="G7179" s="8" t="n">
        <v>320</v>
      </c>
      <c r="H7179" s="1" t="n">
        <v>300</v>
      </c>
      <c r="I7179" s="2" t="n">
        <f aca="false">100*(((6.112*EXP(17.68*F7179/(F7179+243.5)))-1013*(D7179-F7179)*0.00066*(1+(0.00115*F7179)))/(6.112*EXP(17.67*D7179/(D7179+243.5))))</f>
        <v>98.017696202688</v>
      </c>
      <c r="J7179" s="2"/>
      <c r="P7179" s="6"/>
      <c r="Q7179" s="6"/>
      <c r="R7179" s="6"/>
    </row>
    <row r="7180" customFormat="false" ht="12.75" hidden="false" customHeight="false" outlineLevel="0" collapsed="false">
      <c r="A7180" s="1" t="n">
        <v>25844400</v>
      </c>
      <c r="B7180" s="6" t="n">
        <v>0</v>
      </c>
      <c r="C7180" s="2" t="n">
        <v>4.5</v>
      </c>
      <c r="D7180" s="1" t="n">
        <v>11.1</v>
      </c>
      <c r="E7180" s="2" t="n">
        <v>7.09999999999999</v>
      </c>
      <c r="F7180" s="7" t="n">
        <v>10.928</v>
      </c>
      <c r="G7180" s="8" t="n">
        <v>320</v>
      </c>
      <c r="H7180" s="1" t="n">
        <v>300</v>
      </c>
      <c r="I7180" s="2" t="n">
        <f aca="false">100*(((6.112*EXP(17.68*F7180/(F7180+243.5)))-1013*(D7180-F7180)*0.00066*(1+(0.00115*F7180)))/(6.112*EXP(17.67*D7180/(D7180+243.5))))</f>
        <v>98.0247482689097</v>
      </c>
      <c r="J7180" s="2"/>
      <c r="P7180" s="6"/>
      <c r="Q7180" s="6"/>
      <c r="R7180" s="6"/>
    </row>
    <row r="7181" customFormat="false" ht="12.75" hidden="false" customHeight="false" outlineLevel="0" collapsed="false">
      <c r="A7181" s="1" t="n">
        <v>25848000</v>
      </c>
      <c r="B7181" s="6" t="n">
        <v>0</v>
      </c>
      <c r="C7181" s="2" t="n">
        <v>5</v>
      </c>
      <c r="D7181" s="1" t="n">
        <v>11.7</v>
      </c>
      <c r="E7181" s="2" t="n">
        <v>7.7</v>
      </c>
      <c r="F7181" s="7" t="n">
        <v>11.524</v>
      </c>
      <c r="G7181" s="8" t="n">
        <v>320</v>
      </c>
      <c r="H7181" s="1" t="n">
        <v>300</v>
      </c>
      <c r="I7181" s="2" t="n">
        <f aca="false">100*(((6.112*EXP(17.68*F7181/(F7181+243.5)))-1013*(D7181-F7181)*0.00066*(1+(0.00115*F7181)))/(6.112*EXP(17.67*D7181/(D7181+243.5))))</f>
        <v>98.0201518965909</v>
      </c>
      <c r="J7181" s="2"/>
      <c r="P7181" s="6"/>
      <c r="Q7181" s="6"/>
      <c r="R7181" s="6"/>
    </row>
    <row r="7182" customFormat="false" ht="12.75" hidden="false" customHeight="false" outlineLevel="0" collapsed="false">
      <c r="A7182" s="1" t="n">
        <v>25851600</v>
      </c>
      <c r="B7182" s="6" t="n">
        <v>0</v>
      </c>
      <c r="C7182" s="2" t="n">
        <v>5.5</v>
      </c>
      <c r="D7182" s="1" t="n">
        <v>12.3</v>
      </c>
      <c r="E7182" s="2" t="n">
        <v>8.3</v>
      </c>
      <c r="F7182" s="7" t="n">
        <v>12.121</v>
      </c>
      <c r="G7182" s="8" t="n">
        <v>320</v>
      </c>
      <c r="H7182" s="1" t="n">
        <v>300</v>
      </c>
      <c r="I7182" s="2" t="n">
        <f aca="false">100*(((6.112*EXP(17.68*F7182/(F7182+243.5)))-1013*(D7182-F7182)*0.00066*(1+(0.00115*F7182)))/(6.112*EXP(17.67*D7182/(D7182+243.5))))</f>
        <v>98.0270698567599</v>
      </c>
      <c r="J7182" s="2"/>
      <c r="P7182" s="6"/>
      <c r="Q7182" s="6"/>
      <c r="R7182" s="6"/>
    </row>
    <row r="7183" customFormat="false" ht="12.75" hidden="false" customHeight="false" outlineLevel="0" collapsed="false">
      <c r="A7183" s="1" t="n">
        <v>25855200</v>
      </c>
      <c r="B7183" s="6" t="n">
        <v>0</v>
      </c>
      <c r="C7183" s="2" t="n">
        <v>6.5</v>
      </c>
      <c r="D7183" s="1" t="n">
        <v>12.8</v>
      </c>
      <c r="E7183" s="2" t="n">
        <v>8.8</v>
      </c>
      <c r="F7183" s="7" t="n">
        <v>12.526</v>
      </c>
      <c r="G7183" s="8" t="n">
        <v>320</v>
      </c>
      <c r="H7183" s="1" t="n">
        <v>300</v>
      </c>
      <c r="I7183" s="2" t="n">
        <f aca="false">100*(((6.112*EXP(17.68*F7183/(F7183+243.5)))-1013*(D7183-F7183)*0.00066*(1+(0.00115*F7183)))/(6.112*EXP(17.67*D7183/(D7183+243.5))))</f>
        <v>97.0094962342433</v>
      </c>
      <c r="J7183" s="2"/>
      <c r="P7183" s="6"/>
      <c r="Q7183" s="6"/>
      <c r="R7183" s="6"/>
    </row>
    <row r="7184" customFormat="false" ht="12.75" hidden="false" customHeight="false" outlineLevel="0" collapsed="false">
      <c r="A7184" s="1" t="n">
        <v>25858800</v>
      </c>
      <c r="B7184" s="6" t="n">
        <v>0</v>
      </c>
      <c r="C7184" s="2" t="n">
        <v>6</v>
      </c>
      <c r="D7184" s="1" t="n">
        <v>13.2</v>
      </c>
      <c r="E7184" s="2" t="n">
        <v>9.19999999999999</v>
      </c>
      <c r="F7184" s="7" t="n">
        <v>12.923</v>
      </c>
      <c r="G7184" s="8" t="n">
        <v>320</v>
      </c>
      <c r="H7184" s="1" t="n">
        <v>300</v>
      </c>
      <c r="I7184" s="2" t="n">
        <f aca="false">100*(((6.112*EXP(17.68*F7184/(F7184+243.5)))-1013*(D7184-F7184)*0.00066*(1+(0.00115*F7184)))/(6.112*EXP(17.67*D7184/(D7184+243.5))))</f>
        <v>97.0156597088556</v>
      </c>
      <c r="J7184" s="2"/>
      <c r="P7184" s="6"/>
      <c r="Q7184" s="6"/>
      <c r="R7184" s="6"/>
    </row>
    <row r="7185" customFormat="false" ht="12.75" hidden="false" customHeight="false" outlineLevel="0" collapsed="false">
      <c r="A7185" s="1" t="n">
        <v>25862400</v>
      </c>
      <c r="B7185" s="6" t="n">
        <v>5.55555555555556</v>
      </c>
      <c r="C7185" s="2" t="n">
        <v>5.5</v>
      </c>
      <c r="D7185" s="1" t="n">
        <v>14</v>
      </c>
      <c r="E7185" s="2" t="n">
        <v>10</v>
      </c>
      <c r="F7185" s="7" t="n">
        <v>13.62</v>
      </c>
      <c r="G7185" s="8" t="n">
        <v>320</v>
      </c>
      <c r="H7185" s="1" t="n">
        <v>300</v>
      </c>
      <c r="I7185" s="2" t="n">
        <f aca="false">100*(((6.112*EXP(17.68*F7185/(F7185+243.5)))-1013*(D7185-F7185)*0.00066*(1+(0.00115*F7185)))/(6.112*EXP(17.67*D7185/(D7185+243.5))))</f>
        <v>95.9970639033736</v>
      </c>
      <c r="J7185" s="2"/>
      <c r="P7185" s="6"/>
      <c r="Q7185" s="6"/>
      <c r="R7185" s="6"/>
    </row>
    <row r="7186" customFormat="false" ht="12.75" hidden="false" customHeight="false" outlineLevel="0" collapsed="false">
      <c r="A7186" s="1" t="n">
        <v>25866000</v>
      </c>
      <c r="B7186" s="6" t="n">
        <v>27.7777777777778</v>
      </c>
      <c r="C7186" s="2" t="n">
        <v>6.5</v>
      </c>
      <c r="D7186" s="1" t="n">
        <v>14.9</v>
      </c>
      <c r="E7186" s="2" t="n">
        <v>10.9</v>
      </c>
      <c r="F7186" s="7" t="n">
        <v>14.213</v>
      </c>
      <c r="G7186" s="8" t="n">
        <v>320</v>
      </c>
      <c r="H7186" s="1" t="n">
        <v>300</v>
      </c>
      <c r="I7186" s="2" t="n">
        <f aca="false">100*(((6.112*EXP(17.68*F7186/(F7186+243.5)))-1013*(D7186-F7186)*0.00066*(1+(0.00115*F7186)))/(6.112*EXP(17.67*D7186/(D7186+243.5))))</f>
        <v>92.953875849082</v>
      </c>
      <c r="J7186" s="2"/>
      <c r="P7186" s="6"/>
      <c r="Q7186" s="6"/>
      <c r="R7186" s="6"/>
    </row>
    <row r="7187" customFormat="false" ht="12.75" hidden="false" customHeight="false" outlineLevel="0" collapsed="false">
      <c r="A7187" s="1" t="n">
        <v>25869600</v>
      </c>
      <c r="B7187" s="6" t="n">
        <v>47.2222222222222</v>
      </c>
      <c r="C7187" s="2" t="n">
        <v>6.5</v>
      </c>
      <c r="D7187" s="1" t="n">
        <v>15.5</v>
      </c>
      <c r="E7187" s="2" t="n">
        <v>11.5</v>
      </c>
      <c r="F7187" s="7" t="n">
        <v>14.598</v>
      </c>
      <c r="G7187" s="8" t="n">
        <v>320</v>
      </c>
      <c r="H7187" s="1" t="n">
        <v>300</v>
      </c>
      <c r="I7187" s="2" t="n">
        <f aca="false">100*(((6.112*EXP(17.68*F7187/(F7187+243.5)))-1013*(D7187-F7187)*0.00066*(1+(0.00115*F7187)))/(6.112*EXP(17.67*D7187/(D7187+243.5))))</f>
        <v>90.9283616085194</v>
      </c>
      <c r="J7187" s="2"/>
      <c r="P7187" s="6"/>
      <c r="Q7187" s="6"/>
      <c r="R7187" s="6"/>
    </row>
    <row r="7188" customFormat="false" ht="12.75" hidden="false" customHeight="false" outlineLevel="0" collapsed="false">
      <c r="A7188" s="1" t="n">
        <v>25873200</v>
      </c>
      <c r="B7188" s="6" t="n">
        <v>80.5555555555556</v>
      </c>
      <c r="C7188" s="2" t="n">
        <v>6.5</v>
      </c>
      <c r="D7188" s="1" t="n">
        <v>16.2</v>
      </c>
      <c r="E7188" s="2" t="n">
        <v>12.1999999999999</v>
      </c>
      <c r="F7188" s="7" t="n">
        <v>14.966</v>
      </c>
      <c r="G7188" s="8" t="n">
        <v>320</v>
      </c>
      <c r="H7188" s="1" t="n">
        <v>300</v>
      </c>
      <c r="I7188" s="2" t="n">
        <f aca="false">100*(((6.112*EXP(17.68*F7188/(F7188+243.5)))-1013*(D7188-F7188)*0.00066*(1+(0.00115*F7188)))/(6.112*EXP(17.67*D7188/(D7188+243.5))))</f>
        <v>87.8879638649485</v>
      </c>
      <c r="J7188" s="2"/>
      <c r="P7188" s="6"/>
      <c r="Q7188" s="6"/>
      <c r="R7188" s="6"/>
    </row>
    <row r="7189" customFormat="false" ht="12.75" hidden="false" customHeight="false" outlineLevel="0" collapsed="false">
      <c r="A7189" s="1" t="n">
        <v>25876800</v>
      </c>
      <c r="B7189" s="6" t="n">
        <v>105.555555555556</v>
      </c>
      <c r="C7189" s="2" t="n">
        <v>7.5</v>
      </c>
      <c r="D7189" s="1" t="n">
        <v>16.6</v>
      </c>
      <c r="E7189" s="2" t="n">
        <v>12.6</v>
      </c>
      <c r="F7189" s="7" t="n">
        <v>15.245</v>
      </c>
      <c r="G7189" s="8" t="n">
        <v>320</v>
      </c>
      <c r="H7189" s="1" t="n">
        <v>300</v>
      </c>
      <c r="I7189" s="2" t="n">
        <f aca="false">100*(((6.112*EXP(17.68*F7189/(F7189+243.5)))-1013*(D7189-F7189)*0.00066*(1+(0.00115*F7189)))/(6.112*EXP(17.67*D7189/(D7189+243.5))))</f>
        <v>86.8727331724251</v>
      </c>
      <c r="J7189" s="2"/>
      <c r="P7189" s="6"/>
      <c r="Q7189" s="6"/>
      <c r="R7189" s="6"/>
    </row>
    <row r="7190" customFormat="false" ht="12.75" hidden="false" customHeight="false" outlineLevel="0" collapsed="false">
      <c r="A7190" s="1" t="n">
        <v>25880400</v>
      </c>
      <c r="B7190" s="6" t="n">
        <v>141.666666666667</v>
      </c>
      <c r="C7190" s="2" t="n">
        <v>7.5</v>
      </c>
      <c r="D7190" s="1" t="n">
        <v>17.4</v>
      </c>
      <c r="E7190" s="2" t="n">
        <v>8.08</v>
      </c>
      <c r="F7190" s="7" t="n">
        <v>15.462</v>
      </c>
      <c r="G7190" s="8" t="n">
        <v>320</v>
      </c>
      <c r="H7190" s="1" t="n">
        <v>300</v>
      </c>
      <c r="I7190" s="2" t="n">
        <f aca="false">100*(((6.112*EXP(17.68*F7190/(F7190+243.5)))-1013*(D7190-F7190)*0.00066*(1+(0.00115*F7190)))/(6.112*EXP(17.67*D7190/(D7190+243.5))))</f>
        <v>81.8019535386882</v>
      </c>
      <c r="J7190" s="2"/>
      <c r="P7190" s="6"/>
      <c r="Q7190" s="6"/>
      <c r="R7190" s="6"/>
    </row>
    <row r="7191" customFormat="false" ht="12.75" hidden="false" customHeight="false" outlineLevel="0" collapsed="false">
      <c r="A7191" s="1" t="n">
        <v>25884000</v>
      </c>
      <c r="B7191" s="6" t="n">
        <v>116.666666666667</v>
      </c>
      <c r="C7191" s="2" t="n">
        <v>7.5</v>
      </c>
      <c r="D7191" s="1" t="n">
        <v>17.5</v>
      </c>
      <c r="E7191" s="2" t="n">
        <v>7.44</v>
      </c>
      <c r="F7191" s="7" t="n">
        <v>15.444</v>
      </c>
      <c r="G7191" s="8" t="n">
        <v>320</v>
      </c>
      <c r="H7191" s="1" t="n">
        <v>300</v>
      </c>
      <c r="I7191" s="2" t="n">
        <f aca="false">100*(((6.112*EXP(17.68*F7191/(F7191+243.5)))-1013*(D7191-F7191)*0.00066*(1+(0.00115*F7191)))/(6.112*EXP(17.67*D7191/(D7191+243.5))))</f>
        <v>80.7835885077076</v>
      </c>
      <c r="J7191" s="2"/>
      <c r="P7191" s="6"/>
      <c r="Q7191" s="6"/>
      <c r="R7191" s="6"/>
    </row>
    <row r="7192" customFormat="false" ht="12.75" hidden="false" customHeight="false" outlineLevel="0" collapsed="false">
      <c r="A7192" s="1" t="n">
        <v>25887600</v>
      </c>
      <c r="B7192" s="6" t="n">
        <v>94.4444444444444</v>
      </c>
      <c r="C7192" s="2" t="n">
        <v>7.5</v>
      </c>
      <c r="D7192" s="1" t="n">
        <v>17.5</v>
      </c>
      <c r="E7192" s="2" t="n">
        <v>7.44</v>
      </c>
      <c r="F7192" s="7" t="n">
        <v>15.444</v>
      </c>
      <c r="G7192" s="8" t="n">
        <v>320</v>
      </c>
      <c r="H7192" s="1" t="n">
        <v>300</v>
      </c>
      <c r="I7192" s="2" t="n">
        <f aca="false">100*(((6.112*EXP(17.68*F7192/(F7192+243.5)))-1013*(D7192-F7192)*0.00066*(1+(0.00115*F7192)))/(6.112*EXP(17.67*D7192/(D7192+243.5))))</f>
        <v>80.7835885077076</v>
      </c>
      <c r="J7192" s="2"/>
      <c r="P7192" s="6"/>
      <c r="Q7192" s="6"/>
      <c r="R7192" s="6"/>
    </row>
    <row r="7193" customFormat="false" ht="12.75" hidden="false" customHeight="false" outlineLevel="0" collapsed="false">
      <c r="A7193" s="1" t="n">
        <v>25891200</v>
      </c>
      <c r="B7193" s="6" t="n">
        <v>16.6666666666667</v>
      </c>
      <c r="C7193" s="2" t="n">
        <v>5.5</v>
      </c>
      <c r="D7193" s="1" t="n">
        <v>17.2</v>
      </c>
      <c r="E7193" s="2" t="n">
        <v>7.13999999999999</v>
      </c>
      <c r="F7193" s="7" t="n">
        <v>15.273</v>
      </c>
      <c r="G7193" s="8" t="n">
        <v>320</v>
      </c>
      <c r="H7193" s="1" t="n">
        <v>300</v>
      </c>
      <c r="I7193" s="2" t="n">
        <f aca="false">100*(((6.112*EXP(17.68*F7193/(F7193+243.5)))-1013*(D7193-F7193)*0.00066*(1+(0.00115*F7193)))/(6.112*EXP(17.67*D7193/(D7193+243.5))))</f>
        <v>81.8021066180103</v>
      </c>
      <c r="J7193" s="2"/>
      <c r="P7193" s="6"/>
      <c r="Q7193" s="6"/>
      <c r="R7193" s="6"/>
    </row>
    <row r="7194" customFormat="false" ht="12.75" hidden="false" customHeight="false" outlineLevel="0" collapsed="false">
      <c r="A7194" s="1" t="n">
        <v>25894800</v>
      </c>
      <c r="B7194" s="6" t="n">
        <v>2.77777777777778</v>
      </c>
      <c r="C7194" s="2" t="n">
        <v>5</v>
      </c>
      <c r="D7194" s="1" t="n">
        <v>16.3</v>
      </c>
      <c r="E7194" s="2" t="n">
        <v>3.04</v>
      </c>
      <c r="F7194" s="7" t="n">
        <v>14.85</v>
      </c>
      <c r="G7194" s="8" t="n">
        <v>320</v>
      </c>
      <c r="H7194" s="1" t="n">
        <v>300</v>
      </c>
      <c r="I7194" s="2" t="n">
        <f aca="false">100*(((6.112*EXP(17.68*F7194/(F7194+243.5)))-1013*(D7194-F7194)*0.00066*(1+(0.00115*F7194)))/(6.112*EXP(17.67*D7194/(D7194+243.5))))</f>
        <v>85.8523691453186</v>
      </c>
      <c r="J7194" s="2"/>
      <c r="P7194" s="6"/>
      <c r="Q7194" s="6"/>
      <c r="R7194" s="6"/>
    </row>
    <row r="7195" customFormat="false" ht="12.75" hidden="false" customHeight="false" outlineLevel="0" collapsed="false">
      <c r="A7195" s="1" t="n">
        <v>25898400</v>
      </c>
      <c r="B7195" s="6" t="n">
        <v>0</v>
      </c>
      <c r="C7195" s="2" t="n">
        <v>5</v>
      </c>
      <c r="D7195" s="1" t="n">
        <v>16.4</v>
      </c>
      <c r="E7195" s="2" t="n">
        <v>3.14</v>
      </c>
      <c r="F7195" s="7" t="n">
        <v>14.946</v>
      </c>
      <c r="G7195" s="8" t="n">
        <v>320</v>
      </c>
      <c r="H7195" s="1" t="n">
        <v>300</v>
      </c>
      <c r="I7195" s="2" t="n">
        <f aca="false">100*(((6.112*EXP(17.68*F7195/(F7195+243.5)))-1013*(D7195-F7195)*0.00066*(1+(0.00115*F7195)))/(6.112*EXP(17.67*D7195/(D7195+243.5))))</f>
        <v>85.8543837124733</v>
      </c>
      <c r="J7195" s="2"/>
      <c r="P7195" s="6"/>
      <c r="Q7195" s="6"/>
      <c r="R7195" s="6"/>
    </row>
    <row r="7196" customFormat="false" ht="12.75" hidden="false" customHeight="false" outlineLevel="0" collapsed="false">
      <c r="A7196" s="1" t="n">
        <v>25902000</v>
      </c>
      <c r="B7196" s="6" t="n">
        <v>0</v>
      </c>
      <c r="C7196" s="2" t="n">
        <v>5</v>
      </c>
      <c r="D7196" s="1" t="n">
        <v>16.2</v>
      </c>
      <c r="E7196" s="2" t="n">
        <v>2.93999999999999</v>
      </c>
      <c r="F7196" s="7" t="n">
        <v>14.542</v>
      </c>
      <c r="G7196" s="8" t="n">
        <v>320</v>
      </c>
      <c r="H7196" s="1" t="n">
        <v>300</v>
      </c>
      <c r="I7196" s="2" t="n">
        <f aca="false">100*(((6.112*EXP(17.68*F7196/(F7196+243.5)))-1013*(D7196-F7196)*0.00066*(1+(0.00115*F7196)))/(6.112*EXP(17.67*D7196/(D7196+243.5))))</f>
        <v>83.8281086525504</v>
      </c>
      <c r="J7196" s="2"/>
      <c r="P7196" s="6"/>
      <c r="Q7196" s="6"/>
      <c r="R7196" s="6"/>
    </row>
    <row r="7197" customFormat="false" ht="12.75" hidden="false" customHeight="false" outlineLevel="0" collapsed="false">
      <c r="A7197" s="1" t="n">
        <v>25905600</v>
      </c>
      <c r="B7197" s="6" t="n">
        <v>0</v>
      </c>
      <c r="C7197" s="2" t="n">
        <v>5</v>
      </c>
      <c r="D7197" s="1" t="n">
        <v>15.4</v>
      </c>
      <c r="E7197" s="2" t="n">
        <v>-1.06</v>
      </c>
      <c r="F7197" s="7" t="n">
        <v>14.091</v>
      </c>
      <c r="G7197" s="8" t="n">
        <v>320</v>
      </c>
      <c r="H7197" s="1" t="n">
        <v>300</v>
      </c>
      <c r="I7197" s="2" t="n">
        <f aca="false">100*(((6.112*EXP(17.68*F7197/(F7197+243.5)))-1013*(D7197-F7197)*0.00066*(1+(0.00115*F7197)))/(6.112*EXP(17.67*D7197/(D7197+243.5))))</f>
        <v>86.8652643498086</v>
      </c>
      <c r="J7197" s="2"/>
      <c r="P7197" s="6"/>
      <c r="Q7197" s="6"/>
      <c r="R7197" s="6"/>
    </row>
    <row r="7198" customFormat="false" ht="12.75" hidden="false" customHeight="false" outlineLevel="0" collapsed="false">
      <c r="A7198" s="1" t="n">
        <v>25909200</v>
      </c>
      <c r="B7198" s="6" t="n">
        <v>0</v>
      </c>
      <c r="C7198" s="2" t="n">
        <v>5</v>
      </c>
      <c r="D7198" s="1" t="n">
        <v>14.9</v>
      </c>
      <c r="E7198" s="2" t="n">
        <v>-1.56</v>
      </c>
      <c r="F7198" s="7" t="n">
        <v>13.813</v>
      </c>
      <c r="G7198" s="8" t="n">
        <v>320</v>
      </c>
      <c r="H7198" s="1" t="n">
        <v>300</v>
      </c>
      <c r="I7198" s="2" t="n">
        <f aca="false">100*(((6.112*EXP(17.68*F7198/(F7198+243.5)))-1013*(D7198-F7198)*0.00066*(1+(0.00115*F7198)))/(6.112*EXP(17.67*D7198/(D7198+243.5))))</f>
        <v>88.8970424382026</v>
      </c>
      <c r="J7198" s="2"/>
      <c r="P7198" s="6"/>
      <c r="Q7198" s="6"/>
      <c r="R7198" s="6"/>
    </row>
    <row r="7199" customFormat="false" ht="12.75" hidden="false" customHeight="false" outlineLevel="0" collapsed="false">
      <c r="A7199" s="1" t="n">
        <v>25912800</v>
      </c>
      <c r="B7199" s="6" t="n">
        <v>0</v>
      </c>
      <c r="C7199" s="2" t="n">
        <v>4.5</v>
      </c>
      <c r="D7199" s="1" t="n">
        <v>14.3</v>
      </c>
      <c r="E7199" s="2" t="n">
        <v>-5.36</v>
      </c>
      <c r="F7199" s="7" t="n">
        <v>13.917</v>
      </c>
      <c r="G7199" s="8" t="n">
        <v>320</v>
      </c>
      <c r="H7199" s="1" t="n">
        <v>300</v>
      </c>
      <c r="I7199" s="2" t="n">
        <f aca="false">100*(((6.112*EXP(17.68*F7199/(F7199+243.5)))-1013*(D7199-F7199)*0.00066*(1+(0.00115*F7199)))/(6.112*EXP(17.67*D7199/(D7199+243.5))))</f>
        <v>96.0027904841748</v>
      </c>
      <c r="J7199" s="2"/>
      <c r="P7199" s="6"/>
      <c r="Q7199" s="6"/>
      <c r="R7199" s="6"/>
    </row>
    <row r="7200" customFormat="false" ht="12.75" hidden="false" customHeight="false" outlineLevel="0" collapsed="false">
      <c r="A7200" s="1" t="n">
        <v>25916400</v>
      </c>
      <c r="B7200" s="6" t="n">
        <v>0</v>
      </c>
      <c r="C7200" s="2" t="n">
        <v>4.5</v>
      </c>
      <c r="D7200" s="1" t="n">
        <v>14.1</v>
      </c>
      <c r="E7200" s="2" t="n">
        <v>-5.55999999999999</v>
      </c>
      <c r="F7200" s="7" t="n">
        <v>13.137</v>
      </c>
      <c r="G7200" s="8" t="n">
        <v>320</v>
      </c>
      <c r="H7200" s="1" t="n">
        <v>300</v>
      </c>
      <c r="I7200" s="2" t="n">
        <f aca="false">100*(((6.112*EXP(17.68*F7200/(F7200+243.5)))-1013*(D7200-F7200)*0.00066*(1+(0.00115*F7200)))/(6.112*EXP(17.67*D7200/(D7200+243.5))))</f>
        <v>89.9078859934872</v>
      </c>
      <c r="J7200" s="2"/>
      <c r="P7200" s="6"/>
      <c r="Q7200" s="6"/>
      <c r="R7200" s="6"/>
    </row>
    <row r="7201" customFormat="false" ht="12.75" hidden="false" customHeight="false" outlineLevel="0" collapsed="false">
      <c r="A7201" s="1" t="n">
        <v>25920000</v>
      </c>
      <c r="B7201" s="6" t="n">
        <v>0</v>
      </c>
      <c r="C7201" s="2" t="n">
        <v>4</v>
      </c>
      <c r="D7201" s="1" t="n">
        <v>14.2</v>
      </c>
      <c r="E7201" s="2" t="n">
        <v>-5.46</v>
      </c>
      <c r="F7201" s="7" t="n">
        <v>13.234</v>
      </c>
      <c r="G7201" s="8" t="n">
        <v>320</v>
      </c>
      <c r="H7201" s="1" t="n">
        <v>300</v>
      </c>
      <c r="I7201" s="2" t="n">
        <f aca="false">100*(((6.112*EXP(17.68*F7201/(F7201+243.5)))-1013*(D7201-F7201)*0.00066*(1+(0.00115*F7201)))/(6.112*EXP(17.67*D7201/(D7201+243.5))))</f>
        <v>89.9076348794113</v>
      </c>
      <c r="J7201" s="2"/>
      <c r="P7201" s="6"/>
      <c r="Q7201" s="6"/>
      <c r="R7201" s="6"/>
    </row>
    <row r="7202" customFormat="false" ht="12.75" hidden="false" customHeight="false" outlineLevel="0" collapsed="false">
      <c r="A7202" s="1" t="n">
        <v>25923600</v>
      </c>
      <c r="B7202" s="6" t="n">
        <v>0</v>
      </c>
      <c r="C7202" s="2" t="n">
        <v>3.5</v>
      </c>
      <c r="D7202" s="1" t="n">
        <v>13.6</v>
      </c>
      <c r="E7202" s="2" t="n">
        <v>-6.4</v>
      </c>
      <c r="F7202" s="7" t="n">
        <v>12.844</v>
      </c>
      <c r="G7202" s="8" t="n">
        <v>320</v>
      </c>
      <c r="H7202" s="1" t="n">
        <v>301</v>
      </c>
      <c r="I7202" s="2" t="n">
        <f aca="false">100*(((6.112*EXP(17.68*F7202/(F7202+243.5)))-1013*(D7202-F7202)*0.00066*(1+(0.00115*F7202)))/(6.112*EXP(17.67*D7202/(D7202+243.5))))</f>
        <v>91.9364929317761</v>
      </c>
      <c r="J7202" s="2"/>
      <c r="P7202" s="6"/>
      <c r="Q7202" s="6"/>
      <c r="R7202" s="6"/>
    </row>
    <row r="7203" customFormat="false" ht="12.75" hidden="false" customHeight="false" outlineLevel="0" collapsed="false">
      <c r="A7203" s="1" t="n">
        <v>25927200</v>
      </c>
      <c r="B7203" s="6" t="n">
        <v>0</v>
      </c>
      <c r="C7203" s="2" t="n">
        <v>4</v>
      </c>
      <c r="D7203" s="1" t="n">
        <v>13.4</v>
      </c>
      <c r="E7203" s="2" t="n">
        <v>-6.59999999999999</v>
      </c>
      <c r="F7203" s="7" t="n">
        <v>12.744</v>
      </c>
      <c r="G7203" s="8" t="n">
        <v>320</v>
      </c>
      <c r="H7203" s="1" t="n">
        <v>301</v>
      </c>
      <c r="I7203" s="2" t="n">
        <f aca="false">100*(((6.112*EXP(17.68*F7203/(F7203+243.5)))-1013*(D7203-F7203)*0.00066*(1+(0.00115*F7203)))/(6.112*EXP(17.67*D7203/(D7203+243.5))))</f>
        <v>92.9538328321199</v>
      </c>
      <c r="J7203" s="2"/>
      <c r="P7203" s="6"/>
      <c r="Q7203" s="6"/>
      <c r="R7203" s="6"/>
    </row>
    <row r="7204" customFormat="false" ht="12.75" hidden="false" customHeight="false" outlineLevel="0" collapsed="false">
      <c r="A7204" s="1" t="n">
        <v>25930800</v>
      </c>
      <c r="B7204" s="6" t="n">
        <v>0</v>
      </c>
      <c r="C7204" s="2" t="n">
        <v>4</v>
      </c>
      <c r="D7204" s="1" t="n">
        <v>13.3</v>
      </c>
      <c r="E7204" s="2" t="n">
        <v>-6.7</v>
      </c>
      <c r="F7204" s="7" t="n">
        <v>12.456</v>
      </c>
      <c r="G7204" s="8" t="n">
        <v>320</v>
      </c>
      <c r="H7204" s="1" t="n">
        <v>301</v>
      </c>
      <c r="I7204" s="2" t="n">
        <f aca="false">100*(((6.112*EXP(17.68*F7204/(F7204+243.5)))-1013*(D7204-F7204)*0.00066*(1+(0.00115*F7204)))/(6.112*EXP(17.67*D7204/(D7204+243.5))))</f>
        <v>90.9209826560018</v>
      </c>
      <c r="J7204" s="2"/>
      <c r="P7204" s="6"/>
      <c r="Q7204" s="6"/>
      <c r="R7204" s="6"/>
    </row>
    <row r="7205" customFormat="false" ht="12.75" hidden="false" customHeight="false" outlineLevel="0" collapsed="false">
      <c r="A7205" s="1" t="n">
        <v>25934400</v>
      </c>
      <c r="B7205" s="6" t="n">
        <v>0</v>
      </c>
      <c r="C7205" s="2" t="n">
        <v>3.5</v>
      </c>
      <c r="D7205" s="1" t="n">
        <v>13.3</v>
      </c>
      <c r="E7205" s="2" t="n">
        <v>-6.7</v>
      </c>
      <c r="F7205" s="7" t="n">
        <v>12.456</v>
      </c>
      <c r="G7205" s="8" t="n">
        <v>320</v>
      </c>
      <c r="H7205" s="1" t="n">
        <v>301</v>
      </c>
      <c r="I7205" s="2" t="n">
        <f aca="false">100*(((6.112*EXP(17.68*F7205/(F7205+243.5)))-1013*(D7205-F7205)*0.00066*(1+(0.00115*F7205)))/(6.112*EXP(17.67*D7205/(D7205+243.5))))</f>
        <v>90.9209826560018</v>
      </c>
      <c r="J7205" s="2"/>
      <c r="P7205" s="6"/>
      <c r="Q7205" s="6"/>
      <c r="R7205" s="6"/>
    </row>
    <row r="7206" customFormat="false" ht="12.75" hidden="false" customHeight="false" outlineLevel="0" collapsed="false">
      <c r="A7206" s="1" t="n">
        <v>25938000</v>
      </c>
      <c r="B7206" s="6" t="n">
        <v>0</v>
      </c>
      <c r="C7206" s="2" t="n">
        <v>3.5</v>
      </c>
      <c r="D7206" s="1" t="n">
        <v>13.1</v>
      </c>
      <c r="E7206" s="2" t="n">
        <v>-6.9</v>
      </c>
      <c r="F7206" s="7" t="n">
        <v>12.356</v>
      </c>
      <c r="G7206" s="8" t="n">
        <v>320</v>
      </c>
      <c r="H7206" s="1" t="n">
        <v>301</v>
      </c>
      <c r="I7206" s="2" t="n">
        <f aca="false">100*(((6.112*EXP(17.68*F7206/(F7206+243.5)))-1013*(D7206-F7206)*0.00066*(1+(0.00115*F7206)))/(6.112*EXP(17.67*D7206/(D7206+243.5))))</f>
        <v>91.9381962365137</v>
      </c>
      <c r="J7206" s="2"/>
      <c r="P7206" s="6"/>
      <c r="Q7206" s="6"/>
      <c r="R7206" s="6"/>
    </row>
    <row r="7207" customFormat="false" ht="12.75" hidden="false" customHeight="false" outlineLevel="0" collapsed="false">
      <c r="A7207" s="1" t="n">
        <v>25941600</v>
      </c>
      <c r="B7207" s="6" t="n">
        <v>0</v>
      </c>
      <c r="C7207" s="2" t="n">
        <v>3.5</v>
      </c>
      <c r="D7207" s="1" t="n">
        <v>13.3</v>
      </c>
      <c r="E7207" s="2" t="n">
        <v>-6.7</v>
      </c>
      <c r="F7207" s="7" t="n">
        <v>12.361</v>
      </c>
      <c r="G7207" s="8" t="n">
        <v>320</v>
      </c>
      <c r="H7207" s="1" t="n">
        <v>301</v>
      </c>
      <c r="I7207" s="2" t="n">
        <f aca="false">100*(((6.112*EXP(17.68*F7207/(F7207+243.5)))-1013*(D7207-F7207)*0.00066*(1+(0.00115*F7207)))/(6.112*EXP(17.67*D7207/(D7207+243.5))))</f>
        <v>89.9099398000344</v>
      </c>
      <c r="J7207" s="2"/>
      <c r="P7207" s="6"/>
      <c r="Q7207" s="6"/>
      <c r="R7207" s="6"/>
    </row>
    <row r="7208" customFormat="false" ht="12.75" hidden="false" customHeight="false" outlineLevel="0" collapsed="false">
      <c r="A7208" s="1" t="n">
        <v>25945200</v>
      </c>
      <c r="B7208" s="6" t="n">
        <v>2.77777777777778</v>
      </c>
      <c r="C7208" s="2" t="n">
        <v>4</v>
      </c>
      <c r="D7208" s="1" t="n">
        <v>13.2</v>
      </c>
      <c r="E7208" s="2" t="n">
        <v>-6.79999999999999</v>
      </c>
      <c r="F7208" s="7" t="n">
        <v>12.264</v>
      </c>
      <c r="G7208" s="8" t="n">
        <v>320</v>
      </c>
      <c r="H7208" s="1" t="n">
        <v>301</v>
      </c>
      <c r="I7208" s="2" t="n">
        <f aca="false">100*(((6.112*EXP(17.68*F7208/(F7208+243.5)))-1013*(D7208-F7208)*0.00066*(1+(0.00115*F7208)))/(6.112*EXP(17.67*D7208/(D7208+243.5))))</f>
        <v>89.9102072610217</v>
      </c>
      <c r="J7208" s="2"/>
      <c r="P7208" s="6"/>
      <c r="Q7208" s="6"/>
      <c r="R7208" s="6"/>
    </row>
    <row r="7209" customFormat="false" ht="12.75" hidden="false" customHeight="false" outlineLevel="0" collapsed="false">
      <c r="A7209" s="1" t="n">
        <v>25948800</v>
      </c>
      <c r="B7209" s="6" t="n">
        <v>55.5555555555556</v>
      </c>
      <c r="C7209" s="2" t="n">
        <v>4</v>
      </c>
      <c r="D7209" s="1" t="n">
        <v>13.5</v>
      </c>
      <c r="E7209" s="2" t="n">
        <v>-6.5</v>
      </c>
      <c r="F7209" s="7" t="n">
        <v>12.555</v>
      </c>
      <c r="G7209" s="8" t="n">
        <v>320</v>
      </c>
      <c r="H7209" s="1" t="n">
        <v>301</v>
      </c>
      <c r="I7209" s="2" t="n">
        <f aca="false">100*(((6.112*EXP(17.68*F7209/(F7209+243.5)))-1013*(D7209-F7209)*0.00066*(1+(0.00115*F7209)))/(6.112*EXP(17.67*D7209/(D7209+243.5))))</f>
        <v>89.9094141485621</v>
      </c>
      <c r="J7209" s="2"/>
      <c r="P7209" s="6"/>
      <c r="Q7209" s="6"/>
      <c r="R7209" s="6"/>
    </row>
    <row r="7210" customFormat="false" ht="12.75" hidden="false" customHeight="false" outlineLevel="0" collapsed="false">
      <c r="A7210" s="1" t="n">
        <v>25952400</v>
      </c>
      <c r="B7210" s="6" t="n">
        <v>133.333333333333</v>
      </c>
      <c r="C7210" s="2" t="n">
        <v>4.5</v>
      </c>
      <c r="D7210" s="1" t="n">
        <v>15</v>
      </c>
      <c r="E7210" s="2" t="n">
        <v>5.45</v>
      </c>
      <c r="F7210" s="7" t="n">
        <v>13.4</v>
      </c>
      <c r="G7210" s="8" t="n">
        <v>320</v>
      </c>
      <c r="H7210" s="1" t="n">
        <v>301</v>
      </c>
      <c r="I7210" s="2" t="n">
        <f aca="false">100*(((6.112*EXP(17.68*F7210/(F7210+243.5)))-1013*(D7210-F7210)*0.00066*(1+(0.00115*F7210)))/(6.112*EXP(17.67*D7210/(D7210+243.5))))</f>
        <v>83.825488674836</v>
      </c>
      <c r="J7210" s="2"/>
      <c r="P7210" s="6"/>
      <c r="Q7210" s="6"/>
      <c r="R7210" s="6"/>
    </row>
    <row r="7211" customFormat="false" ht="12.75" hidden="false" customHeight="false" outlineLevel="0" collapsed="false">
      <c r="A7211" s="1" t="n">
        <v>25956000</v>
      </c>
      <c r="B7211" s="6" t="n">
        <v>127.777777777778</v>
      </c>
      <c r="C7211" s="2" t="n">
        <v>5</v>
      </c>
      <c r="D7211" s="1" t="n">
        <v>15.6</v>
      </c>
      <c r="E7211" s="2" t="n">
        <v>7.54999999999999</v>
      </c>
      <c r="F7211" s="7" t="n">
        <v>13.866</v>
      </c>
      <c r="G7211" s="8" t="n">
        <v>320</v>
      </c>
      <c r="H7211" s="1" t="n">
        <v>301</v>
      </c>
      <c r="I7211" s="2" t="n">
        <f aca="false">100*(((6.112*EXP(17.68*F7211/(F7211+243.5)))-1013*(D7211-F7211)*0.00066*(1+(0.00115*F7211)))/(6.112*EXP(17.67*D7211/(D7211+243.5))))</f>
        <v>82.8125744389612</v>
      </c>
      <c r="J7211" s="2"/>
      <c r="P7211" s="6"/>
      <c r="Q7211" s="6"/>
      <c r="R7211" s="6"/>
    </row>
    <row r="7212" customFormat="false" ht="12.75" hidden="false" customHeight="false" outlineLevel="0" collapsed="false">
      <c r="A7212" s="1" t="n">
        <v>25959600</v>
      </c>
      <c r="B7212" s="6" t="n">
        <v>194.444444444444</v>
      </c>
      <c r="C7212" s="2" t="n">
        <v>5</v>
      </c>
      <c r="D7212" s="1" t="n">
        <v>17.2</v>
      </c>
      <c r="E7212" s="2" t="n">
        <v>6.7</v>
      </c>
      <c r="F7212" s="7" t="n">
        <v>14.486</v>
      </c>
      <c r="G7212" s="8" t="n">
        <v>320</v>
      </c>
      <c r="H7212" s="1" t="n">
        <v>301</v>
      </c>
      <c r="I7212" s="2" t="n">
        <f aca="false">100*(((6.112*EXP(17.68*F7212/(F7212+243.5)))-1013*(D7212-F7212)*0.00066*(1+(0.00115*F7212)))/(6.112*EXP(17.67*D7212/(D7212+243.5))))</f>
        <v>74.7014797240852</v>
      </c>
      <c r="J7212" s="2"/>
      <c r="P7212" s="6"/>
      <c r="Q7212" s="6"/>
      <c r="R7212" s="6"/>
    </row>
    <row r="7213" customFormat="false" ht="12.75" hidden="false" customHeight="false" outlineLevel="0" collapsed="false">
      <c r="A7213" s="1" t="n">
        <v>25963200</v>
      </c>
      <c r="B7213" s="6" t="n">
        <v>197.222222222222</v>
      </c>
      <c r="C7213" s="2" t="n">
        <v>6.5</v>
      </c>
      <c r="D7213" s="1" t="n">
        <v>17.4</v>
      </c>
      <c r="E7213" s="2" t="n">
        <v>6.5</v>
      </c>
      <c r="F7213" s="7" t="n">
        <v>15.012</v>
      </c>
      <c r="G7213" s="8" t="n">
        <v>320</v>
      </c>
      <c r="H7213" s="1" t="n">
        <v>301</v>
      </c>
      <c r="I7213" s="2" t="n">
        <f aca="false">100*(((6.112*EXP(17.68*F7213/(F7213+243.5)))-1013*(D7213-F7213)*0.00066*(1+(0.00115*F7213)))/(6.112*EXP(17.67*D7213/(D7213+243.5))))</f>
        <v>77.7415520735922</v>
      </c>
      <c r="J7213" s="2"/>
      <c r="P7213" s="6"/>
      <c r="Q7213" s="6"/>
      <c r="R7213" s="6"/>
    </row>
    <row r="7214" customFormat="false" ht="12.75" hidden="false" customHeight="false" outlineLevel="0" collapsed="false">
      <c r="A7214" s="1" t="n">
        <v>25966800</v>
      </c>
      <c r="B7214" s="6" t="n">
        <v>141.666666666667</v>
      </c>
      <c r="C7214" s="2" t="n">
        <v>6.5</v>
      </c>
      <c r="D7214" s="1" t="n">
        <v>17.5</v>
      </c>
      <c r="E7214" s="2" t="n">
        <v>13.5</v>
      </c>
      <c r="F7214" s="7" t="n">
        <v>14.991</v>
      </c>
      <c r="G7214" s="8" t="n">
        <v>320</v>
      </c>
      <c r="H7214" s="1" t="n">
        <v>301</v>
      </c>
      <c r="I7214" s="2" t="n">
        <f aca="false">100*(((6.112*EXP(17.68*F7214/(F7214+243.5)))-1013*(D7214-F7214)*0.00066*(1+(0.00115*F7214)))/(6.112*EXP(17.67*D7214/(D7214+243.5))))</f>
        <v>76.7248876443135</v>
      </c>
      <c r="J7214" s="2"/>
      <c r="P7214" s="6"/>
      <c r="Q7214" s="6"/>
      <c r="R7214" s="6"/>
    </row>
    <row r="7215" customFormat="false" ht="12.75" hidden="false" customHeight="false" outlineLevel="0" collapsed="false">
      <c r="A7215" s="1" t="n">
        <v>25970400</v>
      </c>
      <c r="B7215" s="6" t="n">
        <v>66.6666666666667</v>
      </c>
      <c r="C7215" s="2" t="n">
        <v>5.5</v>
      </c>
      <c r="D7215" s="1" t="n">
        <v>17.6</v>
      </c>
      <c r="E7215" s="2" t="n">
        <v>13.6</v>
      </c>
      <c r="F7215" s="7" t="n">
        <v>15.426</v>
      </c>
      <c r="G7215" s="8" t="n">
        <v>320</v>
      </c>
      <c r="H7215" s="1" t="n">
        <v>301</v>
      </c>
      <c r="I7215" s="2" t="n">
        <f aca="false">100*(((6.112*EXP(17.68*F7215/(F7215+243.5)))-1013*(D7215-F7215)*0.00066*(1+(0.00115*F7215)))/(6.112*EXP(17.67*D7215/(D7215+243.5))))</f>
        <v>79.7753116707282</v>
      </c>
      <c r="J7215" s="2"/>
      <c r="P7215" s="6"/>
      <c r="Q7215" s="6"/>
      <c r="R7215" s="6"/>
    </row>
    <row r="7216" customFormat="false" ht="12.75" hidden="false" customHeight="false" outlineLevel="0" collapsed="false">
      <c r="A7216" s="1" t="n">
        <v>25974000</v>
      </c>
      <c r="B7216" s="6" t="n">
        <v>16.6666666666667</v>
      </c>
      <c r="C7216" s="2" t="n">
        <v>4.5</v>
      </c>
      <c r="D7216" s="1" t="n">
        <v>17.4</v>
      </c>
      <c r="E7216" s="2" t="n">
        <v>13.4</v>
      </c>
      <c r="F7216" s="7" t="n">
        <v>15.35</v>
      </c>
      <c r="G7216" s="8" t="n">
        <v>320</v>
      </c>
      <c r="H7216" s="1" t="n">
        <v>301</v>
      </c>
      <c r="I7216" s="2" t="n">
        <f aca="false">100*(((6.112*EXP(17.68*F7216/(F7216+243.5)))-1013*(D7216-F7216)*0.00066*(1+(0.00115*F7216)))/(6.112*EXP(17.67*D7216/(D7216+243.5))))</f>
        <v>80.7852037810851</v>
      </c>
      <c r="J7216" s="2"/>
      <c r="P7216" s="6"/>
      <c r="Q7216" s="6"/>
      <c r="R7216" s="6"/>
    </row>
    <row r="7217" customFormat="false" ht="12.75" hidden="false" customHeight="false" outlineLevel="0" collapsed="false">
      <c r="A7217" s="1" t="n">
        <v>25977600</v>
      </c>
      <c r="B7217" s="6" t="n">
        <v>5.55555555555556</v>
      </c>
      <c r="C7217" s="2" t="n">
        <v>5</v>
      </c>
      <c r="D7217" s="1" t="n">
        <v>16.9</v>
      </c>
      <c r="E7217" s="2" t="n">
        <v>12.9</v>
      </c>
      <c r="F7217" s="7" t="n">
        <v>15.317</v>
      </c>
      <c r="G7217" s="8" t="n">
        <v>320</v>
      </c>
      <c r="H7217" s="1" t="n">
        <v>301</v>
      </c>
      <c r="I7217" s="2" t="n">
        <f aca="false">100*(((6.112*EXP(17.68*F7217/(F7217+243.5)))-1013*(D7217-F7217)*0.00066*(1+(0.00115*F7217)))/(6.112*EXP(17.67*D7217/(D7217+243.5))))</f>
        <v>84.8438501988078</v>
      </c>
      <c r="J7217" s="2"/>
      <c r="P7217" s="6"/>
      <c r="Q7217" s="6"/>
      <c r="R7217" s="6"/>
    </row>
    <row r="7218" customFormat="false" ht="12.75" hidden="false" customHeight="false" outlineLevel="0" collapsed="false">
      <c r="A7218" s="1" t="n">
        <v>25981200</v>
      </c>
      <c r="B7218" s="6" t="n">
        <v>0</v>
      </c>
      <c r="C7218" s="2" t="n">
        <v>4</v>
      </c>
      <c r="D7218" s="1" t="n">
        <v>15.5</v>
      </c>
      <c r="E7218" s="2" t="n">
        <v>11.5</v>
      </c>
      <c r="F7218" s="7" t="n">
        <v>14.902</v>
      </c>
      <c r="G7218" s="8" t="n">
        <v>320</v>
      </c>
      <c r="H7218" s="1" t="n">
        <v>301</v>
      </c>
      <c r="I7218" s="2" t="n">
        <f aca="false">100*(((6.112*EXP(17.68*F7218/(F7218+243.5)))-1013*(D7218-F7218)*0.00066*(1+(0.00115*F7218)))/(6.112*EXP(17.67*D7218/(D7218+243.5))))</f>
        <v>93.9729793501546</v>
      </c>
      <c r="J7218" s="2"/>
      <c r="P7218" s="6"/>
      <c r="Q7218" s="6"/>
      <c r="R7218" s="6"/>
    </row>
    <row r="7219" customFormat="false" ht="12.75" hidden="false" customHeight="false" outlineLevel="0" collapsed="false">
      <c r="A7219" s="1" t="n">
        <v>25984800</v>
      </c>
      <c r="B7219" s="6" t="n">
        <v>0</v>
      </c>
      <c r="C7219" s="2" t="n">
        <v>4</v>
      </c>
      <c r="D7219" s="1" t="n">
        <v>15.3</v>
      </c>
      <c r="E7219" s="2" t="n">
        <v>11.3</v>
      </c>
      <c r="F7219" s="7" t="n">
        <v>14.504</v>
      </c>
      <c r="G7219" s="8" t="n">
        <v>320</v>
      </c>
      <c r="H7219" s="1" t="n">
        <v>301</v>
      </c>
      <c r="I7219" s="2" t="n">
        <f aca="false">100*(((6.112*EXP(17.68*F7219/(F7219+243.5)))-1013*(D7219-F7219)*0.00066*(1+(0.00115*F7219)))/(6.112*EXP(17.67*D7219/(D7219+243.5))))</f>
        <v>91.9389468962533</v>
      </c>
      <c r="J7219" s="2"/>
      <c r="P7219" s="6"/>
      <c r="Q7219" s="6"/>
      <c r="R7219" s="6"/>
    </row>
    <row r="7220" customFormat="false" ht="12.75" hidden="false" customHeight="false" outlineLevel="0" collapsed="false">
      <c r="A7220" s="1" t="n">
        <v>25988400</v>
      </c>
      <c r="B7220" s="6" t="n">
        <v>0</v>
      </c>
      <c r="C7220" s="2" t="n">
        <v>5</v>
      </c>
      <c r="D7220" s="1" t="n">
        <v>16.5</v>
      </c>
      <c r="E7220" s="2" t="n">
        <v>12.5</v>
      </c>
      <c r="F7220" s="7" t="n">
        <v>14.827</v>
      </c>
      <c r="G7220" s="8" t="n">
        <v>320</v>
      </c>
      <c r="H7220" s="1" t="n">
        <v>301</v>
      </c>
      <c r="I7220" s="2" t="n">
        <f aca="false">100*(((6.112*EXP(17.68*F7220/(F7220+243.5)))-1013*(D7220-F7220)*0.00066*(1+(0.00115*F7220)))/(6.112*EXP(17.67*D7220/(D7220+243.5))))</f>
        <v>83.8238846346074</v>
      </c>
      <c r="J7220" s="2"/>
      <c r="P7220" s="6"/>
      <c r="Q7220" s="6"/>
      <c r="R7220" s="6"/>
    </row>
    <row r="7221" customFormat="false" ht="12.75" hidden="false" customHeight="false" outlineLevel="0" collapsed="false">
      <c r="A7221" s="1" t="n">
        <v>25992000</v>
      </c>
      <c r="B7221" s="6" t="n">
        <v>0</v>
      </c>
      <c r="C7221" s="2" t="n">
        <v>6</v>
      </c>
      <c r="D7221" s="1" t="n">
        <v>12.3</v>
      </c>
      <c r="E7221" s="2" t="n">
        <v>8.3</v>
      </c>
      <c r="F7221" s="7" t="n">
        <v>12.03</v>
      </c>
      <c r="G7221" s="8" t="n">
        <v>320</v>
      </c>
      <c r="H7221" s="1" t="n">
        <v>301</v>
      </c>
      <c r="I7221" s="2" t="n">
        <f aca="false">100*(((6.112*EXP(17.68*F7221/(F7221+243.5)))-1013*(D7221-F7221)*0.00066*(1+(0.00115*F7221)))/(6.112*EXP(17.67*D7221/(D7221+243.5))))</f>
        <v>97.0044064029472</v>
      </c>
      <c r="J7221" s="2"/>
      <c r="P7221" s="6"/>
      <c r="Q7221" s="6"/>
      <c r="R7221" s="6"/>
    </row>
    <row r="7222" customFormat="false" ht="12.75" hidden="false" customHeight="false" outlineLevel="0" collapsed="false">
      <c r="A7222" s="1" t="n">
        <v>25995600</v>
      </c>
      <c r="B7222" s="6" t="n">
        <v>0</v>
      </c>
      <c r="C7222" s="2" t="n">
        <v>3</v>
      </c>
      <c r="D7222" s="1" t="n">
        <v>11.3</v>
      </c>
      <c r="E7222" s="2" t="n">
        <v>7.29999999999999</v>
      </c>
      <c r="F7222" s="7" t="n">
        <v>11.126</v>
      </c>
      <c r="G7222" s="8" t="n">
        <v>320</v>
      </c>
      <c r="H7222" s="1" t="n">
        <v>301</v>
      </c>
      <c r="I7222" s="2" t="n">
        <f aca="false">100*(((6.112*EXP(17.68*F7222/(F7222+243.5)))-1013*(D7222-F7222)*0.00066*(1+(0.00115*F7222)))/(6.112*EXP(17.67*D7222/(D7222+243.5))))</f>
        <v>98.0154346884959</v>
      </c>
      <c r="J7222" s="2"/>
      <c r="P7222" s="6"/>
      <c r="Q7222" s="6"/>
      <c r="R7222" s="6"/>
    </row>
    <row r="7223" customFormat="false" ht="12.75" hidden="false" customHeight="false" outlineLevel="0" collapsed="false">
      <c r="A7223" s="1" t="n">
        <v>25999200</v>
      </c>
      <c r="B7223" s="6" t="n">
        <v>0</v>
      </c>
      <c r="C7223" s="2" t="n">
        <v>3</v>
      </c>
      <c r="D7223" s="1" t="n">
        <v>10.5</v>
      </c>
      <c r="E7223" s="2" t="n">
        <v>6.5</v>
      </c>
      <c r="F7223" s="7" t="n">
        <v>10.331</v>
      </c>
      <c r="G7223" s="8" t="n">
        <v>320</v>
      </c>
      <c r="H7223" s="1" t="n">
        <v>301</v>
      </c>
      <c r="I7223" s="2" t="n">
        <f aca="false">100*(((6.112*EXP(17.68*F7223/(F7223+243.5)))-1013*(D7223-F7223)*0.00066*(1+(0.00115*F7223)))/(6.112*EXP(17.67*D7223/(D7223+243.5))))</f>
        <v>98.017696202688</v>
      </c>
      <c r="J7223" s="2"/>
      <c r="P7223" s="6"/>
      <c r="Q7223" s="6"/>
      <c r="R7223" s="6"/>
    </row>
    <row r="7224" customFormat="false" ht="12.75" hidden="false" customHeight="false" outlineLevel="0" collapsed="false">
      <c r="A7224" s="1" t="n">
        <v>26002800</v>
      </c>
      <c r="B7224" s="6" t="n">
        <v>0</v>
      </c>
      <c r="C7224" s="2" t="n">
        <v>2.5</v>
      </c>
      <c r="D7224" s="1" t="n">
        <v>10.6</v>
      </c>
      <c r="E7224" s="2" t="n">
        <v>6.59999999999999</v>
      </c>
      <c r="F7224" s="7" t="n">
        <v>10.43</v>
      </c>
      <c r="G7224" s="8" t="n">
        <v>320</v>
      </c>
      <c r="H7224" s="1" t="n">
        <v>301</v>
      </c>
      <c r="I7224" s="2" t="n">
        <f aca="false">100*(((6.112*EXP(17.68*F7224/(F7224+243.5)))-1013*(D7224-F7224)*0.00066*(1+(0.00115*F7224)))/(6.112*EXP(17.67*D7224/(D7224+243.5))))</f>
        <v>98.0129332537307</v>
      </c>
      <c r="J7224" s="2"/>
      <c r="P7224" s="6"/>
      <c r="Q7224" s="6"/>
      <c r="R7224" s="6"/>
    </row>
    <row r="7225" customFormat="false" ht="12.75" hidden="false" customHeight="false" outlineLevel="0" collapsed="false">
      <c r="A7225" s="1" t="n">
        <v>26006400</v>
      </c>
      <c r="B7225" s="6" t="n">
        <v>0</v>
      </c>
      <c r="C7225" s="2" t="n">
        <v>3</v>
      </c>
      <c r="D7225" s="1" t="n">
        <v>10.5</v>
      </c>
      <c r="E7225" s="2" t="n">
        <v>6.5</v>
      </c>
      <c r="F7225" s="7" t="n">
        <v>10.331</v>
      </c>
      <c r="G7225" s="8" t="n">
        <v>320</v>
      </c>
      <c r="H7225" s="1" t="n">
        <v>301</v>
      </c>
      <c r="I7225" s="2" t="n">
        <f aca="false">100*(((6.112*EXP(17.68*F7225/(F7225+243.5)))-1013*(D7225-F7225)*0.00066*(1+(0.00115*F7225)))/(6.112*EXP(17.67*D7225/(D7225+243.5))))</f>
        <v>98.017696202688</v>
      </c>
      <c r="J7225" s="2"/>
      <c r="P7225" s="6"/>
      <c r="Q7225" s="6"/>
      <c r="R7225" s="6"/>
    </row>
    <row r="7226" customFormat="false" ht="12.75" hidden="false" customHeight="false" outlineLevel="0" collapsed="false">
      <c r="A7226" s="1" t="n">
        <v>26010000</v>
      </c>
      <c r="B7226" s="6" t="n">
        <v>0</v>
      </c>
      <c r="C7226" s="2" t="n">
        <v>4</v>
      </c>
      <c r="D7226" s="1" t="n">
        <v>10.7</v>
      </c>
      <c r="E7226" s="2" t="n">
        <v>6.7</v>
      </c>
      <c r="F7226" s="7" t="n">
        <v>10.272</v>
      </c>
      <c r="G7226" s="8" t="n">
        <v>320</v>
      </c>
      <c r="H7226" s="1" t="n">
        <v>302</v>
      </c>
      <c r="I7226" s="2" t="n">
        <f aca="false">100*(((6.112*EXP(17.68*F7226/(F7226+243.5)))-1013*(D7226-F7226)*0.00066*(1+(0.00115*F7226)))/(6.112*EXP(17.67*D7226/(D7226+243.5))))</f>
        <v>94.9733950562379</v>
      </c>
      <c r="J7226" s="2"/>
      <c r="P7226" s="6"/>
      <c r="Q7226" s="6"/>
      <c r="R7226" s="6"/>
    </row>
    <row r="7227" customFormat="false" ht="12.75" hidden="false" customHeight="false" outlineLevel="0" collapsed="false">
      <c r="A7227" s="1" t="n">
        <v>26013600</v>
      </c>
      <c r="B7227" s="6" t="n">
        <v>0</v>
      </c>
      <c r="C7227" s="2" t="n">
        <v>5</v>
      </c>
      <c r="D7227" s="1" t="n">
        <v>11.1</v>
      </c>
      <c r="E7227" s="2" t="n">
        <v>7.09999999999999</v>
      </c>
      <c r="F7227" s="7" t="n">
        <v>10.403</v>
      </c>
      <c r="G7227" s="8" t="n">
        <v>320</v>
      </c>
      <c r="H7227" s="1" t="n">
        <v>302</v>
      </c>
      <c r="I7227" s="2" t="n">
        <f aca="false">100*(((6.112*EXP(17.68*F7227/(F7227+243.5)))-1013*(D7227-F7227)*0.00066*(1+(0.00115*F7227)))/(6.112*EXP(17.67*D7227/(D7227+243.5))))</f>
        <v>91.9348255313653</v>
      </c>
      <c r="J7227" s="2"/>
      <c r="P7227" s="6"/>
      <c r="Q7227" s="6"/>
      <c r="R7227" s="6"/>
    </row>
    <row r="7228" customFormat="false" ht="12.75" hidden="false" customHeight="false" outlineLevel="0" collapsed="false">
      <c r="A7228" s="1" t="n">
        <v>26017200</v>
      </c>
      <c r="B7228" s="6" t="n">
        <v>0</v>
      </c>
      <c r="C7228" s="2" t="n">
        <v>4.5</v>
      </c>
      <c r="D7228" s="1" t="n">
        <v>11.3</v>
      </c>
      <c r="E7228" s="2" t="n">
        <v>7.29999999999999</v>
      </c>
      <c r="F7228" s="7" t="n">
        <v>10.509</v>
      </c>
      <c r="G7228" s="8" t="n">
        <v>320</v>
      </c>
      <c r="H7228" s="1" t="n">
        <v>302</v>
      </c>
      <c r="I7228" s="2" t="n">
        <f aca="false">100*(((6.112*EXP(17.68*F7228/(F7228+243.5)))-1013*(D7228-F7228)*0.00066*(1+(0.00115*F7228)))/(6.112*EXP(17.67*D7228/(D7228+243.5))))</f>
        <v>90.9168501882187</v>
      </c>
      <c r="J7228" s="2"/>
      <c r="P7228" s="6"/>
      <c r="Q7228" s="6"/>
      <c r="R7228" s="6"/>
    </row>
    <row r="7229" customFormat="false" ht="12.75" hidden="false" customHeight="false" outlineLevel="0" collapsed="false">
      <c r="A7229" s="1" t="n">
        <v>26020800</v>
      </c>
      <c r="B7229" s="6" t="n">
        <v>0</v>
      </c>
      <c r="C7229" s="2" t="n">
        <v>5</v>
      </c>
      <c r="D7229" s="1" t="n">
        <v>11.2</v>
      </c>
      <c r="E7229" s="2" t="n">
        <v>7.2</v>
      </c>
      <c r="F7229" s="7" t="n">
        <v>9.692</v>
      </c>
      <c r="G7229" s="8" t="n">
        <v>320</v>
      </c>
      <c r="H7229" s="1" t="n">
        <v>302</v>
      </c>
      <c r="I7229" s="2" t="n">
        <f aca="false">100*(((6.112*EXP(17.68*F7229/(F7229+243.5)))-1013*(D7229-F7229)*0.00066*(1+(0.00115*F7229)))/(6.112*EXP(17.67*D7229/(D7229+243.5))))</f>
        <v>82.7939039579047</v>
      </c>
      <c r="J7229" s="2"/>
      <c r="P7229" s="6"/>
      <c r="Q7229" s="6"/>
      <c r="R7229" s="6"/>
    </row>
    <row r="7230" customFormat="false" ht="12.75" hidden="false" customHeight="false" outlineLevel="0" collapsed="false">
      <c r="A7230" s="1" t="n">
        <v>26024400</v>
      </c>
      <c r="B7230" s="6" t="n">
        <v>0</v>
      </c>
      <c r="C7230" s="2" t="n">
        <v>4.5</v>
      </c>
      <c r="D7230" s="1" t="n">
        <v>10.8</v>
      </c>
      <c r="E7230" s="2" t="n">
        <v>6.79999999999999</v>
      </c>
      <c r="F7230" s="7" t="n">
        <v>8.76999999999999</v>
      </c>
      <c r="G7230" s="8" t="n">
        <v>320</v>
      </c>
      <c r="H7230" s="1" t="n">
        <v>302</v>
      </c>
      <c r="I7230" s="2" t="n">
        <f aca="false">100*(((6.112*EXP(17.68*F7230/(F7230+243.5)))-1013*(D7230-F7230)*0.00066*(1+(0.00115*F7230)))/(6.112*EXP(17.67*D7230/(D7230+243.5))))</f>
        <v>76.7110284252232</v>
      </c>
      <c r="J7230" s="2"/>
      <c r="P7230" s="6"/>
      <c r="Q7230" s="6"/>
      <c r="R7230" s="6"/>
    </row>
    <row r="7231" customFormat="false" ht="12.75" hidden="false" customHeight="false" outlineLevel="0" collapsed="false">
      <c r="A7231" s="1" t="n">
        <v>26028000</v>
      </c>
      <c r="B7231" s="6" t="n">
        <v>0</v>
      </c>
      <c r="C7231" s="2" t="n">
        <v>4</v>
      </c>
      <c r="D7231" s="1" t="n">
        <v>10.9</v>
      </c>
      <c r="E7231" s="2" t="n">
        <v>6.9</v>
      </c>
      <c r="F7231" s="7" t="n">
        <v>8.771</v>
      </c>
      <c r="G7231" s="8" t="n">
        <v>320</v>
      </c>
      <c r="H7231" s="1" t="n">
        <v>302</v>
      </c>
      <c r="I7231" s="2" t="n">
        <f aca="false">100*(((6.112*EXP(17.68*F7231/(F7231+243.5)))-1013*(D7231-F7231)*0.00066*(1+(0.00115*F7231)))/(6.112*EXP(17.67*D7231/(D7231+243.5))))</f>
        <v>75.6953321294153</v>
      </c>
      <c r="J7231" s="2"/>
      <c r="P7231" s="6"/>
      <c r="Q7231" s="6"/>
      <c r="R7231" s="6"/>
    </row>
    <row r="7232" customFormat="false" ht="12.75" hidden="false" customHeight="false" outlineLevel="0" collapsed="false">
      <c r="A7232" s="1" t="n">
        <v>26031600</v>
      </c>
      <c r="B7232" s="6" t="n">
        <v>0</v>
      </c>
      <c r="C7232" s="2" t="n">
        <v>4.5</v>
      </c>
      <c r="D7232" s="1" t="n">
        <v>11.1</v>
      </c>
      <c r="E7232" s="2" t="n">
        <v>7.09999999999999</v>
      </c>
      <c r="F7232" s="7" t="n">
        <v>9.04899999999999</v>
      </c>
      <c r="G7232" s="8" t="n">
        <v>320</v>
      </c>
      <c r="H7232" s="1" t="n">
        <v>302</v>
      </c>
      <c r="I7232" s="2" t="n">
        <f aca="false">100*(((6.112*EXP(17.68*F7232/(F7232+243.5)))-1013*(D7232-F7232)*0.00066*(1+(0.00115*F7232)))/(6.112*EXP(17.67*D7232/(D7232+243.5))))</f>
        <v>76.7147738325584</v>
      </c>
      <c r="J7232" s="2"/>
      <c r="P7232" s="6"/>
      <c r="Q7232" s="6"/>
      <c r="R7232" s="6"/>
    </row>
    <row r="7233" customFormat="false" ht="12.75" hidden="false" customHeight="false" outlineLevel="0" collapsed="false">
      <c r="A7233" s="1" t="n">
        <v>26035200</v>
      </c>
      <c r="B7233" s="6" t="n">
        <v>30.5555555555556</v>
      </c>
      <c r="C7233" s="2" t="n">
        <v>4.5</v>
      </c>
      <c r="D7233" s="1" t="n">
        <v>11.4</v>
      </c>
      <c r="E7233" s="2" t="n">
        <v>7.4</v>
      </c>
      <c r="F7233" s="7" t="n">
        <v>9.234</v>
      </c>
      <c r="G7233" s="8" t="n">
        <v>320</v>
      </c>
      <c r="H7233" s="1" t="n">
        <v>302</v>
      </c>
      <c r="I7233" s="2" t="n">
        <f aca="false">100*(((6.112*EXP(17.68*F7233/(F7233+243.5)))-1013*(D7233-F7233)*0.00066*(1+(0.00115*F7233)))/(6.112*EXP(17.67*D7233/(D7233+243.5))))</f>
        <v>75.6984341494419</v>
      </c>
      <c r="J7233" s="2"/>
      <c r="P7233" s="6"/>
      <c r="Q7233" s="6"/>
      <c r="R7233" s="6"/>
    </row>
    <row r="7234" customFormat="false" ht="12.75" hidden="false" customHeight="false" outlineLevel="0" collapsed="false">
      <c r="A7234" s="1" t="n">
        <v>26038800</v>
      </c>
      <c r="B7234" s="6" t="n">
        <v>47.2222222222222</v>
      </c>
      <c r="C7234" s="2" t="n">
        <v>5.5</v>
      </c>
      <c r="D7234" s="1" t="n">
        <v>11.4</v>
      </c>
      <c r="E7234" s="2" t="n">
        <v>7.4</v>
      </c>
      <c r="F7234" s="7" t="n">
        <v>9.32799999999999</v>
      </c>
      <c r="G7234" s="8" t="n">
        <v>320</v>
      </c>
      <c r="H7234" s="1" t="n">
        <v>302</v>
      </c>
      <c r="I7234" s="2" t="n">
        <f aca="false">100*(((6.112*EXP(17.68*F7234/(F7234+243.5)))-1013*(D7234-F7234)*0.00066*(1+(0.00115*F7234)))/(6.112*EXP(17.67*D7234/(D7234+243.5))))</f>
        <v>76.7187752941625</v>
      </c>
      <c r="J7234" s="2"/>
      <c r="P7234" s="6"/>
      <c r="Q7234" s="6"/>
      <c r="R7234" s="6"/>
    </row>
    <row r="7235" customFormat="false" ht="12.75" hidden="false" customHeight="false" outlineLevel="0" collapsed="false">
      <c r="A7235" s="1" t="n">
        <v>26042400</v>
      </c>
      <c r="B7235" s="6" t="n">
        <v>44.4444444444444</v>
      </c>
      <c r="C7235" s="2" t="n">
        <v>5.5</v>
      </c>
      <c r="D7235" s="1" t="n">
        <v>11.3</v>
      </c>
      <c r="E7235" s="2" t="n">
        <v>7.29999999999999</v>
      </c>
      <c r="F7235" s="7" t="n">
        <v>9.327</v>
      </c>
      <c r="G7235" s="8" t="n">
        <v>320</v>
      </c>
      <c r="H7235" s="1" t="n">
        <v>302</v>
      </c>
      <c r="I7235" s="2" t="n">
        <f aca="false">100*(((6.112*EXP(17.68*F7235/(F7235+243.5)))-1013*(D7235-F7235)*0.00066*(1+(0.00115*F7235)))/(6.112*EXP(17.67*D7235/(D7235+243.5))))</f>
        <v>77.7227372553022</v>
      </c>
      <c r="J7235" s="2"/>
      <c r="P7235" s="6"/>
      <c r="Q7235" s="6"/>
      <c r="R7235" s="6"/>
    </row>
    <row r="7236" customFormat="false" ht="12.75" hidden="false" customHeight="false" outlineLevel="0" collapsed="false">
      <c r="A7236" s="1" t="n">
        <v>26046000</v>
      </c>
      <c r="B7236" s="6" t="n">
        <v>138.888888888889</v>
      </c>
      <c r="C7236" s="2" t="n">
        <v>5.5</v>
      </c>
      <c r="D7236" s="1" t="n">
        <v>12</v>
      </c>
      <c r="E7236" s="2" t="n">
        <v>8</v>
      </c>
      <c r="F7236" s="7" t="n">
        <v>9.88499999999999</v>
      </c>
      <c r="G7236" s="8" t="n">
        <v>320</v>
      </c>
      <c r="H7236" s="1" t="n">
        <v>302</v>
      </c>
      <c r="I7236" s="2" t="n">
        <f aca="false">100*(((6.112*EXP(17.68*F7236/(F7236+243.5)))-1013*(D7236-F7236)*0.00066*(1+(0.00115*F7236)))/(6.112*EXP(17.67*D7236/(D7236+243.5))))</f>
        <v>76.7167763844403</v>
      </c>
      <c r="J7236" s="2"/>
      <c r="P7236" s="6"/>
      <c r="Q7236" s="6"/>
      <c r="R7236" s="6"/>
    </row>
    <row r="7237" customFormat="false" ht="12.75" hidden="false" customHeight="false" outlineLevel="0" collapsed="false">
      <c r="A7237" s="1" t="n">
        <v>26049600</v>
      </c>
      <c r="B7237" s="6" t="n">
        <v>205.555555555556</v>
      </c>
      <c r="C7237" s="2" t="n">
        <v>6</v>
      </c>
      <c r="D7237" s="1" t="n">
        <v>12.9</v>
      </c>
      <c r="E7237" s="2" t="n">
        <v>1.51</v>
      </c>
      <c r="F7237" s="7" t="n">
        <v>10.125</v>
      </c>
      <c r="G7237" s="8" t="n">
        <v>320</v>
      </c>
      <c r="H7237" s="1" t="n">
        <v>302</v>
      </c>
      <c r="I7237" s="2" t="n">
        <f aca="false">100*(((6.112*EXP(17.68*F7237/(F7237+243.5)))-1013*(D7237-F7237)*0.00066*(1+(0.00115*F7237)))/(6.112*EXP(17.67*D7237/(D7237+243.5))))</f>
        <v>70.6364115144088</v>
      </c>
      <c r="J7237" s="2"/>
      <c r="P7237" s="6"/>
      <c r="Q7237" s="6"/>
      <c r="R7237" s="6"/>
    </row>
    <row r="7238" customFormat="false" ht="12.75" hidden="false" customHeight="false" outlineLevel="0" collapsed="false">
      <c r="A7238" s="1" t="n">
        <v>26053200</v>
      </c>
      <c r="B7238" s="6" t="n">
        <v>77.7777777777778</v>
      </c>
      <c r="C7238" s="2" t="n">
        <v>5.5</v>
      </c>
      <c r="D7238" s="1" t="n">
        <v>11.4</v>
      </c>
      <c r="E7238" s="2" t="n">
        <v>5.16</v>
      </c>
      <c r="F7238" s="7" t="n">
        <v>9.421</v>
      </c>
      <c r="G7238" s="8" t="n">
        <v>320</v>
      </c>
      <c r="H7238" s="1" t="n">
        <v>302</v>
      </c>
      <c r="I7238" s="2" t="n">
        <f aca="false">100*(((6.112*EXP(17.68*F7238/(F7238+243.5)))-1013*(D7238-F7238)*0.00066*(1+(0.00115*F7238)))/(6.112*EXP(17.67*D7238/(D7238+243.5))))</f>
        <v>77.7313932829722</v>
      </c>
      <c r="J7238" s="2"/>
      <c r="P7238" s="6"/>
      <c r="Q7238" s="6"/>
      <c r="R7238" s="6"/>
    </row>
    <row r="7239" customFormat="false" ht="12.75" hidden="false" customHeight="false" outlineLevel="0" collapsed="false">
      <c r="A7239" s="1" t="n">
        <v>26056800</v>
      </c>
      <c r="B7239" s="6" t="n">
        <v>66.6666666666667</v>
      </c>
      <c r="C7239" s="2" t="n">
        <v>5</v>
      </c>
      <c r="D7239" s="1" t="n">
        <v>11.7</v>
      </c>
      <c r="E7239" s="2" t="n">
        <v>7.7</v>
      </c>
      <c r="F7239" s="7" t="n">
        <v>9.227</v>
      </c>
      <c r="G7239" s="8" t="n">
        <v>320</v>
      </c>
      <c r="H7239" s="1" t="n">
        <v>302</v>
      </c>
      <c r="I7239" s="2" t="n">
        <f aca="false">100*(((6.112*EXP(17.68*F7239/(F7239+243.5)))-1013*(D7239-F7239)*0.00066*(1+(0.00115*F7239)))/(6.112*EXP(17.67*D7239/(D7239+243.5))))</f>
        <v>72.6615931716286</v>
      </c>
      <c r="J7239" s="2"/>
      <c r="P7239" s="6"/>
      <c r="Q7239" s="6"/>
      <c r="R7239" s="6"/>
    </row>
    <row r="7240" customFormat="false" ht="12.75" hidden="false" customHeight="false" outlineLevel="0" collapsed="false">
      <c r="A7240" s="1" t="n">
        <v>26060400</v>
      </c>
      <c r="B7240" s="6" t="n">
        <v>41.6666666666667</v>
      </c>
      <c r="C7240" s="2" t="n">
        <v>4.5</v>
      </c>
      <c r="D7240" s="1" t="n">
        <v>11.6</v>
      </c>
      <c r="E7240" s="2" t="n">
        <v>7.59999999999999</v>
      </c>
      <c r="F7240" s="7" t="n">
        <v>8.848</v>
      </c>
      <c r="G7240" s="8" t="n">
        <v>320</v>
      </c>
      <c r="H7240" s="1" t="n">
        <v>302</v>
      </c>
      <c r="I7240" s="2" t="n">
        <f aca="false">100*(((6.112*EXP(17.68*F7240/(F7240+243.5)))-1013*(D7240-F7240)*0.00066*(1+(0.00115*F7240)))/(6.112*EXP(17.67*D7240/(D7240+243.5))))</f>
        <v>69.6114801210243</v>
      </c>
      <c r="J7240" s="2"/>
      <c r="P7240" s="6"/>
      <c r="Q7240" s="6"/>
      <c r="R7240" s="6"/>
    </row>
    <row r="7241" customFormat="false" ht="12.75" hidden="false" customHeight="false" outlineLevel="0" collapsed="false">
      <c r="A7241" s="1" t="n">
        <v>26064000</v>
      </c>
      <c r="B7241" s="6" t="n">
        <v>16.6666666666667</v>
      </c>
      <c r="C7241" s="2" t="n">
        <v>5</v>
      </c>
      <c r="D7241" s="1" t="n">
        <v>11.5</v>
      </c>
      <c r="E7241" s="2" t="n">
        <v>7.5</v>
      </c>
      <c r="F7241" s="7" t="n">
        <v>8.853</v>
      </c>
      <c r="G7241" s="8" t="n">
        <v>320</v>
      </c>
      <c r="H7241" s="1" t="n">
        <v>302</v>
      </c>
      <c r="I7241" s="2" t="n">
        <f aca="false">100*(((6.112*EXP(17.68*F7241/(F7241+243.5)))-1013*(D7241-F7241)*0.00066*(1+(0.00115*F7241)))/(6.112*EXP(17.67*D7241/(D7241+243.5))))</f>
        <v>70.6246547827724</v>
      </c>
      <c r="J7241" s="2"/>
      <c r="P7241" s="6"/>
      <c r="Q7241" s="6"/>
      <c r="R7241" s="6"/>
    </row>
    <row r="7242" customFormat="false" ht="12.75" hidden="false" customHeight="false" outlineLevel="0" collapsed="false">
      <c r="A7242" s="1" t="n">
        <v>26067600</v>
      </c>
      <c r="B7242" s="6" t="n">
        <v>2.77777777777778</v>
      </c>
      <c r="C7242" s="2" t="n">
        <v>4.5</v>
      </c>
      <c r="D7242" s="1" t="n">
        <v>10.6</v>
      </c>
      <c r="E7242" s="2" t="n">
        <v>3.39999999999999</v>
      </c>
      <c r="F7242" s="7" t="n">
        <v>8.49399999999999</v>
      </c>
      <c r="G7242" s="8" t="n">
        <v>320</v>
      </c>
      <c r="H7242" s="1" t="n">
        <v>302</v>
      </c>
      <c r="I7242" s="2" t="n">
        <f aca="false">100*(((6.112*EXP(17.68*F7242/(F7242+243.5)))-1013*(D7242-F7242)*0.00066*(1+(0.00115*F7242)))/(6.112*EXP(17.67*D7242/(D7242+243.5))))</f>
        <v>75.7028582778509</v>
      </c>
      <c r="J7242" s="2"/>
      <c r="P7242" s="6"/>
      <c r="Q7242" s="6"/>
      <c r="R7242" s="6"/>
    </row>
    <row r="7243" customFormat="false" ht="12.75" hidden="false" customHeight="false" outlineLevel="0" collapsed="false">
      <c r="A7243" s="1" t="n">
        <v>26071200</v>
      </c>
      <c r="B7243" s="6" t="n">
        <v>0</v>
      </c>
      <c r="C7243" s="2" t="n">
        <v>4</v>
      </c>
      <c r="D7243" s="1" t="n">
        <v>10.3</v>
      </c>
      <c r="E7243" s="2" t="n">
        <v>3.1</v>
      </c>
      <c r="F7243" s="7" t="n">
        <v>7.945</v>
      </c>
      <c r="G7243" s="8" t="n">
        <v>320</v>
      </c>
      <c r="H7243" s="1" t="n">
        <v>302</v>
      </c>
      <c r="I7243" s="2" t="n">
        <f aca="false">100*(((6.112*EXP(17.68*F7243/(F7243+243.5)))-1013*(D7243-F7243)*0.00066*(1+(0.00115*F7243)))/(6.112*EXP(17.67*D7243/(D7243+243.5))))</f>
        <v>72.6550519581897</v>
      </c>
      <c r="J7243" s="2"/>
      <c r="P7243" s="6"/>
      <c r="Q7243" s="6"/>
      <c r="R7243" s="6"/>
    </row>
    <row r="7244" customFormat="false" ht="12.75" hidden="false" customHeight="false" outlineLevel="0" collapsed="false">
      <c r="A7244" s="1" t="n">
        <v>26074800</v>
      </c>
      <c r="B7244" s="6" t="n">
        <v>0</v>
      </c>
      <c r="C7244" s="2" t="n">
        <v>4.5</v>
      </c>
      <c r="D7244" s="1" t="n">
        <v>10.3</v>
      </c>
      <c r="E7244" s="2" t="n">
        <v>3.1</v>
      </c>
      <c r="F7244" s="7" t="n">
        <v>7.945</v>
      </c>
      <c r="G7244" s="8" t="n">
        <v>320</v>
      </c>
      <c r="H7244" s="1" t="n">
        <v>302</v>
      </c>
      <c r="I7244" s="2" t="n">
        <f aca="false">100*(((6.112*EXP(17.68*F7244/(F7244+243.5)))-1013*(D7244-F7244)*0.00066*(1+(0.00115*F7244)))/(6.112*EXP(17.67*D7244/(D7244+243.5))))</f>
        <v>72.6550519581897</v>
      </c>
      <c r="J7244" s="2"/>
      <c r="P7244" s="6"/>
      <c r="Q7244" s="6"/>
      <c r="R7244" s="6"/>
    </row>
    <row r="7245" customFormat="false" ht="12.75" hidden="false" customHeight="false" outlineLevel="0" collapsed="false">
      <c r="A7245" s="1" t="n">
        <v>26078400</v>
      </c>
      <c r="B7245" s="6" t="n">
        <v>0</v>
      </c>
      <c r="C7245" s="2" t="n">
        <v>4</v>
      </c>
      <c r="D7245" s="1" t="n">
        <v>9.5</v>
      </c>
      <c r="E7245" s="2" t="n">
        <v>-0.9</v>
      </c>
      <c r="F7245" s="7" t="n">
        <v>7.3</v>
      </c>
      <c r="G7245" s="8" t="n">
        <v>320</v>
      </c>
      <c r="H7245" s="1" t="n">
        <v>302</v>
      </c>
      <c r="I7245" s="2" t="n">
        <f aca="false">100*(((6.112*EXP(17.68*F7245/(F7245+243.5)))-1013*(D7245-F7245)*0.00066*(1+(0.00115*F7245)))/(6.112*EXP(17.67*D7245/(D7245+243.5))))</f>
        <v>73.6676503452302</v>
      </c>
      <c r="J7245" s="2"/>
      <c r="P7245" s="6"/>
      <c r="Q7245" s="6"/>
      <c r="R7245" s="6"/>
    </row>
    <row r="7246" customFormat="false" ht="12.75" hidden="false" customHeight="false" outlineLevel="0" collapsed="false">
      <c r="A7246" s="1" t="n">
        <v>26082000</v>
      </c>
      <c r="B7246" s="6" t="n">
        <v>0</v>
      </c>
      <c r="C7246" s="2" t="n">
        <v>4</v>
      </c>
      <c r="D7246" s="1" t="n">
        <v>9.3</v>
      </c>
      <c r="E7246" s="2" t="n">
        <v>-1.1</v>
      </c>
      <c r="F7246" s="7" t="n">
        <v>7.376</v>
      </c>
      <c r="G7246" s="8" t="n">
        <v>320</v>
      </c>
      <c r="H7246" s="1" t="n">
        <v>302</v>
      </c>
      <c r="I7246" s="2" t="n">
        <f aca="false">100*(((6.112*EXP(17.68*F7246/(F7246+243.5)))-1013*(D7246-F7246)*0.00066*(1+(0.00115*F7246)))/(6.112*EXP(17.67*D7246/(D7246+243.5))))</f>
        <v>76.709149631707</v>
      </c>
      <c r="J7246" s="2"/>
      <c r="P7246" s="6"/>
      <c r="Q7246" s="6"/>
      <c r="R7246" s="6"/>
    </row>
    <row r="7247" customFormat="false" ht="12.75" hidden="false" customHeight="false" outlineLevel="0" collapsed="false">
      <c r="A7247" s="1" t="n">
        <v>26085600</v>
      </c>
      <c r="B7247" s="6" t="n">
        <v>0</v>
      </c>
      <c r="C7247" s="2" t="n">
        <v>3</v>
      </c>
      <c r="D7247" s="1" t="n">
        <v>8.5</v>
      </c>
      <c r="E7247" s="2" t="n">
        <v>4.5</v>
      </c>
      <c r="F7247" s="7" t="n">
        <v>7.376</v>
      </c>
      <c r="G7247" s="8" t="n">
        <v>320</v>
      </c>
      <c r="H7247" s="1" t="n">
        <v>302</v>
      </c>
      <c r="I7247" s="2" t="n">
        <f aca="false">100*(((6.112*EXP(17.68*F7247/(F7247+243.5)))-1013*(D7247-F7247)*0.00066*(1+(0.00115*F7247)))/(6.112*EXP(17.67*D7247/(D7247+243.5))))</f>
        <v>85.8306547429131</v>
      </c>
      <c r="J7247" s="2"/>
      <c r="P7247" s="6"/>
      <c r="Q7247" s="6"/>
      <c r="R7247" s="6"/>
    </row>
    <row r="7248" customFormat="false" ht="12.75" hidden="false" customHeight="false" outlineLevel="0" collapsed="false">
      <c r="A7248" s="1" t="n">
        <v>26089200</v>
      </c>
      <c r="B7248" s="6" t="n">
        <v>0</v>
      </c>
      <c r="C7248" s="2" t="n">
        <v>3</v>
      </c>
      <c r="D7248" s="1" t="n">
        <v>8.5</v>
      </c>
      <c r="E7248" s="2" t="n">
        <v>4.5</v>
      </c>
      <c r="F7248" s="7" t="n">
        <v>7.376</v>
      </c>
      <c r="G7248" s="8" t="n">
        <v>320</v>
      </c>
      <c r="H7248" s="1" t="n">
        <v>302</v>
      </c>
      <c r="I7248" s="2" t="n">
        <f aca="false">100*(((6.112*EXP(17.68*F7248/(F7248+243.5)))-1013*(D7248-F7248)*0.00066*(1+(0.00115*F7248)))/(6.112*EXP(17.67*D7248/(D7248+243.5))))</f>
        <v>85.8306547429131</v>
      </c>
      <c r="J7248" s="2"/>
      <c r="P7248" s="6"/>
      <c r="Q7248" s="6"/>
      <c r="R7248" s="6"/>
    </row>
    <row r="7249" customFormat="false" ht="12.75" hidden="false" customHeight="false" outlineLevel="0" collapsed="false">
      <c r="A7249" s="1" t="n">
        <v>26092800</v>
      </c>
      <c r="B7249" s="6" t="n">
        <v>0</v>
      </c>
      <c r="C7249" s="2" t="n">
        <v>3</v>
      </c>
      <c r="D7249" s="1" t="n">
        <v>8.5</v>
      </c>
      <c r="E7249" s="2" t="n">
        <v>4.5</v>
      </c>
      <c r="F7249" s="7" t="n">
        <v>7.783</v>
      </c>
      <c r="G7249" s="8" t="n">
        <v>320</v>
      </c>
      <c r="H7249" s="1" t="n">
        <v>302</v>
      </c>
      <c r="I7249" s="2" t="n">
        <f aca="false">100*(((6.112*EXP(17.68*F7249/(F7249+243.5)))-1013*(D7249-F7249)*0.00066*(1+(0.00115*F7249)))/(6.112*EXP(17.67*D7249/(D7249+243.5))))</f>
        <v>90.9141766259807</v>
      </c>
      <c r="J7249" s="2"/>
      <c r="P7249" s="6"/>
      <c r="Q7249" s="6"/>
      <c r="R7249" s="6"/>
    </row>
    <row r="7250" customFormat="false" ht="12.75" hidden="false" customHeight="false" outlineLevel="0" collapsed="false">
      <c r="A7250" s="1" t="n">
        <v>26096400</v>
      </c>
      <c r="B7250" s="6" t="n">
        <v>0</v>
      </c>
      <c r="C7250" s="2" t="n">
        <v>2</v>
      </c>
      <c r="D7250" s="1" t="n">
        <v>7.9</v>
      </c>
      <c r="E7250" s="2" t="n">
        <v>3.89999999999999</v>
      </c>
      <c r="F7250" s="7" t="n">
        <v>7.198</v>
      </c>
      <c r="G7250" s="8" t="n">
        <v>320</v>
      </c>
      <c r="H7250" s="1" t="n">
        <v>303</v>
      </c>
      <c r="I7250" s="2" t="n">
        <f aca="false">100*(((6.112*EXP(17.68*F7250/(F7250+243.5)))-1013*(D7250-F7250)*0.00066*(1+(0.00115*F7250)))/(6.112*EXP(17.67*D7250/(D7250+243.5))))</f>
        <v>90.9043088709694</v>
      </c>
      <c r="J7250" s="2"/>
      <c r="P7250" s="6"/>
      <c r="Q7250" s="6"/>
      <c r="R7250" s="6"/>
    </row>
    <row r="7251" customFormat="false" ht="12.75" hidden="false" customHeight="false" outlineLevel="0" collapsed="false">
      <c r="A7251" s="1" t="n">
        <v>26100000</v>
      </c>
      <c r="B7251" s="6" t="n">
        <v>0</v>
      </c>
      <c r="C7251" s="2" t="n">
        <v>2</v>
      </c>
      <c r="D7251" s="1" t="n">
        <v>7.3</v>
      </c>
      <c r="E7251" s="2" t="n">
        <v>0.1</v>
      </c>
      <c r="F7251" s="7" t="n">
        <v>6.691</v>
      </c>
      <c r="G7251" s="8" t="n">
        <v>320</v>
      </c>
      <c r="H7251" s="1" t="n">
        <v>303</v>
      </c>
      <c r="I7251" s="2" t="n">
        <f aca="false">100*(((6.112*EXP(17.68*F7251/(F7251+243.5)))-1013*(D7251-F7251)*0.00066*(1+(0.00115*F7251)))/(6.112*EXP(17.67*D7251/(D7251+243.5))))</f>
        <v>91.9219566795927</v>
      </c>
      <c r="J7251" s="2"/>
      <c r="P7251" s="6"/>
      <c r="Q7251" s="6"/>
      <c r="R7251" s="6"/>
    </row>
    <row r="7252" customFormat="false" ht="12.75" hidden="false" customHeight="false" outlineLevel="0" collapsed="false">
      <c r="A7252" s="1" t="n">
        <v>26103600</v>
      </c>
      <c r="B7252" s="6" t="n">
        <v>0</v>
      </c>
      <c r="C7252" s="2" t="n">
        <v>1.5</v>
      </c>
      <c r="D7252" s="1" t="n">
        <v>7.9</v>
      </c>
      <c r="E7252" s="2" t="n">
        <v>0.699999999999999</v>
      </c>
      <c r="F7252" s="7" t="n">
        <v>7.198</v>
      </c>
      <c r="G7252" s="8" t="n">
        <v>320</v>
      </c>
      <c r="H7252" s="1" t="n">
        <v>303</v>
      </c>
      <c r="I7252" s="2" t="n">
        <f aca="false">100*(((6.112*EXP(17.68*F7252/(F7252+243.5)))-1013*(D7252-F7252)*0.00066*(1+(0.00115*F7252)))/(6.112*EXP(17.67*D7252/(D7252+243.5))))</f>
        <v>90.9043088709694</v>
      </c>
      <c r="J7252" s="2"/>
      <c r="P7252" s="6"/>
      <c r="Q7252" s="6"/>
      <c r="R7252" s="6"/>
    </row>
    <row r="7253" customFormat="false" ht="12.75" hidden="false" customHeight="false" outlineLevel="0" collapsed="false">
      <c r="A7253" s="1" t="n">
        <v>26107200</v>
      </c>
      <c r="B7253" s="6" t="n">
        <v>0</v>
      </c>
      <c r="C7253" s="2" t="n">
        <v>1</v>
      </c>
      <c r="D7253" s="1" t="n">
        <v>7.7</v>
      </c>
      <c r="E7253" s="2" t="n">
        <v>0.5</v>
      </c>
      <c r="F7253" s="7" t="n">
        <v>7.003</v>
      </c>
      <c r="G7253" s="8" t="n">
        <v>320</v>
      </c>
      <c r="H7253" s="1" t="n">
        <v>303</v>
      </c>
      <c r="I7253" s="2" t="n">
        <f aca="false">100*(((6.112*EXP(17.68*F7253/(F7253+243.5)))-1013*(D7253-F7253)*0.00066*(1+(0.00115*F7253)))/(6.112*EXP(17.67*D7253/(D7253+243.5))))</f>
        <v>90.9011042318266</v>
      </c>
      <c r="J7253" s="2"/>
      <c r="P7253" s="6"/>
      <c r="Q7253" s="6"/>
      <c r="R7253" s="6"/>
    </row>
    <row r="7254" customFormat="false" ht="12.75" hidden="false" customHeight="false" outlineLevel="0" collapsed="false">
      <c r="A7254" s="1" t="n">
        <v>26110800</v>
      </c>
      <c r="B7254" s="6" t="n">
        <v>0</v>
      </c>
      <c r="C7254" s="2" t="n">
        <v>2</v>
      </c>
      <c r="D7254" s="1" t="n">
        <v>7</v>
      </c>
      <c r="E7254" s="2" t="n">
        <v>3</v>
      </c>
      <c r="F7254" s="7" t="n">
        <v>6.625</v>
      </c>
      <c r="G7254" s="8" t="n">
        <v>320</v>
      </c>
      <c r="H7254" s="1" t="n">
        <v>303</v>
      </c>
      <c r="I7254" s="2" t="n">
        <f aca="false">100*(((6.112*EXP(17.68*F7254/(F7254+243.5)))-1013*(D7254-F7254)*0.00066*(1+(0.00115*F7254)))/(6.112*EXP(17.67*D7254/(D7254+243.5))))</f>
        <v>94.9609066081019</v>
      </c>
      <c r="J7254" s="2"/>
      <c r="P7254" s="6"/>
      <c r="Q7254" s="6"/>
      <c r="R7254" s="6"/>
    </row>
    <row r="7255" customFormat="false" ht="12.75" hidden="false" customHeight="false" outlineLevel="0" collapsed="false">
      <c r="A7255" s="1" t="n">
        <v>26114400</v>
      </c>
      <c r="B7255" s="6" t="n">
        <v>0</v>
      </c>
      <c r="C7255" s="2" t="n">
        <v>1</v>
      </c>
      <c r="D7255" s="1" t="n">
        <v>5.9</v>
      </c>
      <c r="E7255" s="2" t="n">
        <v>-1.3</v>
      </c>
      <c r="F7255" s="7" t="n">
        <v>5.396</v>
      </c>
      <c r="G7255" s="8" t="n">
        <v>320</v>
      </c>
      <c r="H7255" s="1" t="n">
        <v>303</v>
      </c>
      <c r="I7255" s="2" t="n">
        <f aca="false">100*(((6.112*EXP(17.68*F7255/(F7255+243.5)))-1013*(D7255-F7255)*0.00066*(1+(0.00115*F7255)))/(6.112*EXP(17.67*D7255/(D7255+243.5))))</f>
        <v>92.9357024594731</v>
      </c>
      <c r="J7255" s="2"/>
      <c r="P7255" s="6"/>
      <c r="Q7255" s="6"/>
      <c r="R7255" s="6"/>
    </row>
    <row r="7256" customFormat="false" ht="12.75" hidden="false" customHeight="false" outlineLevel="0" collapsed="false">
      <c r="A7256" s="1" t="n">
        <v>26118000</v>
      </c>
      <c r="B7256" s="6" t="n">
        <v>0</v>
      </c>
      <c r="C7256" s="2" t="n">
        <v>1.5</v>
      </c>
      <c r="D7256" s="1" t="n">
        <v>6.5</v>
      </c>
      <c r="E7256" s="2" t="n">
        <v>-0.699999999999999</v>
      </c>
      <c r="F7256" s="7" t="n">
        <v>5.834</v>
      </c>
      <c r="G7256" s="8" t="n">
        <v>320</v>
      </c>
      <c r="H7256" s="1" t="n">
        <v>303</v>
      </c>
      <c r="I7256" s="2" t="n">
        <f aca="false">100*(((6.112*EXP(17.68*F7256/(F7256+243.5)))-1013*(D7256-F7256)*0.00066*(1+(0.00115*F7256)))/(6.112*EXP(17.67*D7256/(D7256+243.5))))</f>
        <v>90.8966734770368</v>
      </c>
      <c r="J7256" s="2"/>
      <c r="P7256" s="6"/>
      <c r="Q7256" s="6"/>
      <c r="R7256" s="6"/>
    </row>
    <row r="7257" customFormat="false" ht="12.75" hidden="false" customHeight="false" outlineLevel="0" collapsed="false">
      <c r="A7257" s="1" t="n">
        <v>26121600</v>
      </c>
      <c r="B7257" s="6" t="n">
        <v>77.7777777777778</v>
      </c>
      <c r="C7257" s="2" t="n">
        <v>1</v>
      </c>
      <c r="D7257" s="1" t="n">
        <v>8.3</v>
      </c>
      <c r="E7257" s="2" t="n">
        <v>1.1</v>
      </c>
      <c r="F7257" s="7" t="n">
        <v>6.612</v>
      </c>
      <c r="G7257" s="8" t="n">
        <v>320</v>
      </c>
      <c r="H7257" s="1" t="n">
        <v>303</v>
      </c>
      <c r="I7257" s="2" t="n">
        <f aca="false">100*(((6.112*EXP(17.68*F7257/(F7257+243.5)))-1013*(D7257-F7257)*0.00066*(1+(0.00115*F7257)))/(6.112*EXP(17.67*D7257/(D7257+243.5))))</f>
        <v>78.7398683800165</v>
      </c>
      <c r="J7257" s="2"/>
      <c r="P7257" s="6"/>
      <c r="Q7257" s="6"/>
      <c r="R7257" s="6"/>
    </row>
    <row r="7258" customFormat="false" ht="12.75" hidden="false" customHeight="false" outlineLevel="0" collapsed="false">
      <c r="A7258" s="1" t="n">
        <v>26125200</v>
      </c>
      <c r="B7258" s="6" t="n">
        <v>177.777777777778</v>
      </c>
      <c r="C7258" s="2" t="n">
        <v>1.5</v>
      </c>
      <c r="D7258" s="1" t="n">
        <v>9.4</v>
      </c>
      <c r="E7258" s="2" t="n">
        <v>-2.89999999999999</v>
      </c>
      <c r="F7258" s="7" t="n">
        <v>6.679</v>
      </c>
      <c r="G7258" s="8" t="n">
        <v>320</v>
      </c>
      <c r="H7258" s="1" t="n">
        <v>303</v>
      </c>
      <c r="I7258" s="2" t="n">
        <f aca="false">100*(((6.112*EXP(17.68*F7258/(F7258+243.5)))-1013*(D7258-F7258)*0.00066*(1+(0.00115*F7258)))/(6.112*EXP(17.67*D7258/(D7258+243.5))))</f>
        <v>67.577257186518</v>
      </c>
      <c r="J7258" s="2"/>
      <c r="P7258" s="6"/>
      <c r="Q7258" s="6"/>
      <c r="R7258" s="6"/>
    </row>
    <row r="7259" customFormat="false" ht="12.75" hidden="false" customHeight="false" outlineLevel="0" collapsed="false">
      <c r="A7259" s="1" t="n">
        <v>26128800</v>
      </c>
      <c r="B7259" s="6" t="n">
        <v>305.555555555556</v>
      </c>
      <c r="C7259" s="2" t="n">
        <v>2</v>
      </c>
      <c r="D7259" s="1" t="n">
        <v>10.2</v>
      </c>
      <c r="E7259" s="2" t="n">
        <v>-6.30999999999999</v>
      </c>
      <c r="F7259" s="7" t="n">
        <v>7.03</v>
      </c>
      <c r="G7259" s="8" t="n">
        <v>320</v>
      </c>
      <c r="H7259" s="1" t="n">
        <v>303</v>
      </c>
      <c r="I7259" s="2" t="n">
        <f aca="false">100*(((6.112*EXP(17.68*F7259/(F7259+243.5)))-1013*(D7259-F7259)*0.00066*(1+(0.00115*F7259)))/(6.112*EXP(17.67*D7259/(D7259+243.5))))</f>
        <v>63.5308143965063</v>
      </c>
      <c r="J7259" s="2"/>
      <c r="P7259" s="6"/>
      <c r="Q7259" s="6"/>
      <c r="R7259" s="6"/>
    </row>
    <row r="7260" customFormat="false" ht="12.75" hidden="false" customHeight="false" outlineLevel="0" collapsed="false">
      <c r="A7260" s="1" t="n">
        <v>26132400</v>
      </c>
      <c r="B7260" s="6" t="n">
        <v>327.777777777778</v>
      </c>
      <c r="C7260" s="2" t="n">
        <v>2</v>
      </c>
      <c r="D7260" s="1" t="n">
        <v>11.6</v>
      </c>
      <c r="E7260" s="2" t="n">
        <v>-4.91999999999999</v>
      </c>
      <c r="F7260" s="7" t="n">
        <v>7.171</v>
      </c>
      <c r="G7260" s="8" t="n">
        <v>320</v>
      </c>
      <c r="H7260" s="1" t="n">
        <v>303</v>
      </c>
      <c r="I7260" s="2" t="n">
        <f aca="false">100*(((6.112*EXP(17.68*F7260/(F7260+243.5)))-1013*(D7260-F7260)*0.00066*(1+(0.00115*F7260)))/(6.112*EXP(17.67*D7260/(D7260+243.5))))</f>
        <v>52.3788515897249</v>
      </c>
      <c r="J7260" s="2"/>
      <c r="P7260" s="6"/>
      <c r="Q7260" s="6"/>
      <c r="R7260" s="6"/>
    </row>
    <row r="7261" customFormat="false" ht="12.75" hidden="false" customHeight="false" outlineLevel="0" collapsed="false">
      <c r="A7261" s="1" t="n">
        <v>26136000</v>
      </c>
      <c r="B7261" s="6" t="n">
        <v>216.666666666667</v>
      </c>
      <c r="C7261" s="2" t="n">
        <v>2</v>
      </c>
      <c r="D7261" s="1" t="n">
        <v>10.3</v>
      </c>
      <c r="E7261" s="2" t="n">
        <v>-1.71</v>
      </c>
      <c r="F7261" s="7" t="n">
        <v>6.838</v>
      </c>
      <c r="G7261" s="8" t="n">
        <v>320</v>
      </c>
      <c r="H7261" s="1" t="n">
        <v>303</v>
      </c>
      <c r="I7261" s="2" t="n">
        <f aca="false">100*(((6.112*EXP(17.68*F7261/(F7261+243.5)))-1013*(D7261-F7261)*0.00066*(1+(0.00115*F7261)))/(6.112*EXP(17.67*D7261/(D7261+243.5))))</f>
        <v>60.4902270864554</v>
      </c>
      <c r="J7261" s="2"/>
      <c r="P7261" s="6"/>
      <c r="Q7261" s="6"/>
      <c r="R7261" s="6"/>
    </row>
    <row r="7262" customFormat="false" ht="12.75" hidden="false" customHeight="false" outlineLevel="0" collapsed="false">
      <c r="A7262" s="1" t="n">
        <v>26139600</v>
      </c>
      <c r="B7262" s="6" t="n">
        <v>347.222222222222</v>
      </c>
      <c r="C7262" s="2" t="n">
        <v>3</v>
      </c>
      <c r="D7262" s="1" t="n">
        <v>10.2</v>
      </c>
      <c r="E7262" s="2" t="n">
        <v>-10.17</v>
      </c>
      <c r="F7262" s="7" t="n">
        <v>6.75</v>
      </c>
      <c r="G7262" s="8" t="n">
        <v>320</v>
      </c>
      <c r="H7262" s="1" t="n">
        <v>303</v>
      </c>
      <c r="I7262" s="2" t="n">
        <f aca="false">100*(((6.112*EXP(17.68*F7262/(F7262+243.5)))-1013*(D7262-F7262)*0.00066*(1+(0.00115*F7262)))/(6.112*EXP(17.67*D7262/(D7262+243.5))))</f>
        <v>60.4824517314386</v>
      </c>
      <c r="J7262" s="2"/>
      <c r="P7262" s="6"/>
      <c r="Q7262" s="6"/>
      <c r="R7262" s="6"/>
    </row>
    <row r="7263" customFormat="false" ht="12.75" hidden="false" customHeight="false" outlineLevel="0" collapsed="false">
      <c r="A7263" s="1" t="n">
        <v>26143200</v>
      </c>
      <c r="B7263" s="6" t="n">
        <v>241.666666666667</v>
      </c>
      <c r="C7263" s="2" t="n">
        <v>2.5</v>
      </c>
      <c r="D7263" s="1" t="n">
        <v>10.5</v>
      </c>
      <c r="E7263" s="2" t="n">
        <v>-8.91</v>
      </c>
      <c r="F7263" s="7" t="n">
        <v>6.822</v>
      </c>
      <c r="G7263" s="8" t="n">
        <v>320</v>
      </c>
      <c r="H7263" s="1" t="n">
        <v>303</v>
      </c>
      <c r="I7263" s="2" t="n">
        <f aca="false">100*(((6.112*EXP(17.68*F7263/(F7263+243.5)))-1013*(D7263-F7263)*0.00066*(1+(0.00115*F7263)))/(6.112*EXP(17.67*D7263/(D7263+243.5))))</f>
        <v>58.4556294978092</v>
      </c>
      <c r="J7263" s="2"/>
      <c r="P7263" s="6"/>
      <c r="Q7263" s="6"/>
      <c r="R7263" s="6"/>
    </row>
    <row r="7264" customFormat="false" ht="12.75" hidden="false" customHeight="false" outlineLevel="0" collapsed="false">
      <c r="A7264" s="1" t="n">
        <v>26146800</v>
      </c>
      <c r="B7264" s="6" t="n">
        <v>141.666666666667</v>
      </c>
      <c r="C7264" s="2" t="n">
        <v>2.5</v>
      </c>
      <c r="D7264" s="1" t="n">
        <v>10.6</v>
      </c>
      <c r="E7264" s="2" t="n">
        <v>-8.81</v>
      </c>
      <c r="F7264" s="7" t="n">
        <v>7.289</v>
      </c>
      <c r="G7264" s="8" t="n">
        <v>320</v>
      </c>
      <c r="H7264" s="1" t="n">
        <v>303</v>
      </c>
      <c r="I7264" s="2" t="n">
        <f aca="false">100*(((6.112*EXP(17.68*F7264/(F7264+243.5)))-1013*(D7264-F7264)*0.00066*(1+(0.00115*F7264)))/(6.112*EXP(17.67*D7264/(D7264+243.5))))</f>
        <v>62.5150327117024</v>
      </c>
      <c r="J7264" s="2"/>
      <c r="P7264" s="6"/>
      <c r="Q7264" s="6"/>
      <c r="R7264" s="6"/>
    </row>
    <row r="7265" customFormat="false" ht="12.75" hidden="false" customHeight="false" outlineLevel="0" collapsed="false">
      <c r="A7265" s="1" t="n">
        <v>26150400</v>
      </c>
      <c r="B7265" s="6" t="n">
        <v>41.6666666666667</v>
      </c>
      <c r="C7265" s="2" t="n">
        <v>1</v>
      </c>
      <c r="D7265" s="1" t="n">
        <v>8.2</v>
      </c>
      <c r="E7265" s="2" t="n">
        <v>-11.8</v>
      </c>
      <c r="F7265" s="7" t="n">
        <v>5.937</v>
      </c>
      <c r="G7265" s="8" t="n">
        <v>320</v>
      </c>
      <c r="H7265" s="1" t="n">
        <v>303</v>
      </c>
      <c r="I7265" s="2" t="n">
        <f aca="false">100*(((6.112*EXP(17.68*F7265/(F7265+243.5)))-1013*(D7265-F7265)*0.00066*(1+(0.00115*F7265)))/(6.112*EXP(17.67*D7265/(D7265+243.5))))</f>
        <v>71.639112551353</v>
      </c>
      <c r="J7265" s="2"/>
      <c r="P7265" s="6"/>
      <c r="Q7265" s="6"/>
      <c r="R7265" s="6"/>
    </row>
    <row r="7266" customFormat="false" ht="12.75" hidden="false" customHeight="false" outlineLevel="0" collapsed="false">
      <c r="A7266" s="1" t="n">
        <v>26154000</v>
      </c>
      <c r="B7266" s="6" t="n">
        <v>0</v>
      </c>
      <c r="C7266" s="2" t="n">
        <v>1</v>
      </c>
      <c r="D7266" s="1" t="n">
        <v>6.3</v>
      </c>
      <c r="E7266" s="2" t="n">
        <v>-13.6999999999999</v>
      </c>
      <c r="F7266" s="7" t="n">
        <v>5.341</v>
      </c>
      <c r="G7266" s="8" t="n">
        <v>320</v>
      </c>
      <c r="H7266" s="1" t="n">
        <v>303</v>
      </c>
      <c r="I7266" s="2" t="n">
        <f aca="false">100*(((6.112*EXP(17.68*F7266/(F7266+243.5)))-1013*(D7266-F7266)*0.00066*(1+(0.00115*F7266)))/(6.112*EXP(17.67*D7266/(D7266+243.5))))</f>
        <v>86.8381618958017</v>
      </c>
      <c r="J7266" s="2"/>
      <c r="P7266" s="6"/>
      <c r="Q7266" s="6"/>
      <c r="R7266" s="6"/>
    </row>
    <row r="7267" customFormat="false" ht="12.75" hidden="false" customHeight="false" outlineLevel="0" collapsed="false">
      <c r="A7267" s="1" t="n">
        <v>26157600</v>
      </c>
      <c r="B7267" s="6" t="n">
        <v>0</v>
      </c>
      <c r="C7267" s="2" t="n">
        <v>0.5</v>
      </c>
      <c r="D7267" s="1" t="n">
        <v>5.3</v>
      </c>
      <c r="E7267" s="2" t="n">
        <v>-14.6999999999999</v>
      </c>
      <c r="F7267" s="7" t="n">
        <v>4.522</v>
      </c>
      <c r="G7267" s="8" t="n">
        <v>320</v>
      </c>
      <c r="H7267" s="1" t="n">
        <v>303</v>
      </c>
      <c r="I7267" s="2" t="n">
        <f aca="false">100*(((6.112*EXP(17.68*F7267/(F7267+243.5)))-1013*(D7267-F7267)*0.00066*(1+(0.00115*F7267)))/(6.112*EXP(17.67*D7267/(D7267+243.5))))</f>
        <v>88.8658668713437</v>
      </c>
      <c r="J7267" s="2"/>
      <c r="P7267" s="6"/>
      <c r="Q7267" s="6"/>
      <c r="R7267" s="6"/>
    </row>
    <row r="7268" customFormat="false" ht="12.75" hidden="false" customHeight="false" outlineLevel="0" collapsed="false">
      <c r="A7268" s="1" t="n">
        <v>26161200</v>
      </c>
      <c r="B7268" s="6" t="n">
        <v>0</v>
      </c>
      <c r="C7268" s="2" t="n">
        <v>0.5</v>
      </c>
      <c r="D7268" s="1" t="n">
        <v>4.5</v>
      </c>
      <c r="E7268" s="2" t="n">
        <v>-15.5</v>
      </c>
      <c r="F7268" s="7" t="n">
        <v>4.229</v>
      </c>
      <c r="G7268" s="8" t="n">
        <v>320</v>
      </c>
      <c r="H7268" s="1" t="n">
        <v>303</v>
      </c>
      <c r="I7268" s="2" t="n">
        <f aca="false">100*(((6.112*EXP(17.68*F7268/(F7268+243.5)))-1013*(D7268-F7268)*0.00066*(1+(0.00115*F7268)))/(6.112*EXP(17.67*D7268/(D7268+243.5))))</f>
        <v>95.9750095463073</v>
      </c>
      <c r="J7268" s="2"/>
      <c r="P7268" s="6"/>
      <c r="Q7268" s="6"/>
      <c r="R7268" s="6"/>
    </row>
    <row r="7269" customFormat="false" ht="12.75" hidden="false" customHeight="false" outlineLevel="0" collapsed="false">
      <c r="A7269" s="1" t="n">
        <v>26164800</v>
      </c>
      <c r="B7269" s="6" t="n">
        <v>0</v>
      </c>
      <c r="C7269" s="2" t="n">
        <v>0</v>
      </c>
      <c r="D7269" s="1" t="n">
        <v>3.4</v>
      </c>
      <c r="E7269" s="2" t="n">
        <v>-16.6</v>
      </c>
      <c r="F7269" s="7" t="n">
        <v>3.075</v>
      </c>
      <c r="G7269" s="8" t="n">
        <v>320</v>
      </c>
      <c r="H7269" s="1" t="n">
        <v>303</v>
      </c>
      <c r="I7269" s="2" t="n">
        <f aca="false">100*(((6.112*EXP(17.68*F7269/(F7269+243.5)))-1013*(D7269-F7269)*0.00066*(1+(0.00115*F7269)))/(6.112*EXP(17.67*D7269/(D7269+243.5))))</f>
        <v>94.9443197039157</v>
      </c>
      <c r="J7269" s="2"/>
      <c r="P7269" s="6"/>
      <c r="Q7269" s="6"/>
      <c r="R7269" s="6"/>
    </row>
    <row r="7270" customFormat="false" ht="12.75" hidden="false" customHeight="false" outlineLevel="0" collapsed="false">
      <c r="A7270" s="1" t="n">
        <v>26168400</v>
      </c>
      <c r="B7270" s="6" t="n">
        <v>0</v>
      </c>
      <c r="C7270" s="2" t="n">
        <v>0</v>
      </c>
      <c r="D7270" s="1" t="n">
        <v>2.3</v>
      </c>
      <c r="E7270" s="2" t="n">
        <v>-17.6999999999999</v>
      </c>
      <c r="F7270" s="7" t="n">
        <v>2.115</v>
      </c>
      <c r="G7270" s="8" t="n">
        <v>320</v>
      </c>
      <c r="H7270" s="1" t="n">
        <v>303</v>
      </c>
      <c r="I7270" s="2" t="n">
        <f aca="false">100*(((6.112*EXP(17.68*F7270/(F7270+243.5)))-1013*(D7270-F7270)*0.00066*(1+(0.00115*F7270)))/(6.112*EXP(17.67*D7270/(D7270+243.5))))</f>
        <v>96.9792307413857</v>
      </c>
      <c r="J7270" s="2"/>
      <c r="P7270" s="6"/>
      <c r="Q7270" s="6"/>
      <c r="R7270" s="6"/>
    </row>
    <row r="7271" customFormat="false" ht="12.75" hidden="false" customHeight="false" outlineLevel="0" collapsed="false">
      <c r="A7271" s="1" t="n">
        <v>26172000</v>
      </c>
      <c r="B7271" s="6" t="n">
        <v>0</v>
      </c>
      <c r="C7271" s="2" t="n">
        <v>0.5</v>
      </c>
      <c r="D7271" s="1" t="n">
        <v>2.1</v>
      </c>
      <c r="E7271" s="2" t="n">
        <v>-17.8999999999999</v>
      </c>
      <c r="F7271" s="7" t="n">
        <v>1.978</v>
      </c>
      <c r="G7271" s="8" t="n">
        <v>320</v>
      </c>
      <c r="H7271" s="1" t="n">
        <v>303</v>
      </c>
      <c r="I7271" s="2" t="n">
        <f aca="false">100*(((6.112*EXP(17.68*F7271/(F7271+243.5)))-1013*(D7271-F7271)*0.00066*(1+(0.00115*F7271)))/(6.112*EXP(17.67*D7271/(D7271+243.5))))</f>
        <v>97.9910893502935</v>
      </c>
      <c r="J7271" s="2"/>
      <c r="P7271" s="6"/>
      <c r="Q7271" s="6"/>
      <c r="R7271" s="6"/>
    </row>
    <row r="7272" customFormat="false" ht="12.75" hidden="false" customHeight="false" outlineLevel="0" collapsed="false">
      <c r="A7272" s="1" t="n">
        <v>26175600</v>
      </c>
      <c r="B7272" s="6" t="n">
        <v>0</v>
      </c>
      <c r="C7272" s="2" t="n">
        <v>0.5</v>
      </c>
      <c r="D7272" s="1" t="n">
        <v>1.3</v>
      </c>
      <c r="E7272" s="2" t="n">
        <v>-18.6999999999999</v>
      </c>
      <c r="F7272" s="7" t="n">
        <v>1.123</v>
      </c>
      <c r="G7272" s="8" t="n">
        <v>320</v>
      </c>
      <c r="H7272" s="1" t="n">
        <v>303</v>
      </c>
      <c r="I7272" s="2" t="n">
        <f aca="false">100*(((6.112*EXP(17.68*F7272/(F7272+243.5)))-1013*(D7272-F7272)*0.00066*(1+(0.00115*F7272)))/(6.112*EXP(17.67*D7272/(D7272+243.5))))</f>
        <v>96.975812837286</v>
      </c>
      <c r="J7272" s="2"/>
      <c r="P7272" s="6"/>
      <c r="Q7272" s="6"/>
      <c r="R7272" s="6"/>
    </row>
    <row r="7273" customFormat="false" ht="12.75" hidden="false" customHeight="false" outlineLevel="0" collapsed="false">
      <c r="A7273" s="1" t="n">
        <v>26179200</v>
      </c>
      <c r="B7273" s="6" t="n">
        <v>0</v>
      </c>
      <c r="C7273" s="2" t="n">
        <v>0.5</v>
      </c>
      <c r="D7273" s="1" t="n">
        <v>0.9</v>
      </c>
      <c r="E7273" s="2" t="n">
        <v>-19.1</v>
      </c>
      <c r="F7273" s="7" t="n">
        <v>0.726</v>
      </c>
      <c r="G7273" s="8" t="n">
        <v>320</v>
      </c>
      <c r="H7273" s="1" t="n">
        <v>303</v>
      </c>
      <c r="I7273" s="2" t="n">
        <f aca="false">100*(((6.112*EXP(17.68*F7273/(F7273+243.5)))-1013*(D7273-F7273)*0.00066*(1+(0.00115*F7273)))/(6.112*EXP(17.67*D7273/(D7273+243.5))))</f>
        <v>96.9715621582807</v>
      </c>
      <c r="J7273" s="2"/>
      <c r="P7273" s="6"/>
      <c r="Q7273" s="6"/>
      <c r="R7273" s="6"/>
    </row>
    <row r="7274" customFormat="false" ht="12.75" hidden="false" customHeight="false" outlineLevel="0" collapsed="false">
      <c r="A7274" s="1" t="n">
        <v>26182800</v>
      </c>
      <c r="B7274" s="6" t="n">
        <v>0</v>
      </c>
      <c r="C7274" s="2" t="n">
        <v>0.5</v>
      </c>
      <c r="D7274" s="1" t="n">
        <v>0.9</v>
      </c>
      <c r="E7274" s="2" t="n">
        <v>-19.1</v>
      </c>
      <c r="F7274" s="7" t="n">
        <v>0.726</v>
      </c>
      <c r="G7274" s="8" t="n">
        <v>320</v>
      </c>
      <c r="H7274" s="1" t="n">
        <v>304</v>
      </c>
      <c r="I7274" s="2" t="n">
        <f aca="false">100*(((6.112*EXP(17.68*F7274/(F7274+243.5)))-1013*(D7274-F7274)*0.00066*(1+(0.00115*F7274)))/(6.112*EXP(17.67*D7274/(D7274+243.5))))</f>
        <v>96.9715621582807</v>
      </c>
      <c r="J7274" s="2"/>
      <c r="P7274" s="6"/>
      <c r="Q7274" s="6"/>
      <c r="R7274" s="6"/>
    </row>
    <row r="7275" customFormat="false" ht="12.75" hidden="false" customHeight="false" outlineLevel="0" collapsed="false">
      <c r="A7275" s="1" t="n">
        <v>26186400</v>
      </c>
      <c r="B7275" s="6" t="n">
        <v>0</v>
      </c>
      <c r="C7275" s="2" t="n">
        <v>0.5</v>
      </c>
      <c r="D7275" s="1" t="n">
        <v>1.1</v>
      </c>
      <c r="E7275" s="2" t="n">
        <v>-18.8999999999999</v>
      </c>
      <c r="F7275" s="7" t="n">
        <v>0.924</v>
      </c>
      <c r="G7275" s="8" t="n">
        <v>320</v>
      </c>
      <c r="H7275" s="1" t="n">
        <v>304</v>
      </c>
      <c r="I7275" s="2" t="n">
        <f aca="false">100*(((6.112*EXP(17.68*F7275/(F7275+243.5)))-1013*(D7275-F7275)*0.00066*(1+(0.00115*F7275)))/(6.112*EXP(17.67*D7275/(D7275+243.5))))</f>
        <v>96.9650430646341</v>
      </c>
      <c r="J7275" s="2"/>
      <c r="P7275" s="6"/>
      <c r="Q7275" s="6"/>
      <c r="R7275" s="6"/>
    </row>
    <row r="7276" customFormat="false" ht="12.75" hidden="false" customHeight="false" outlineLevel="0" collapsed="false">
      <c r="A7276" s="1" t="n">
        <v>26190000</v>
      </c>
      <c r="B7276" s="6" t="n">
        <v>0</v>
      </c>
      <c r="C7276" s="2" t="n">
        <v>0.5</v>
      </c>
      <c r="D7276" s="1" t="n">
        <v>1.1</v>
      </c>
      <c r="E7276" s="2" t="n">
        <v>-18.8999999999999</v>
      </c>
      <c r="F7276" s="7" t="n">
        <v>0.924</v>
      </c>
      <c r="G7276" s="8" t="n">
        <v>320</v>
      </c>
      <c r="H7276" s="1" t="n">
        <v>304</v>
      </c>
      <c r="I7276" s="2" t="n">
        <f aca="false">100*(((6.112*EXP(17.68*F7276/(F7276+243.5)))-1013*(D7276-F7276)*0.00066*(1+(0.00115*F7276)))/(6.112*EXP(17.67*D7276/(D7276+243.5))))</f>
        <v>96.9650430646341</v>
      </c>
      <c r="J7276" s="2"/>
      <c r="P7276" s="6"/>
      <c r="Q7276" s="6"/>
      <c r="R7276" s="6"/>
    </row>
    <row r="7277" customFormat="false" ht="12.75" hidden="false" customHeight="false" outlineLevel="0" collapsed="false">
      <c r="A7277" s="1" t="n">
        <v>26193600</v>
      </c>
      <c r="B7277" s="6" t="n">
        <v>0</v>
      </c>
      <c r="C7277" s="2" t="n">
        <v>0.5</v>
      </c>
      <c r="D7277" s="1" t="n">
        <v>0.5</v>
      </c>
      <c r="E7277" s="2" t="n">
        <v>-19.5</v>
      </c>
      <c r="F7277" s="7" t="n">
        <v>0.272</v>
      </c>
      <c r="G7277" s="8" t="n">
        <v>320</v>
      </c>
      <c r="H7277" s="1" t="n">
        <v>304</v>
      </c>
      <c r="I7277" s="2" t="n">
        <f aca="false">100*(((6.112*EXP(17.68*F7277/(F7277+243.5)))-1013*(D7277-F7277)*0.00066*(1+(0.00115*F7277)))/(6.112*EXP(17.67*D7277/(D7277+243.5))))</f>
        <v>95.9592258407577</v>
      </c>
      <c r="J7277" s="2"/>
      <c r="P7277" s="6"/>
      <c r="Q7277" s="6"/>
      <c r="R7277" s="6"/>
    </row>
    <row r="7278" customFormat="false" ht="12.75" hidden="false" customHeight="false" outlineLevel="0" collapsed="false">
      <c r="A7278" s="1" t="n">
        <v>26197200</v>
      </c>
      <c r="B7278" s="6" t="n">
        <v>0</v>
      </c>
      <c r="C7278" s="2" t="n">
        <v>0.5</v>
      </c>
      <c r="D7278" s="1" t="n">
        <v>0.4</v>
      </c>
      <c r="E7278" s="2" t="n">
        <v>-19.6</v>
      </c>
      <c r="F7278" s="7" t="n">
        <v>0.173</v>
      </c>
      <c r="G7278" s="8" t="n">
        <v>320</v>
      </c>
      <c r="H7278" s="1" t="n">
        <v>304</v>
      </c>
      <c r="I7278" s="2" t="n">
        <f aca="false">100*(((6.112*EXP(17.68*F7278/(F7278+243.5)))-1013*(D7278-F7278)*0.00066*(1+(0.00115*F7278)))/(6.112*EXP(17.67*D7278/(D7278+243.5))))</f>
        <v>95.9580688061838</v>
      </c>
      <c r="J7278" s="2"/>
      <c r="P7278" s="6"/>
      <c r="Q7278" s="6"/>
      <c r="R7278" s="6"/>
    </row>
    <row r="7279" customFormat="false" ht="12.75" hidden="false" customHeight="false" outlineLevel="0" collapsed="false">
      <c r="A7279" s="1" t="n">
        <v>26200800</v>
      </c>
      <c r="B7279" s="6" t="n">
        <v>0</v>
      </c>
      <c r="C7279" s="2" t="n">
        <v>0.5</v>
      </c>
      <c r="D7279" s="1" t="n">
        <v>0.4</v>
      </c>
      <c r="E7279" s="2" t="n">
        <v>-19.6</v>
      </c>
      <c r="F7279" s="7" t="n">
        <v>0.173</v>
      </c>
      <c r="G7279" s="8" t="n">
        <v>320</v>
      </c>
      <c r="H7279" s="1" t="n">
        <v>304</v>
      </c>
      <c r="I7279" s="2" t="n">
        <f aca="false">100*(((6.112*EXP(17.68*F7279/(F7279+243.5)))-1013*(D7279-F7279)*0.00066*(1+(0.00115*F7279)))/(6.112*EXP(17.67*D7279/(D7279+243.5))))</f>
        <v>95.9580688061838</v>
      </c>
      <c r="J7279" s="2"/>
      <c r="P7279" s="6"/>
      <c r="Q7279" s="6"/>
      <c r="R7279" s="6"/>
    </row>
    <row r="7280" customFormat="false" ht="12.75" hidden="false" customHeight="false" outlineLevel="0" collapsed="false">
      <c r="A7280" s="1" t="n">
        <v>26204400</v>
      </c>
      <c r="B7280" s="6" t="n">
        <v>2.77777777777778</v>
      </c>
      <c r="C7280" s="2" t="n">
        <v>0.5</v>
      </c>
      <c r="D7280" s="1" t="n">
        <v>1.2</v>
      </c>
      <c r="E7280" s="2" t="n">
        <v>-18.8</v>
      </c>
      <c r="F7280" s="7" t="n">
        <v>1.024</v>
      </c>
      <c r="G7280" s="8" t="n">
        <v>320</v>
      </c>
      <c r="H7280" s="1" t="n">
        <v>304</v>
      </c>
      <c r="I7280" s="2" t="n">
        <f aca="false">100*(((6.112*EXP(17.68*F7280/(F7280+243.5)))-1013*(D7280-F7280)*0.00066*(1+(0.00115*F7280)))/(6.112*EXP(17.67*D7280/(D7280+243.5))))</f>
        <v>96.9790149942532</v>
      </c>
      <c r="J7280" s="2"/>
      <c r="P7280" s="6"/>
      <c r="Q7280" s="6"/>
      <c r="R7280" s="6"/>
    </row>
    <row r="7281" customFormat="false" ht="12.75" hidden="false" customHeight="false" outlineLevel="0" collapsed="false">
      <c r="A7281" s="1" t="n">
        <v>26208000</v>
      </c>
      <c r="B7281" s="6" t="n">
        <v>91.6666666666667</v>
      </c>
      <c r="C7281" s="2" t="n">
        <v>0.5</v>
      </c>
      <c r="D7281" s="1" t="n">
        <v>3.3</v>
      </c>
      <c r="E7281" s="2" t="n">
        <v>-16.6999999999999</v>
      </c>
      <c r="F7281" s="7" t="n">
        <v>2.977</v>
      </c>
      <c r="G7281" s="8" t="n">
        <v>320</v>
      </c>
      <c r="H7281" s="1" t="n">
        <v>304</v>
      </c>
      <c r="I7281" s="2" t="n">
        <f aca="false">100*(((6.112*EXP(17.68*F7281/(F7281+243.5)))-1013*(D7281-F7281)*0.00066*(1+(0.00115*F7281)))/(6.112*EXP(17.67*D7281/(D7281+243.5))))</f>
        <v>94.9537897120429</v>
      </c>
      <c r="J7281" s="2"/>
      <c r="P7281" s="6"/>
      <c r="Q7281" s="6"/>
      <c r="R7281" s="6"/>
    </row>
    <row r="7282" customFormat="false" ht="12.75" hidden="false" customHeight="false" outlineLevel="0" collapsed="false">
      <c r="A7282" s="1" t="n">
        <v>26211600</v>
      </c>
      <c r="B7282" s="6" t="n">
        <v>155.555555555556</v>
      </c>
      <c r="C7282" s="2" t="n">
        <v>1</v>
      </c>
      <c r="D7282" s="1" t="n">
        <v>5.3</v>
      </c>
      <c r="E7282" s="2" t="n">
        <v>-5.88999999999999</v>
      </c>
      <c r="F7282" s="7" t="n">
        <v>4.307</v>
      </c>
      <c r="G7282" s="8" t="n">
        <v>320</v>
      </c>
      <c r="H7282" s="1" t="n">
        <v>304</v>
      </c>
      <c r="I7282" s="2" t="n">
        <f aca="false">100*(((6.112*EXP(17.68*F7282/(F7282+243.5)))-1013*(D7282-F7282)*0.00066*(1+(0.00115*F7282)))/(6.112*EXP(17.67*D7282/(D7282+243.5))))</f>
        <v>85.8291761322165</v>
      </c>
      <c r="J7282" s="2"/>
      <c r="P7282" s="6"/>
      <c r="Q7282" s="6"/>
      <c r="R7282" s="6"/>
    </row>
    <row r="7283" customFormat="false" ht="12.75" hidden="false" customHeight="false" outlineLevel="0" collapsed="false">
      <c r="A7283" s="1" t="n">
        <v>26215200</v>
      </c>
      <c r="B7283" s="6" t="n">
        <v>216.666666666667</v>
      </c>
      <c r="C7283" s="2" t="n">
        <v>1</v>
      </c>
      <c r="D7283" s="1" t="n">
        <v>6.6</v>
      </c>
      <c r="E7283" s="2" t="n">
        <v>-5.9</v>
      </c>
      <c r="F7283" s="7" t="n">
        <v>5.63</v>
      </c>
      <c r="G7283" s="8" t="n">
        <v>320</v>
      </c>
      <c r="H7283" s="1" t="n">
        <v>304</v>
      </c>
      <c r="I7283" s="2" t="n">
        <f aca="false">100*(((6.112*EXP(17.68*F7283/(F7283+243.5)))-1013*(D7283-F7283)*0.00066*(1+(0.00115*F7283)))/(6.112*EXP(17.67*D7283/(D7283+243.5))))</f>
        <v>86.8428588647145</v>
      </c>
      <c r="J7283" s="2"/>
      <c r="P7283" s="6"/>
      <c r="Q7283" s="6"/>
      <c r="R7283" s="6"/>
    </row>
    <row r="7284" customFormat="false" ht="12.75" hidden="false" customHeight="false" outlineLevel="0" collapsed="false">
      <c r="A7284" s="1" t="n">
        <v>26218800</v>
      </c>
      <c r="B7284" s="6" t="n">
        <v>355.555555555556</v>
      </c>
      <c r="C7284" s="2" t="n">
        <v>1.5</v>
      </c>
      <c r="D7284" s="1" t="n">
        <v>8.6</v>
      </c>
      <c r="E7284" s="2" t="n">
        <v>-9.33</v>
      </c>
      <c r="F7284" s="7" t="n">
        <v>7.39</v>
      </c>
      <c r="G7284" s="8" t="n">
        <v>320</v>
      </c>
      <c r="H7284" s="1" t="n">
        <v>304</v>
      </c>
      <c r="I7284" s="2" t="n">
        <f aca="false">100*(((6.112*EXP(17.68*F7284/(F7284+243.5)))-1013*(D7284-F7284)*0.00066*(1+(0.00115*F7284)))/(6.112*EXP(17.67*D7284/(D7284+243.5))))</f>
        <v>84.820150971244</v>
      </c>
      <c r="J7284" s="2"/>
      <c r="P7284" s="6"/>
      <c r="Q7284" s="6"/>
      <c r="R7284" s="6"/>
    </row>
    <row r="7285" customFormat="false" ht="12.75" hidden="false" customHeight="false" outlineLevel="0" collapsed="false">
      <c r="A7285" s="1" t="n">
        <v>26222400</v>
      </c>
      <c r="B7285" s="6" t="n">
        <v>366.666666666667</v>
      </c>
      <c r="C7285" s="2" t="n">
        <v>2.5</v>
      </c>
      <c r="D7285" s="1" t="n">
        <v>9.1</v>
      </c>
      <c r="E7285" s="2" t="n">
        <v>-9.89</v>
      </c>
      <c r="F7285" s="7" t="n">
        <v>8.118</v>
      </c>
      <c r="G7285" s="8" t="n">
        <v>320</v>
      </c>
      <c r="H7285" s="1" t="n">
        <v>304</v>
      </c>
      <c r="I7285" s="2" t="n">
        <f aca="false">100*(((6.112*EXP(17.68*F7285/(F7285+243.5)))-1013*(D7285-F7285)*0.00066*(1+(0.00115*F7285)))/(6.112*EXP(17.67*D7285/(D7285+243.5))))</f>
        <v>87.8619661990841</v>
      </c>
      <c r="J7285" s="2"/>
      <c r="P7285" s="6"/>
      <c r="Q7285" s="6"/>
      <c r="R7285" s="6"/>
    </row>
    <row r="7286" customFormat="false" ht="12.75" hidden="false" customHeight="false" outlineLevel="0" collapsed="false">
      <c r="A7286" s="1" t="n">
        <v>26226000</v>
      </c>
      <c r="B7286" s="6" t="n">
        <v>319.444444444444</v>
      </c>
      <c r="C7286" s="2" t="n">
        <v>3</v>
      </c>
      <c r="D7286" s="1" t="n">
        <v>9.1</v>
      </c>
      <c r="E7286" s="2" t="n">
        <v>-10.07</v>
      </c>
      <c r="F7286" s="7" t="n">
        <v>8.118</v>
      </c>
      <c r="G7286" s="8" t="n">
        <v>320</v>
      </c>
      <c r="H7286" s="1" t="n">
        <v>304</v>
      </c>
      <c r="I7286" s="2" t="n">
        <f aca="false">100*(((6.112*EXP(17.68*F7286/(F7286+243.5)))-1013*(D7286-F7286)*0.00066*(1+(0.00115*F7286)))/(6.112*EXP(17.67*D7286/(D7286+243.5))))</f>
        <v>87.8619661990841</v>
      </c>
      <c r="J7286" s="2"/>
      <c r="P7286" s="6"/>
      <c r="Q7286" s="6"/>
      <c r="R7286" s="6"/>
    </row>
    <row r="7287" customFormat="false" ht="12.75" hidden="false" customHeight="false" outlineLevel="0" collapsed="false">
      <c r="A7287" s="1" t="n">
        <v>26229600</v>
      </c>
      <c r="B7287" s="6" t="n">
        <v>241.666666666667</v>
      </c>
      <c r="C7287" s="2" t="n">
        <v>3.5</v>
      </c>
      <c r="D7287" s="1" t="n">
        <v>9.1</v>
      </c>
      <c r="E7287" s="2" t="n">
        <v>-10.66</v>
      </c>
      <c r="F7287" s="7" t="n">
        <v>8.035</v>
      </c>
      <c r="G7287" s="8" t="n">
        <v>320</v>
      </c>
      <c r="H7287" s="1" t="n">
        <v>304</v>
      </c>
      <c r="I7287" s="2" t="n">
        <f aca="false">100*(((6.112*EXP(17.68*F7287/(F7287+243.5)))-1013*(D7287-F7287)*0.00066*(1+(0.00115*F7287)))/(6.112*EXP(17.67*D7287/(D7287+243.5))))</f>
        <v>86.8507412817119</v>
      </c>
      <c r="J7287" s="2"/>
      <c r="P7287" s="6"/>
      <c r="Q7287" s="6"/>
      <c r="R7287" s="6"/>
    </row>
    <row r="7288" customFormat="false" ht="12.75" hidden="false" customHeight="false" outlineLevel="0" collapsed="false">
      <c r="A7288" s="1" t="n">
        <v>26233200</v>
      </c>
      <c r="B7288" s="6" t="n">
        <v>141.666666666667</v>
      </c>
      <c r="C7288" s="2" t="n">
        <v>5</v>
      </c>
      <c r="D7288" s="1" t="n">
        <v>6.8</v>
      </c>
      <c r="E7288" s="2" t="n">
        <v>-13.1999999999999</v>
      </c>
      <c r="F7288" s="7" t="n">
        <v>6.428</v>
      </c>
      <c r="G7288" s="8" t="n">
        <v>320</v>
      </c>
      <c r="H7288" s="1" t="n">
        <v>304</v>
      </c>
      <c r="I7288" s="2" t="n">
        <f aca="false">100*(((6.112*EXP(17.68*F7288/(F7288+243.5)))-1013*(D7288-F7288)*0.00066*(1+(0.00115*F7288)))/(6.112*EXP(17.67*D7288/(D7288+243.5))))</f>
        <v>94.9624580123246</v>
      </c>
      <c r="J7288" s="2"/>
      <c r="P7288" s="6"/>
      <c r="Q7288" s="6"/>
      <c r="R7288" s="6"/>
    </row>
    <row r="7289" customFormat="false" ht="12.75" hidden="false" customHeight="false" outlineLevel="0" collapsed="false">
      <c r="A7289" s="1" t="n">
        <v>26236800</v>
      </c>
      <c r="B7289" s="6" t="n">
        <v>33.3333333333333</v>
      </c>
      <c r="C7289" s="2" t="n">
        <v>3</v>
      </c>
      <c r="D7289" s="1" t="n">
        <v>5.5</v>
      </c>
      <c r="E7289" s="2" t="n">
        <v>-14.5</v>
      </c>
      <c r="F7289" s="7" t="n">
        <v>5.217</v>
      </c>
      <c r="G7289" s="8" t="n">
        <v>320</v>
      </c>
      <c r="H7289" s="1" t="n">
        <v>304</v>
      </c>
      <c r="I7289" s="2" t="n">
        <f aca="false">100*(((6.112*EXP(17.68*F7289/(F7289+243.5)))-1013*(D7289-F7289)*0.00066*(1+(0.00115*F7289)))/(6.112*EXP(17.67*D7289/(D7289+243.5))))</f>
        <v>95.9657267616368</v>
      </c>
      <c r="J7289" s="2"/>
      <c r="P7289" s="6"/>
      <c r="Q7289" s="6"/>
      <c r="R7289" s="6"/>
    </row>
    <row r="7290" customFormat="false" ht="12.75" hidden="false" customHeight="false" outlineLevel="0" collapsed="false">
      <c r="A7290" s="1" t="n">
        <v>26240400</v>
      </c>
      <c r="B7290" s="6" t="n">
        <v>0</v>
      </c>
      <c r="C7290" s="2" t="n">
        <v>2</v>
      </c>
      <c r="D7290" s="1" t="n">
        <v>4.5</v>
      </c>
      <c r="E7290" s="2" t="n">
        <v>-15.5</v>
      </c>
      <c r="F7290" s="7" t="n">
        <v>4.297</v>
      </c>
      <c r="G7290" s="8" t="n">
        <v>320</v>
      </c>
      <c r="H7290" s="1" t="n">
        <v>304</v>
      </c>
      <c r="I7290" s="2" t="n">
        <f aca="false">100*(((6.112*EXP(17.68*F7290/(F7290+243.5)))-1013*(D7290-F7290)*0.00066*(1+(0.00115*F7290)))/(6.112*EXP(17.67*D7290/(D7290+243.5))))</f>
        <v>96.9864302018056</v>
      </c>
      <c r="J7290" s="2"/>
      <c r="P7290" s="6"/>
      <c r="Q7290" s="6"/>
      <c r="R7290" s="6"/>
    </row>
    <row r="7291" customFormat="false" ht="12.75" hidden="false" customHeight="false" outlineLevel="0" collapsed="false">
      <c r="A7291" s="1" t="n">
        <v>26244000</v>
      </c>
      <c r="B7291" s="6" t="n">
        <v>0</v>
      </c>
      <c r="C7291" s="2" t="n">
        <v>2.5</v>
      </c>
      <c r="D7291" s="1" t="n">
        <v>4.1</v>
      </c>
      <c r="E7291" s="2" t="n">
        <v>-15.9</v>
      </c>
      <c r="F7291" s="7" t="n">
        <v>3.833</v>
      </c>
      <c r="G7291" s="8" t="n">
        <v>320</v>
      </c>
      <c r="H7291" s="1" t="n">
        <v>304</v>
      </c>
      <c r="I7291" s="2" t="n">
        <f aca="false">100*(((6.112*EXP(17.68*F7291/(F7291+243.5)))-1013*(D7291-F7291)*0.00066*(1+(0.00115*F7291)))/(6.112*EXP(17.67*D7291/(D7291+243.5))))</f>
        <v>95.967412218327</v>
      </c>
      <c r="J7291" s="2"/>
      <c r="P7291" s="6"/>
      <c r="Q7291" s="6"/>
      <c r="R7291" s="6"/>
    </row>
    <row r="7292" customFormat="false" ht="12.75" hidden="false" customHeight="false" outlineLevel="0" collapsed="false">
      <c r="A7292" s="1" t="n">
        <v>26247600</v>
      </c>
      <c r="B7292" s="6" t="n">
        <v>0</v>
      </c>
      <c r="C7292" s="2" t="n">
        <v>2</v>
      </c>
      <c r="D7292" s="1" t="n">
        <v>3.5</v>
      </c>
      <c r="E7292" s="2" t="n">
        <v>-16.5</v>
      </c>
      <c r="F7292" s="7" t="n">
        <v>3.174</v>
      </c>
      <c r="G7292" s="8" t="n">
        <v>320</v>
      </c>
      <c r="H7292" s="1" t="n">
        <v>304</v>
      </c>
      <c r="I7292" s="2" t="n">
        <f aca="false">100*(((6.112*EXP(17.68*F7292/(F7292+243.5)))-1013*(D7292-F7292)*0.00066*(1+(0.00115*F7292)))/(6.112*EXP(17.67*D7292/(D7292+243.5))))</f>
        <v>94.9504175386002</v>
      </c>
      <c r="J7292" s="2"/>
      <c r="P7292" s="6"/>
      <c r="Q7292" s="6"/>
      <c r="R7292" s="6"/>
    </row>
    <row r="7293" customFormat="false" ht="12.75" hidden="false" customHeight="false" outlineLevel="0" collapsed="false">
      <c r="A7293" s="1" t="n">
        <v>26251200</v>
      </c>
      <c r="B7293" s="6" t="n">
        <v>0</v>
      </c>
      <c r="C7293" s="2" t="n">
        <v>3</v>
      </c>
      <c r="D7293" s="1" t="n">
        <v>3</v>
      </c>
      <c r="E7293" s="2" t="n">
        <v>-17</v>
      </c>
      <c r="F7293" s="7" t="n">
        <v>2.681</v>
      </c>
      <c r="G7293" s="8" t="n">
        <v>320</v>
      </c>
      <c r="H7293" s="1" t="n">
        <v>304</v>
      </c>
      <c r="I7293" s="2" t="n">
        <f aca="false">100*(((6.112*EXP(17.68*F7293/(F7293+243.5)))-1013*(D7293-F7293)*0.00066*(1+(0.00115*F7293)))/(6.112*EXP(17.67*D7293/(D7293+243.5))))</f>
        <v>94.9512872060607</v>
      </c>
      <c r="J7293" s="2"/>
      <c r="P7293" s="6"/>
      <c r="Q7293" s="6"/>
      <c r="R7293" s="6"/>
    </row>
    <row r="7294" customFormat="false" ht="12.75" hidden="false" customHeight="false" outlineLevel="0" collapsed="false">
      <c r="A7294" s="1" t="n">
        <v>26254800</v>
      </c>
      <c r="B7294" s="6" t="n">
        <v>0</v>
      </c>
      <c r="C7294" s="2" t="n">
        <v>4</v>
      </c>
      <c r="D7294" s="1" t="n">
        <v>3</v>
      </c>
      <c r="E7294" s="2" t="n">
        <v>-17</v>
      </c>
      <c r="F7294" s="7" t="n">
        <v>2.488</v>
      </c>
      <c r="G7294" s="8" t="n">
        <v>320</v>
      </c>
      <c r="H7294" s="1" t="n">
        <v>304</v>
      </c>
      <c r="I7294" s="2" t="n">
        <f aca="false">100*(((6.112*EXP(17.68*F7294/(F7294+243.5)))-1013*(D7294-F7294)*0.00066*(1+(0.00115*F7294)))/(6.112*EXP(17.67*D7294/(D7294+243.5))))</f>
        <v>91.9120135365231</v>
      </c>
      <c r="J7294" s="2"/>
      <c r="P7294" s="6"/>
      <c r="Q7294" s="6"/>
      <c r="R7294" s="6"/>
    </row>
    <row r="7295" customFormat="false" ht="12.75" hidden="false" customHeight="false" outlineLevel="0" collapsed="false">
      <c r="A7295" s="1" t="n">
        <v>26258400</v>
      </c>
      <c r="B7295" s="6" t="n">
        <v>0</v>
      </c>
      <c r="C7295" s="2" t="n">
        <v>6</v>
      </c>
      <c r="D7295" s="1" t="n">
        <v>2.5</v>
      </c>
      <c r="E7295" s="2" t="n">
        <v>-17.5</v>
      </c>
      <c r="F7295" s="7" t="n">
        <v>2.188</v>
      </c>
      <c r="G7295" s="8" t="n">
        <v>320</v>
      </c>
      <c r="H7295" s="1" t="n">
        <v>304</v>
      </c>
      <c r="I7295" s="2" t="n">
        <f aca="false">100*(((6.112*EXP(17.68*F7295/(F7295+243.5)))-1013*(D7295-F7295)*0.00066*(1+(0.00115*F7295)))/(6.112*EXP(17.67*D7295/(D7295+243.5))))</f>
        <v>94.9529867329979</v>
      </c>
      <c r="J7295" s="2"/>
      <c r="P7295" s="6"/>
      <c r="Q7295" s="6"/>
      <c r="R7295" s="6"/>
    </row>
    <row r="7296" customFormat="false" ht="12.75" hidden="false" customHeight="false" outlineLevel="0" collapsed="false">
      <c r="A7296" s="1" t="n">
        <v>26262000</v>
      </c>
      <c r="B7296" s="6" t="n">
        <v>0</v>
      </c>
      <c r="C7296" s="2" t="n">
        <v>5</v>
      </c>
      <c r="D7296" s="1" t="n">
        <v>2.4</v>
      </c>
      <c r="E7296" s="2" t="n">
        <v>-17.6</v>
      </c>
      <c r="F7296" s="7" t="n">
        <v>2.089</v>
      </c>
      <c r="G7296" s="8" t="n">
        <v>320</v>
      </c>
      <c r="H7296" s="1" t="n">
        <v>304</v>
      </c>
      <c r="I7296" s="2" t="n">
        <f aca="false">100*(((6.112*EXP(17.68*F7296/(F7296+243.5)))-1013*(D7296-F7296)*0.00066*(1+(0.00115*F7296)))/(6.112*EXP(17.67*D7296/(D7296+243.5))))</f>
        <v>94.9469517063741</v>
      </c>
      <c r="J7296" s="2"/>
      <c r="P7296" s="6"/>
      <c r="Q7296" s="6"/>
      <c r="R7296" s="6"/>
    </row>
    <row r="7297" customFormat="false" ht="12.75" hidden="false" customHeight="false" outlineLevel="0" collapsed="false">
      <c r="A7297" s="1" t="n">
        <v>26265600</v>
      </c>
      <c r="B7297" s="6" t="n">
        <v>0</v>
      </c>
      <c r="C7297" s="2" t="n">
        <v>3.5</v>
      </c>
      <c r="D7297" s="1" t="n">
        <v>1.7</v>
      </c>
      <c r="E7297" s="2" t="n">
        <v>-18.3</v>
      </c>
      <c r="F7297" s="7" t="n">
        <v>1.398</v>
      </c>
      <c r="G7297" s="8" t="n">
        <v>320</v>
      </c>
      <c r="H7297" s="1" t="n">
        <v>304</v>
      </c>
      <c r="I7297" s="2" t="n">
        <f aca="false">100*(((6.112*EXP(17.68*F7297/(F7297+243.5)))-1013*(D7297-F7297)*0.00066*(1+(0.00115*F7297)))/(6.112*EXP(17.67*D7297/(D7297+243.5))))</f>
        <v>94.9376141605318</v>
      </c>
      <c r="J7297" s="2"/>
      <c r="P7297" s="6"/>
      <c r="Q7297" s="6"/>
      <c r="R7297" s="6"/>
    </row>
    <row r="7298" customFormat="false" ht="12.75" hidden="false" customHeight="false" outlineLevel="0" collapsed="false">
      <c r="A7298" s="1" t="n">
        <v>26269200</v>
      </c>
      <c r="B7298" s="6" t="n">
        <v>0</v>
      </c>
      <c r="C7298" s="2" t="n">
        <v>2</v>
      </c>
      <c r="D7298" s="1" t="n">
        <v>8.9</v>
      </c>
      <c r="E7298" s="2" t="n">
        <v>-11.1</v>
      </c>
      <c r="F7298" s="7" t="n">
        <v>8.901</v>
      </c>
      <c r="G7298" s="8" t="n">
        <v>320</v>
      </c>
      <c r="H7298" s="1" t="n">
        <v>305</v>
      </c>
      <c r="I7298" s="2" t="n">
        <f aca="false">100*(((6.112*EXP(17.68*F7298/(F7298+243.5)))-1013*(D7298-F7298)*0.00066*(1+(0.00115*F7298)))/(6.112*EXP(17.67*D7298/(D7298+243.5))))</f>
        <v>100.047954528893</v>
      </c>
      <c r="J7298" s="2"/>
      <c r="P7298" s="6"/>
      <c r="Q7298" s="6"/>
      <c r="R7298" s="6"/>
    </row>
    <row r="7299" customFormat="false" ht="12.75" hidden="false" customHeight="false" outlineLevel="0" collapsed="false">
      <c r="A7299" s="1" t="n">
        <v>26272800</v>
      </c>
      <c r="B7299" s="6" t="n">
        <v>0</v>
      </c>
      <c r="C7299" s="2" t="n">
        <v>2</v>
      </c>
      <c r="D7299" s="1" t="n">
        <v>8.7</v>
      </c>
      <c r="E7299" s="2" t="n">
        <v>-11.3</v>
      </c>
      <c r="F7299" s="7" t="n">
        <v>8.70099999999999</v>
      </c>
      <c r="G7299" s="8" t="n">
        <v>320</v>
      </c>
      <c r="H7299" s="1" t="n">
        <v>305</v>
      </c>
      <c r="I7299" s="2" t="n">
        <f aca="false">100*(((6.112*EXP(17.68*F7299/(F7299+243.5)))-1013*(D7299-F7299)*0.00066*(1+(0.00115*F7299)))/(6.112*EXP(17.67*D7299/(D7299+243.5))))</f>
        <v>100.047279172631</v>
      </c>
      <c r="J7299" s="2"/>
      <c r="P7299" s="6"/>
      <c r="Q7299" s="6"/>
      <c r="R7299" s="6"/>
    </row>
    <row r="7300" customFormat="false" ht="12.75" hidden="false" customHeight="false" outlineLevel="0" collapsed="false">
      <c r="A7300" s="1" t="n">
        <v>26276400</v>
      </c>
      <c r="B7300" s="6" t="n">
        <v>0</v>
      </c>
      <c r="C7300" s="2" t="n">
        <v>2.5</v>
      </c>
      <c r="D7300" s="1" t="n">
        <v>8.6</v>
      </c>
      <c r="E7300" s="2" t="n">
        <v>-11.4</v>
      </c>
      <c r="F7300" s="7" t="n">
        <v>8.60099999999999</v>
      </c>
      <c r="G7300" s="8" t="n">
        <v>320</v>
      </c>
      <c r="H7300" s="1" t="n">
        <v>305</v>
      </c>
      <c r="I7300" s="2" t="n">
        <f aca="false">100*(((6.112*EXP(17.68*F7300/(F7300+243.5)))-1013*(D7300-F7300)*0.00066*(1+(0.00115*F7300)))/(6.112*EXP(17.67*D7300/(D7300+243.5))))</f>
        <v>100.046941496289</v>
      </c>
      <c r="J7300" s="2"/>
      <c r="P7300" s="6"/>
      <c r="Q7300" s="6"/>
      <c r="R7300" s="6"/>
    </row>
    <row r="7301" customFormat="false" ht="12.75" hidden="false" customHeight="false" outlineLevel="0" collapsed="false">
      <c r="A7301" s="1" t="n">
        <v>26280000</v>
      </c>
      <c r="B7301" s="6" t="n">
        <v>0</v>
      </c>
      <c r="C7301" s="2" t="n">
        <v>2.5</v>
      </c>
      <c r="D7301" s="1" t="n">
        <v>8.5</v>
      </c>
      <c r="E7301" s="2" t="n">
        <v>-11.5</v>
      </c>
      <c r="F7301" s="7" t="n">
        <v>8.50099999999999</v>
      </c>
      <c r="G7301" s="8" t="n">
        <v>320</v>
      </c>
      <c r="H7301" s="1" t="n">
        <v>305</v>
      </c>
      <c r="I7301" s="2" t="n">
        <f aca="false">100*(((6.112*EXP(17.68*F7301/(F7301+243.5)))-1013*(D7301-F7301)*0.00066*(1+(0.00115*F7301)))/(6.112*EXP(17.67*D7301/(D7301+243.5))))</f>
        <v>100.046603823945</v>
      </c>
      <c r="J7301" s="2"/>
      <c r="P7301" s="6"/>
      <c r="Q7301" s="6"/>
      <c r="R7301" s="6"/>
    </row>
    <row r="7302" customFormat="false" ht="12.75" hidden="false" customHeight="false" outlineLevel="0" collapsed="false">
      <c r="A7302" s="1" t="n">
        <v>26283600</v>
      </c>
      <c r="B7302" s="6" t="n">
        <v>0</v>
      </c>
      <c r="C7302" s="2" t="n">
        <v>2</v>
      </c>
      <c r="D7302" s="1" t="n">
        <v>8.6</v>
      </c>
      <c r="E7302" s="2" t="n">
        <v>-11.4</v>
      </c>
      <c r="F7302" s="7" t="n">
        <v>8.60099999999999</v>
      </c>
      <c r="G7302" s="8" t="n">
        <v>320</v>
      </c>
      <c r="H7302" s="1" t="n">
        <v>305</v>
      </c>
      <c r="I7302" s="2" t="n">
        <f aca="false">100*(((6.112*EXP(17.68*F7302/(F7302+243.5)))-1013*(D7302-F7302)*0.00066*(1+(0.00115*F7302)))/(6.112*EXP(17.67*D7302/(D7302+243.5))))</f>
        <v>100.046941496289</v>
      </c>
      <c r="J7302" s="2"/>
      <c r="P7302" s="6"/>
      <c r="Q7302" s="6"/>
      <c r="R7302" s="6"/>
    </row>
    <row r="7303" customFormat="false" ht="12.75" hidden="false" customHeight="false" outlineLevel="0" collapsed="false">
      <c r="A7303" s="1" t="n">
        <v>26287200</v>
      </c>
      <c r="B7303" s="6" t="n">
        <v>0</v>
      </c>
      <c r="C7303" s="2" t="n">
        <v>2.5</v>
      </c>
      <c r="D7303" s="1" t="n">
        <v>8.6</v>
      </c>
      <c r="E7303" s="2" t="n">
        <v>-11.4</v>
      </c>
      <c r="F7303" s="7" t="n">
        <v>8.60099999999999</v>
      </c>
      <c r="G7303" s="8" t="n">
        <v>320</v>
      </c>
      <c r="H7303" s="1" t="n">
        <v>305</v>
      </c>
      <c r="I7303" s="2" t="n">
        <f aca="false">100*(((6.112*EXP(17.68*F7303/(F7303+243.5)))-1013*(D7303-F7303)*0.00066*(1+(0.00115*F7303)))/(6.112*EXP(17.67*D7303/(D7303+243.5))))</f>
        <v>100.046941496289</v>
      </c>
      <c r="J7303" s="2"/>
      <c r="P7303" s="6"/>
      <c r="Q7303" s="6"/>
      <c r="R7303" s="6"/>
    </row>
    <row r="7304" customFormat="false" ht="12.75" hidden="false" customHeight="false" outlineLevel="0" collapsed="false">
      <c r="A7304" s="1" t="n">
        <v>26290800</v>
      </c>
      <c r="B7304" s="6" t="n">
        <v>8.33333333333333</v>
      </c>
      <c r="C7304" s="2" t="n">
        <v>2</v>
      </c>
      <c r="D7304" s="1" t="n">
        <v>8.8</v>
      </c>
      <c r="E7304" s="2" t="n">
        <v>-11.1999999999999</v>
      </c>
      <c r="F7304" s="7" t="n">
        <v>8.801</v>
      </c>
      <c r="G7304" s="8" t="n">
        <v>320</v>
      </c>
      <c r="H7304" s="1" t="n">
        <v>305</v>
      </c>
      <c r="I7304" s="2" t="n">
        <f aca="false">100*(((6.112*EXP(17.68*F7304/(F7304+243.5)))-1013*(D7304-F7304)*0.00066*(1+(0.00115*F7304)))/(6.112*EXP(17.67*D7304/(D7304+243.5))))</f>
        <v>100.047616850862</v>
      </c>
      <c r="J7304" s="2"/>
      <c r="P7304" s="6"/>
      <c r="Q7304" s="6"/>
      <c r="R7304" s="6"/>
    </row>
    <row r="7305" customFormat="false" ht="12.75" hidden="false" customHeight="false" outlineLevel="0" collapsed="false">
      <c r="A7305" s="1" t="n">
        <v>26294400</v>
      </c>
      <c r="B7305" s="6" t="n">
        <v>8.33333333333333</v>
      </c>
      <c r="C7305" s="2" t="n">
        <v>2</v>
      </c>
      <c r="D7305" s="1" t="n">
        <v>8.9</v>
      </c>
      <c r="E7305" s="2" t="n">
        <v>-11.1</v>
      </c>
      <c r="F7305" s="7" t="n">
        <v>8.901</v>
      </c>
      <c r="G7305" s="8" t="n">
        <v>320</v>
      </c>
      <c r="H7305" s="1" t="n">
        <v>305</v>
      </c>
      <c r="I7305" s="2" t="n">
        <f aca="false">100*(((6.112*EXP(17.68*F7305/(F7305+243.5)))-1013*(D7305-F7305)*0.00066*(1+(0.00115*F7305)))/(6.112*EXP(17.67*D7305/(D7305+243.5))))</f>
        <v>100.047954528893</v>
      </c>
      <c r="J7305" s="2"/>
      <c r="P7305" s="6"/>
      <c r="Q7305" s="6"/>
      <c r="R7305" s="6"/>
    </row>
    <row r="7306" customFormat="false" ht="12.75" hidden="false" customHeight="false" outlineLevel="0" collapsed="false">
      <c r="A7306" s="1" t="n">
        <v>26298000</v>
      </c>
      <c r="B7306" s="6" t="n">
        <v>44.4444444444444</v>
      </c>
      <c r="C7306" s="2" t="n">
        <v>2.5</v>
      </c>
      <c r="D7306" s="1" t="n">
        <v>9.3</v>
      </c>
      <c r="E7306" s="2" t="n">
        <v>5.29999999999999</v>
      </c>
      <c r="F7306" s="7" t="n">
        <v>9.21899999999999</v>
      </c>
      <c r="G7306" s="8" t="n">
        <v>320</v>
      </c>
      <c r="H7306" s="1" t="n">
        <v>305</v>
      </c>
      <c r="I7306" s="2" t="n">
        <f aca="false">100*(((6.112*EXP(17.68*F7306/(F7306+243.5)))-1013*(D7306-F7306)*0.00066*(1+(0.00115*F7306)))/(6.112*EXP(17.67*D7306/(D7306+243.5))))</f>
        <v>99.0248201715935</v>
      </c>
      <c r="J7306" s="2"/>
      <c r="P7306" s="6"/>
      <c r="Q7306" s="6"/>
      <c r="R7306" s="6"/>
    </row>
    <row r="7307" customFormat="false" ht="12.75" hidden="false" customHeight="false" outlineLevel="0" collapsed="false">
      <c r="A7307" s="1" t="n">
        <v>26301600</v>
      </c>
      <c r="B7307" s="6" t="n">
        <v>80.5555555555556</v>
      </c>
      <c r="C7307" s="2" t="n">
        <v>3</v>
      </c>
      <c r="D7307" s="1" t="n">
        <v>9.5</v>
      </c>
      <c r="E7307" s="2" t="n">
        <v>5.5</v>
      </c>
      <c r="F7307" s="7" t="n">
        <v>9.50099999999999</v>
      </c>
      <c r="G7307" s="8" t="n">
        <v>320</v>
      </c>
      <c r="H7307" s="1" t="n">
        <v>305</v>
      </c>
      <c r="I7307" s="2" t="n">
        <f aca="false">100*(((6.112*EXP(17.68*F7307/(F7307+243.5)))-1013*(D7307-F7307)*0.00066*(1+(0.00115*F7307)))/(6.112*EXP(17.67*D7307/(D7307+243.5))))</f>
        <v>100.049980478602</v>
      </c>
      <c r="J7307" s="2"/>
      <c r="P7307" s="6"/>
      <c r="Q7307" s="6"/>
      <c r="R7307" s="6"/>
    </row>
    <row r="7308" customFormat="false" ht="12.75" hidden="false" customHeight="false" outlineLevel="0" collapsed="false">
      <c r="A7308" s="1" t="n">
        <v>26305200</v>
      </c>
      <c r="B7308" s="6" t="n">
        <v>116.666666666667</v>
      </c>
      <c r="C7308" s="2" t="n">
        <v>3</v>
      </c>
      <c r="D7308" s="1" t="n">
        <v>9.5</v>
      </c>
      <c r="E7308" s="2" t="n">
        <v>5.5</v>
      </c>
      <c r="F7308" s="7" t="n">
        <v>9.50099999999999</v>
      </c>
      <c r="G7308" s="8" t="n">
        <v>320</v>
      </c>
      <c r="H7308" s="1" t="n">
        <v>305</v>
      </c>
      <c r="I7308" s="2" t="n">
        <f aca="false">100*(((6.112*EXP(17.68*F7308/(F7308+243.5)))-1013*(D7308-F7308)*0.00066*(1+(0.00115*F7308)))/(6.112*EXP(17.67*D7308/(D7308+243.5))))</f>
        <v>100.049980478602</v>
      </c>
      <c r="J7308" s="2"/>
      <c r="P7308" s="6"/>
      <c r="Q7308" s="6"/>
      <c r="R7308" s="6"/>
    </row>
    <row r="7309" customFormat="false" ht="12.75" hidden="false" customHeight="false" outlineLevel="0" collapsed="false">
      <c r="A7309" s="1" t="n">
        <v>26308800</v>
      </c>
      <c r="B7309" s="6" t="n">
        <v>105.555555555556</v>
      </c>
      <c r="C7309" s="2" t="n">
        <v>2.5</v>
      </c>
      <c r="D7309" s="1" t="n">
        <v>9.8</v>
      </c>
      <c r="E7309" s="2" t="n">
        <v>5.79999999999999</v>
      </c>
      <c r="F7309" s="7" t="n">
        <v>9.801</v>
      </c>
      <c r="G7309" s="8" t="n">
        <v>320</v>
      </c>
      <c r="H7309" s="1" t="n">
        <v>305</v>
      </c>
      <c r="I7309" s="2" t="n">
        <f aca="false">100*(((6.112*EXP(17.68*F7309/(F7309+243.5)))-1013*(D7309-F7309)*0.00066*(1+(0.00115*F7309)))/(6.112*EXP(17.67*D7309/(D7309+243.5))))</f>
        <v>100.050993287978</v>
      </c>
      <c r="J7309" s="2"/>
      <c r="P7309" s="6"/>
      <c r="Q7309" s="6"/>
      <c r="R7309" s="6"/>
    </row>
    <row r="7310" customFormat="false" ht="12.75" hidden="false" customHeight="false" outlineLevel="0" collapsed="false">
      <c r="A7310" s="1" t="n">
        <v>26312400</v>
      </c>
      <c r="B7310" s="6" t="n">
        <v>80.5555555555556</v>
      </c>
      <c r="C7310" s="2" t="n">
        <v>2.5</v>
      </c>
      <c r="D7310" s="1" t="n">
        <v>10.2</v>
      </c>
      <c r="E7310" s="2" t="n">
        <v>6.2</v>
      </c>
      <c r="F7310" s="7" t="n">
        <v>10.117</v>
      </c>
      <c r="G7310" s="8" t="n">
        <v>320</v>
      </c>
      <c r="H7310" s="1" t="n">
        <v>305</v>
      </c>
      <c r="I7310" s="2" t="n">
        <f aca="false">100*(((6.112*EXP(17.68*F7310/(F7310+243.5)))-1013*(D7310-F7310)*0.00066*(1+(0.00115*F7310)))/(6.112*EXP(17.67*D7310/(D7310+243.5))))</f>
        <v>99.0348104495933</v>
      </c>
      <c r="J7310" s="2"/>
      <c r="P7310" s="6"/>
      <c r="Q7310" s="6"/>
      <c r="R7310" s="6"/>
    </row>
    <row r="7311" customFormat="false" ht="12.75" hidden="false" customHeight="false" outlineLevel="0" collapsed="false">
      <c r="A7311" s="1" t="n">
        <v>26316000</v>
      </c>
      <c r="B7311" s="6" t="n">
        <v>33.3333333333333</v>
      </c>
      <c r="C7311" s="2" t="n">
        <v>2.5</v>
      </c>
      <c r="D7311" s="1" t="n">
        <v>10.4</v>
      </c>
      <c r="E7311" s="2" t="n">
        <v>6.4</v>
      </c>
      <c r="F7311" s="7" t="n">
        <v>10.401</v>
      </c>
      <c r="G7311" s="8" t="n">
        <v>320</v>
      </c>
      <c r="H7311" s="1" t="n">
        <v>305</v>
      </c>
      <c r="I7311" s="2" t="n">
        <f aca="false">100*(((6.112*EXP(17.68*F7311/(F7311+243.5)))-1013*(D7311-F7311)*0.00066*(1+(0.00115*F7311)))/(6.112*EXP(17.67*D7311/(D7311+243.5))))</f>
        <v>100.05301831851</v>
      </c>
      <c r="J7311" s="2"/>
      <c r="P7311" s="6"/>
      <c r="Q7311" s="6"/>
      <c r="R7311" s="6"/>
    </row>
    <row r="7312" customFormat="false" ht="12.75" hidden="false" customHeight="false" outlineLevel="0" collapsed="false">
      <c r="A7312" s="1" t="n">
        <v>26319600</v>
      </c>
      <c r="B7312" s="6" t="n">
        <v>33.3333333333333</v>
      </c>
      <c r="C7312" s="2" t="n">
        <v>2</v>
      </c>
      <c r="D7312" s="1" t="n">
        <v>10.4</v>
      </c>
      <c r="E7312" s="2" t="n">
        <v>6.4</v>
      </c>
      <c r="F7312" s="7" t="n">
        <v>10.401</v>
      </c>
      <c r="G7312" s="8" t="n">
        <v>320</v>
      </c>
      <c r="H7312" s="1" t="n">
        <v>305</v>
      </c>
      <c r="I7312" s="2" t="n">
        <f aca="false">100*(((6.112*EXP(17.68*F7312/(F7312+243.5)))-1013*(D7312-F7312)*0.00066*(1+(0.00115*F7312)))/(6.112*EXP(17.67*D7312/(D7312+243.5))))</f>
        <v>100.05301831851</v>
      </c>
      <c r="J7312" s="2"/>
      <c r="P7312" s="6"/>
      <c r="Q7312" s="6"/>
      <c r="R7312" s="6"/>
    </row>
    <row r="7313" customFormat="false" ht="12.75" hidden="false" customHeight="false" outlineLevel="0" collapsed="false">
      <c r="A7313" s="1" t="n">
        <v>26323200</v>
      </c>
      <c r="B7313" s="6" t="n">
        <v>8.33333333333333</v>
      </c>
      <c r="C7313" s="2" t="n">
        <v>2</v>
      </c>
      <c r="D7313" s="1" t="n">
        <v>10.5</v>
      </c>
      <c r="E7313" s="2" t="n">
        <v>6.5</v>
      </c>
      <c r="F7313" s="7" t="n">
        <v>10.501</v>
      </c>
      <c r="G7313" s="8" t="n">
        <v>320</v>
      </c>
      <c r="H7313" s="1" t="n">
        <v>305</v>
      </c>
      <c r="I7313" s="2" t="n">
        <f aca="false">100*(((6.112*EXP(17.68*F7313/(F7313+243.5)))-1013*(D7313-F7313)*0.00066*(1+(0.00115*F7313)))/(6.112*EXP(17.67*D7313/(D7313+243.5))))</f>
        <v>100.053355726007</v>
      </c>
      <c r="J7313" s="2"/>
      <c r="P7313" s="6"/>
      <c r="Q7313" s="6"/>
      <c r="R7313" s="6"/>
    </row>
    <row r="7314" customFormat="false" ht="12.75" hidden="false" customHeight="false" outlineLevel="0" collapsed="false">
      <c r="A7314" s="1" t="n">
        <v>26326800</v>
      </c>
      <c r="B7314" s="6" t="n">
        <v>0</v>
      </c>
      <c r="C7314" s="2" t="n">
        <v>2</v>
      </c>
      <c r="D7314" s="1" t="n">
        <v>10.8</v>
      </c>
      <c r="E7314" s="2" t="n">
        <v>6.79999999999999</v>
      </c>
      <c r="F7314" s="7" t="n">
        <v>10.801</v>
      </c>
      <c r="G7314" s="8" t="n">
        <v>320</v>
      </c>
      <c r="H7314" s="1" t="n">
        <v>305</v>
      </c>
      <c r="I7314" s="2" t="n">
        <f aca="false">100*(((6.112*EXP(17.68*F7314/(F7314+243.5)))-1013*(D7314-F7314)*0.00066*(1+(0.00115*F7314)))/(6.112*EXP(17.67*D7314/(D7314+243.5))))</f>
        <v>100.054367745811</v>
      </c>
      <c r="J7314" s="2"/>
      <c r="P7314" s="6"/>
      <c r="Q7314" s="6"/>
      <c r="R7314" s="6"/>
    </row>
    <row r="7315" customFormat="false" ht="12.75" hidden="false" customHeight="false" outlineLevel="0" collapsed="false">
      <c r="A7315" s="1" t="n">
        <v>26330400</v>
      </c>
      <c r="B7315" s="6" t="n">
        <v>0</v>
      </c>
      <c r="C7315" s="2" t="n">
        <v>1.5</v>
      </c>
      <c r="D7315" s="1" t="n">
        <v>11.2</v>
      </c>
      <c r="E7315" s="2" t="n">
        <v>7.2</v>
      </c>
      <c r="F7315" s="7" t="n">
        <v>10.94</v>
      </c>
      <c r="G7315" s="8" t="n">
        <v>320</v>
      </c>
      <c r="H7315" s="1" t="n">
        <v>305</v>
      </c>
      <c r="I7315" s="2" t="n">
        <f aca="false">100*(((6.112*EXP(17.68*F7315/(F7315+243.5)))-1013*(D7315-F7315)*0.00066*(1+(0.00115*F7315)))/(6.112*EXP(17.67*D7315/(D7315+243.5))))</f>
        <v>97.006763714609</v>
      </c>
      <c r="J7315" s="2"/>
      <c r="P7315" s="6"/>
      <c r="Q7315" s="6"/>
      <c r="R7315" s="6"/>
    </row>
    <row r="7316" customFormat="false" ht="12.75" hidden="false" customHeight="false" outlineLevel="0" collapsed="false">
      <c r="A7316" s="1" t="n">
        <v>26334000</v>
      </c>
      <c r="B7316" s="6" t="n">
        <v>0</v>
      </c>
      <c r="C7316" s="2" t="n">
        <v>2.5</v>
      </c>
      <c r="D7316" s="1" t="n">
        <v>11.4</v>
      </c>
      <c r="E7316" s="2" t="n">
        <v>7.4</v>
      </c>
      <c r="F7316" s="7" t="n">
        <v>10.962</v>
      </c>
      <c r="G7316" s="8" t="n">
        <v>320</v>
      </c>
      <c r="H7316" s="1" t="n">
        <v>305</v>
      </c>
      <c r="I7316" s="2" t="n">
        <f aca="false">100*(((6.112*EXP(17.68*F7316/(F7316+243.5)))-1013*(D7316-F7316)*0.00066*(1+(0.00115*F7316)))/(6.112*EXP(17.67*D7316/(D7316+243.5))))</f>
        <v>94.9768908313401</v>
      </c>
      <c r="J7316" s="2"/>
      <c r="P7316" s="6"/>
      <c r="Q7316" s="6"/>
      <c r="R7316" s="6"/>
    </row>
    <row r="7317" customFormat="false" ht="12.75" hidden="false" customHeight="false" outlineLevel="0" collapsed="false">
      <c r="A7317" s="1" t="n">
        <v>26337600</v>
      </c>
      <c r="B7317" s="6" t="n">
        <v>0</v>
      </c>
      <c r="C7317" s="2" t="n">
        <v>2.5</v>
      </c>
      <c r="D7317" s="1" t="n">
        <v>11.4</v>
      </c>
      <c r="E7317" s="2" t="n">
        <v>7.4</v>
      </c>
      <c r="F7317" s="7" t="n">
        <v>10.962</v>
      </c>
      <c r="G7317" s="8" t="n">
        <v>320</v>
      </c>
      <c r="H7317" s="1" t="n">
        <v>305</v>
      </c>
      <c r="I7317" s="2" t="n">
        <f aca="false">100*(((6.112*EXP(17.68*F7317/(F7317+243.5)))-1013*(D7317-F7317)*0.00066*(1+(0.00115*F7317)))/(6.112*EXP(17.67*D7317/(D7317+243.5))))</f>
        <v>94.9768908313401</v>
      </c>
      <c r="J7317" s="2"/>
      <c r="P7317" s="6"/>
      <c r="Q7317" s="6"/>
      <c r="R7317" s="6"/>
    </row>
    <row r="7318" customFormat="false" ht="12.75" hidden="false" customHeight="false" outlineLevel="0" collapsed="false">
      <c r="A7318" s="1" t="n">
        <v>26341200</v>
      </c>
      <c r="B7318" s="6" t="n">
        <v>0</v>
      </c>
      <c r="C7318" s="2" t="n">
        <v>2.5</v>
      </c>
      <c r="D7318" s="1" t="n">
        <v>10.8</v>
      </c>
      <c r="E7318" s="2" t="n">
        <v>3.6</v>
      </c>
      <c r="F7318" s="7" t="n">
        <v>10.371</v>
      </c>
      <c r="G7318" s="8" t="n">
        <v>320</v>
      </c>
      <c r="H7318" s="1" t="n">
        <v>305</v>
      </c>
      <c r="I7318" s="2" t="n">
        <f aca="false">100*(((6.112*EXP(17.68*F7318/(F7318+243.5)))-1013*(D7318-F7318)*0.00066*(1+(0.00115*F7318)))/(6.112*EXP(17.67*D7318/(D7318+243.5))))</f>
        <v>94.9789114192593</v>
      </c>
      <c r="J7318" s="2"/>
      <c r="P7318" s="6"/>
      <c r="Q7318" s="6"/>
      <c r="R7318" s="6"/>
    </row>
    <row r="7319" customFormat="false" ht="12.75" hidden="false" customHeight="false" outlineLevel="0" collapsed="false">
      <c r="A7319" s="1" t="n">
        <v>26344800</v>
      </c>
      <c r="B7319" s="6" t="n">
        <v>0</v>
      </c>
      <c r="C7319" s="2" t="n">
        <v>2.5</v>
      </c>
      <c r="D7319" s="1" t="n">
        <v>10.1</v>
      </c>
      <c r="E7319" s="2" t="n">
        <v>-0.299999999999999</v>
      </c>
      <c r="F7319" s="7" t="n">
        <v>9.765</v>
      </c>
      <c r="G7319" s="8" t="n">
        <v>320</v>
      </c>
      <c r="H7319" s="1" t="n">
        <v>305</v>
      </c>
      <c r="I7319" s="2" t="n">
        <f aca="false">100*(((6.112*EXP(17.68*F7319/(F7319+243.5)))-1013*(D7319-F7319)*0.00066*(1+(0.00115*F7319)))/(6.112*EXP(17.67*D7319/(D7319+243.5))))</f>
        <v>95.9852178135038</v>
      </c>
      <c r="J7319" s="2"/>
      <c r="P7319" s="6"/>
      <c r="Q7319" s="6"/>
      <c r="R7319" s="6"/>
    </row>
    <row r="7320" customFormat="false" ht="12.75" hidden="false" customHeight="false" outlineLevel="0" collapsed="false">
      <c r="A7320" s="1" t="n">
        <v>26348400</v>
      </c>
      <c r="B7320" s="6" t="n">
        <v>0</v>
      </c>
      <c r="C7320" s="2" t="n">
        <v>2.5</v>
      </c>
      <c r="D7320" s="1" t="n">
        <v>10.2</v>
      </c>
      <c r="E7320" s="2" t="n">
        <v>-0.2</v>
      </c>
      <c r="F7320" s="7" t="n">
        <v>9.864</v>
      </c>
      <c r="G7320" s="8" t="n">
        <v>320</v>
      </c>
      <c r="H7320" s="1" t="n">
        <v>305</v>
      </c>
      <c r="I7320" s="2" t="n">
        <f aca="false">100*(((6.112*EXP(17.68*F7320/(F7320+243.5)))-1013*(D7320-F7320)*0.00066*(1+(0.00115*F7320)))/(6.112*EXP(17.67*D7320/(D7320+243.5))))</f>
        <v>95.9873380573502</v>
      </c>
      <c r="J7320" s="2"/>
      <c r="P7320" s="6"/>
      <c r="Q7320" s="6"/>
      <c r="R7320" s="6"/>
    </row>
    <row r="7321" customFormat="false" ht="12.75" hidden="false" customHeight="false" outlineLevel="0" collapsed="false">
      <c r="A7321" s="1" t="n">
        <v>26352000</v>
      </c>
      <c r="B7321" s="6" t="n">
        <v>0</v>
      </c>
      <c r="C7321" s="2" t="n">
        <v>2.5</v>
      </c>
      <c r="D7321" s="1" t="n">
        <v>10.7</v>
      </c>
      <c r="E7321" s="2" t="n">
        <v>0.299999999999999</v>
      </c>
      <c r="F7321" s="7" t="n">
        <v>10.444</v>
      </c>
      <c r="G7321" s="8" t="n">
        <v>320</v>
      </c>
      <c r="H7321" s="1" t="n">
        <v>305</v>
      </c>
      <c r="I7321" s="2" t="n">
        <f aca="false">100*(((6.112*EXP(17.68*F7321/(F7321+243.5)))-1013*(D7321-F7321)*0.00066*(1+(0.00115*F7321)))/(6.112*EXP(17.67*D7321/(D7321+243.5))))</f>
        <v>97.0015651957338</v>
      </c>
      <c r="J7321" s="2"/>
      <c r="P7321" s="6"/>
      <c r="Q7321" s="6"/>
      <c r="R7321" s="6"/>
    </row>
    <row r="7322" customFormat="false" ht="12.75" hidden="false" customHeight="false" outlineLevel="0" collapsed="false">
      <c r="A7322" s="1" t="n">
        <v>26355600</v>
      </c>
      <c r="B7322" s="6" t="n">
        <v>0</v>
      </c>
      <c r="C7322" s="2" t="n">
        <v>3.5</v>
      </c>
      <c r="D7322" s="1" t="n">
        <v>10.4</v>
      </c>
      <c r="E7322" s="2" t="n">
        <v>0</v>
      </c>
      <c r="F7322" s="7" t="n">
        <v>10.062</v>
      </c>
      <c r="G7322" s="8" t="n">
        <v>320</v>
      </c>
      <c r="H7322" s="1" t="n">
        <v>306</v>
      </c>
      <c r="I7322" s="2" t="n">
        <f aca="false">100*(((6.112*EXP(17.68*F7322/(F7322+243.5)))-1013*(D7322-F7322)*0.00066*(1+(0.00115*F7322)))/(6.112*EXP(17.67*D7322/(D7322+243.5))))</f>
        <v>95.9915518032702</v>
      </c>
      <c r="J7322" s="2"/>
      <c r="P7322" s="6"/>
      <c r="Q7322" s="6"/>
      <c r="R7322" s="6"/>
    </row>
    <row r="7323" customFormat="false" ht="12.75" hidden="false" customHeight="false" outlineLevel="0" collapsed="false">
      <c r="A7323" s="1" t="n">
        <v>26359200</v>
      </c>
      <c r="B7323" s="6" t="n">
        <v>0</v>
      </c>
      <c r="C7323" s="2" t="n">
        <v>2.5</v>
      </c>
      <c r="D7323" s="1" t="n">
        <v>10.2</v>
      </c>
      <c r="E7323" s="2" t="n">
        <v>-0.2</v>
      </c>
      <c r="F7323" s="7" t="n">
        <v>10.117</v>
      </c>
      <c r="G7323" s="8" t="n">
        <v>320</v>
      </c>
      <c r="H7323" s="1" t="n">
        <v>306</v>
      </c>
      <c r="I7323" s="2" t="n">
        <f aca="false">100*(((6.112*EXP(17.68*F7323/(F7323+243.5)))-1013*(D7323-F7323)*0.00066*(1+(0.00115*F7323)))/(6.112*EXP(17.67*D7323/(D7323+243.5))))</f>
        <v>99.0348104495933</v>
      </c>
      <c r="J7323" s="2"/>
      <c r="P7323" s="6"/>
      <c r="Q7323" s="6"/>
      <c r="R7323" s="6"/>
    </row>
    <row r="7324" customFormat="false" ht="12.75" hidden="false" customHeight="false" outlineLevel="0" collapsed="false">
      <c r="A7324" s="1" t="n">
        <v>26362800</v>
      </c>
      <c r="B7324" s="6" t="n">
        <v>0</v>
      </c>
      <c r="C7324" s="2" t="n">
        <v>2.5</v>
      </c>
      <c r="D7324" s="1" t="n">
        <v>9.8</v>
      </c>
      <c r="E7324" s="2" t="n">
        <v>-0.599999999999999</v>
      </c>
      <c r="F7324" s="7" t="n">
        <v>9.718</v>
      </c>
      <c r="G7324" s="8" t="n">
        <v>320</v>
      </c>
      <c r="H7324" s="1" t="n">
        <v>306</v>
      </c>
      <c r="I7324" s="2" t="n">
        <f aca="false">100*(((6.112*EXP(17.68*F7324/(F7324+243.5)))-1013*(D7324-F7324)*0.00066*(1+(0.00115*F7324)))/(6.112*EXP(17.67*D7324/(D7324+243.5))))</f>
        <v>99.0317773526435</v>
      </c>
      <c r="J7324" s="2"/>
      <c r="P7324" s="6"/>
      <c r="Q7324" s="6"/>
      <c r="R7324" s="6"/>
    </row>
    <row r="7325" customFormat="false" ht="12.75" hidden="false" customHeight="false" outlineLevel="0" collapsed="false">
      <c r="A7325" s="1" t="n">
        <v>26366400</v>
      </c>
      <c r="B7325" s="6" t="n">
        <v>0</v>
      </c>
      <c r="C7325" s="2" t="n">
        <v>2.5</v>
      </c>
      <c r="D7325" s="1" t="n">
        <v>9.8</v>
      </c>
      <c r="E7325" s="2" t="n">
        <v>-0.599999999999999</v>
      </c>
      <c r="F7325" s="7" t="n">
        <v>9.718</v>
      </c>
      <c r="G7325" s="8" t="n">
        <v>320</v>
      </c>
      <c r="H7325" s="1" t="n">
        <v>306</v>
      </c>
      <c r="I7325" s="2" t="n">
        <f aca="false">100*(((6.112*EXP(17.68*F7325/(F7325+243.5)))-1013*(D7325-F7325)*0.00066*(1+(0.00115*F7325)))/(6.112*EXP(17.67*D7325/(D7325+243.5))))</f>
        <v>99.0317773526435</v>
      </c>
      <c r="J7325" s="2"/>
      <c r="P7325" s="6"/>
      <c r="Q7325" s="6"/>
      <c r="R7325" s="6"/>
    </row>
    <row r="7326" customFormat="false" ht="12.75" hidden="false" customHeight="false" outlineLevel="0" collapsed="false">
      <c r="A7326" s="1" t="n">
        <v>26370000</v>
      </c>
      <c r="B7326" s="6" t="n">
        <v>0</v>
      </c>
      <c r="C7326" s="2" t="n">
        <v>2</v>
      </c>
      <c r="D7326" s="1" t="n">
        <v>9.7</v>
      </c>
      <c r="E7326" s="2" t="n">
        <v>-0.699999999999999</v>
      </c>
      <c r="F7326" s="7" t="n">
        <v>9.61799999999999</v>
      </c>
      <c r="G7326" s="8" t="n">
        <v>320</v>
      </c>
      <c r="H7326" s="1" t="n">
        <v>306</v>
      </c>
      <c r="I7326" s="2" t="n">
        <f aca="false">100*(((6.112*EXP(17.68*F7326/(F7326+243.5)))-1013*(D7326-F7326)*0.00066*(1+(0.00115*F7326)))/(6.112*EXP(17.67*D7326/(D7326+243.5))))</f>
        <v>99.0279375757531</v>
      </c>
      <c r="J7326" s="2"/>
      <c r="P7326" s="6"/>
      <c r="Q7326" s="6"/>
      <c r="R7326" s="6"/>
    </row>
    <row r="7327" customFormat="false" ht="12.75" hidden="false" customHeight="false" outlineLevel="0" collapsed="false">
      <c r="A7327" s="1" t="n">
        <v>26373600</v>
      </c>
      <c r="B7327" s="6" t="n">
        <v>0</v>
      </c>
      <c r="C7327" s="2" t="n">
        <v>2.5</v>
      </c>
      <c r="D7327" s="1" t="n">
        <v>9.7</v>
      </c>
      <c r="E7327" s="2" t="n">
        <v>-0.699999999999999</v>
      </c>
      <c r="F7327" s="7" t="n">
        <v>9.61799999999999</v>
      </c>
      <c r="G7327" s="8" t="n">
        <v>320</v>
      </c>
      <c r="H7327" s="1" t="n">
        <v>306</v>
      </c>
      <c r="I7327" s="2" t="n">
        <f aca="false">100*(((6.112*EXP(17.68*F7327/(F7327+243.5)))-1013*(D7327-F7327)*0.00066*(1+(0.00115*F7327)))/(6.112*EXP(17.67*D7327/(D7327+243.5))))</f>
        <v>99.0279375757531</v>
      </c>
      <c r="J7327" s="2"/>
      <c r="P7327" s="6"/>
      <c r="Q7327" s="6"/>
      <c r="R7327" s="6"/>
    </row>
    <row r="7328" customFormat="false" ht="12.75" hidden="false" customHeight="false" outlineLevel="0" collapsed="false">
      <c r="A7328" s="1" t="n">
        <v>26377200</v>
      </c>
      <c r="B7328" s="6" t="n">
        <v>8.33333333333333</v>
      </c>
      <c r="C7328" s="2" t="n">
        <v>3.5</v>
      </c>
      <c r="D7328" s="1" t="n">
        <v>9.8</v>
      </c>
      <c r="E7328" s="2" t="n">
        <v>-0.599999999999999</v>
      </c>
      <c r="F7328" s="7" t="n">
        <v>9.801</v>
      </c>
      <c r="G7328" s="8" t="n">
        <v>320</v>
      </c>
      <c r="H7328" s="1" t="n">
        <v>306</v>
      </c>
      <c r="I7328" s="2" t="n">
        <f aca="false">100*(((6.112*EXP(17.68*F7328/(F7328+243.5)))-1013*(D7328-F7328)*0.00066*(1+(0.00115*F7328)))/(6.112*EXP(17.67*D7328/(D7328+243.5))))</f>
        <v>100.050993287978</v>
      </c>
      <c r="J7328" s="2"/>
      <c r="P7328" s="6"/>
      <c r="Q7328" s="6"/>
      <c r="R7328" s="6"/>
    </row>
    <row r="7329" customFormat="false" ht="12.75" hidden="false" customHeight="false" outlineLevel="0" collapsed="false">
      <c r="A7329" s="1" t="n">
        <v>26380800</v>
      </c>
      <c r="B7329" s="6" t="n">
        <v>8.33333333333333</v>
      </c>
      <c r="C7329" s="2" t="n">
        <v>4</v>
      </c>
      <c r="D7329" s="1" t="n">
        <v>9.7</v>
      </c>
      <c r="E7329" s="2" t="n">
        <v>-0.699999999999999</v>
      </c>
      <c r="F7329" s="7" t="n">
        <v>9.701</v>
      </c>
      <c r="G7329" s="8" t="n">
        <v>320</v>
      </c>
      <c r="H7329" s="1" t="n">
        <v>306</v>
      </c>
      <c r="I7329" s="2" t="n">
        <f aca="false">100*(((6.112*EXP(17.68*F7329/(F7329+243.5)))-1013*(D7329-F7329)*0.00066*(1+(0.00115*F7329)))/(6.112*EXP(17.67*D7329/(D7329+243.5))))</f>
        <v>100.050655702283</v>
      </c>
      <c r="J7329" s="2"/>
      <c r="P7329" s="6"/>
      <c r="Q7329" s="6"/>
      <c r="R7329" s="6"/>
    </row>
    <row r="7330" customFormat="false" ht="12.75" hidden="false" customHeight="false" outlineLevel="0" collapsed="false">
      <c r="A7330" s="1" t="n">
        <v>26384400</v>
      </c>
      <c r="B7330" s="6" t="n">
        <v>55.5555555555556</v>
      </c>
      <c r="C7330" s="2" t="n">
        <v>4</v>
      </c>
      <c r="D7330" s="1" t="n">
        <v>9.8</v>
      </c>
      <c r="E7330" s="2" t="n">
        <v>5.79999999999999</v>
      </c>
      <c r="F7330" s="7" t="n">
        <v>9.801</v>
      </c>
      <c r="G7330" s="8" t="n">
        <v>320</v>
      </c>
      <c r="H7330" s="1" t="n">
        <v>306</v>
      </c>
      <c r="I7330" s="2" t="n">
        <f aca="false">100*(((6.112*EXP(17.68*F7330/(F7330+243.5)))-1013*(D7330-F7330)*0.00066*(1+(0.00115*F7330)))/(6.112*EXP(17.67*D7330/(D7330+243.5))))</f>
        <v>100.050993287978</v>
      </c>
      <c r="J7330" s="2"/>
      <c r="P7330" s="6"/>
      <c r="Q7330" s="6"/>
      <c r="R7330" s="6"/>
    </row>
    <row r="7331" customFormat="false" ht="12.75" hidden="false" customHeight="false" outlineLevel="0" collapsed="false">
      <c r="A7331" s="1" t="n">
        <v>26388000</v>
      </c>
      <c r="B7331" s="6" t="n">
        <v>44.4444444444444</v>
      </c>
      <c r="C7331" s="2" t="n">
        <v>4.5</v>
      </c>
      <c r="D7331" s="1" t="n">
        <v>9.9</v>
      </c>
      <c r="E7331" s="2" t="n">
        <v>5.9</v>
      </c>
      <c r="F7331" s="7" t="n">
        <v>9.90099999999999</v>
      </c>
      <c r="G7331" s="8" t="n">
        <v>320</v>
      </c>
      <c r="H7331" s="1" t="n">
        <v>306</v>
      </c>
      <c r="I7331" s="2" t="n">
        <f aca="false">100*(((6.112*EXP(17.68*F7331/(F7331+243.5)))-1013*(D7331-F7331)*0.00066*(1+(0.00115*F7331)))/(6.112*EXP(17.67*D7331/(D7331+243.5))))</f>
        <v>100.051330853723</v>
      </c>
      <c r="J7331" s="2"/>
      <c r="P7331" s="6"/>
      <c r="Q7331" s="6"/>
      <c r="R7331" s="6"/>
    </row>
    <row r="7332" customFormat="false" ht="12.75" hidden="false" customHeight="false" outlineLevel="0" collapsed="false">
      <c r="A7332" s="1" t="n">
        <v>26391600</v>
      </c>
      <c r="B7332" s="6" t="n">
        <v>116.666666666667</v>
      </c>
      <c r="C7332" s="2" t="n">
        <v>5</v>
      </c>
      <c r="D7332" s="1" t="n">
        <v>10.2</v>
      </c>
      <c r="E7332" s="2" t="n">
        <v>6.2</v>
      </c>
      <c r="F7332" s="7" t="n">
        <v>10.117</v>
      </c>
      <c r="G7332" s="8" t="n">
        <v>320</v>
      </c>
      <c r="H7332" s="1" t="n">
        <v>306</v>
      </c>
      <c r="I7332" s="2" t="n">
        <f aca="false">100*(((6.112*EXP(17.68*F7332/(F7332+243.5)))-1013*(D7332-F7332)*0.00066*(1+(0.00115*F7332)))/(6.112*EXP(17.67*D7332/(D7332+243.5))))</f>
        <v>99.0348104495933</v>
      </c>
      <c r="J7332" s="2"/>
      <c r="P7332" s="6"/>
      <c r="Q7332" s="6"/>
      <c r="R7332" s="6"/>
    </row>
    <row r="7333" customFormat="false" ht="12.75" hidden="false" customHeight="false" outlineLevel="0" collapsed="false">
      <c r="A7333" s="1" t="n">
        <v>26395200</v>
      </c>
      <c r="B7333" s="6" t="n">
        <v>127.777777777778</v>
      </c>
      <c r="C7333" s="2" t="n">
        <v>4.5</v>
      </c>
      <c r="D7333" s="1" t="n">
        <v>11.8</v>
      </c>
      <c r="E7333" s="2" t="n">
        <v>7.79999999999999</v>
      </c>
      <c r="F7333" s="7" t="n">
        <v>11.446</v>
      </c>
      <c r="G7333" s="8" t="n">
        <v>320</v>
      </c>
      <c r="H7333" s="1" t="n">
        <v>306</v>
      </c>
      <c r="I7333" s="2" t="n">
        <f aca="false">100*(((6.112*EXP(17.68*F7333/(F7333+243.5)))-1013*(D7333-F7333)*0.00066*(1+(0.00115*F7333)))/(6.112*EXP(17.67*D7333/(D7333+243.5))))</f>
        <v>95.997262627666</v>
      </c>
      <c r="J7333" s="2"/>
      <c r="P7333" s="6"/>
      <c r="Q7333" s="6"/>
      <c r="R7333" s="6"/>
    </row>
    <row r="7334" customFormat="false" ht="12.75" hidden="false" customHeight="false" outlineLevel="0" collapsed="false">
      <c r="A7334" s="1" t="n">
        <v>26398800</v>
      </c>
      <c r="B7334" s="6" t="n">
        <v>147.222222222222</v>
      </c>
      <c r="C7334" s="2" t="n">
        <v>4.5</v>
      </c>
      <c r="D7334" s="1" t="n">
        <v>12.3</v>
      </c>
      <c r="E7334" s="2" t="n">
        <v>8.3</v>
      </c>
      <c r="F7334" s="7" t="n">
        <v>11.39</v>
      </c>
      <c r="G7334" s="8" t="n">
        <v>320</v>
      </c>
      <c r="H7334" s="1" t="n">
        <v>306</v>
      </c>
      <c r="I7334" s="2" t="n">
        <f aca="false">100*(((6.112*EXP(17.68*F7334/(F7334+243.5)))-1013*(D7334-F7334)*0.00066*(1+(0.00115*F7334)))/(6.112*EXP(17.67*D7334/(D7334+243.5))))</f>
        <v>89.9018455707239</v>
      </c>
      <c r="J7334" s="2"/>
      <c r="P7334" s="6"/>
      <c r="Q7334" s="6"/>
      <c r="R7334" s="6"/>
    </row>
    <row r="7335" customFormat="false" ht="12.75" hidden="false" customHeight="false" outlineLevel="0" collapsed="false">
      <c r="A7335" s="1" t="n">
        <v>26402400</v>
      </c>
      <c r="B7335" s="6" t="n">
        <v>33.3333333333333</v>
      </c>
      <c r="C7335" s="2" t="n">
        <v>4.5</v>
      </c>
      <c r="D7335" s="1" t="n">
        <v>12.5</v>
      </c>
      <c r="E7335" s="2" t="n">
        <v>8.5</v>
      </c>
      <c r="F7335" s="7" t="n">
        <v>11.584</v>
      </c>
      <c r="G7335" s="8" t="n">
        <v>320</v>
      </c>
      <c r="H7335" s="1" t="n">
        <v>306</v>
      </c>
      <c r="I7335" s="2" t="n">
        <f aca="false">100*(((6.112*EXP(17.68*F7335/(F7335+243.5)))-1013*(D7335-F7335)*0.00066*(1+(0.00115*F7335)))/(6.112*EXP(17.67*D7335/(D7335+243.5))))</f>
        <v>89.9012968816608</v>
      </c>
      <c r="J7335" s="2"/>
      <c r="P7335" s="6"/>
      <c r="Q7335" s="6"/>
      <c r="R7335" s="6"/>
    </row>
    <row r="7336" customFormat="false" ht="12.75" hidden="false" customHeight="false" outlineLevel="0" collapsed="false">
      <c r="A7336" s="1" t="n">
        <v>26406000</v>
      </c>
      <c r="B7336" s="6" t="n">
        <v>80.5555555555556</v>
      </c>
      <c r="C7336" s="2" t="n">
        <v>5</v>
      </c>
      <c r="D7336" s="1" t="n">
        <v>12.3</v>
      </c>
      <c r="E7336" s="2" t="n">
        <v>8.3</v>
      </c>
      <c r="F7336" s="7" t="n">
        <v>10.924</v>
      </c>
      <c r="G7336" s="8" t="n">
        <v>320</v>
      </c>
      <c r="H7336" s="1" t="n">
        <v>306</v>
      </c>
      <c r="I7336" s="2" t="n">
        <f aca="false">100*(((6.112*EXP(17.68*F7336/(F7336+243.5)))-1013*(D7336-F7336)*0.00066*(1+(0.00115*F7336)))/(6.112*EXP(17.67*D7336/(D7336+243.5))))</f>
        <v>84.8273248840857</v>
      </c>
      <c r="J7336" s="2"/>
      <c r="P7336" s="6"/>
      <c r="Q7336" s="6"/>
      <c r="R7336" s="6"/>
    </row>
    <row r="7337" customFormat="false" ht="12.75" hidden="false" customHeight="false" outlineLevel="0" collapsed="false">
      <c r="A7337" s="1" t="n">
        <v>26409600</v>
      </c>
      <c r="B7337" s="6" t="n">
        <v>33.3333333333333</v>
      </c>
      <c r="C7337" s="2" t="n">
        <v>4.5</v>
      </c>
      <c r="D7337" s="1" t="n">
        <v>11.9</v>
      </c>
      <c r="E7337" s="2" t="n">
        <v>7.9</v>
      </c>
      <c r="F7337" s="7" t="n">
        <v>10.635</v>
      </c>
      <c r="G7337" s="8" t="n">
        <v>320</v>
      </c>
      <c r="H7337" s="1" t="n">
        <v>306</v>
      </c>
      <c r="I7337" s="2" t="n">
        <f aca="false">100*(((6.112*EXP(17.68*F7337/(F7337+243.5)))-1013*(D7337-F7337)*0.00066*(1+(0.00115*F7337)))/(6.112*EXP(17.67*D7337/(D7337+243.5))))</f>
        <v>85.846065562082</v>
      </c>
      <c r="J7337" s="2"/>
      <c r="P7337" s="6"/>
      <c r="Q7337" s="6"/>
      <c r="R7337" s="6"/>
    </row>
    <row r="7338" customFormat="false" ht="12.75" hidden="false" customHeight="false" outlineLevel="0" collapsed="false">
      <c r="A7338" s="1" t="n">
        <v>26413200</v>
      </c>
      <c r="B7338" s="6" t="n">
        <v>0</v>
      </c>
      <c r="C7338" s="2" t="n">
        <v>4.5</v>
      </c>
      <c r="D7338" s="1" t="n">
        <v>11.3</v>
      </c>
      <c r="E7338" s="2" t="n">
        <v>4.09999999999999</v>
      </c>
      <c r="F7338" s="7" t="n">
        <v>10.42</v>
      </c>
      <c r="G7338" s="8" t="n">
        <v>320</v>
      </c>
      <c r="H7338" s="1" t="n">
        <v>306</v>
      </c>
      <c r="I7338" s="2" t="n">
        <f aca="false">100*(((6.112*EXP(17.68*F7338/(F7338+243.5)))-1013*(D7338-F7338)*0.00066*(1+(0.00115*F7338)))/(6.112*EXP(17.67*D7338/(D7338+243.5))))</f>
        <v>89.9050804621591</v>
      </c>
      <c r="J7338" s="2"/>
      <c r="P7338" s="6"/>
      <c r="Q7338" s="6"/>
      <c r="R7338" s="6"/>
    </row>
    <row r="7339" customFormat="false" ht="12.75" hidden="false" customHeight="false" outlineLevel="0" collapsed="false">
      <c r="A7339" s="1" t="n">
        <v>26416800</v>
      </c>
      <c r="B7339" s="6" t="n">
        <v>0</v>
      </c>
      <c r="C7339" s="2" t="n">
        <v>4.5</v>
      </c>
      <c r="D7339" s="1" t="n">
        <v>11</v>
      </c>
      <c r="E7339" s="2" t="n">
        <v>3.79999999999999</v>
      </c>
      <c r="F7339" s="7" t="n">
        <v>10.129</v>
      </c>
      <c r="G7339" s="8" t="n">
        <v>320</v>
      </c>
      <c r="H7339" s="1" t="n">
        <v>306</v>
      </c>
      <c r="I7339" s="2" t="n">
        <f aca="false">100*(((6.112*EXP(17.68*F7339/(F7339+243.5)))-1013*(D7339-F7339)*0.00066*(1+(0.00115*F7339)))/(6.112*EXP(17.67*D7339/(D7339+243.5))))</f>
        <v>89.9062568799622</v>
      </c>
      <c r="J7339" s="2"/>
      <c r="P7339" s="6"/>
      <c r="Q7339" s="6"/>
      <c r="R7339" s="6"/>
    </row>
    <row r="7340" customFormat="false" ht="12.75" hidden="false" customHeight="false" outlineLevel="0" collapsed="false">
      <c r="A7340" s="1" t="n">
        <v>26420400</v>
      </c>
      <c r="B7340" s="6" t="n">
        <v>0</v>
      </c>
      <c r="C7340" s="2" t="n">
        <v>6</v>
      </c>
      <c r="D7340" s="1" t="n">
        <v>10.8</v>
      </c>
      <c r="E7340" s="2" t="n">
        <v>3.6</v>
      </c>
      <c r="F7340" s="7" t="n">
        <v>9.934</v>
      </c>
      <c r="G7340" s="8" t="n">
        <v>320</v>
      </c>
      <c r="H7340" s="1" t="n">
        <v>306</v>
      </c>
      <c r="I7340" s="2" t="n">
        <f aca="false">100*(((6.112*EXP(17.68*F7340/(F7340+243.5)))-1013*(D7340-F7340)*0.00066*(1+(0.00115*F7340)))/(6.112*EXP(17.67*D7340/(D7340+243.5))))</f>
        <v>89.8955590816999</v>
      </c>
      <c r="J7340" s="2"/>
      <c r="P7340" s="6"/>
      <c r="Q7340" s="6"/>
      <c r="R7340" s="6"/>
    </row>
    <row r="7341" customFormat="false" ht="12.75" hidden="false" customHeight="false" outlineLevel="0" collapsed="false">
      <c r="A7341" s="1" t="n">
        <v>26424000</v>
      </c>
      <c r="B7341" s="6" t="n">
        <v>0</v>
      </c>
      <c r="C7341" s="2" t="n">
        <v>5.5</v>
      </c>
      <c r="D7341" s="1" t="n">
        <v>10.8</v>
      </c>
      <c r="E7341" s="2" t="n">
        <v>3.6</v>
      </c>
      <c r="F7341" s="7" t="n">
        <v>9.934</v>
      </c>
      <c r="G7341" s="8" t="n">
        <v>320</v>
      </c>
      <c r="H7341" s="1" t="n">
        <v>306</v>
      </c>
      <c r="I7341" s="2" t="n">
        <f aca="false">100*(((6.112*EXP(17.68*F7341/(F7341+243.5)))-1013*(D7341-F7341)*0.00066*(1+(0.00115*F7341)))/(6.112*EXP(17.67*D7341/(D7341+243.5))))</f>
        <v>89.8955590816999</v>
      </c>
      <c r="J7341" s="2"/>
      <c r="P7341" s="6"/>
      <c r="Q7341" s="6"/>
      <c r="R7341" s="6"/>
    </row>
    <row r="7342" customFormat="false" ht="12.75" hidden="false" customHeight="false" outlineLevel="0" collapsed="false">
      <c r="A7342" s="1" t="n">
        <v>26427600</v>
      </c>
      <c r="B7342" s="6" t="n">
        <v>0</v>
      </c>
      <c r="C7342" s="2" t="n">
        <v>5</v>
      </c>
      <c r="D7342" s="1" t="n">
        <v>10.6</v>
      </c>
      <c r="E7342" s="2" t="n">
        <v>3.39999999999999</v>
      </c>
      <c r="F7342" s="7" t="n">
        <v>9.74</v>
      </c>
      <c r="G7342" s="8" t="n">
        <v>320</v>
      </c>
      <c r="H7342" s="1" t="n">
        <v>306</v>
      </c>
      <c r="I7342" s="2" t="n">
        <f aca="false">100*(((6.112*EXP(17.68*F7342/(F7342+243.5)))-1013*(D7342-F7342)*0.00066*(1+(0.00115*F7342)))/(6.112*EXP(17.67*D7342/(D7342+243.5))))</f>
        <v>89.896385932531</v>
      </c>
      <c r="J7342" s="2"/>
      <c r="P7342" s="6"/>
      <c r="Q7342" s="6"/>
      <c r="R7342" s="6"/>
    </row>
    <row r="7343" customFormat="false" ht="12.75" hidden="false" customHeight="false" outlineLevel="0" collapsed="false">
      <c r="A7343" s="1" t="n">
        <v>26431200</v>
      </c>
      <c r="B7343" s="6" t="n">
        <v>0</v>
      </c>
      <c r="C7343" s="2" t="n">
        <v>5.5</v>
      </c>
      <c r="D7343" s="1" t="n">
        <v>10.7</v>
      </c>
      <c r="E7343" s="2" t="n">
        <v>3.5</v>
      </c>
      <c r="F7343" s="7" t="n">
        <v>9.837</v>
      </c>
      <c r="G7343" s="8" t="n">
        <v>320</v>
      </c>
      <c r="H7343" s="1" t="n">
        <v>306</v>
      </c>
      <c r="I7343" s="2" t="n">
        <f aca="false">100*(((6.112*EXP(17.68*F7343/(F7343+243.5)))-1013*(D7343-F7343)*0.00066*(1+(0.00115*F7343)))/(6.112*EXP(17.67*D7343/(D7343+243.5))))</f>
        <v>89.8959651703413</v>
      </c>
      <c r="J7343" s="2"/>
      <c r="P7343" s="6"/>
      <c r="Q7343" s="6"/>
      <c r="R7343" s="6"/>
    </row>
    <row r="7344" customFormat="false" ht="12.75" hidden="false" customHeight="false" outlineLevel="0" collapsed="false">
      <c r="A7344" s="1" t="n">
        <v>26434800</v>
      </c>
      <c r="B7344" s="6" t="n">
        <v>0</v>
      </c>
      <c r="C7344" s="2" t="n">
        <v>5</v>
      </c>
      <c r="D7344" s="1" t="n">
        <v>10.8</v>
      </c>
      <c r="E7344" s="2" t="n">
        <v>3.6</v>
      </c>
      <c r="F7344" s="7" t="n">
        <v>9.934</v>
      </c>
      <c r="G7344" s="8" t="n">
        <v>320</v>
      </c>
      <c r="H7344" s="1" t="n">
        <v>306</v>
      </c>
      <c r="I7344" s="2" t="n">
        <f aca="false">100*(((6.112*EXP(17.68*F7344/(F7344+243.5)))-1013*(D7344-F7344)*0.00066*(1+(0.00115*F7344)))/(6.112*EXP(17.67*D7344/(D7344+243.5))))</f>
        <v>89.8955590816999</v>
      </c>
      <c r="J7344" s="2"/>
      <c r="P7344" s="6"/>
      <c r="Q7344" s="6"/>
      <c r="R7344" s="6"/>
    </row>
    <row r="7345" customFormat="false" ht="12.75" hidden="false" customHeight="false" outlineLevel="0" collapsed="false">
      <c r="A7345" s="1" t="n">
        <v>26438400</v>
      </c>
      <c r="B7345" s="6" t="n">
        <v>0</v>
      </c>
      <c r="C7345" s="2" t="n">
        <v>4.5</v>
      </c>
      <c r="D7345" s="1" t="n">
        <v>10.8</v>
      </c>
      <c r="E7345" s="2" t="n">
        <v>3.6</v>
      </c>
      <c r="F7345" s="7" t="n">
        <v>9.934</v>
      </c>
      <c r="G7345" s="8" t="n">
        <v>320</v>
      </c>
      <c r="H7345" s="1" t="n">
        <v>306</v>
      </c>
      <c r="I7345" s="2" t="n">
        <f aca="false">100*(((6.112*EXP(17.68*F7345/(F7345+243.5)))-1013*(D7345-F7345)*0.00066*(1+(0.00115*F7345)))/(6.112*EXP(17.67*D7345/(D7345+243.5))))</f>
        <v>89.8955590816999</v>
      </c>
      <c r="J7345" s="2"/>
      <c r="P7345" s="6"/>
      <c r="Q7345" s="6"/>
      <c r="R7345" s="6"/>
    </row>
    <row r="7346" customFormat="false" ht="12.75" hidden="false" customHeight="false" outlineLevel="0" collapsed="false">
      <c r="A7346" s="1" t="n">
        <v>26442000</v>
      </c>
      <c r="B7346" s="6" t="n">
        <v>0</v>
      </c>
      <c r="C7346" s="2" t="n">
        <v>5</v>
      </c>
      <c r="D7346" s="1" t="n">
        <v>10.8</v>
      </c>
      <c r="E7346" s="2" t="n">
        <v>3.6</v>
      </c>
      <c r="F7346" s="7" t="n">
        <v>9.934</v>
      </c>
      <c r="G7346" s="8" t="n">
        <v>320</v>
      </c>
      <c r="H7346" s="1" t="n">
        <v>307</v>
      </c>
      <c r="I7346" s="2" t="n">
        <f aca="false">100*(((6.112*EXP(17.68*F7346/(F7346+243.5)))-1013*(D7346-F7346)*0.00066*(1+(0.00115*F7346)))/(6.112*EXP(17.67*D7346/(D7346+243.5))))</f>
        <v>89.8955590816999</v>
      </c>
      <c r="J7346" s="2"/>
      <c r="P7346" s="6"/>
      <c r="Q7346" s="6"/>
      <c r="R7346" s="6"/>
    </row>
    <row r="7347" customFormat="false" ht="12.75" hidden="false" customHeight="false" outlineLevel="0" collapsed="false">
      <c r="A7347" s="1" t="n">
        <v>26445600</v>
      </c>
      <c r="B7347" s="6" t="n">
        <v>0</v>
      </c>
      <c r="C7347" s="2" t="n">
        <v>4</v>
      </c>
      <c r="D7347" s="1" t="n">
        <v>10.8</v>
      </c>
      <c r="E7347" s="2" t="n">
        <v>3.6</v>
      </c>
      <c r="F7347" s="7" t="n">
        <v>9.934</v>
      </c>
      <c r="G7347" s="8" t="n">
        <v>320</v>
      </c>
      <c r="H7347" s="1" t="n">
        <v>307</v>
      </c>
      <c r="I7347" s="2" t="n">
        <f aca="false">100*(((6.112*EXP(17.68*F7347/(F7347+243.5)))-1013*(D7347-F7347)*0.00066*(1+(0.00115*F7347)))/(6.112*EXP(17.67*D7347/(D7347+243.5))))</f>
        <v>89.8955590816999</v>
      </c>
      <c r="J7347" s="2"/>
      <c r="P7347" s="6"/>
      <c r="Q7347" s="6"/>
      <c r="R7347" s="6"/>
    </row>
    <row r="7348" customFormat="false" ht="12.75" hidden="false" customHeight="false" outlineLevel="0" collapsed="false">
      <c r="A7348" s="1" t="n">
        <v>26449200</v>
      </c>
      <c r="B7348" s="6" t="n">
        <v>0</v>
      </c>
      <c r="C7348" s="2" t="n">
        <v>4</v>
      </c>
      <c r="D7348" s="1" t="n">
        <v>10.8</v>
      </c>
      <c r="E7348" s="2" t="n">
        <v>3.6</v>
      </c>
      <c r="F7348" s="7" t="n">
        <v>9.934</v>
      </c>
      <c r="G7348" s="8" t="n">
        <v>320</v>
      </c>
      <c r="H7348" s="1" t="n">
        <v>307</v>
      </c>
      <c r="I7348" s="2" t="n">
        <f aca="false">100*(((6.112*EXP(17.68*F7348/(F7348+243.5)))-1013*(D7348-F7348)*0.00066*(1+(0.00115*F7348)))/(6.112*EXP(17.67*D7348/(D7348+243.5))))</f>
        <v>89.8955590816999</v>
      </c>
      <c r="J7348" s="2"/>
      <c r="P7348" s="6"/>
      <c r="Q7348" s="6"/>
      <c r="R7348" s="6"/>
    </row>
    <row r="7349" customFormat="false" ht="12.75" hidden="false" customHeight="false" outlineLevel="0" collapsed="false">
      <c r="A7349" s="1" t="n">
        <v>26452800</v>
      </c>
      <c r="B7349" s="6" t="n">
        <v>0</v>
      </c>
      <c r="C7349" s="2" t="n">
        <v>3.5</v>
      </c>
      <c r="D7349" s="1" t="n">
        <v>10.8</v>
      </c>
      <c r="E7349" s="2" t="n">
        <v>3.6</v>
      </c>
      <c r="F7349" s="7" t="n">
        <v>9.934</v>
      </c>
      <c r="G7349" s="8" t="n">
        <v>320</v>
      </c>
      <c r="H7349" s="1" t="n">
        <v>307</v>
      </c>
      <c r="I7349" s="2" t="n">
        <f aca="false">100*(((6.112*EXP(17.68*F7349/(F7349+243.5)))-1013*(D7349-F7349)*0.00066*(1+(0.00115*F7349)))/(6.112*EXP(17.67*D7349/(D7349+243.5))))</f>
        <v>89.8955590816999</v>
      </c>
      <c r="J7349" s="2"/>
      <c r="P7349" s="6"/>
      <c r="Q7349" s="6"/>
      <c r="R7349" s="6"/>
    </row>
    <row r="7350" customFormat="false" ht="12.75" hidden="false" customHeight="false" outlineLevel="0" collapsed="false">
      <c r="A7350" s="1" t="n">
        <v>26456400</v>
      </c>
      <c r="B7350" s="6" t="n">
        <v>0</v>
      </c>
      <c r="C7350" s="2" t="n">
        <v>3</v>
      </c>
      <c r="D7350" s="1" t="n">
        <v>10.8</v>
      </c>
      <c r="E7350" s="2" t="n">
        <v>3.6</v>
      </c>
      <c r="F7350" s="7" t="n">
        <v>10.022</v>
      </c>
      <c r="G7350" s="8" t="n">
        <v>320</v>
      </c>
      <c r="H7350" s="1" t="n">
        <v>307</v>
      </c>
      <c r="I7350" s="2" t="n">
        <f aca="false">100*(((6.112*EXP(17.68*F7350/(F7350+243.5)))-1013*(D7350-F7350)*0.00066*(1+(0.00115*F7350)))/(6.112*EXP(17.67*D7350/(D7350+243.5))))</f>
        <v>90.9132283259639</v>
      </c>
      <c r="J7350" s="2"/>
      <c r="P7350" s="6"/>
      <c r="Q7350" s="6"/>
      <c r="R7350" s="6"/>
    </row>
    <row r="7351" customFormat="false" ht="12.75" hidden="false" customHeight="false" outlineLevel="0" collapsed="false">
      <c r="A7351" s="1" t="n">
        <v>26460000</v>
      </c>
      <c r="B7351" s="6" t="n">
        <v>0</v>
      </c>
      <c r="C7351" s="2" t="n">
        <v>4</v>
      </c>
      <c r="D7351" s="1" t="n">
        <v>10.8</v>
      </c>
      <c r="E7351" s="2" t="n">
        <v>3.6</v>
      </c>
      <c r="F7351" s="7" t="n">
        <v>10.022</v>
      </c>
      <c r="G7351" s="8" t="n">
        <v>320</v>
      </c>
      <c r="H7351" s="1" t="n">
        <v>307</v>
      </c>
      <c r="I7351" s="2" t="n">
        <f aca="false">100*(((6.112*EXP(17.68*F7351/(F7351+243.5)))-1013*(D7351-F7351)*0.00066*(1+(0.00115*F7351)))/(6.112*EXP(17.67*D7351/(D7351+243.5))))</f>
        <v>90.9132283259639</v>
      </c>
      <c r="J7351" s="2"/>
      <c r="P7351" s="6"/>
      <c r="Q7351" s="6"/>
      <c r="R7351" s="6"/>
    </row>
    <row r="7352" customFormat="false" ht="12.75" hidden="false" customHeight="false" outlineLevel="0" collapsed="false">
      <c r="A7352" s="1" t="n">
        <v>26463600</v>
      </c>
      <c r="B7352" s="6" t="n">
        <v>0</v>
      </c>
      <c r="C7352" s="2" t="n">
        <v>3.5</v>
      </c>
      <c r="D7352" s="1" t="n">
        <v>10.8</v>
      </c>
      <c r="E7352" s="2" t="n">
        <v>3.6</v>
      </c>
      <c r="F7352" s="7" t="n">
        <v>10.022</v>
      </c>
      <c r="G7352" s="8" t="n">
        <v>320</v>
      </c>
      <c r="H7352" s="1" t="n">
        <v>307</v>
      </c>
      <c r="I7352" s="2" t="n">
        <f aca="false">100*(((6.112*EXP(17.68*F7352/(F7352+243.5)))-1013*(D7352-F7352)*0.00066*(1+(0.00115*F7352)))/(6.112*EXP(17.67*D7352/(D7352+243.5))))</f>
        <v>90.9132283259639</v>
      </c>
      <c r="J7352" s="2"/>
      <c r="P7352" s="6"/>
      <c r="Q7352" s="6"/>
      <c r="R7352" s="6"/>
    </row>
    <row r="7353" customFormat="false" ht="12.75" hidden="false" customHeight="false" outlineLevel="0" collapsed="false">
      <c r="A7353" s="1" t="n">
        <v>26467200</v>
      </c>
      <c r="B7353" s="6" t="n">
        <v>8.33333333333333</v>
      </c>
      <c r="C7353" s="2" t="n">
        <v>3.5</v>
      </c>
      <c r="D7353" s="1" t="n">
        <v>11.1</v>
      </c>
      <c r="E7353" s="2" t="n">
        <v>3.89999999999999</v>
      </c>
      <c r="F7353" s="7" t="n">
        <v>10.226</v>
      </c>
      <c r="G7353" s="8" t="n">
        <v>320</v>
      </c>
      <c r="H7353" s="1" t="n">
        <v>307</v>
      </c>
      <c r="I7353" s="2" t="n">
        <f aca="false">100*(((6.112*EXP(17.68*F7353/(F7353+243.5)))-1013*(D7353-F7353)*0.00066*(1+(0.00115*F7353)))/(6.112*EXP(17.67*D7353/(D7353+243.5))))</f>
        <v>89.9058521696558</v>
      </c>
      <c r="J7353" s="2"/>
      <c r="P7353" s="6"/>
      <c r="Q7353" s="6"/>
      <c r="R7353" s="6"/>
    </row>
    <row r="7354" customFormat="false" ht="12.75" hidden="false" customHeight="false" outlineLevel="0" collapsed="false">
      <c r="A7354" s="1" t="n">
        <v>26470800</v>
      </c>
      <c r="B7354" s="6" t="n">
        <v>33.3333333333333</v>
      </c>
      <c r="C7354" s="2" t="n">
        <v>3.5</v>
      </c>
      <c r="D7354" s="1" t="n">
        <v>11.3</v>
      </c>
      <c r="E7354" s="2" t="n">
        <v>7.29999999999999</v>
      </c>
      <c r="F7354" s="7" t="n">
        <v>10.509</v>
      </c>
      <c r="G7354" s="8" t="n">
        <v>320</v>
      </c>
      <c r="H7354" s="1" t="n">
        <v>307</v>
      </c>
      <c r="I7354" s="2" t="n">
        <f aca="false">100*(((6.112*EXP(17.68*F7354/(F7354+243.5)))-1013*(D7354-F7354)*0.00066*(1+(0.00115*F7354)))/(6.112*EXP(17.67*D7354/(D7354+243.5))))</f>
        <v>90.9168501882187</v>
      </c>
      <c r="J7354" s="2"/>
      <c r="P7354" s="6"/>
      <c r="Q7354" s="6"/>
      <c r="R7354" s="6"/>
    </row>
    <row r="7355" customFormat="false" ht="12.75" hidden="false" customHeight="false" outlineLevel="0" collapsed="false">
      <c r="A7355" s="1" t="n">
        <v>26474400</v>
      </c>
      <c r="B7355" s="6" t="n">
        <v>33.3333333333333</v>
      </c>
      <c r="C7355" s="2" t="n">
        <v>4</v>
      </c>
      <c r="D7355" s="1" t="n">
        <v>11.3</v>
      </c>
      <c r="E7355" s="2" t="n">
        <v>7.29999999999999</v>
      </c>
      <c r="F7355" s="7" t="n">
        <v>10.598</v>
      </c>
      <c r="G7355" s="8" t="n">
        <v>320</v>
      </c>
      <c r="H7355" s="1" t="n">
        <v>307</v>
      </c>
      <c r="I7355" s="2" t="n">
        <f aca="false">100*(((6.112*EXP(17.68*F7355/(F7355+243.5)))-1013*(D7355-F7355)*0.00066*(1+(0.00115*F7355)))/(6.112*EXP(17.67*D7355/(D7355+243.5))))</f>
        <v>91.9316632015689</v>
      </c>
      <c r="J7355" s="2"/>
      <c r="P7355" s="6"/>
      <c r="Q7355" s="6"/>
      <c r="R7355" s="6"/>
    </row>
    <row r="7356" customFormat="false" ht="12.75" hidden="false" customHeight="false" outlineLevel="0" collapsed="false">
      <c r="A7356" s="1" t="n">
        <v>26478000</v>
      </c>
      <c r="B7356" s="6" t="n">
        <v>44.4444444444444</v>
      </c>
      <c r="C7356" s="2" t="n">
        <v>4</v>
      </c>
      <c r="D7356" s="1" t="n">
        <v>11.3</v>
      </c>
      <c r="E7356" s="2" t="n">
        <v>7.29999999999999</v>
      </c>
      <c r="F7356" s="7" t="n">
        <v>10.598</v>
      </c>
      <c r="G7356" s="8" t="n">
        <v>320</v>
      </c>
      <c r="H7356" s="1" t="n">
        <v>307</v>
      </c>
      <c r="I7356" s="2" t="n">
        <f aca="false">100*(((6.112*EXP(17.68*F7356/(F7356+243.5)))-1013*(D7356-F7356)*0.00066*(1+(0.00115*F7356)))/(6.112*EXP(17.67*D7356/(D7356+243.5))))</f>
        <v>91.9316632015689</v>
      </c>
      <c r="J7356" s="2"/>
      <c r="P7356" s="6"/>
      <c r="Q7356" s="6"/>
      <c r="R7356" s="6"/>
    </row>
    <row r="7357" customFormat="false" ht="12.75" hidden="false" customHeight="false" outlineLevel="0" collapsed="false">
      <c r="A7357" s="1" t="n">
        <v>26481600</v>
      </c>
      <c r="B7357" s="6" t="n">
        <v>80.5555555555556</v>
      </c>
      <c r="C7357" s="2" t="n">
        <v>4.5</v>
      </c>
      <c r="D7357" s="1" t="n">
        <v>11.7</v>
      </c>
      <c r="E7357" s="2" t="n">
        <v>7.7</v>
      </c>
      <c r="F7357" s="7" t="n">
        <v>10.989</v>
      </c>
      <c r="G7357" s="8" t="n">
        <v>320</v>
      </c>
      <c r="H7357" s="1" t="n">
        <v>307</v>
      </c>
      <c r="I7357" s="2" t="n">
        <f aca="false">100*(((6.112*EXP(17.68*F7357/(F7357+243.5)))-1013*(D7357-F7357)*0.00066*(1+(0.00115*F7357)))/(6.112*EXP(17.67*D7357/(D7357+243.5))))</f>
        <v>91.936811280553</v>
      </c>
      <c r="J7357" s="2"/>
      <c r="P7357" s="6"/>
      <c r="Q7357" s="6"/>
      <c r="R7357" s="6"/>
    </row>
    <row r="7358" customFormat="false" ht="12.75" hidden="false" customHeight="false" outlineLevel="0" collapsed="false">
      <c r="A7358" s="1" t="n">
        <v>26485200</v>
      </c>
      <c r="B7358" s="6" t="n">
        <v>80.5555555555556</v>
      </c>
      <c r="C7358" s="2" t="n">
        <v>4.5</v>
      </c>
      <c r="D7358" s="1" t="n">
        <v>11.8</v>
      </c>
      <c r="E7358" s="2" t="n">
        <v>7.79999999999999</v>
      </c>
      <c r="F7358" s="7" t="n">
        <v>11.086</v>
      </c>
      <c r="G7358" s="8" t="n">
        <v>320</v>
      </c>
      <c r="H7358" s="1" t="n">
        <v>307</v>
      </c>
      <c r="I7358" s="2" t="n">
        <f aca="false">100*(((6.112*EXP(17.68*F7358/(F7358+243.5)))-1013*(D7358-F7358)*0.00066*(1+(0.00115*F7358)))/(6.112*EXP(17.67*D7358/(D7358+243.5))))</f>
        <v>91.9296691613501</v>
      </c>
      <c r="J7358" s="2"/>
      <c r="P7358" s="6"/>
      <c r="Q7358" s="6"/>
      <c r="R7358" s="6"/>
    </row>
    <row r="7359" customFormat="false" ht="12.75" hidden="false" customHeight="false" outlineLevel="0" collapsed="false">
      <c r="A7359" s="1" t="n">
        <v>26488800</v>
      </c>
      <c r="B7359" s="6" t="n">
        <v>33.3333333333333</v>
      </c>
      <c r="C7359" s="2" t="n">
        <v>4.5</v>
      </c>
      <c r="D7359" s="1" t="n">
        <v>11.5</v>
      </c>
      <c r="E7359" s="2" t="n">
        <v>7.5</v>
      </c>
      <c r="F7359" s="7" t="n">
        <v>10.793</v>
      </c>
      <c r="G7359" s="8" t="n">
        <v>320</v>
      </c>
      <c r="H7359" s="1" t="n">
        <v>307</v>
      </c>
      <c r="I7359" s="2" t="n">
        <f aca="false">100*(((6.112*EXP(17.68*F7359/(F7359+243.5)))-1013*(D7359-F7359)*0.00066*(1+(0.00115*F7359)))/(6.112*EXP(17.67*D7359/(D7359+243.5))))</f>
        <v>91.928570672102</v>
      </c>
      <c r="J7359" s="2"/>
      <c r="P7359" s="6"/>
      <c r="Q7359" s="6"/>
      <c r="R7359" s="6"/>
    </row>
    <row r="7360" customFormat="false" ht="12.75" hidden="false" customHeight="false" outlineLevel="0" collapsed="false">
      <c r="A7360" s="1" t="n">
        <v>26492400</v>
      </c>
      <c r="B7360" s="6" t="n">
        <v>19.4444444444444</v>
      </c>
      <c r="C7360" s="2" t="n">
        <v>4.5</v>
      </c>
      <c r="D7360" s="1" t="n">
        <v>11.3</v>
      </c>
      <c r="E7360" s="2" t="n">
        <v>7.29999999999999</v>
      </c>
      <c r="F7360" s="7" t="n">
        <v>10.598</v>
      </c>
      <c r="G7360" s="8" t="n">
        <v>320</v>
      </c>
      <c r="H7360" s="1" t="n">
        <v>307</v>
      </c>
      <c r="I7360" s="2" t="n">
        <f aca="false">100*(((6.112*EXP(17.68*F7360/(F7360+243.5)))-1013*(D7360-F7360)*0.00066*(1+(0.00115*F7360)))/(6.112*EXP(17.67*D7360/(D7360+243.5))))</f>
        <v>91.9316632015689</v>
      </c>
      <c r="J7360" s="2"/>
      <c r="P7360" s="6"/>
      <c r="Q7360" s="6"/>
      <c r="R7360" s="6"/>
    </row>
    <row r="7361" customFormat="false" ht="12.75" hidden="false" customHeight="false" outlineLevel="0" collapsed="false">
      <c r="A7361" s="1" t="n">
        <v>26496000</v>
      </c>
      <c r="B7361" s="6" t="n">
        <v>8.33333333333333</v>
      </c>
      <c r="C7361" s="2" t="n">
        <v>3.5</v>
      </c>
      <c r="D7361" s="1" t="n">
        <v>11.6</v>
      </c>
      <c r="E7361" s="2" t="n">
        <v>7.59999999999999</v>
      </c>
      <c r="F7361" s="7" t="n">
        <v>10.891</v>
      </c>
      <c r="G7361" s="8" t="n">
        <v>320</v>
      </c>
      <c r="H7361" s="1" t="n">
        <v>307</v>
      </c>
      <c r="I7361" s="2" t="n">
        <f aca="false">100*(((6.112*EXP(17.68*F7361/(F7361+243.5)))-1013*(D7361-F7361)*0.00066*(1+(0.00115*F7361)))/(6.112*EXP(17.67*D7361/(D7361+243.5))))</f>
        <v>91.9327018045576</v>
      </c>
      <c r="J7361" s="2"/>
      <c r="P7361" s="6"/>
      <c r="Q7361" s="6"/>
      <c r="R7361" s="6"/>
    </row>
    <row r="7362" customFormat="false" ht="12.75" hidden="false" customHeight="false" outlineLevel="0" collapsed="false">
      <c r="A7362" s="1" t="n">
        <v>26499600</v>
      </c>
      <c r="B7362" s="6" t="n">
        <v>0</v>
      </c>
      <c r="C7362" s="2" t="n">
        <v>2.5</v>
      </c>
      <c r="D7362" s="1" t="n">
        <v>11.7</v>
      </c>
      <c r="E7362" s="2" t="n">
        <v>7.7</v>
      </c>
      <c r="F7362" s="7" t="n">
        <v>10.989</v>
      </c>
      <c r="G7362" s="8" t="n">
        <v>320</v>
      </c>
      <c r="H7362" s="1" t="n">
        <v>307</v>
      </c>
      <c r="I7362" s="2" t="n">
        <f aca="false">100*(((6.112*EXP(17.68*F7362/(F7362+243.5)))-1013*(D7362-F7362)*0.00066*(1+(0.00115*F7362)))/(6.112*EXP(17.67*D7362/(D7362+243.5))))</f>
        <v>91.936811280553</v>
      </c>
      <c r="J7362" s="2"/>
      <c r="P7362" s="6"/>
      <c r="Q7362" s="6"/>
      <c r="R7362" s="6"/>
    </row>
    <row r="7363" customFormat="false" ht="12.75" hidden="false" customHeight="false" outlineLevel="0" collapsed="false">
      <c r="A7363" s="1" t="n">
        <v>26503200</v>
      </c>
      <c r="B7363" s="6" t="n">
        <v>0</v>
      </c>
      <c r="C7363" s="2" t="n">
        <v>3</v>
      </c>
      <c r="D7363" s="1" t="n">
        <v>11.6</v>
      </c>
      <c r="E7363" s="2" t="n">
        <v>7.59999999999999</v>
      </c>
      <c r="F7363" s="7" t="n">
        <v>10.801</v>
      </c>
      <c r="G7363" s="8" t="n">
        <v>320</v>
      </c>
      <c r="H7363" s="1" t="n">
        <v>307</v>
      </c>
      <c r="I7363" s="2" t="n">
        <f aca="false">100*(((6.112*EXP(17.68*F7363/(F7363+243.5)))-1013*(D7363-F7363)*0.00066*(1+(0.00115*F7363)))/(6.112*EXP(17.67*D7363/(D7363+243.5))))</f>
        <v>90.9168082522481</v>
      </c>
      <c r="J7363" s="2"/>
      <c r="P7363" s="6"/>
      <c r="Q7363" s="6"/>
      <c r="R7363" s="6"/>
    </row>
    <row r="7364" customFormat="false" ht="12.75" hidden="false" customHeight="false" outlineLevel="0" collapsed="false">
      <c r="A7364" s="1" t="n">
        <v>26506800</v>
      </c>
      <c r="B7364" s="6" t="n">
        <v>0</v>
      </c>
      <c r="C7364" s="2" t="n">
        <v>4</v>
      </c>
      <c r="D7364" s="1" t="n">
        <v>11</v>
      </c>
      <c r="E7364" s="2" t="n">
        <v>3.79999999999999</v>
      </c>
      <c r="F7364" s="7" t="n">
        <v>10.217</v>
      </c>
      <c r="G7364" s="8" t="n">
        <v>320</v>
      </c>
      <c r="H7364" s="1" t="n">
        <v>307</v>
      </c>
      <c r="I7364" s="2" t="n">
        <f aca="false">100*(((6.112*EXP(17.68*F7364/(F7364+243.5)))-1013*(D7364-F7364)*0.00066*(1+(0.00115*F7364)))/(6.112*EXP(17.67*D7364/(D7364+243.5))))</f>
        <v>90.9169653813659</v>
      </c>
      <c r="J7364" s="2"/>
      <c r="P7364" s="6"/>
      <c r="Q7364" s="6"/>
      <c r="R7364" s="6"/>
    </row>
    <row r="7365" customFormat="false" ht="12.75" hidden="false" customHeight="false" outlineLevel="0" collapsed="false">
      <c r="A7365" s="1" t="n">
        <v>26510400</v>
      </c>
      <c r="B7365" s="6" t="n">
        <v>0</v>
      </c>
      <c r="C7365" s="2" t="n">
        <v>3.5</v>
      </c>
      <c r="D7365" s="1" t="n">
        <v>11.4</v>
      </c>
      <c r="E7365" s="2" t="n">
        <v>4.2</v>
      </c>
      <c r="F7365" s="7" t="n">
        <v>10.606</v>
      </c>
      <c r="G7365" s="8" t="n">
        <v>320</v>
      </c>
      <c r="H7365" s="1" t="n">
        <v>307</v>
      </c>
      <c r="I7365" s="2" t="n">
        <f aca="false">100*(((6.112*EXP(17.68*F7365/(F7365+243.5)))-1013*(D7365-F7365)*0.00066*(1+(0.00115*F7365)))/(6.112*EXP(17.67*D7365/(D7365+243.5))))</f>
        <v>90.9130464177775</v>
      </c>
      <c r="J7365" s="2"/>
      <c r="P7365" s="6"/>
      <c r="Q7365" s="6"/>
      <c r="R7365" s="6"/>
    </row>
    <row r="7366" customFormat="false" ht="12.75" hidden="false" customHeight="false" outlineLevel="0" collapsed="false">
      <c r="A7366" s="1" t="n">
        <v>26514000</v>
      </c>
      <c r="B7366" s="6" t="n">
        <v>0</v>
      </c>
      <c r="C7366" s="2" t="n">
        <v>4</v>
      </c>
      <c r="D7366" s="1" t="n">
        <v>11.1</v>
      </c>
      <c r="E7366" s="2" t="n">
        <v>3.89999999999999</v>
      </c>
      <c r="F7366" s="7" t="n">
        <v>10.226</v>
      </c>
      <c r="G7366" s="8" t="n">
        <v>320</v>
      </c>
      <c r="H7366" s="1" t="n">
        <v>307</v>
      </c>
      <c r="I7366" s="2" t="n">
        <f aca="false">100*(((6.112*EXP(17.68*F7366/(F7366+243.5)))-1013*(D7366-F7366)*0.00066*(1+(0.00115*F7366)))/(6.112*EXP(17.67*D7366/(D7366+243.5))))</f>
        <v>89.9058521696558</v>
      </c>
      <c r="J7366" s="2"/>
      <c r="P7366" s="6"/>
      <c r="Q7366" s="6"/>
      <c r="R7366" s="6"/>
    </row>
    <row r="7367" customFormat="false" ht="12.75" hidden="false" customHeight="false" outlineLevel="0" collapsed="false">
      <c r="A7367" s="1" t="n">
        <v>26517600</v>
      </c>
      <c r="B7367" s="6" t="n">
        <v>0</v>
      </c>
      <c r="C7367" s="2" t="n">
        <v>3.5</v>
      </c>
      <c r="D7367" s="1" t="n">
        <v>10.9</v>
      </c>
      <c r="E7367" s="2" t="n">
        <v>3.7</v>
      </c>
      <c r="F7367" s="7" t="n">
        <v>10.031</v>
      </c>
      <c r="G7367" s="8" t="n">
        <v>320</v>
      </c>
      <c r="H7367" s="1" t="n">
        <v>307</v>
      </c>
      <c r="I7367" s="2" t="n">
        <f aca="false">100*(((6.112*EXP(17.68*F7367/(F7367+243.5)))-1013*(D7367-F7367)*0.00066*(1+(0.00115*F7367)))/(6.112*EXP(17.67*D7367/(D7367+243.5))))</f>
        <v>89.895167107959</v>
      </c>
      <c r="J7367" s="2"/>
      <c r="P7367" s="6"/>
      <c r="Q7367" s="6"/>
      <c r="R7367" s="6"/>
    </row>
    <row r="7368" customFormat="false" ht="12.75" hidden="false" customHeight="false" outlineLevel="0" collapsed="false">
      <c r="A7368" s="1" t="n">
        <v>26521200</v>
      </c>
      <c r="B7368" s="6" t="n">
        <v>0</v>
      </c>
      <c r="C7368" s="2" t="n">
        <v>4.5</v>
      </c>
      <c r="D7368" s="1" t="n">
        <v>10.2</v>
      </c>
      <c r="E7368" s="2" t="n">
        <v>-0.2</v>
      </c>
      <c r="F7368" s="7" t="n">
        <v>9.438</v>
      </c>
      <c r="G7368" s="8" t="n">
        <v>320</v>
      </c>
      <c r="H7368" s="1" t="n">
        <v>307</v>
      </c>
      <c r="I7368" s="2" t="n">
        <f aca="false">100*(((6.112*EXP(17.68*F7368/(F7368+243.5)))-1013*(D7368-F7368)*0.00066*(1+(0.00115*F7368)))/(6.112*EXP(17.67*D7368/(D7368+243.5))))</f>
        <v>90.9137829528389</v>
      </c>
      <c r="J7368" s="2"/>
      <c r="P7368" s="6"/>
      <c r="Q7368" s="6"/>
      <c r="R7368" s="6"/>
    </row>
    <row r="7369" customFormat="false" ht="12.75" hidden="false" customHeight="false" outlineLevel="0" collapsed="false">
      <c r="A7369" s="1" t="n">
        <v>26524800</v>
      </c>
      <c r="B7369" s="6" t="n">
        <v>0</v>
      </c>
      <c r="C7369" s="2" t="n">
        <v>4.5</v>
      </c>
      <c r="D7369" s="1" t="n">
        <v>9.6</v>
      </c>
      <c r="E7369" s="2" t="n">
        <v>-4</v>
      </c>
      <c r="F7369" s="7" t="n">
        <v>8.938</v>
      </c>
      <c r="G7369" s="8" t="n">
        <v>320</v>
      </c>
      <c r="H7369" s="1" t="n">
        <v>307</v>
      </c>
      <c r="I7369" s="2" t="n">
        <f aca="false">100*(((6.112*EXP(17.68*F7369/(F7369+243.5)))-1013*(D7369-F7369)*0.00066*(1+(0.00115*F7369)))/(6.112*EXP(17.67*D7369/(D7369+243.5))))</f>
        <v>91.9309050287006</v>
      </c>
      <c r="J7369" s="2"/>
      <c r="P7369" s="6"/>
      <c r="Q7369" s="6"/>
      <c r="R7369" s="6"/>
    </row>
    <row r="7370" customFormat="false" ht="12.75" hidden="false" customHeight="false" outlineLevel="0" collapsed="false">
      <c r="A7370" s="1" t="n">
        <v>26528400</v>
      </c>
      <c r="B7370" s="6" t="n">
        <v>0</v>
      </c>
      <c r="C7370" s="2" t="n">
        <v>4.5</v>
      </c>
      <c r="D7370" s="1" t="n">
        <v>8.5</v>
      </c>
      <c r="E7370" s="2" t="n">
        <v>-8.3</v>
      </c>
      <c r="F7370" s="7" t="n">
        <v>8.024</v>
      </c>
      <c r="G7370" s="8" t="n">
        <v>320</v>
      </c>
      <c r="H7370" s="1" t="n">
        <v>308</v>
      </c>
      <c r="I7370" s="2" t="n">
        <f aca="false">100*(((6.112*EXP(17.68*F7370/(F7370+243.5)))-1013*(D7370-F7370)*0.00066*(1+(0.00115*F7370)))/(6.112*EXP(17.67*D7370/(D7370+243.5))))</f>
        <v>93.9558616231129</v>
      </c>
      <c r="J7370" s="2"/>
      <c r="P7370" s="6"/>
      <c r="Q7370" s="6"/>
      <c r="R7370" s="6"/>
    </row>
    <row r="7371" customFormat="false" ht="12.75" hidden="false" customHeight="false" outlineLevel="0" collapsed="false">
      <c r="A7371" s="1" t="n">
        <v>26532000</v>
      </c>
      <c r="B7371" s="6" t="n">
        <v>0</v>
      </c>
      <c r="C7371" s="2" t="n">
        <v>5</v>
      </c>
      <c r="D7371" s="1" t="n">
        <v>8.3</v>
      </c>
      <c r="E7371" s="2" t="n">
        <v>-8.5</v>
      </c>
      <c r="F7371" s="7" t="n">
        <v>7.827</v>
      </c>
      <c r="G7371" s="8" t="n">
        <v>320</v>
      </c>
      <c r="H7371" s="1" t="n">
        <v>308</v>
      </c>
      <c r="I7371" s="2" t="n">
        <f aca="false">100*(((6.112*EXP(17.68*F7371/(F7371+243.5)))-1013*(D7371-F7371)*0.00066*(1+(0.00115*F7371)))/(6.112*EXP(17.67*D7371/(D7371+243.5))))</f>
        <v>93.9495596638466</v>
      </c>
      <c r="J7371" s="2"/>
      <c r="P7371" s="6"/>
      <c r="Q7371" s="6"/>
      <c r="R7371" s="6"/>
    </row>
    <row r="7372" customFormat="false" ht="12.75" hidden="false" customHeight="false" outlineLevel="0" collapsed="false">
      <c r="A7372" s="1" t="n">
        <v>26535600</v>
      </c>
      <c r="B7372" s="6" t="n">
        <v>0</v>
      </c>
      <c r="C7372" s="2" t="n">
        <v>4.5</v>
      </c>
      <c r="D7372" s="1" t="n">
        <v>8.3</v>
      </c>
      <c r="E7372" s="2" t="n">
        <v>-8.5</v>
      </c>
      <c r="F7372" s="7" t="n">
        <v>7.827</v>
      </c>
      <c r="G7372" s="8" t="n">
        <v>320</v>
      </c>
      <c r="H7372" s="1" t="n">
        <v>308</v>
      </c>
      <c r="I7372" s="2" t="n">
        <f aca="false">100*(((6.112*EXP(17.68*F7372/(F7372+243.5)))-1013*(D7372-F7372)*0.00066*(1+(0.00115*F7372)))/(6.112*EXP(17.67*D7372/(D7372+243.5))))</f>
        <v>93.9495596638466</v>
      </c>
      <c r="J7372" s="2"/>
      <c r="P7372" s="6"/>
      <c r="Q7372" s="6"/>
      <c r="R7372" s="6"/>
    </row>
    <row r="7373" customFormat="false" ht="12.75" hidden="false" customHeight="false" outlineLevel="0" collapsed="false">
      <c r="A7373" s="1" t="n">
        <v>26539200</v>
      </c>
      <c r="B7373" s="6" t="n">
        <v>0</v>
      </c>
      <c r="C7373" s="2" t="n">
        <v>5</v>
      </c>
      <c r="D7373" s="1" t="n">
        <v>8.4</v>
      </c>
      <c r="E7373" s="2" t="n">
        <v>-8.4</v>
      </c>
      <c r="F7373" s="7" t="n">
        <v>7.765</v>
      </c>
      <c r="G7373" s="8" t="n">
        <v>320</v>
      </c>
      <c r="H7373" s="1" t="n">
        <v>308</v>
      </c>
      <c r="I7373" s="2" t="n">
        <f aca="false">100*(((6.112*EXP(17.68*F7373/(F7373+243.5)))-1013*(D7373-F7373)*0.00066*(1+(0.00115*F7373)))/(6.112*EXP(17.67*D7373/(D7373+243.5))))</f>
        <v>91.9169743879896</v>
      </c>
      <c r="J7373" s="2"/>
      <c r="P7373" s="6"/>
      <c r="Q7373" s="6"/>
      <c r="R7373" s="6"/>
    </row>
    <row r="7374" customFormat="false" ht="12.75" hidden="false" customHeight="false" outlineLevel="0" collapsed="false">
      <c r="A7374" s="1" t="n">
        <v>26542800</v>
      </c>
      <c r="B7374" s="6" t="n">
        <v>0</v>
      </c>
      <c r="C7374" s="2" t="n">
        <v>5</v>
      </c>
      <c r="D7374" s="1" t="n">
        <v>8.3</v>
      </c>
      <c r="E7374" s="2" t="n">
        <v>-8.5</v>
      </c>
      <c r="F7374" s="7" t="n">
        <v>7.827</v>
      </c>
      <c r="G7374" s="8" t="n">
        <v>320</v>
      </c>
      <c r="H7374" s="1" t="n">
        <v>308</v>
      </c>
      <c r="I7374" s="2" t="n">
        <f aca="false">100*(((6.112*EXP(17.68*F7374/(F7374+243.5)))-1013*(D7374-F7374)*0.00066*(1+(0.00115*F7374)))/(6.112*EXP(17.67*D7374/(D7374+243.5))))</f>
        <v>93.9495596638466</v>
      </c>
      <c r="J7374" s="2"/>
      <c r="P7374" s="6"/>
      <c r="Q7374" s="6"/>
      <c r="R7374" s="6"/>
    </row>
    <row r="7375" customFormat="false" ht="12.75" hidden="false" customHeight="false" outlineLevel="0" collapsed="false">
      <c r="A7375" s="1" t="n">
        <v>26546400</v>
      </c>
      <c r="B7375" s="6" t="n">
        <v>0</v>
      </c>
      <c r="C7375" s="2" t="n">
        <v>4.5</v>
      </c>
      <c r="D7375" s="1" t="n">
        <v>8.4</v>
      </c>
      <c r="E7375" s="2" t="n">
        <v>-8.4</v>
      </c>
      <c r="F7375" s="7" t="n">
        <v>7.765</v>
      </c>
      <c r="G7375" s="8" t="n">
        <v>320</v>
      </c>
      <c r="H7375" s="1" t="n">
        <v>308</v>
      </c>
      <c r="I7375" s="2" t="n">
        <f aca="false">100*(((6.112*EXP(17.68*F7375/(F7375+243.5)))-1013*(D7375-F7375)*0.00066*(1+(0.00115*F7375)))/(6.112*EXP(17.67*D7375/(D7375+243.5))))</f>
        <v>91.9169743879896</v>
      </c>
      <c r="J7375" s="2"/>
      <c r="P7375" s="6"/>
      <c r="Q7375" s="6"/>
      <c r="R7375" s="6"/>
    </row>
    <row r="7376" customFormat="false" ht="12.75" hidden="false" customHeight="false" outlineLevel="0" collapsed="false">
      <c r="A7376" s="1" t="n">
        <v>26550000</v>
      </c>
      <c r="B7376" s="6" t="n">
        <v>0</v>
      </c>
      <c r="C7376" s="2" t="n">
        <v>4</v>
      </c>
      <c r="D7376" s="1" t="n">
        <v>8.6</v>
      </c>
      <c r="E7376" s="2" t="n">
        <v>-8.19999999999999</v>
      </c>
      <c r="F7376" s="7" t="n">
        <v>8.122</v>
      </c>
      <c r="G7376" s="8" t="n">
        <v>320</v>
      </c>
      <c r="H7376" s="1" t="n">
        <v>308</v>
      </c>
      <c r="I7376" s="2" t="n">
        <f aca="false">100*(((6.112*EXP(17.68*F7376/(F7376+243.5)))-1013*(D7376-F7376)*0.00066*(1+(0.00115*F7376)))/(6.112*EXP(17.67*D7376/(D7376+243.5))))</f>
        <v>93.95268615447</v>
      </c>
      <c r="J7376" s="2"/>
      <c r="P7376" s="6"/>
      <c r="Q7376" s="6"/>
      <c r="R7376" s="6"/>
    </row>
    <row r="7377" customFormat="false" ht="12.75" hidden="false" customHeight="false" outlineLevel="0" collapsed="false">
      <c r="A7377" s="1" t="n">
        <v>26553600</v>
      </c>
      <c r="B7377" s="6" t="n">
        <v>19.4444444444444</v>
      </c>
      <c r="C7377" s="2" t="n">
        <v>5</v>
      </c>
      <c r="D7377" s="1" t="n">
        <v>9</v>
      </c>
      <c r="E7377" s="2" t="n">
        <v>-7.79999999999999</v>
      </c>
      <c r="F7377" s="7" t="n">
        <v>8.433</v>
      </c>
      <c r="G7377" s="8" t="n">
        <v>320</v>
      </c>
      <c r="H7377" s="1" t="n">
        <v>308</v>
      </c>
      <c r="I7377" s="2" t="n">
        <f aca="false">100*(((6.112*EXP(17.68*F7377/(F7377+243.5)))-1013*(D7377-F7377)*0.00066*(1+(0.00115*F7377)))/(6.112*EXP(17.67*D7377/(D7377+243.5))))</f>
        <v>92.9338404305911</v>
      </c>
      <c r="J7377" s="2"/>
      <c r="P7377" s="6"/>
      <c r="Q7377" s="6"/>
      <c r="R7377" s="6"/>
    </row>
    <row r="7378" customFormat="false" ht="12.75" hidden="false" customHeight="false" outlineLevel="0" collapsed="false">
      <c r="A7378" s="1" t="n">
        <v>26557200</v>
      </c>
      <c r="B7378" s="6" t="n">
        <v>55.5555555555556</v>
      </c>
      <c r="C7378" s="2" t="n">
        <v>5.5</v>
      </c>
      <c r="D7378" s="1" t="n">
        <v>10</v>
      </c>
      <c r="E7378" s="2" t="n">
        <v>6</v>
      </c>
      <c r="F7378" s="7" t="n">
        <v>9.328</v>
      </c>
      <c r="G7378" s="8" t="n">
        <v>320</v>
      </c>
      <c r="H7378" s="1" t="n">
        <v>308</v>
      </c>
      <c r="I7378" s="2" t="n">
        <f aca="false">100*(((6.112*EXP(17.68*F7378/(F7378+243.5)))-1013*(D7378-F7378)*0.00066*(1+(0.00115*F7378)))/(6.112*EXP(17.67*D7378/(D7378+243.5))))</f>
        <v>91.9237917445085</v>
      </c>
      <c r="J7378" s="2"/>
      <c r="P7378" s="6"/>
      <c r="Q7378" s="6"/>
      <c r="R7378" s="6"/>
    </row>
    <row r="7379" customFormat="false" ht="12.75" hidden="false" customHeight="false" outlineLevel="0" collapsed="false">
      <c r="A7379" s="1" t="n">
        <v>26560800</v>
      </c>
      <c r="B7379" s="6" t="n">
        <v>105.555555555556</v>
      </c>
      <c r="C7379" s="2" t="n">
        <v>6</v>
      </c>
      <c r="D7379" s="1" t="n">
        <v>10.3</v>
      </c>
      <c r="E7379" s="2" t="n">
        <v>6.29999999999999</v>
      </c>
      <c r="F7379" s="7" t="n">
        <v>9.535</v>
      </c>
      <c r="G7379" s="8" t="n">
        <v>320</v>
      </c>
      <c r="H7379" s="1" t="n">
        <v>308</v>
      </c>
      <c r="I7379" s="2" t="n">
        <f aca="false">100*(((6.112*EXP(17.68*F7379/(F7379+243.5)))-1013*(D7379-F7379)*0.00066*(1+(0.00115*F7379)))/(6.112*EXP(17.67*D7379/(D7379+243.5))))</f>
        <v>90.9097321182019</v>
      </c>
      <c r="J7379" s="2"/>
      <c r="P7379" s="6"/>
      <c r="Q7379" s="6"/>
      <c r="R7379" s="6"/>
    </row>
    <row r="7380" customFormat="false" ht="12.75" hidden="false" customHeight="false" outlineLevel="0" collapsed="false">
      <c r="A7380" s="1" t="n">
        <v>26564400</v>
      </c>
      <c r="B7380" s="6" t="n">
        <v>116.666666666667</v>
      </c>
      <c r="C7380" s="2" t="n">
        <v>5.5</v>
      </c>
      <c r="D7380" s="1" t="n">
        <v>10.9</v>
      </c>
      <c r="E7380" s="2" t="n">
        <v>6.9</v>
      </c>
      <c r="F7380" s="7" t="n">
        <v>10.031</v>
      </c>
      <c r="G7380" s="8" t="n">
        <v>320</v>
      </c>
      <c r="H7380" s="1" t="n">
        <v>308</v>
      </c>
      <c r="I7380" s="2" t="n">
        <f aca="false">100*(((6.112*EXP(17.68*F7380/(F7380+243.5)))-1013*(D7380-F7380)*0.00066*(1+(0.00115*F7380)))/(6.112*EXP(17.67*D7380/(D7380+243.5))))</f>
        <v>89.895167107959</v>
      </c>
      <c r="J7380" s="2"/>
      <c r="P7380" s="6"/>
      <c r="Q7380" s="6"/>
      <c r="R7380" s="6"/>
    </row>
    <row r="7381" customFormat="false" ht="12.75" hidden="false" customHeight="false" outlineLevel="0" collapsed="false">
      <c r="A7381" s="1" t="n">
        <v>26568000</v>
      </c>
      <c r="B7381" s="6" t="n">
        <v>116.666666666667</v>
      </c>
      <c r="C7381" s="2" t="n">
        <v>6</v>
      </c>
      <c r="D7381" s="1" t="n">
        <v>11.1</v>
      </c>
      <c r="E7381" s="2" t="n">
        <v>7.09999999999999</v>
      </c>
      <c r="F7381" s="7" t="n">
        <v>10.226</v>
      </c>
      <c r="G7381" s="8" t="n">
        <v>320</v>
      </c>
      <c r="H7381" s="1" t="n">
        <v>308</v>
      </c>
      <c r="I7381" s="2" t="n">
        <f aca="false">100*(((6.112*EXP(17.68*F7381/(F7381+243.5)))-1013*(D7381-F7381)*0.00066*(1+(0.00115*F7381)))/(6.112*EXP(17.67*D7381/(D7381+243.5))))</f>
        <v>89.9058521696558</v>
      </c>
      <c r="J7381" s="2"/>
      <c r="P7381" s="6"/>
      <c r="Q7381" s="6"/>
      <c r="R7381" s="6"/>
    </row>
    <row r="7382" customFormat="false" ht="12.75" hidden="false" customHeight="false" outlineLevel="0" collapsed="false">
      <c r="A7382" s="1" t="n">
        <v>26571600</v>
      </c>
      <c r="B7382" s="6" t="n">
        <v>66.6666666666667</v>
      </c>
      <c r="C7382" s="2" t="n">
        <v>5.5</v>
      </c>
      <c r="D7382" s="1" t="n">
        <v>12</v>
      </c>
      <c r="E7382" s="2" t="n">
        <v>8</v>
      </c>
      <c r="F7382" s="7" t="n">
        <v>11.19</v>
      </c>
      <c r="G7382" s="8" t="n">
        <v>320</v>
      </c>
      <c r="H7382" s="1" t="n">
        <v>308</v>
      </c>
      <c r="I7382" s="2" t="n">
        <f aca="false">100*(((6.112*EXP(17.68*F7382/(F7382+243.5)))-1013*(D7382-F7382)*0.00066*(1+(0.00115*F7382)))/(6.112*EXP(17.67*D7382/(D7382+243.5))))</f>
        <v>90.9131395303513</v>
      </c>
      <c r="J7382" s="2"/>
      <c r="P7382" s="6"/>
      <c r="Q7382" s="6"/>
      <c r="R7382" s="6"/>
    </row>
    <row r="7383" customFormat="false" ht="12.75" hidden="false" customHeight="false" outlineLevel="0" collapsed="false">
      <c r="A7383" s="1" t="n">
        <v>26575200</v>
      </c>
      <c r="B7383" s="6" t="n">
        <v>55.5555555555556</v>
      </c>
      <c r="C7383" s="2" t="n">
        <v>4</v>
      </c>
      <c r="D7383" s="1" t="n">
        <v>11.2</v>
      </c>
      <c r="E7383" s="2" t="n">
        <v>4</v>
      </c>
      <c r="F7383" s="7" t="n">
        <v>10.233</v>
      </c>
      <c r="G7383" s="8" t="n">
        <v>320</v>
      </c>
      <c r="H7383" s="1" t="n">
        <v>308</v>
      </c>
      <c r="I7383" s="2" t="n">
        <f aca="false">100*(((6.112*EXP(17.68*F7383/(F7383+243.5)))-1013*(D7383-F7383)*0.00066*(1+(0.00115*F7383)))/(6.112*EXP(17.67*D7383/(D7383+243.5))))</f>
        <v>88.881912523127</v>
      </c>
      <c r="J7383" s="2"/>
      <c r="P7383" s="6"/>
      <c r="Q7383" s="6"/>
      <c r="R7383" s="6"/>
    </row>
    <row r="7384" customFormat="false" ht="12.75" hidden="false" customHeight="false" outlineLevel="0" collapsed="false">
      <c r="A7384" s="1" t="n">
        <v>26578800</v>
      </c>
      <c r="B7384" s="6" t="n">
        <v>44.4444444444444</v>
      </c>
      <c r="C7384" s="2" t="n">
        <v>4</v>
      </c>
      <c r="D7384" s="1" t="n">
        <v>12</v>
      </c>
      <c r="E7384" s="2" t="n">
        <v>4.79999999999999</v>
      </c>
      <c r="F7384" s="7" t="n">
        <v>10.823</v>
      </c>
      <c r="G7384" s="8" t="n">
        <v>320</v>
      </c>
      <c r="H7384" s="1" t="n">
        <v>308</v>
      </c>
      <c r="I7384" s="2" t="n">
        <f aca="false">100*(((6.112*EXP(17.68*F7384/(F7384+243.5)))-1013*(D7384-F7384)*0.00066*(1+(0.00115*F7384)))/(6.112*EXP(17.67*D7384/(D7384+243.5))))</f>
        <v>86.8572237419006</v>
      </c>
      <c r="J7384" s="2"/>
      <c r="P7384" s="6"/>
      <c r="Q7384" s="6"/>
      <c r="R7384" s="6"/>
    </row>
    <row r="7385" customFormat="false" ht="12.75" hidden="false" customHeight="false" outlineLevel="0" collapsed="false">
      <c r="A7385" s="1" t="n">
        <v>26582400</v>
      </c>
      <c r="B7385" s="6" t="n">
        <v>33.3333333333333</v>
      </c>
      <c r="C7385" s="2" t="n">
        <v>4</v>
      </c>
      <c r="D7385" s="1" t="n">
        <v>11.4</v>
      </c>
      <c r="E7385" s="2" t="n">
        <v>1</v>
      </c>
      <c r="F7385" s="7" t="n">
        <v>10.065</v>
      </c>
      <c r="G7385" s="8" t="n">
        <v>320</v>
      </c>
      <c r="H7385" s="1" t="n">
        <v>308</v>
      </c>
      <c r="I7385" s="2" t="n">
        <f aca="false">100*(((6.112*EXP(17.68*F7385/(F7385+243.5)))-1013*(D7385-F7385)*0.00066*(1+(0.00115*F7385)))/(6.112*EXP(17.67*D7385/(D7385+243.5))))</f>
        <v>84.8301434364969</v>
      </c>
      <c r="J7385" s="2"/>
      <c r="P7385" s="6"/>
      <c r="Q7385" s="6"/>
      <c r="R7385" s="6"/>
    </row>
    <row r="7386" customFormat="false" ht="12.75" hidden="false" customHeight="false" outlineLevel="0" collapsed="false">
      <c r="A7386" s="1" t="n">
        <v>26586000</v>
      </c>
      <c r="B7386" s="6" t="n">
        <v>0</v>
      </c>
      <c r="C7386" s="2" t="n">
        <v>3</v>
      </c>
      <c r="D7386" s="1" t="n">
        <v>10.5</v>
      </c>
      <c r="E7386" s="2" t="n">
        <v>-3.1</v>
      </c>
      <c r="F7386" s="7" t="n">
        <v>9.381</v>
      </c>
      <c r="G7386" s="8" t="n">
        <v>320</v>
      </c>
      <c r="H7386" s="1" t="n">
        <v>308</v>
      </c>
      <c r="I7386" s="2" t="n">
        <f aca="false">100*(((6.112*EXP(17.68*F7386/(F7386+243.5)))-1013*(D7386-F7386)*0.00066*(1+(0.00115*F7386)))/(6.112*EXP(17.67*D7386/(D7386+243.5))))</f>
        <v>86.8529475268974</v>
      </c>
      <c r="J7386" s="2"/>
      <c r="P7386" s="6"/>
      <c r="Q7386" s="6"/>
      <c r="R7386" s="6"/>
    </row>
    <row r="7387" customFormat="false" ht="12.75" hidden="false" customHeight="false" outlineLevel="0" collapsed="false">
      <c r="A7387" s="1" t="n">
        <v>26589600</v>
      </c>
      <c r="B7387" s="6" t="n">
        <v>0</v>
      </c>
      <c r="C7387" s="2" t="n">
        <v>3</v>
      </c>
      <c r="D7387" s="1" t="n">
        <v>10.7</v>
      </c>
      <c r="E7387" s="2" t="n">
        <v>-2.89999999999999</v>
      </c>
      <c r="F7387" s="7" t="n">
        <v>9.925</v>
      </c>
      <c r="G7387" s="8" t="n">
        <v>320</v>
      </c>
      <c r="H7387" s="1" t="n">
        <v>308</v>
      </c>
      <c r="I7387" s="2" t="n">
        <f aca="false">100*(((6.112*EXP(17.68*F7387/(F7387+243.5)))-1013*(D7387-F7387)*0.00066*(1+(0.00115*F7387)))/(6.112*EXP(17.67*D7387/(D7387+243.5))))</f>
        <v>90.9171659509924</v>
      </c>
      <c r="J7387" s="2"/>
      <c r="P7387" s="6"/>
      <c r="Q7387" s="6"/>
      <c r="R7387" s="6"/>
    </row>
    <row r="7388" customFormat="false" ht="12.75" hidden="false" customHeight="false" outlineLevel="0" collapsed="false">
      <c r="A7388" s="1" t="n">
        <v>26593200</v>
      </c>
      <c r="B7388" s="6" t="n">
        <v>0</v>
      </c>
      <c r="C7388" s="2" t="n">
        <v>4</v>
      </c>
      <c r="D7388" s="1" t="n">
        <v>10.8</v>
      </c>
      <c r="E7388" s="2" t="n">
        <v>-2.79999999999999</v>
      </c>
      <c r="F7388" s="7" t="n">
        <v>10.022</v>
      </c>
      <c r="G7388" s="8" t="n">
        <v>320</v>
      </c>
      <c r="H7388" s="1" t="n">
        <v>308</v>
      </c>
      <c r="I7388" s="2" t="n">
        <f aca="false">100*(((6.112*EXP(17.68*F7388/(F7388+243.5)))-1013*(D7388-F7388)*0.00066*(1+(0.00115*F7388)))/(6.112*EXP(17.67*D7388/(D7388+243.5))))</f>
        <v>90.9132283259639</v>
      </c>
      <c r="J7388" s="2"/>
      <c r="P7388" s="6"/>
      <c r="Q7388" s="6"/>
      <c r="R7388" s="6"/>
    </row>
    <row r="7389" customFormat="false" ht="12.75" hidden="false" customHeight="false" outlineLevel="0" collapsed="false">
      <c r="A7389" s="1" t="n">
        <v>26596800</v>
      </c>
      <c r="B7389" s="6" t="n">
        <v>0</v>
      </c>
      <c r="C7389" s="2" t="n">
        <v>3.5</v>
      </c>
      <c r="D7389" s="1" t="n">
        <v>10.1</v>
      </c>
      <c r="E7389" s="2" t="n">
        <v>-6.7</v>
      </c>
      <c r="F7389" s="7" t="n">
        <v>9.426</v>
      </c>
      <c r="G7389" s="8" t="n">
        <v>320</v>
      </c>
      <c r="H7389" s="1" t="n">
        <v>308</v>
      </c>
      <c r="I7389" s="2" t="n">
        <f aca="false">100*(((6.112*EXP(17.68*F7389/(F7389+243.5)))-1013*(D7389-F7389)*0.00066*(1+(0.00115*F7389)))/(6.112*EXP(17.67*D7389/(D7389+243.5))))</f>
        <v>91.9280247317473</v>
      </c>
      <c r="J7389" s="2"/>
      <c r="P7389" s="6"/>
      <c r="Q7389" s="6"/>
      <c r="R7389" s="6"/>
    </row>
    <row r="7390" customFormat="false" ht="12.75" hidden="false" customHeight="false" outlineLevel="0" collapsed="false">
      <c r="A7390" s="1" t="n">
        <v>26600400</v>
      </c>
      <c r="B7390" s="6" t="n">
        <v>0</v>
      </c>
      <c r="C7390" s="2" t="n">
        <v>4</v>
      </c>
      <c r="D7390" s="1" t="n">
        <v>10</v>
      </c>
      <c r="E7390" s="2" t="n">
        <v>-6.79999999999999</v>
      </c>
      <c r="F7390" s="7" t="n">
        <v>9.328</v>
      </c>
      <c r="G7390" s="8" t="n">
        <v>320</v>
      </c>
      <c r="H7390" s="1" t="n">
        <v>308</v>
      </c>
      <c r="I7390" s="2" t="n">
        <f aca="false">100*(((6.112*EXP(17.68*F7390/(F7390+243.5)))-1013*(D7390-F7390)*0.00066*(1+(0.00115*F7390)))/(6.112*EXP(17.67*D7390/(D7390+243.5))))</f>
        <v>91.9237917445085</v>
      </c>
      <c r="J7390" s="2"/>
      <c r="P7390" s="6"/>
      <c r="Q7390" s="6"/>
      <c r="R7390" s="6"/>
    </row>
    <row r="7391" customFormat="false" ht="12.75" hidden="false" customHeight="false" outlineLevel="0" collapsed="false">
      <c r="A7391" s="1" t="n">
        <v>26604000</v>
      </c>
      <c r="B7391" s="6" t="n">
        <v>0</v>
      </c>
      <c r="C7391" s="2" t="n">
        <v>4</v>
      </c>
      <c r="D7391" s="1" t="n">
        <v>10.5</v>
      </c>
      <c r="E7391" s="2" t="n">
        <v>-6.29999999999999</v>
      </c>
      <c r="F7391" s="7" t="n">
        <v>9.817</v>
      </c>
      <c r="G7391" s="8" t="n">
        <v>320</v>
      </c>
      <c r="H7391" s="1" t="n">
        <v>308</v>
      </c>
      <c r="I7391" s="2" t="n">
        <f aca="false">100*(((6.112*EXP(17.68*F7391/(F7391+243.5)))-1013*(D7391-F7391)*0.00066*(1+(0.00115*F7391)))/(6.112*EXP(17.67*D7391/(D7391+243.5))))</f>
        <v>91.9330350122267</v>
      </c>
      <c r="J7391" s="2"/>
      <c r="P7391" s="6"/>
      <c r="Q7391" s="6"/>
      <c r="R7391" s="6"/>
    </row>
    <row r="7392" customFormat="false" ht="12.75" hidden="false" customHeight="false" outlineLevel="0" collapsed="false">
      <c r="A7392" s="1" t="n">
        <v>26607600</v>
      </c>
      <c r="B7392" s="6" t="n">
        <v>0</v>
      </c>
      <c r="C7392" s="2" t="n">
        <v>4.5</v>
      </c>
      <c r="D7392" s="1" t="n">
        <v>10.7</v>
      </c>
      <c r="E7392" s="2" t="n">
        <v>-6.09999999999999</v>
      </c>
      <c r="F7392" s="7" t="n">
        <v>10.012</v>
      </c>
      <c r="G7392" s="8" t="n">
        <v>320</v>
      </c>
      <c r="H7392" s="1" t="n">
        <v>308</v>
      </c>
      <c r="I7392" s="2" t="n">
        <f aca="false">100*(((6.112*EXP(17.68*F7392/(F7392+243.5)))-1013*(D7392-F7392)*0.00066*(1+(0.00115*F7392)))/(6.112*EXP(17.67*D7392/(D7392+243.5))))</f>
        <v>91.929719865742</v>
      </c>
      <c r="J7392" s="2"/>
      <c r="P7392" s="6"/>
      <c r="Q7392" s="6"/>
      <c r="R7392" s="6"/>
    </row>
    <row r="7393" customFormat="false" ht="12.75" hidden="false" customHeight="false" outlineLevel="0" collapsed="false">
      <c r="A7393" s="1" t="n">
        <v>26611200</v>
      </c>
      <c r="B7393" s="6" t="n">
        <v>0</v>
      </c>
      <c r="C7393" s="2" t="n">
        <v>4</v>
      </c>
      <c r="D7393" s="1" t="n">
        <v>10.9</v>
      </c>
      <c r="E7393" s="2" t="n">
        <v>-5.9</v>
      </c>
      <c r="F7393" s="7" t="n">
        <v>10.295</v>
      </c>
      <c r="G7393" s="8" t="n">
        <v>320</v>
      </c>
      <c r="H7393" s="1" t="n">
        <v>308</v>
      </c>
      <c r="I7393" s="2" t="n">
        <f aca="false">100*(((6.112*EXP(17.68*F7393/(F7393+243.5)))-1013*(D7393-F7393)*0.00066*(1+(0.00115*F7393)))/(6.112*EXP(17.67*D7393/(D7393+243.5))))</f>
        <v>92.946654249898</v>
      </c>
      <c r="J7393" s="2"/>
      <c r="P7393" s="6"/>
      <c r="Q7393" s="6"/>
      <c r="R7393" s="6"/>
    </row>
    <row r="7394" customFormat="false" ht="12.75" hidden="false" customHeight="false" outlineLevel="0" collapsed="false">
      <c r="A7394" s="1" t="n">
        <v>26614800</v>
      </c>
      <c r="B7394" s="6" t="n">
        <v>0</v>
      </c>
      <c r="C7394" s="2" t="n">
        <v>4.5</v>
      </c>
      <c r="D7394" s="1" t="n">
        <v>10.8</v>
      </c>
      <c r="E7394" s="2" t="n">
        <v>-6</v>
      </c>
      <c r="F7394" s="7" t="n">
        <v>10.11</v>
      </c>
      <c r="G7394" s="8" t="n">
        <v>320</v>
      </c>
      <c r="H7394" s="1" t="n">
        <v>309</v>
      </c>
      <c r="I7394" s="2" t="n">
        <f aca="false">100*(((6.112*EXP(17.68*F7394/(F7394+243.5)))-1013*(D7394-F7394)*0.00066*(1+(0.00115*F7394)))/(6.112*EXP(17.67*D7394/(D7394+243.5))))</f>
        <v>91.9339007208459</v>
      </c>
      <c r="J7394" s="2"/>
      <c r="P7394" s="6"/>
      <c r="Q7394" s="6"/>
      <c r="R7394" s="6"/>
    </row>
    <row r="7395" customFormat="false" ht="12.75" hidden="false" customHeight="false" outlineLevel="0" collapsed="false">
      <c r="A7395" s="1" t="n">
        <v>26618400</v>
      </c>
      <c r="B7395" s="6" t="n">
        <v>0</v>
      </c>
      <c r="C7395" s="2" t="n">
        <v>4.5</v>
      </c>
      <c r="D7395" s="1" t="n">
        <v>10.4</v>
      </c>
      <c r="E7395" s="2" t="n">
        <v>-6.4</v>
      </c>
      <c r="F7395" s="7" t="n">
        <v>9.805</v>
      </c>
      <c r="G7395" s="8" t="n">
        <v>320</v>
      </c>
      <c r="H7395" s="1" t="n">
        <v>309</v>
      </c>
      <c r="I7395" s="2" t="n">
        <f aca="false">100*(((6.112*EXP(17.68*F7395/(F7395+243.5)))-1013*(D7395-F7395)*0.00066*(1+(0.00115*F7395)))/(6.112*EXP(17.67*D7395/(D7395+243.5))))</f>
        <v>92.9431090187242</v>
      </c>
      <c r="J7395" s="2"/>
      <c r="P7395" s="6"/>
      <c r="Q7395" s="6"/>
      <c r="R7395" s="6"/>
    </row>
    <row r="7396" customFormat="false" ht="12.75" hidden="false" customHeight="false" outlineLevel="0" collapsed="false">
      <c r="A7396" s="1" t="n">
        <v>26622000</v>
      </c>
      <c r="B7396" s="6" t="n">
        <v>0</v>
      </c>
      <c r="C7396" s="2" t="n">
        <v>4.5</v>
      </c>
      <c r="D7396" s="1" t="n">
        <v>10.2</v>
      </c>
      <c r="E7396" s="2" t="n">
        <v>-6.59999999999999</v>
      </c>
      <c r="F7396" s="7" t="n">
        <v>9.609</v>
      </c>
      <c r="G7396" s="8" t="n">
        <v>320</v>
      </c>
      <c r="H7396" s="1" t="n">
        <v>309</v>
      </c>
      <c r="I7396" s="2" t="n">
        <f aca="false">100*(((6.112*EXP(17.68*F7396/(F7396+243.5)))-1013*(D7396-F7396)*0.00066*(1+(0.00115*F7396)))/(6.112*EXP(17.67*D7396/(D7396+243.5))))</f>
        <v>92.9417156295948</v>
      </c>
      <c r="J7396" s="2"/>
      <c r="P7396" s="6"/>
      <c r="Q7396" s="6"/>
      <c r="R7396" s="6"/>
    </row>
    <row r="7397" customFormat="false" ht="12.75" hidden="false" customHeight="false" outlineLevel="0" collapsed="false">
      <c r="A7397" s="1" t="n">
        <v>26625600</v>
      </c>
      <c r="B7397" s="6" t="n">
        <v>0</v>
      </c>
      <c r="C7397" s="2" t="n">
        <v>5</v>
      </c>
      <c r="D7397" s="1" t="n">
        <v>10.2</v>
      </c>
      <c r="E7397" s="2" t="n">
        <v>-6.59999999999999</v>
      </c>
      <c r="F7397" s="7" t="n">
        <v>9.609</v>
      </c>
      <c r="G7397" s="8" t="n">
        <v>320</v>
      </c>
      <c r="H7397" s="1" t="n">
        <v>309</v>
      </c>
      <c r="I7397" s="2" t="n">
        <f aca="false">100*(((6.112*EXP(17.68*F7397/(F7397+243.5)))-1013*(D7397-F7397)*0.00066*(1+(0.00115*F7397)))/(6.112*EXP(17.67*D7397/(D7397+243.5))))</f>
        <v>92.9417156295948</v>
      </c>
      <c r="J7397" s="2"/>
      <c r="P7397" s="6"/>
      <c r="Q7397" s="6"/>
      <c r="R7397" s="6"/>
    </row>
    <row r="7398" customFormat="false" ht="12.75" hidden="false" customHeight="false" outlineLevel="0" collapsed="false">
      <c r="A7398" s="1" t="n">
        <v>26629200</v>
      </c>
      <c r="B7398" s="6" t="n">
        <v>0</v>
      </c>
      <c r="C7398" s="2" t="n">
        <v>4.5</v>
      </c>
      <c r="D7398" s="1" t="n">
        <v>9.7</v>
      </c>
      <c r="E7398" s="2" t="n">
        <v>-7.09999999999999</v>
      </c>
      <c r="F7398" s="7" t="n">
        <v>9.11899999999999</v>
      </c>
      <c r="G7398" s="8" t="n">
        <v>320</v>
      </c>
      <c r="H7398" s="1" t="n">
        <v>309</v>
      </c>
      <c r="I7398" s="2" t="n">
        <f aca="false">100*(((6.112*EXP(17.68*F7398/(F7398+243.5)))-1013*(D7398-F7398)*0.00066*(1+(0.00115*F7398)))/(6.112*EXP(17.67*D7398/(D7398+243.5))))</f>
        <v>92.9383179900237</v>
      </c>
      <c r="J7398" s="2"/>
      <c r="P7398" s="6"/>
      <c r="Q7398" s="6"/>
      <c r="R7398" s="6"/>
    </row>
    <row r="7399" customFormat="false" ht="12.75" hidden="false" customHeight="false" outlineLevel="0" collapsed="false">
      <c r="A7399" s="1" t="n">
        <v>26632800</v>
      </c>
      <c r="B7399" s="6" t="n">
        <v>0</v>
      </c>
      <c r="C7399" s="2" t="n">
        <v>4.5</v>
      </c>
      <c r="D7399" s="1" t="n">
        <v>8.5</v>
      </c>
      <c r="E7399" s="2" t="n">
        <v>-11.5</v>
      </c>
      <c r="F7399" s="7" t="n">
        <v>8.024</v>
      </c>
      <c r="G7399" s="8" t="n">
        <v>320</v>
      </c>
      <c r="H7399" s="1" t="n">
        <v>309</v>
      </c>
      <c r="I7399" s="2" t="n">
        <f aca="false">100*(((6.112*EXP(17.68*F7399/(F7399+243.5)))-1013*(D7399-F7399)*0.00066*(1+(0.00115*F7399)))/(6.112*EXP(17.67*D7399/(D7399+243.5))))</f>
        <v>93.9558616231129</v>
      </c>
      <c r="J7399" s="2"/>
      <c r="P7399" s="6"/>
      <c r="Q7399" s="6"/>
      <c r="R7399" s="6"/>
    </row>
    <row r="7400" customFormat="false" ht="12.75" hidden="false" customHeight="false" outlineLevel="0" collapsed="false">
      <c r="A7400" s="1" t="n">
        <v>26636400</v>
      </c>
      <c r="B7400" s="6" t="n">
        <v>8.33333333333333</v>
      </c>
      <c r="C7400" s="2" t="n">
        <v>4</v>
      </c>
      <c r="D7400" s="1" t="n">
        <v>4.9</v>
      </c>
      <c r="E7400" s="2" t="n">
        <v>-15.1</v>
      </c>
      <c r="F7400" s="7" t="n">
        <v>4.485</v>
      </c>
      <c r="G7400" s="8" t="n">
        <v>320</v>
      </c>
      <c r="H7400" s="1" t="n">
        <v>309</v>
      </c>
      <c r="I7400" s="2" t="n">
        <f aca="false">100*(((6.112*EXP(17.68*F7400/(F7400+243.5)))-1013*(D7400-F7400)*0.00066*(1+(0.00115*F7400)))/(6.112*EXP(17.67*D7400/(D7400+243.5))))</f>
        <v>93.9403279066518</v>
      </c>
      <c r="J7400" s="2"/>
      <c r="P7400" s="6"/>
      <c r="Q7400" s="6"/>
      <c r="R7400" s="6"/>
    </row>
    <row r="7401" customFormat="false" ht="12.75" hidden="false" customHeight="false" outlineLevel="0" collapsed="false">
      <c r="A7401" s="1" t="n">
        <v>26640000</v>
      </c>
      <c r="B7401" s="6" t="n">
        <v>55.5555555555556</v>
      </c>
      <c r="C7401" s="2" t="n">
        <v>3.5</v>
      </c>
      <c r="D7401" s="1" t="n">
        <v>5.1</v>
      </c>
      <c r="E7401" s="2" t="n">
        <v>-14.9</v>
      </c>
      <c r="F7401" s="7" t="n">
        <v>4.611</v>
      </c>
      <c r="G7401" s="8" t="n">
        <v>320</v>
      </c>
      <c r="H7401" s="1" t="n">
        <v>309</v>
      </c>
      <c r="I7401" s="2" t="n">
        <f aca="false">100*(((6.112*EXP(17.68*F7401/(F7401+243.5)))-1013*(D7401-F7401)*0.00066*(1+(0.00115*F7401)))/(6.112*EXP(17.67*D7401/(D7401+243.5))))</f>
        <v>92.9220100415387</v>
      </c>
      <c r="J7401" s="2"/>
      <c r="P7401" s="6"/>
      <c r="Q7401" s="6"/>
      <c r="R7401" s="6"/>
    </row>
    <row r="7402" customFormat="false" ht="12.75" hidden="false" customHeight="false" outlineLevel="0" collapsed="false">
      <c r="A7402" s="1" t="n">
        <v>26643600</v>
      </c>
      <c r="B7402" s="6" t="n">
        <v>172.222222222222</v>
      </c>
      <c r="C7402" s="2" t="n">
        <v>3.5</v>
      </c>
      <c r="D7402" s="1" t="n">
        <v>7.7</v>
      </c>
      <c r="E7402" s="2" t="n">
        <v>-5.29</v>
      </c>
      <c r="F7402" s="7" t="n">
        <v>6.53</v>
      </c>
      <c r="G7402" s="8" t="n">
        <v>320</v>
      </c>
      <c r="H7402" s="1" t="n">
        <v>309</v>
      </c>
      <c r="I7402" s="2" t="n">
        <f aca="false">100*(((6.112*EXP(17.68*F7402/(F7402+243.5)))-1013*(D7402-F7402)*0.00066*(1+(0.00115*F7402)))/(6.112*EXP(17.67*D7402/(D7402+243.5))))</f>
        <v>84.8198212166306</v>
      </c>
      <c r="J7402" s="2"/>
      <c r="P7402" s="6"/>
      <c r="Q7402" s="6"/>
      <c r="R7402" s="6"/>
    </row>
    <row r="7403" customFormat="false" ht="12.75" hidden="false" customHeight="false" outlineLevel="0" collapsed="false">
      <c r="A7403" s="1" t="n">
        <v>26647200</v>
      </c>
      <c r="B7403" s="6" t="n">
        <v>266.666666666667</v>
      </c>
      <c r="C7403" s="2" t="n">
        <v>5</v>
      </c>
      <c r="D7403" s="1" t="n">
        <v>10.4</v>
      </c>
      <c r="E7403" s="2" t="n">
        <v>-5.34999999999999</v>
      </c>
      <c r="F7403" s="7" t="n">
        <v>8.127</v>
      </c>
      <c r="G7403" s="8" t="n">
        <v>320</v>
      </c>
      <c r="H7403" s="1" t="n">
        <v>309</v>
      </c>
      <c r="I7403" s="2" t="n">
        <f aca="false">100*(((6.112*EXP(17.68*F7403/(F7403+243.5)))-1013*(D7403-F7403)*0.00066*(1+(0.00115*F7403)))/(6.112*EXP(17.67*D7403/(D7403+243.5))))</f>
        <v>73.6643532787138</v>
      </c>
      <c r="J7403" s="2"/>
      <c r="P7403" s="6"/>
      <c r="Q7403" s="6"/>
      <c r="R7403" s="6"/>
    </row>
    <row r="7404" customFormat="false" ht="12.75" hidden="false" customHeight="false" outlineLevel="0" collapsed="false">
      <c r="A7404" s="1" t="n">
        <v>26650800</v>
      </c>
      <c r="B7404" s="6" t="n">
        <v>313.888888888889</v>
      </c>
      <c r="C7404" s="2" t="n">
        <v>6.5</v>
      </c>
      <c r="D7404" s="1" t="n">
        <v>12.5</v>
      </c>
      <c r="E7404" s="2" t="n">
        <v>-4.5</v>
      </c>
      <c r="F7404" s="7" t="n">
        <v>9.662</v>
      </c>
      <c r="G7404" s="8" t="n">
        <v>320</v>
      </c>
      <c r="H7404" s="1" t="n">
        <v>309</v>
      </c>
      <c r="I7404" s="2" t="n">
        <f aca="false">100*(((6.112*EXP(17.68*F7404/(F7404+243.5)))-1013*(D7404-F7404)*0.00066*(1+(0.00115*F7404)))/(6.112*EXP(17.67*D7404/(D7404+243.5))))</f>
        <v>69.6132174789629</v>
      </c>
      <c r="J7404" s="2"/>
      <c r="P7404" s="6"/>
      <c r="Q7404" s="6"/>
      <c r="R7404" s="6"/>
    </row>
    <row r="7405" customFormat="false" ht="12.75" hidden="false" customHeight="false" outlineLevel="0" collapsed="false">
      <c r="A7405" s="1" t="n">
        <v>26654400</v>
      </c>
      <c r="B7405" s="6" t="n">
        <v>313.888888888889</v>
      </c>
      <c r="C7405" s="2" t="n">
        <v>7</v>
      </c>
      <c r="D7405" s="1" t="n">
        <v>13.3</v>
      </c>
      <c r="E7405" s="2" t="n">
        <v>-4.25999999999999</v>
      </c>
      <c r="F7405" s="7" t="n">
        <v>9.662</v>
      </c>
      <c r="G7405" s="8" t="n">
        <v>320</v>
      </c>
      <c r="H7405" s="1" t="n">
        <v>309</v>
      </c>
      <c r="I7405" s="2" t="n">
        <f aca="false">100*(((6.112*EXP(17.68*F7405/(F7405+243.5)))-1013*(D7405-F7405)*0.00066*(1+(0.00115*F7405)))/(6.112*EXP(17.67*D7405/(D7405+243.5))))</f>
        <v>62.518776748533</v>
      </c>
      <c r="J7405" s="2"/>
      <c r="P7405" s="6"/>
      <c r="Q7405" s="6"/>
      <c r="R7405" s="6"/>
    </row>
    <row r="7406" customFormat="false" ht="12.75" hidden="false" customHeight="false" outlineLevel="0" collapsed="false">
      <c r="A7406" s="1" t="n">
        <v>26658000</v>
      </c>
      <c r="B7406" s="6" t="n">
        <v>291.666666666667</v>
      </c>
      <c r="C7406" s="2" t="n">
        <v>7</v>
      </c>
      <c r="D7406" s="1" t="n">
        <v>14.1</v>
      </c>
      <c r="E7406" s="2" t="n">
        <v>-4.80999999999999</v>
      </c>
      <c r="F7406" s="7" t="n">
        <v>10.365</v>
      </c>
      <c r="G7406" s="8" t="n">
        <v>320</v>
      </c>
      <c r="H7406" s="1" t="n">
        <v>309</v>
      </c>
      <c r="I7406" s="2" t="n">
        <f aca="false">100*(((6.112*EXP(17.68*F7406/(F7406+243.5)))-1013*(D7406-F7406)*0.00066*(1+(0.00115*F7406)))/(6.112*EXP(17.67*D7406/(D7406+243.5))))</f>
        <v>62.5276526124822</v>
      </c>
      <c r="J7406" s="2"/>
      <c r="P7406" s="6"/>
      <c r="Q7406" s="6"/>
      <c r="R7406" s="6"/>
    </row>
    <row r="7407" customFormat="false" ht="12.75" hidden="false" customHeight="false" outlineLevel="0" collapsed="false">
      <c r="A7407" s="1" t="n">
        <v>26661600</v>
      </c>
      <c r="B7407" s="6" t="n">
        <v>230.555555555556</v>
      </c>
      <c r="C7407" s="2" t="n">
        <v>7.5</v>
      </c>
      <c r="D7407" s="1" t="n">
        <v>14.1</v>
      </c>
      <c r="E7407" s="2" t="n">
        <v>-4.80999999999999</v>
      </c>
      <c r="F7407" s="7" t="n">
        <v>9.821</v>
      </c>
      <c r="G7407" s="8" t="n">
        <v>320</v>
      </c>
      <c r="H7407" s="1" t="n">
        <v>309</v>
      </c>
      <c r="I7407" s="2" t="n">
        <f aca="false">100*(((6.112*EXP(17.68*F7407/(F7407+243.5)))-1013*(D7407-F7407)*0.00066*(1+(0.00115*F7407)))/(6.112*EXP(17.67*D7407/(D7407+243.5))))</f>
        <v>57.451468296016</v>
      </c>
      <c r="J7407" s="2"/>
      <c r="P7407" s="6"/>
      <c r="Q7407" s="6"/>
      <c r="R7407" s="6"/>
    </row>
    <row r="7408" customFormat="false" ht="12.75" hidden="false" customHeight="false" outlineLevel="0" collapsed="false">
      <c r="A7408" s="1" t="n">
        <v>26665200</v>
      </c>
      <c r="B7408" s="6" t="n">
        <v>138.888888888889</v>
      </c>
      <c r="C7408" s="2" t="n">
        <v>8</v>
      </c>
      <c r="D7408" s="1" t="n">
        <v>12.9</v>
      </c>
      <c r="E7408" s="2" t="n">
        <v>-7.09999999999999</v>
      </c>
      <c r="F7408" s="7" t="n">
        <v>8.791</v>
      </c>
      <c r="G7408" s="8" t="n">
        <v>320</v>
      </c>
      <c r="H7408" s="1" t="n">
        <v>309</v>
      </c>
      <c r="I7408" s="2" t="n">
        <f aca="false">100*(((6.112*EXP(17.68*F7408/(F7408+243.5)))-1013*(D7408-F7408)*0.00066*(1+(0.00115*F7408)))/(6.112*EXP(17.67*D7408/(D7408+243.5))))</f>
        <v>57.449393002914</v>
      </c>
      <c r="J7408" s="2"/>
      <c r="P7408" s="6"/>
      <c r="Q7408" s="6"/>
      <c r="R7408" s="6"/>
    </row>
    <row r="7409" customFormat="false" ht="12.75" hidden="false" customHeight="false" outlineLevel="0" collapsed="false">
      <c r="A7409" s="1" t="n">
        <v>26668800</v>
      </c>
      <c r="B7409" s="6" t="n">
        <v>19.4444444444444</v>
      </c>
      <c r="C7409" s="2" t="n">
        <v>7.5</v>
      </c>
      <c r="D7409" s="1" t="n">
        <v>11.3</v>
      </c>
      <c r="E7409" s="2" t="n">
        <v>-8.69999999999999</v>
      </c>
      <c r="F7409" s="7" t="n">
        <v>8.002</v>
      </c>
      <c r="G7409" s="8" t="n">
        <v>320</v>
      </c>
      <c r="H7409" s="1" t="n">
        <v>309</v>
      </c>
      <c r="I7409" s="2" t="n">
        <f aca="false">100*(((6.112*EXP(17.68*F7409/(F7409+243.5)))-1013*(D7409-F7409)*0.00066*(1+(0.00115*F7409)))/(6.112*EXP(17.67*D7409/(D7409+243.5))))</f>
        <v>63.5332242823083</v>
      </c>
      <c r="J7409" s="2"/>
      <c r="P7409" s="6"/>
      <c r="Q7409" s="6"/>
      <c r="R7409" s="6"/>
    </row>
    <row r="7410" customFormat="false" ht="12.75" hidden="false" customHeight="false" outlineLevel="0" collapsed="false">
      <c r="A7410" s="1" t="n">
        <v>26672400</v>
      </c>
      <c r="B7410" s="6" t="n">
        <v>0</v>
      </c>
      <c r="C7410" s="2" t="n">
        <v>7</v>
      </c>
      <c r="D7410" s="1" t="n">
        <v>10.8</v>
      </c>
      <c r="E7410" s="2" t="n">
        <v>-9.19999999999999</v>
      </c>
      <c r="F7410" s="7" t="n">
        <v>8.031</v>
      </c>
      <c r="G7410" s="8" t="n">
        <v>320</v>
      </c>
      <c r="H7410" s="1" t="n">
        <v>309</v>
      </c>
      <c r="I7410" s="2" t="n">
        <f aca="false">100*(((6.112*EXP(17.68*F7410/(F7410+243.5)))-1013*(D7410-F7410)*0.00066*(1+(0.00115*F7410)))/(6.112*EXP(17.67*D7410/(D7410+243.5))))</f>
        <v>68.5986304923669</v>
      </c>
      <c r="J7410" s="2"/>
      <c r="P7410" s="6"/>
      <c r="Q7410" s="6"/>
      <c r="R7410" s="6"/>
    </row>
    <row r="7411" customFormat="false" ht="12.75" hidden="false" customHeight="false" outlineLevel="0" collapsed="false">
      <c r="A7411" s="1" t="n">
        <v>26676000</v>
      </c>
      <c r="B7411" s="6" t="n">
        <v>0</v>
      </c>
      <c r="C7411" s="2" t="n">
        <v>7</v>
      </c>
      <c r="D7411" s="1" t="n">
        <v>10.6</v>
      </c>
      <c r="E7411" s="2" t="n">
        <v>-9.4</v>
      </c>
      <c r="F7411" s="7" t="n">
        <v>7.851</v>
      </c>
      <c r="G7411" s="8" t="n">
        <v>320</v>
      </c>
      <c r="H7411" s="1" t="n">
        <v>309</v>
      </c>
      <c r="I7411" s="2" t="n">
        <f aca="false">100*(((6.112*EXP(17.68*F7411/(F7411+243.5)))-1013*(D7411-F7411)*0.00066*(1+(0.00115*F7411)))/(6.112*EXP(17.67*D7411/(D7411+243.5))))</f>
        <v>68.601843917967</v>
      </c>
      <c r="J7411" s="2"/>
      <c r="P7411" s="6"/>
      <c r="Q7411" s="6"/>
      <c r="R7411" s="6"/>
    </row>
    <row r="7412" customFormat="false" ht="12.75" hidden="false" customHeight="false" outlineLevel="0" collapsed="false">
      <c r="A7412" s="1" t="n">
        <v>26679600</v>
      </c>
      <c r="B7412" s="6" t="n">
        <v>0</v>
      </c>
      <c r="C7412" s="2" t="n">
        <v>6.5</v>
      </c>
      <c r="D7412" s="1" t="n">
        <v>10.6</v>
      </c>
      <c r="E7412" s="2" t="n">
        <v>-9.4</v>
      </c>
      <c r="F7412" s="7" t="n">
        <v>7.943</v>
      </c>
      <c r="G7412" s="8" t="n">
        <v>320</v>
      </c>
      <c r="H7412" s="1" t="n">
        <v>309</v>
      </c>
      <c r="I7412" s="2" t="n">
        <f aca="false">100*(((6.112*EXP(17.68*F7412/(F7412+243.5)))-1013*(D7412-F7412)*0.00066*(1+(0.00115*F7412)))/(6.112*EXP(17.67*D7412/(D7412+243.5))))</f>
        <v>69.608796516154</v>
      </c>
      <c r="J7412" s="2"/>
      <c r="P7412" s="6"/>
      <c r="Q7412" s="6"/>
      <c r="R7412" s="6"/>
    </row>
    <row r="7413" customFormat="false" ht="12.75" hidden="false" customHeight="false" outlineLevel="0" collapsed="false">
      <c r="A7413" s="1" t="n">
        <v>26683200</v>
      </c>
      <c r="B7413" s="6" t="n">
        <v>0</v>
      </c>
      <c r="C7413" s="2" t="n">
        <v>6.5</v>
      </c>
      <c r="D7413" s="1" t="n">
        <v>11.5</v>
      </c>
      <c r="E7413" s="2" t="n">
        <v>-8.5</v>
      </c>
      <c r="F7413" s="7" t="n">
        <v>8.662</v>
      </c>
      <c r="G7413" s="8" t="n">
        <v>320</v>
      </c>
      <c r="H7413" s="1" t="n">
        <v>309</v>
      </c>
      <c r="I7413" s="2" t="n">
        <f aca="false">100*(((6.112*EXP(17.68*F7413/(F7413+243.5)))-1013*(D7413-F7413)*0.00066*(1+(0.00115*F7413)))/(6.112*EXP(17.67*D7413/(D7413+243.5))))</f>
        <v>68.6004225125422</v>
      </c>
      <c r="J7413" s="2"/>
      <c r="P7413" s="6"/>
      <c r="Q7413" s="6"/>
      <c r="R7413" s="6"/>
    </row>
    <row r="7414" customFormat="false" ht="12.75" hidden="false" customHeight="false" outlineLevel="0" collapsed="false">
      <c r="A7414" s="1" t="n">
        <v>26686800</v>
      </c>
      <c r="B7414" s="6" t="n">
        <v>0</v>
      </c>
      <c r="C7414" s="2" t="n">
        <v>7</v>
      </c>
      <c r="D7414" s="1" t="n">
        <v>11.7</v>
      </c>
      <c r="E7414" s="2" t="n">
        <v>-8.3</v>
      </c>
      <c r="F7414" s="7" t="n">
        <v>9.227</v>
      </c>
      <c r="G7414" s="8" t="n">
        <v>320</v>
      </c>
      <c r="H7414" s="1" t="n">
        <v>309</v>
      </c>
      <c r="I7414" s="2" t="n">
        <f aca="false">100*(((6.112*EXP(17.68*F7414/(F7414+243.5)))-1013*(D7414-F7414)*0.00066*(1+(0.00115*F7414)))/(6.112*EXP(17.67*D7414/(D7414+243.5))))</f>
        <v>72.6615931716286</v>
      </c>
      <c r="J7414" s="2"/>
      <c r="P7414" s="6"/>
      <c r="Q7414" s="6"/>
      <c r="R7414" s="6"/>
    </row>
    <row r="7415" customFormat="false" ht="12.75" hidden="false" customHeight="false" outlineLevel="0" collapsed="false">
      <c r="A7415" s="1" t="n">
        <v>26690400</v>
      </c>
      <c r="B7415" s="6" t="n">
        <v>0</v>
      </c>
      <c r="C7415" s="2" t="n">
        <v>7</v>
      </c>
      <c r="D7415" s="1" t="n">
        <v>11.9</v>
      </c>
      <c r="E7415" s="2" t="n">
        <v>-8.09999999999999</v>
      </c>
      <c r="F7415" s="7" t="n">
        <v>9.313</v>
      </c>
      <c r="G7415" s="8" t="n">
        <v>320</v>
      </c>
      <c r="H7415" s="1" t="n">
        <v>309</v>
      </c>
      <c r="I7415" s="2" t="n">
        <f aca="false">100*(((6.112*EXP(17.68*F7415/(F7415+243.5)))-1013*(D7415-F7415)*0.00066*(1+(0.00115*F7415)))/(6.112*EXP(17.67*D7415/(D7415+243.5))))</f>
        <v>71.6405921609084</v>
      </c>
      <c r="J7415" s="2"/>
      <c r="P7415" s="6"/>
      <c r="Q7415" s="6"/>
      <c r="R7415" s="6"/>
    </row>
    <row r="7416" customFormat="false" ht="12.75" hidden="false" customHeight="false" outlineLevel="0" collapsed="false">
      <c r="A7416" s="1" t="n">
        <v>26694000</v>
      </c>
      <c r="B7416" s="6" t="n">
        <v>0</v>
      </c>
      <c r="C7416" s="2" t="n">
        <v>7.5</v>
      </c>
      <c r="D7416" s="1" t="n">
        <v>12</v>
      </c>
      <c r="E7416" s="2" t="n">
        <v>-8</v>
      </c>
      <c r="F7416" s="7" t="n">
        <v>9.78899999999999</v>
      </c>
      <c r="G7416" s="8" t="n">
        <v>320</v>
      </c>
      <c r="H7416" s="1" t="n">
        <v>309</v>
      </c>
      <c r="I7416" s="2" t="n">
        <f aca="false">100*(((6.112*EXP(17.68*F7416/(F7416+243.5)))-1013*(D7416-F7416)*0.00066*(1+(0.00115*F7416)))/(6.112*EXP(17.67*D7416/(D7416+243.5))))</f>
        <v>75.6968520334416</v>
      </c>
      <c r="J7416" s="2"/>
      <c r="P7416" s="6"/>
      <c r="Q7416" s="6"/>
      <c r="R7416" s="6"/>
    </row>
    <row r="7417" customFormat="false" ht="12.75" hidden="false" customHeight="false" outlineLevel="0" collapsed="false">
      <c r="A7417" s="1" t="n">
        <v>26697600</v>
      </c>
      <c r="B7417" s="6" t="n">
        <v>0</v>
      </c>
      <c r="C7417" s="2" t="n">
        <v>8</v>
      </c>
      <c r="D7417" s="1" t="n">
        <v>12</v>
      </c>
      <c r="E7417" s="2" t="n">
        <v>-8</v>
      </c>
      <c r="F7417" s="7" t="n">
        <v>9.97999999999999</v>
      </c>
      <c r="G7417" s="8" t="n">
        <v>320</v>
      </c>
      <c r="H7417" s="1" t="n">
        <v>309</v>
      </c>
      <c r="I7417" s="2" t="n">
        <f aca="false">100*(((6.112*EXP(17.68*F7417/(F7417+243.5)))-1013*(D7417-F7417)*0.00066*(1+(0.00115*F7417)))/(6.112*EXP(17.67*D7417/(D7417+243.5))))</f>
        <v>77.7293042437847</v>
      </c>
      <c r="J7417" s="2"/>
      <c r="P7417" s="6"/>
      <c r="Q7417" s="6"/>
      <c r="R7417" s="6"/>
    </row>
    <row r="7418" customFormat="false" ht="12.75" hidden="false" customHeight="false" outlineLevel="0" collapsed="false">
      <c r="A7418" s="1" t="n">
        <v>26701200</v>
      </c>
      <c r="B7418" s="6" t="n">
        <v>0</v>
      </c>
      <c r="C7418" s="2" t="n">
        <v>8.5</v>
      </c>
      <c r="D7418" s="1" t="n">
        <v>11</v>
      </c>
      <c r="E7418" s="2" t="n">
        <v>7</v>
      </c>
      <c r="F7418" s="7" t="n">
        <v>10.04</v>
      </c>
      <c r="G7418" s="8" t="n">
        <v>320</v>
      </c>
      <c r="H7418" s="1" t="n">
        <v>310</v>
      </c>
      <c r="I7418" s="2" t="n">
        <f aca="false">100*(((6.112*EXP(17.68*F7418/(F7418+243.5)))-1013*(D7418-F7418)*0.00066*(1+(0.00115*F7418)))/(6.112*EXP(17.67*D7418/(D7418+243.5))))</f>
        <v>88.8870930730953</v>
      </c>
      <c r="J7418" s="2"/>
      <c r="P7418" s="6"/>
      <c r="Q7418" s="6"/>
      <c r="R7418" s="6"/>
    </row>
    <row r="7419" customFormat="false" ht="12.75" hidden="false" customHeight="false" outlineLevel="0" collapsed="false">
      <c r="A7419" s="1" t="n">
        <v>26704800</v>
      </c>
      <c r="B7419" s="6" t="n">
        <v>0</v>
      </c>
      <c r="C7419" s="2" t="n">
        <v>5</v>
      </c>
      <c r="D7419" s="1" t="n">
        <v>10.6</v>
      </c>
      <c r="E7419" s="2" t="n">
        <v>6.59999999999999</v>
      </c>
      <c r="F7419" s="7" t="n">
        <v>9.827</v>
      </c>
      <c r="G7419" s="8" t="n">
        <v>320</v>
      </c>
      <c r="H7419" s="1" t="n">
        <v>310</v>
      </c>
      <c r="I7419" s="2" t="n">
        <f aca="false">100*(((6.112*EXP(17.68*F7419/(F7419+243.5)))-1013*(D7419-F7419)*0.00066*(1+(0.00115*F7419)))/(6.112*EXP(17.67*D7419/(D7419+243.5))))</f>
        <v>90.9094794362175</v>
      </c>
      <c r="J7419" s="2"/>
      <c r="P7419" s="6"/>
      <c r="Q7419" s="6"/>
      <c r="R7419" s="6"/>
    </row>
    <row r="7420" customFormat="false" ht="12.75" hidden="false" customHeight="false" outlineLevel="0" collapsed="false">
      <c r="A7420" s="1" t="n">
        <v>26708400</v>
      </c>
      <c r="B7420" s="6" t="n">
        <v>0</v>
      </c>
      <c r="C7420" s="2" t="n">
        <v>4</v>
      </c>
      <c r="D7420" s="1" t="n">
        <v>10.6</v>
      </c>
      <c r="E7420" s="2" t="n">
        <v>6.59999999999999</v>
      </c>
      <c r="F7420" s="7" t="n">
        <v>9.74</v>
      </c>
      <c r="G7420" s="8" t="n">
        <v>320</v>
      </c>
      <c r="H7420" s="1" t="n">
        <v>310</v>
      </c>
      <c r="I7420" s="2" t="n">
        <f aca="false">100*(((6.112*EXP(17.68*F7420/(F7420+243.5)))-1013*(D7420-F7420)*0.00066*(1+(0.00115*F7420)))/(6.112*EXP(17.67*D7420/(D7420+243.5))))</f>
        <v>89.896385932531</v>
      </c>
      <c r="J7420" s="2"/>
      <c r="P7420" s="6"/>
      <c r="Q7420" s="6"/>
      <c r="R7420" s="6"/>
    </row>
    <row r="7421" customFormat="false" ht="12.75" hidden="false" customHeight="false" outlineLevel="0" collapsed="false">
      <c r="A7421" s="1" t="n">
        <v>26712000</v>
      </c>
      <c r="B7421" s="6" t="n">
        <v>0</v>
      </c>
      <c r="C7421" s="2" t="n">
        <v>2.5</v>
      </c>
      <c r="D7421" s="1" t="n">
        <v>10.2</v>
      </c>
      <c r="E7421" s="2" t="n">
        <v>6.2</v>
      </c>
      <c r="F7421" s="7" t="n">
        <v>9.266</v>
      </c>
      <c r="G7421" s="8" t="n">
        <v>320</v>
      </c>
      <c r="H7421" s="1" t="n">
        <v>310</v>
      </c>
      <c r="I7421" s="2" t="n">
        <f aca="false">100*(((6.112*EXP(17.68*F7421/(F7421+243.5)))-1013*(D7421-F7421)*0.00066*(1+(0.00115*F7421)))/(6.112*EXP(17.67*D7421/(D7421+243.5))))</f>
        <v>88.8855598633132</v>
      </c>
      <c r="J7421" s="2"/>
      <c r="P7421" s="6"/>
      <c r="Q7421" s="6"/>
      <c r="R7421" s="6"/>
    </row>
    <row r="7422" customFormat="false" ht="12.75" hidden="false" customHeight="false" outlineLevel="0" collapsed="false">
      <c r="A7422" s="1" t="n">
        <v>26715600</v>
      </c>
      <c r="B7422" s="6" t="n">
        <v>0</v>
      </c>
      <c r="C7422" s="2" t="n">
        <v>2</v>
      </c>
      <c r="D7422" s="1" t="n">
        <v>9.5</v>
      </c>
      <c r="E7422" s="2" t="n">
        <v>2.29999999999999</v>
      </c>
      <c r="F7422" s="7" t="n">
        <v>8.84</v>
      </c>
      <c r="G7422" s="8" t="n">
        <v>320</v>
      </c>
      <c r="H7422" s="1" t="n">
        <v>310</v>
      </c>
      <c r="I7422" s="2" t="n">
        <f aca="false">100*(((6.112*EXP(17.68*F7422/(F7422+243.5)))-1013*(D7422-F7422)*0.00066*(1+(0.00115*F7422)))/(6.112*EXP(17.67*D7422/(D7422+243.5))))</f>
        <v>91.9266692190355</v>
      </c>
      <c r="J7422" s="2"/>
      <c r="P7422" s="6"/>
      <c r="Q7422" s="6"/>
      <c r="R7422" s="6"/>
    </row>
    <row r="7423" customFormat="false" ht="12.75" hidden="false" customHeight="false" outlineLevel="0" collapsed="false">
      <c r="A7423" s="1" t="n">
        <v>26719200</v>
      </c>
      <c r="B7423" s="6" t="n">
        <v>0</v>
      </c>
      <c r="C7423" s="2" t="n">
        <v>2</v>
      </c>
      <c r="D7423" s="1" t="n">
        <v>8.3</v>
      </c>
      <c r="E7423" s="2" t="n">
        <v>-2.1</v>
      </c>
      <c r="F7423" s="7" t="n">
        <v>7.347</v>
      </c>
      <c r="G7423" s="8" t="n">
        <v>320</v>
      </c>
      <c r="H7423" s="1" t="n">
        <v>310</v>
      </c>
      <c r="I7423" s="2" t="n">
        <f aca="false">100*(((6.112*EXP(17.68*F7423/(F7423+243.5)))-1013*(D7423-F7423)*0.00066*(1+(0.00115*F7423)))/(6.112*EXP(17.67*D7423/(D7423+243.5))))</f>
        <v>87.8702275827413</v>
      </c>
      <c r="J7423" s="2"/>
      <c r="P7423" s="6"/>
      <c r="Q7423" s="6"/>
      <c r="R7423" s="6"/>
    </row>
    <row r="7424" customFormat="false" ht="12.75" hidden="false" customHeight="false" outlineLevel="0" collapsed="false">
      <c r="A7424" s="1" t="n">
        <v>26722800</v>
      </c>
      <c r="B7424" s="6" t="n">
        <v>0</v>
      </c>
      <c r="C7424" s="2" t="n">
        <v>2</v>
      </c>
      <c r="D7424" s="1" t="n">
        <v>8.1</v>
      </c>
      <c r="E7424" s="2" t="n">
        <v>-2.29999999999999</v>
      </c>
      <c r="F7424" s="7" t="n">
        <v>7.073</v>
      </c>
      <c r="G7424" s="8" t="n">
        <v>320</v>
      </c>
      <c r="H7424" s="1" t="n">
        <v>310</v>
      </c>
      <c r="I7424" s="2" t="n">
        <f aca="false">100*(((6.112*EXP(17.68*F7424/(F7424+243.5)))-1013*(D7424-F7424)*0.00066*(1+(0.00115*F7424)))/(6.112*EXP(17.67*D7424/(D7424+243.5))))</f>
        <v>86.8450987599283</v>
      </c>
      <c r="J7424" s="2"/>
      <c r="P7424" s="6"/>
      <c r="Q7424" s="6"/>
      <c r="R7424" s="6"/>
    </row>
    <row r="7425" customFormat="false" ht="12.75" hidden="false" customHeight="false" outlineLevel="0" collapsed="false">
      <c r="A7425" s="1" t="n">
        <v>26726400</v>
      </c>
      <c r="B7425" s="6" t="n">
        <v>44.4444444444444</v>
      </c>
      <c r="C7425" s="2" t="n">
        <v>2</v>
      </c>
      <c r="D7425" s="1" t="n">
        <v>9.1</v>
      </c>
      <c r="E7425" s="2" t="n">
        <v>-1.3</v>
      </c>
      <c r="F7425" s="7" t="n">
        <v>7.615</v>
      </c>
      <c r="G7425" s="8" t="n">
        <v>320</v>
      </c>
      <c r="H7425" s="1" t="n">
        <v>310</v>
      </c>
      <c r="I7425" s="2" t="n">
        <f aca="false">100*(((6.112*EXP(17.68*F7425/(F7425+243.5)))-1013*(D7425-F7425)*0.00066*(1+(0.00115*F7425)))/(6.112*EXP(17.67*D7425/(D7425+243.5))))</f>
        <v>81.7750717915554</v>
      </c>
      <c r="J7425" s="2"/>
      <c r="P7425" s="6"/>
      <c r="Q7425" s="6"/>
      <c r="R7425" s="6"/>
    </row>
    <row r="7426" customFormat="false" ht="12.75" hidden="false" customHeight="false" outlineLevel="0" collapsed="false">
      <c r="A7426" s="1" t="n">
        <v>26730000</v>
      </c>
      <c r="B7426" s="6" t="n">
        <v>127.777777777778</v>
      </c>
      <c r="C7426" s="2" t="n">
        <v>2.5</v>
      </c>
      <c r="D7426" s="1" t="n">
        <v>9.7</v>
      </c>
      <c r="E7426" s="2" t="n">
        <v>-0.65</v>
      </c>
      <c r="F7426" s="7" t="n">
        <v>7.923</v>
      </c>
      <c r="G7426" s="8" t="n">
        <v>320</v>
      </c>
      <c r="H7426" s="1" t="n">
        <v>310</v>
      </c>
      <c r="I7426" s="2" t="n">
        <f aca="false">100*(((6.112*EXP(17.68*F7426/(F7426+243.5)))-1013*(D7426-F7426)*0.00066*(1+(0.00115*F7426)))/(6.112*EXP(17.67*D7426/(D7426+243.5))))</f>
        <v>78.7428261519106</v>
      </c>
      <c r="J7426" s="2"/>
      <c r="P7426" s="6"/>
      <c r="Q7426" s="6"/>
      <c r="R7426" s="6"/>
    </row>
    <row r="7427" customFormat="false" ht="12.75" hidden="false" customHeight="false" outlineLevel="0" collapsed="false">
      <c r="A7427" s="1" t="n">
        <v>26733600</v>
      </c>
      <c r="B7427" s="6" t="n">
        <v>163.888888888889</v>
      </c>
      <c r="C7427" s="2" t="n">
        <v>2.5</v>
      </c>
      <c r="D7427" s="1" t="n">
        <v>10.2</v>
      </c>
      <c r="E7427" s="2" t="n">
        <v>-0.46</v>
      </c>
      <c r="F7427" s="7" t="n">
        <v>8.47899999999999</v>
      </c>
      <c r="G7427" s="8" t="n">
        <v>320</v>
      </c>
      <c r="H7427" s="1" t="n">
        <v>310</v>
      </c>
      <c r="I7427" s="2" t="n">
        <f aca="false">100*(((6.112*EXP(17.68*F7427/(F7427+243.5)))-1013*(D7427-F7427)*0.00066*(1+(0.00115*F7427)))/(6.112*EXP(17.67*D7427/(D7427+243.5))))</f>
        <v>79.7505362921218</v>
      </c>
      <c r="J7427" s="2"/>
      <c r="P7427" s="6"/>
      <c r="Q7427" s="6"/>
      <c r="R7427" s="6"/>
    </row>
    <row r="7428" customFormat="false" ht="12.75" hidden="false" customHeight="false" outlineLevel="0" collapsed="false">
      <c r="A7428" s="1" t="n">
        <v>26737200</v>
      </c>
      <c r="B7428" s="6" t="n">
        <v>255.555555555556</v>
      </c>
      <c r="C7428" s="2" t="n">
        <v>4</v>
      </c>
      <c r="D7428" s="1" t="n">
        <v>11.3</v>
      </c>
      <c r="E7428" s="2" t="n">
        <v>-3.12</v>
      </c>
      <c r="F7428" s="7" t="n">
        <v>8.577</v>
      </c>
      <c r="G7428" s="8" t="n">
        <v>320</v>
      </c>
      <c r="H7428" s="1" t="n">
        <v>310</v>
      </c>
      <c r="I7428" s="2" t="n">
        <f aca="false">100*(((6.112*EXP(17.68*F7428/(F7428+243.5)))-1013*(D7428-F7428)*0.00066*(1+(0.00115*F7428)))/(6.112*EXP(17.67*D7428/(D7428+243.5))))</f>
        <v>69.6153962548765</v>
      </c>
      <c r="J7428" s="2"/>
      <c r="P7428" s="6"/>
      <c r="Q7428" s="6"/>
      <c r="R7428" s="6"/>
    </row>
    <row r="7429" customFormat="false" ht="12.75" hidden="false" customHeight="false" outlineLevel="0" collapsed="false">
      <c r="A7429" s="1" t="n">
        <v>26740800</v>
      </c>
      <c r="B7429" s="6" t="n">
        <v>230.555555555556</v>
      </c>
      <c r="C7429" s="2" t="n">
        <v>4.5</v>
      </c>
      <c r="D7429" s="1" t="n">
        <v>11.3</v>
      </c>
      <c r="E7429" s="2" t="n">
        <v>-2.33999999999999</v>
      </c>
      <c r="F7429" s="7" t="n">
        <v>8.291</v>
      </c>
      <c r="G7429" s="8" t="n">
        <v>320</v>
      </c>
      <c r="H7429" s="1" t="n">
        <v>310</v>
      </c>
      <c r="I7429" s="2" t="n">
        <f aca="false">100*(((6.112*EXP(17.68*F7429/(F7429+243.5)))-1013*(D7429-F7429)*0.00066*(1+(0.00115*F7429)))/(6.112*EXP(17.67*D7429/(D7429+243.5))))</f>
        <v>66.5759457763836</v>
      </c>
      <c r="J7429" s="2"/>
      <c r="P7429" s="6"/>
      <c r="Q7429" s="6"/>
      <c r="R7429" s="6"/>
    </row>
    <row r="7430" customFormat="false" ht="12.75" hidden="false" customHeight="false" outlineLevel="0" collapsed="false">
      <c r="A7430" s="1" t="n">
        <v>26744400</v>
      </c>
      <c r="B7430" s="6" t="n">
        <v>266.666666666667</v>
      </c>
      <c r="C7430" s="2" t="n">
        <v>4.5</v>
      </c>
      <c r="D7430" s="1" t="n">
        <v>11.8</v>
      </c>
      <c r="E7430" s="2" t="n">
        <v>-5.91999999999999</v>
      </c>
      <c r="F7430" s="7" t="n">
        <v>8.443</v>
      </c>
      <c r="G7430" s="8" t="n">
        <v>320</v>
      </c>
      <c r="H7430" s="1" t="n">
        <v>310</v>
      </c>
      <c r="I7430" s="2" t="n">
        <f aca="false">100*(((6.112*EXP(17.68*F7430/(F7430+243.5)))-1013*(D7430-F7430)*0.00066*(1+(0.00115*F7430)))/(6.112*EXP(17.67*D7430/(D7430+243.5))))</f>
        <v>63.5292838368927</v>
      </c>
      <c r="J7430" s="2"/>
      <c r="P7430" s="6"/>
      <c r="Q7430" s="6"/>
      <c r="R7430" s="6"/>
    </row>
    <row r="7431" customFormat="false" ht="12.75" hidden="false" customHeight="false" outlineLevel="0" collapsed="false">
      <c r="A7431" s="1" t="n">
        <v>26748000</v>
      </c>
      <c r="B7431" s="6" t="n">
        <v>205.555555555556</v>
      </c>
      <c r="C7431" s="2" t="n">
        <v>5</v>
      </c>
      <c r="D7431" s="1" t="n">
        <v>11.1</v>
      </c>
      <c r="E7431" s="2" t="n">
        <v>-8.9</v>
      </c>
      <c r="F7431" s="7" t="n">
        <v>7.632</v>
      </c>
      <c r="G7431" s="8" t="n">
        <v>320</v>
      </c>
      <c r="H7431" s="1" t="n">
        <v>310</v>
      </c>
      <c r="I7431" s="2" t="n">
        <f aca="false">100*(((6.112*EXP(17.68*F7431/(F7431+243.5)))-1013*(D7431-F7431)*0.00066*(1+(0.00115*F7431)))/(6.112*EXP(17.67*D7431/(D7431+243.5))))</f>
        <v>61.4974150684526</v>
      </c>
      <c r="J7431" s="2"/>
      <c r="P7431" s="6"/>
      <c r="Q7431" s="6"/>
      <c r="R7431" s="6"/>
    </row>
    <row r="7432" customFormat="false" ht="12.75" hidden="false" customHeight="false" outlineLevel="0" collapsed="false">
      <c r="A7432" s="1" t="n">
        <v>26751600</v>
      </c>
      <c r="B7432" s="6" t="n">
        <v>105.555555555556</v>
      </c>
      <c r="C7432" s="2" t="n">
        <v>5</v>
      </c>
      <c r="D7432" s="1" t="n">
        <v>10.8</v>
      </c>
      <c r="E7432" s="2" t="n">
        <v>-9.19999999999999</v>
      </c>
      <c r="F7432" s="7" t="n">
        <v>7.37</v>
      </c>
      <c r="G7432" s="8" t="n">
        <v>320</v>
      </c>
      <c r="H7432" s="1" t="n">
        <v>310</v>
      </c>
      <c r="I7432" s="2" t="n">
        <f aca="false">100*(((6.112*EXP(17.68*F7432/(F7432+243.5)))-1013*(D7432-F7432)*0.00066*(1+(0.00115*F7432)))/(6.112*EXP(17.67*D7432/(D7432+243.5))))</f>
        <v>61.5053015478298</v>
      </c>
      <c r="J7432" s="2"/>
      <c r="P7432" s="6"/>
      <c r="Q7432" s="6"/>
      <c r="R7432" s="6"/>
    </row>
    <row r="7433" customFormat="false" ht="12.75" hidden="false" customHeight="false" outlineLevel="0" collapsed="false">
      <c r="A7433" s="1" t="n">
        <v>26755200</v>
      </c>
      <c r="B7433" s="6" t="n">
        <v>19.4444444444444</v>
      </c>
      <c r="C7433" s="2" t="n">
        <v>4</v>
      </c>
      <c r="D7433" s="1" t="n">
        <v>9.1</v>
      </c>
      <c r="E7433" s="2" t="n">
        <v>-10.9</v>
      </c>
      <c r="F7433" s="7" t="n">
        <v>7.018</v>
      </c>
      <c r="G7433" s="8" t="n">
        <v>320</v>
      </c>
      <c r="H7433" s="1" t="n">
        <v>310</v>
      </c>
      <c r="I7433" s="2" t="n">
        <f aca="false">100*(((6.112*EXP(17.68*F7433/(F7433+243.5)))-1013*(D7433-F7433)*0.00066*(1+(0.00115*F7433)))/(6.112*EXP(17.67*D7433/(D7433+243.5))))</f>
        <v>74.6771163632563</v>
      </c>
      <c r="J7433" s="2"/>
      <c r="P7433" s="6"/>
      <c r="Q7433" s="6"/>
      <c r="R7433" s="6"/>
    </row>
    <row r="7434" customFormat="false" ht="12.75" hidden="false" customHeight="false" outlineLevel="0" collapsed="false">
      <c r="A7434" s="1" t="n">
        <v>26758800</v>
      </c>
      <c r="B7434" s="6" t="n">
        <v>0</v>
      </c>
      <c r="C7434" s="2" t="n">
        <v>2</v>
      </c>
      <c r="D7434" s="1" t="n">
        <v>8.7</v>
      </c>
      <c r="E7434" s="2" t="n">
        <v>-11.3</v>
      </c>
      <c r="F7434" s="7" t="n">
        <v>7.32</v>
      </c>
      <c r="G7434" s="8" t="n">
        <v>320</v>
      </c>
      <c r="H7434" s="1" t="n">
        <v>310</v>
      </c>
      <c r="I7434" s="2" t="n">
        <f aca="false">100*(((6.112*EXP(17.68*F7434/(F7434+243.5)))-1013*(D7434-F7434)*0.00066*(1+(0.00115*F7434)))/(6.112*EXP(17.67*D7434/(D7434+243.5))))</f>
        <v>82.7921305980791</v>
      </c>
      <c r="J7434" s="2"/>
      <c r="P7434" s="6"/>
      <c r="Q7434" s="6"/>
      <c r="R7434" s="6"/>
    </row>
    <row r="7435" customFormat="false" ht="12.75" hidden="false" customHeight="false" outlineLevel="0" collapsed="false">
      <c r="A7435" s="1" t="n">
        <v>26762400</v>
      </c>
      <c r="B7435" s="6" t="n">
        <v>0</v>
      </c>
      <c r="C7435" s="2" t="n">
        <v>2</v>
      </c>
      <c r="D7435" s="1" t="n">
        <v>7.3</v>
      </c>
      <c r="E7435" s="2" t="n">
        <v>-12.6999999999999</v>
      </c>
      <c r="F7435" s="7" t="n">
        <v>5.912</v>
      </c>
      <c r="G7435" s="8" t="n">
        <v>320</v>
      </c>
      <c r="H7435" s="1" t="n">
        <v>310</v>
      </c>
      <c r="I7435" s="2" t="n">
        <f aca="false">100*(((6.112*EXP(17.68*F7435/(F7435+243.5)))-1013*(D7435-F7435)*0.00066*(1+(0.00115*F7435)))/(6.112*EXP(17.67*D7435/(D7435+243.5))))</f>
        <v>81.7760485419452</v>
      </c>
      <c r="J7435" s="2"/>
      <c r="P7435" s="6"/>
      <c r="Q7435" s="6"/>
      <c r="R7435" s="6"/>
    </row>
    <row r="7436" customFormat="false" ht="12.75" hidden="false" customHeight="false" outlineLevel="0" collapsed="false">
      <c r="A7436" s="1" t="n">
        <v>26766000</v>
      </c>
      <c r="B7436" s="6" t="n">
        <v>0</v>
      </c>
      <c r="C7436" s="2" t="n">
        <v>2</v>
      </c>
      <c r="D7436" s="1" t="n">
        <v>7.5</v>
      </c>
      <c r="E7436" s="2" t="n">
        <v>-12.5</v>
      </c>
      <c r="F7436" s="7" t="n">
        <v>5.942</v>
      </c>
      <c r="G7436" s="8" t="n">
        <v>320</v>
      </c>
      <c r="H7436" s="1" t="n">
        <v>310</v>
      </c>
      <c r="I7436" s="2" t="n">
        <f aca="false">100*(((6.112*EXP(17.68*F7436/(F7436+243.5)))-1013*(D7436-F7436)*0.00066*(1+(0.00115*F7436)))/(6.112*EXP(17.67*D7436/(D7436+243.5))))</f>
        <v>79.7475775851777</v>
      </c>
      <c r="J7436" s="2"/>
      <c r="P7436" s="6"/>
      <c r="Q7436" s="6"/>
      <c r="R7436" s="6"/>
    </row>
    <row r="7437" customFormat="false" ht="12.75" hidden="false" customHeight="false" outlineLevel="0" collapsed="false">
      <c r="A7437" s="1" t="n">
        <v>26769600</v>
      </c>
      <c r="B7437" s="6" t="n">
        <v>0</v>
      </c>
      <c r="C7437" s="2" t="n">
        <v>2.5</v>
      </c>
      <c r="D7437" s="1" t="n">
        <v>7.1</v>
      </c>
      <c r="E7437" s="2" t="n">
        <v>-12.9</v>
      </c>
      <c r="F7437" s="7" t="n">
        <v>5.487</v>
      </c>
      <c r="G7437" s="8" t="n">
        <v>320</v>
      </c>
      <c r="H7437" s="1" t="n">
        <v>310</v>
      </c>
      <c r="I7437" s="2" t="n">
        <f aca="false">100*(((6.112*EXP(17.68*F7437/(F7437+243.5)))-1013*(D7437-F7437)*0.00066*(1+(0.00115*F7437)))/(6.112*EXP(17.67*D7437/(D7437+243.5))))</f>
        <v>78.7306455444174</v>
      </c>
      <c r="J7437" s="2"/>
      <c r="P7437" s="6"/>
      <c r="Q7437" s="6"/>
      <c r="R7437" s="6"/>
    </row>
    <row r="7438" customFormat="false" ht="12.75" hidden="false" customHeight="false" outlineLevel="0" collapsed="false">
      <c r="A7438" s="1" t="n">
        <v>26773200</v>
      </c>
      <c r="B7438" s="6" t="n">
        <v>0</v>
      </c>
      <c r="C7438" s="2" t="n">
        <v>2.5</v>
      </c>
      <c r="D7438" s="1" t="n">
        <v>6.6</v>
      </c>
      <c r="E7438" s="2" t="n">
        <v>-13.4</v>
      </c>
      <c r="F7438" s="7" t="n">
        <v>5.095</v>
      </c>
      <c r="G7438" s="8" t="n">
        <v>320</v>
      </c>
      <c r="H7438" s="1" t="n">
        <v>310</v>
      </c>
      <c r="I7438" s="2" t="n">
        <f aca="false">100*(((6.112*EXP(17.68*F7438/(F7438+243.5)))-1013*(D7438-F7438)*0.00066*(1+(0.00115*F7438)))/(6.112*EXP(17.67*D7438/(D7438+243.5))))</f>
        <v>79.7393467321822</v>
      </c>
      <c r="J7438" s="2"/>
      <c r="P7438" s="6"/>
      <c r="Q7438" s="6"/>
      <c r="R7438" s="6"/>
    </row>
    <row r="7439" customFormat="false" ht="12.75" hidden="false" customHeight="false" outlineLevel="0" collapsed="false">
      <c r="A7439" s="1" t="n">
        <v>26776800</v>
      </c>
      <c r="B7439" s="6" t="n">
        <v>0</v>
      </c>
      <c r="C7439" s="2" t="n">
        <v>2.5</v>
      </c>
      <c r="D7439" s="1" t="n">
        <v>7.7</v>
      </c>
      <c r="E7439" s="2" t="n">
        <v>-12.3</v>
      </c>
      <c r="F7439" s="7" t="n">
        <v>6.13</v>
      </c>
      <c r="G7439" s="8" t="n">
        <v>320</v>
      </c>
      <c r="H7439" s="1" t="n">
        <v>310</v>
      </c>
      <c r="I7439" s="2" t="n">
        <f aca="false">100*(((6.112*EXP(17.68*F7439/(F7439+243.5)))-1013*(D7439-F7439)*0.00066*(1+(0.00115*F7439)))/(6.112*EXP(17.67*D7439/(D7439+243.5))))</f>
        <v>79.7472958393708</v>
      </c>
      <c r="J7439" s="2"/>
      <c r="P7439" s="6"/>
      <c r="Q7439" s="6"/>
      <c r="R7439" s="6"/>
    </row>
    <row r="7440" customFormat="false" ht="12.75" hidden="false" customHeight="false" outlineLevel="0" collapsed="false">
      <c r="A7440" s="1" t="n">
        <v>26780400</v>
      </c>
      <c r="B7440" s="6" t="n">
        <v>0</v>
      </c>
      <c r="C7440" s="2" t="n">
        <v>2.5</v>
      </c>
      <c r="D7440" s="1" t="n">
        <v>7.1</v>
      </c>
      <c r="E7440" s="2" t="n">
        <v>-12.9</v>
      </c>
      <c r="F7440" s="7" t="n">
        <v>5.644</v>
      </c>
      <c r="G7440" s="8" t="n">
        <v>320</v>
      </c>
      <c r="H7440" s="1" t="n">
        <v>310</v>
      </c>
      <c r="I7440" s="2" t="n">
        <f aca="false">100*(((6.112*EXP(17.68*F7440/(F7440+243.5)))-1013*(D7440-F7440)*0.00066*(1+(0.00115*F7440)))/(6.112*EXP(17.67*D7440/(D7440+243.5))))</f>
        <v>80.7568902472874</v>
      </c>
      <c r="J7440" s="2"/>
      <c r="P7440" s="6"/>
      <c r="Q7440" s="6"/>
      <c r="R7440" s="6"/>
    </row>
    <row r="7441" customFormat="false" ht="12.75" hidden="false" customHeight="false" outlineLevel="0" collapsed="false">
      <c r="A7441" s="1" t="n">
        <v>26784000</v>
      </c>
      <c r="B7441" s="6" t="n">
        <v>0</v>
      </c>
      <c r="C7441" s="2" t="n">
        <v>2.5</v>
      </c>
      <c r="D7441" s="1" t="n">
        <v>7</v>
      </c>
      <c r="E7441" s="2" t="n">
        <v>-13</v>
      </c>
      <c r="F7441" s="7" t="n">
        <v>5.315</v>
      </c>
      <c r="G7441" s="8" t="n">
        <v>320</v>
      </c>
      <c r="H7441" s="1" t="n">
        <v>310</v>
      </c>
      <c r="I7441" s="2" t="n">
        <f aca="false">100*(((6.112*EXP(17.68*F7441/(F7441+243.5)))-1013*(D7441-F7441)*0.00066*(1+(0.00115*F7441)))/(6.112*EXP(17.67*D7441/(D7441+243.5))))</f>
        <v>77.7200219235511</v>
      </c>
      <c r="J7441" s="2"/>
      <c r="P7441" s="6"/>
      <c r="Q7441" s="6"/>
      <c r="R7441" s="6"/>
    </row>
    <row r="7442" customFormat="false" ht="12.75" hidden="false" customHeight="false" outlineLevel="0" collapsed="false">
      <c r="A7442" s="1" t="n">
        <v>26787600</v>
      </c>
      <c r="B7442" s="6" t="n">
        <v>0</v>
      </c>
      <c r="C7442" s="2" t="n">
        <v>2.5</v>
      </c>
      <c r="D7442" s="1" t="n">
        <v>6.7</v>
      </c>
      <c r="E7442" s="2" t="n">
        <v>-13.3</v>
      </c>
      <c r="F7442" s="7" t="n">
        <v>5.112</v>
      </c>
      <c r="G7442" s="8" t="n">
        <v>320</v>
      </c>
      <c r="H7442" s="1" t="n">
        <v>311</v>
      </c>
      <c r="I7442" s="2" t="n">
        <f aca="false">100*(((6.112*EXP(17.68*F7442/(F7442+243.5)))-1013*(D7442-F7442)*0.00066*(1+(0.00115*F7442)))/(6.112*EXP(17.67*D7442/(D7442+243.5))))</f>
        <v>78.7298208634066</v>
      </c>
      <c r="J7442" s="2"/>
      <c r="P7442" s="6"/>
      <c r="Q7442" s="6"/>
      <c r="R7442" s="6"/>
    </row>
    <row r="7443" customFormat="false" ht="12.75" hidden="false" customHeight="false" outlineLevel="0" collapsed="false">
      <c r="A7443" s="1" t="n">
        <v>26791200</v>
      </c>
      <c r="B7443" s="6" t="n">
        <v>0</v>
      </c>
      <c r="C7443" s="2" t="n">
        <v>1.5</v>
      </c>
      <c r="D7443" s="1" t="n">
        <v>5.1</v>
      </c>
      <c r="E7443" s="2" t="n">
        <v>-14.9</v>
      </c>
      <c r="F7443" s="7" t="n">
        <v>3.539</v>
      </c>
      <c r="G7443" s="8" t="n">
        <v>320</v>
      </c>
      <c r="H7443" s="1" t="n">
        <v>311</v>
      </c>
      <c r="I7443" s="2" t="n">
        <f aca="false">100*(((6.112*EXP(17.68*F7443/(F7443+243.5)))-1013*(D7443-F7443)*0.00066*(1+(0.00115*F7443)))/(6.112*EXP(17.67*D7443/(D7443+243.5))))</f>
        <v>77.7215075643773</v>
      </c>
      <c r="J7443" s="2"/>
      <c r="P7443" s="6"/>
      <c r="Q7443" s="6"/>
      <c r="R7443" s="6"/>
    </row>
    <row r="7444" customFormat="false" ht="12.75" hidden="false" customHeight="false" outlineLevel="0" collapsed="false">
      <c r="A7444" s="1" t="n">
        <v>26794800</v>
      </c>
      <c r="B7444" s="6" t="n">
        <v>0</v>
      </c>
      <c r="C7444" s="2" t="n">
        <v>2</v>
      </c>
      <c r="D7444" s="1" t="n">
        <v>6.1</v>
      </c>
      <c r="E7444" s="2" t="n">
        <v>-13.9</v>
      </c>
      <c r="F7444" s="7" t="n">
        <v>4.549</v>
      </c>
      <c r="G7444" s="8" t="n">
        <v>320</v>
      </c>
      <c r="H7444" s="1" t="n">
        <v>311</v>
      </c>
      <c r="I7444" s="2" t="n">
        <f aca="false">100*(((6.112*EXP(17.68*F7444/(F7444+243.5)))-1013*(D7444-F7444)*0.00066*(1+(0.00115*F7444)))/(6.112*EXP(17.67*D7444/(D7444+243.5))))</f>
        <v>78.7244223646285</v>
      </c>
      <c r="J7444" s="2"/>
      <c r="P7444" s="6"/>
      <c r="Q7444" s="6"/>
      <c r="R7444" s="6"/>
    </row>
    <row r="7445" customFormat="false" ht="12.75" hidden="false" customHeight="false" outlineLevel="0" collapsed="false">
      <c r="A7445" s="1" t="n">
        <v>26798400</v>
      </c>
      <c r="B7445" s="6" t="n">
        <v>0</v>
      </c>
      <c r="C7445" s="2" t="n">
        <v>2</v>
      </c>
      <c r="D7445" s="1" t="n">
        <v>6.2</v>
      </c>
      <c r="E7445" s="2" t="n">
        <v>-13.8</v>
      </c>
      <c r="F7445" s="7" t="n">
        <v>4.643</v>
      </c>
      <c r="G7445" s="8" t="n">
        <v>320</v>
      </c>
      <c r="H7445" s="1" t="n">
        <v>311</v>
      </c>
      <c r="I7445" s="2" t="n">
        <f aca="false">100*(((6.112*EXP(17.68*F7445/(F7445+243.5)))-1013*(D7445-F7445)*0.00066*(1+(0.00115*F7445)))/(6.112*EXP(17.67*D7445/(D7445+243.5))))</f>
        <v>78.727342973798</v>
      </c>
      <c r="J7445" s="2"/>
      <c r="P7445" s="6"/>
      <c r="Q7445" s="6"/>
      <c r="R7445" s="6"/>
    </row>
    <row r="7446" customFormat="false" ht="12.75" hidden="false" customHeight="false" outlineLevel="0" collapsed="false">
      <c r="A7446" s="1" t="n">
        <v>26802000</v>
      </c>
      <c r="B7446" s="6" t="n">
        <v>0</v>
      </c>
      <c r="C7446" s="2" t="n">
        <v>1.5</v>
      </c>
      <c r="D7446" s="1" t="n">
        <v>4</v>
      </c>
      <c r="E7446" s="2" t="n">
        <v>-16</v>
      </c>
      <c r="F7446" s="7" t="n">
        <v>2.991</v>
      </c>
      <c r="G7446" s="8" t="n">
        <v>320</v>
      </c>
      <c r="H7446" s="1" t="n">
        <v>311</v>
      </c>
      <c r="I7446" s="2" t="n">
        <f aca="false">100*(((6.112*EXP(17.68*F7446/(F7446+243.5)))-1013*(D7446-F7446)*0.00066*(1+(0.00115*F7446)))/(6.112*EXP(17.67*D7446/(D7446+243.5))))</f>
        <v>84.81843644616</v>
      </c>
      <c r="J7446" s="2"/>
      <c r="P7446" s="6"/>
      <c r="Q7446" s="6"/>
      <c r="R7446" s="6"/>
    </row>
    <row r="7447" customFormat="false" ht="12.75" hidden="false" customHeight="false" outlineLevel="0" collapsed="false">
      <c r="A7447" s="1" t="n">
        <v>26805600</v>
      </c>
      <c r="B7447" s="6" t="n">
        <v>0</v>
      </c>
      <c r="C7447" s="2" t="n">
        <v>2</v>
      </c>
      <c r="D7447" s="1" t="n">
        <v>2.1</v>
      </c>
      <c r="E7447" s="2" t="n">
        <v>-17.8999999999999</v>
      </c>
      <c r="F7447" s="7" t="n">
        <v>1.483</v>
      </c>
      <c r="G7447" s="8" t="n">
        <v>320</v>
      </c>
      <c r="H7447" s="1" t="n">
        <v>311</v>
      </c>
      <c r="I7447" s="2" t="n">
        <f aca="false">100*(((6.112*EXP(17.68*F7447/(F7447+243.5)))-1013*(D7447-F7447)*0.00066*(1+(0.00115*F7447)))/(6.112*EXP(17.67*D7447/(D7447+243.5))))</f>
        <v>89.8767889109907</v>
      </c>
      <c r="J7447" s="2"/>
      <c r="P7447" s="6"/>
      <c r="Q7447" s="6"/>
      <c r="R7447" s="6"/>
    </row>
    <row r="7448" customFormat="false" ht="12.75" hidden="false" customHeight="false" outlineLevel="0" collapsed="false">
      <c r="A7448" s="1" t="n">
        <v>26809200</v>
      </c>
      <c r="B7448" s="6" t="n">
        <v>8.33333333333333</v>
      </c>
      <c r="C7448" s="2" t="n">
        <v>2.5</v>
      </c>
      <c r="D7448" s="1" t="n">
        <v>4.3</v>
      </c>
      <c r="E7448" s="2" t="n">
        <v>0.299999999999999</v>
      </c>
      <c r="F7448" s="7" t="n">
        <v>3.759</v>
      </c>
      <c r="G7448" s="8" t="n">
        <v>320</v>
      </c>
      <c r="H7448" s="1" t="n">
        <v>311</v>
      </c>
      <c r="I7448" s="2" t="n">
        <f aca="false">100*(((6.112*EXP(17.68*F7448/(F7448+243.5)))-1013*(D7448-F7448)*0.00066*(1+(0.00115*F7448)))/(6.112*EXP(17.67*D7448/(D7448+243.5))))</f>
        <v>91.9128341646695</v>
      </c>
      <c r="J7448" s="2"/>
      <c r="P7448" s="6"/>
      <c r="Q7448" s="6"/>
      <c r="R7448" s="6"/>
    </row>
    <row r="7449" customFormat="false" ht="12.75" hidden="false" customHeight="false" outlineLevel="0" collapsed="false">
      <c r="A7449" s="1" t="n">
        <v>26812800</v>
      </c>
      <c r="B7449" s="6" t="n">
        <v>33.3333333333333</v>
      </c>
      <c r="C7449" s="2" t="n">
        <v>2</v>
      </c>
      <c r="D7449" s="1" t="n">
        <v>5</v>
      </c>
      <c r="E7449" s="2" t="n">
        <v>1</v>
      </c>
      <c r="F7449" s="7" t="n">
        <v>4.373</v>
      </c>
      <c r="G7449" s="8" t="n">
        <v>320</v>
      </c>
      <c r="H7449" s="1" t="n">
        <v>311</v>
      </c>
      <c r="I7449" s="2" t="n">
        <f aca="false">100*(((6.112*EXP(17.68*F7449/(F7449+243.5)))-1013*(D7449-F7449)*0.00066*(1+(0.00115*F7449)))/(6.112*EXP(17.67*D7449/(D7449+243.5))))</f>
        <v>90.9009820657916</v>
      </c>
      <c r="J7449" s="2"/>
      <c r="P7449" s="6"/>
      <c r="Q7449" s="6"/>
      <c r="R7449" s="6"/>
    </row>
    <row r="7450" customFormat="false" ht="12.75" hidden="false" customHeight="false" outlineLevel="0" collapsed="false">
      <c r="A7450" s="1" t="n">
        <v>26816400</v>
      </c>
      <c r="B7450" s="6" t="n">
        <v>105.555555555556</v>
      </c>
      <c r="C7450" s="2" t="n">
        <v>3</v>
      </c>
      <c r="D7450" s="1" t="n">
        <v>6.8</v>
      </c>
      <c r="E7450" s="2" t="n">
        <v>-2.25</v>
      </c>
      <c r="F7450" s="7" t="n">
        <v>6.127</v>
      </c>
      <c r="G7450" s="8" t="n">
        <v>320</v>
      </c>
      <c r="H7450" s="1" t="n">
        <v>311</v>
      </c>
      <c r="I7450" s="2" t="n">
        <f aca="false">100*(((6.112*EXP(17.68*F7450/(F7450+243.5)))-1013*(D7450-F7450)*0.00066*(1+(0.00115*F7450)))/(6.112*EXP(17.67*D7450/(D7450+243.5))))</f>
        <v>90.9074885324354</v>
      </c>
      <c r="J7450" s="2"/>
      <c r="P7450" s="6"/>
      <c r="Q7450" s="6"/>
      <c r="R7450" s="6"/>
    </row>
    <row r="7451" customFormat="false" ht="12.75" hidden="false" customHeight="false" outlineLevel="0" collapsed="false">
      <c r="A7451" s="1" t="n">
        <v>26820000</v>
      </c>
      <c r="B7451" s="6" t="n">
        <v>266.666666666667</v>
      </c>
      <c r="C7451" s="2" t="n">
        <v>4.5</v>
      </c>
      <c r="D7451" s="1" t="n">
        <v>9.4</v>
      </c>
      <c r="E7451" s="2" t="n">
        <v>-6.73</v>
      </c>
      <c r="F7451" s="7" t="n">
        <v>6.052</v>
      </c>
      <c r="G7451" s="8" t="n">
        <v>320</v>
      </c>
      <c r="H7451" s="1" t="n">
        <v>311</v>
      </c>
      <c r="I7451" s="2" t="n">
        <f aca="false">100*(((6.112*EXP(17.68*F7451/(F7451+243.5)))-1013*(D7451-F7451)*0.00066*(1+(0.00115*F7451)))/(6.112*EXP(17.67*D7451/(D7451+243.5))))</f>
        <v>60.4897636833534</v>
      </c>
      <c r="J7451" s="2"/>
      <c r="P7451" s="6"/>
      <c r="Q7451" s="6"/>
      <c r="R7451" s="6"/>
    </row>
    <row r="7452" customFormat="false" ht="12.75" hidden="false" customHeight="false" outlineLevel="0" collapsed="false">
      <c r="A7452" s="1" t="n">
        <v>26823600</v>
      </c>
      <c r="B7452" s="6" t="n">
        <v>291.666666666667</v>
      </c>
      <c r="C7452" s="2" t="n">
        <v>6</v>
      </c>
      <c r="D7452" s="1" t="n">
        <v>9.5</v>
      </c>
      <c r="E7452" s="2" t="n">
        <v>-6.80999999999999</v>
      </c>
      <c r="F7452" s="7" t="n">
        <v>5.865</v>
      </c>
      <c r="G7452" s="8" t="n">
        <v>320</v>
      </c>
      <c r="H7452" s="1" t="n">
        <v>311</v>
      </c>
      <c r="I7452" s="2" t="n">
        <f aca="false">100*(((6.112*EXP(17.68*F7452/(F7452+243.5)))-1013*(D7452-F7452)*0.00066*(1+(0.00115*F7452)))/(6.112*EXP(17.67*D7452/(D7452+243.5))))</f>
        <v>57.4441234295188</v>
      </c>
      <c r="J7452" s="2"/>
      <c r="P7452" s="6"/>
      <c r="Q7452" s="6"/>
      <c r="R7452" s="6"/>
    </row>
    <row r="7453" customFormat="false" ht="12.75" hidden="false" customHeight="false" outlineLevel="0" collapsed="false">
      <c r="A7453" s="1" t="n">
        <v>26827200</v>
      </c>
      <c r="B7453" s="6" t="n">
        <v>255.555555555556</v>
      </c>
      <c r="C7453" s="2" t="n">
        <v>6.5</v>
      </c>
      <c r="D7453" s="1" t="n">
        <v>9.4</v>
      </c>
      <c r="E7453" s="2" t="n">
        <v>-5.63999999999999</v>
      </c>
      <c r="F7453" s="7" t="n">
        <v>5.504</v>
      </c>
      <c r="G7453" s="8" t="n">
        <v>320</v>
      </c>
      <c r="H7453" s="1" t="n">
        <v>311</v>
      </c>
      <c r="I7453" s="2" t="n">
        <f aca="false">100*(((6.112*EXP(17.68*F7453/(F7453+243.5)))-1013*(D7453-F7453)*0.00066*(1+(0.00115*F7453)))/(6.112*EXP(17.67*D7453/(D7453+243.5))))</f>
        <v>54.4079140748959</v>
      </c>
      <c r="J7453" s="2"/>
      <c r="P7453" s="6"/>
      <c r="Q7453" s="6"/>
      <c r="R7453" s="6"/>
    </row>
    <row r="7454" customFormat="false" ht="12.75" hidden="false" customHeight="false" outlineLevel="0" collapsed="false">
      <c r="A7454" s="1" t="n">
        <v>26830800</v>
      </c>
      <c r="B7454" s="6" t="n">
        <v>313.888888888889</v>
      </c>
      <c r="C7454" s="2" t="n">
        <v>7.5</v>
      </c>
      <c r="D7454" s="1" t="n">
        <v>9.1</v>
      </c>
      <c r="E7454" s="2" t="n">
        <v>-11.64</v>
      </c>
      <c r="F7454" s="7" t="n">
        <v>5.157</v>
      </c>
      <c r="G7454" s="8" t="n">
        <v>320</v>
      </c>
      <c r="H7454" s="1" t="n">
        <v>311</v>
      </c>
      <c r="I7454" s="2" t="n">
        <f aca="false">100*(((6.112*EXP(17.68*F7454/(F7454+243.5)))-1013*(D7454-F7454)*0.00066*(1+(0.00115*F7454)))/(6.112*EXP(17.67*D7454/(D7454+243.5))))</f>
        <v>53.3894051916032</v>
      </c>
      <c r="J7454" s="2"/>
      <c r="P7454" s="6"/>
      <c r="Q7454" s="6"/>
      <c r="R7454" s="6"/>
    </row>
    <row r="7455" customFormat="false" ht="12.75" hidden="false" customHeight="false" outlineLevel="0" collapsed="false">
      <c r="A7455" s="1" t="n">
        <v>26834400</v>
      </c>
      <c r="B7455" s="6" t="n">
        <v>163.888888888889</v>
      </c>
      <c r="C7455" s="2" t="n">
        <v>7</v>
      </c>
      <c r="D7455" s="1" t="n">
        <v>8.6</v>
      </c>
      <c r="E7455" s="2" t="n">
        <v>-12.14</v>
      </c>
      <c r="F7455" s="7" t="n">
        <v>4.643</v>
      </c>
      <c r="G7455" s="8" t="n">
        <v>320</v>
      </c>
      <c r="H7455" s="1" t="n">
        <v>311</v>
      </c>
      <c r="I7455" s="2" t="n">
        <f aca="false">100*(((6.112*EXP(17.68*F7455/(F7455+243.5)))-1013*(D7455-F7455)*0.00066*(1+(0.00115*F7455)))/(6.112*EXP(17.67*D7455/(D7455+243.5))))</f>
        <v>52.3717084340652</v>
      </c>
      <c r="J7455" s="2"/>
      <c r="P7455" s="6"/>
      <c r="Q7455" s="6"/>
      <c r="R7455" s="6"/>
    </row>
    <row r="7456" customFormat="false" ht="12.75" hidden="false" customHeight="false" outlineLevel="0" collapsed="false">
      <c r="A7456" s="1" t="n">
        <v>26838000</v>
      </c>
      <c r="B7456" s="6" t="n">
        <v>105.555555555556</v>
      </c>
      <c r="C7456" s="2" t="n">
        <v>7.5</v>
      </c>
      <c r="D7456" s="1" t="n">
        <v>8.1</v>
      </c>
      <c r="E7456" s="2" t="n">
        <v>-12.64</v>
      </c>
      <c r="F7456" s="7" t="n">
        <v>4.482</v>
      </c>
      <c r="G7456" s="8" t="n">
        <v>320</v>
      </c>
      <c r="H7456" s="1" t="n">
        <v>311</v>
      </c>
      <c r="I7456" s="2" t="n">
        <f aca="false">100*(((6.112*EXP(17.68*F7456/(F7456+243.5)))-1013*(D7456-F7456)*0.00066*(1+(0.00115*F7456)))/(6.112*EXP(17.67*D7456/(D7456+243.5))))</f>
        <v>55.4105507057918</v>
      </c>
      <c r="J7456" s="2"/>
      <c r="P7456" s="6"/>
      <c r="Q7456" s="6"/>
      <c r="R7456" s="6"/>
    </row>
    <row r="7457" customFormat="false" ht="12.75" hidden="false" customHeight="false" outlineLevel="0" collapsed="false">
      <c r="A7457" s="1" t="n">
        <v>26841600</v>
      </c>
      <c r="B7457" s="6" t="n">
        <v>19.4444444444444</v>
      </c>
      <c r="C7457" s="2" t="n">
        <v>7.5</v>
      </c>
      <c r="D7457" s="1" t="n">
        <v>7</v>
      </c>
      <c r="E7457" s="2" t="n">
        <v>-13</v>
      </c>
      <c r="F7457" s="7" t="n">
        <v>3.538</v>
      </c>
      <c r="G7457" s="8" t="n">
        <v>320</v>
      </c>
      <c r="H7457" s="1" t="n">
        <v>311</v>
      </c>
      <c r="I7457" s="2" t="n">
        <f aca="false">100*(((6.112*EXP(17.68*F7457/(F7457+243.5)))-1013*(D7457-F7457)*0.00066*(1+(0.00115*F7457)))/(6.112*EXP(17.67*D7457/(D7457+243.5))))</f>
        <v>55.4114069953727</v>
      </c>
      <c r="J7457" s="2"/>
      <c r="P7457" s="6"/>
      <c r="Q7457" s="6"/>
      <c r="R7457" s="6"/>
    </row>
    <row r="7458" customFormat="false" ht="12.75" hidden="false" customHeight="false" outlineLevel="0" collapsed="false">
      <c r="A7458" s="1" t="n">
        <v>26845200</v>
      </c>
      <c r="B7458" s="6" t="n">
        <v>8.33333333333333</v>
      </c>
      <c r="C7458" s="2" t="n">
        <v>7</v>
      </c>
      <c r="D7458" s="1" t="n">
        <v>6.7</v>
      </c>
      <c r="E7458" s="2" t="n">
        <v>-13.3</v>
      </c>
      <c r="F7458" s="7" t="n">
        <v>3.929</v>
      </c>
      <c r="G7458" s="8" t="n">
        <v>320</v>
      </c>
      <c r="H7458" s="1" t="n">
        <v>311</v>
      </c>
      <c r="I7458" s="2" t="n">
        <f aca="false">100*(((6.112*EXP(17.68*F7458/(F7458+243.5)))-1013*(D7458-F7458)*0.00066*(1+(0.00115*F7458)))/(6.112*EXP(17.67*D7458/(D7458+243.5))))</f>
        <v>63.5251467729449</v>
      </c>
      <c r="J7458" s="2"/>
      <c r="P7458" s="6"/>
      <c r="Q7458" s="6"/>
      <c r="R7458" s="6"/>
    </row>
    <row r="7459" customFormat="false" ht="12.75" hidden="false" customHeight="false" outlineLevel="0" collapsed="false">
      <c r="A7459" s="1" t="n">
        <v>26848800</v>
      </c>
      <c r="B7459" s="6" t="n">
        <v>0</v>
      </c>
      <c r="C7459" s="2" t="n">
        <v>7</v>
      </c>
      <c r="D7459" s="1" t="n">
        <v>6.9</v>
      </c>
      <c r="E7459" s="2" t="n">
        <v>-13.1</v>
      </c>
      <c r="F7459" s="7" t="n">
        <v>4.268</v>
      </c>
      <c r="G7459" s="8" t="n">
        <v>320</v>
      </c>
      <c r="H7459" s="1" t="n">
        <v>311</v>
      </c>
      <c r="I7459" s="2" t="n">
        <f aca="false">100*(((6.112*EXP(17.68*F7459/(F7459+243.5)))-1013*(D7459-F7459)*0.00066*(1+(0.00115*F7459)))/(6.112*EXP(17.67*D7459/(D7459+243.5))))</f>
        <v>65.5505857618175</v>
      </c>
      <c r="J7459" s="2"/>
      <c r="P7459" s="6"/>
      <c r="Q7459" s="6"/>
      <c r="R7459" s="6"/>
    </row>
    <row r="7460" customFormat="false" ht="12.75" hidden="false" customHeight="false" outlineLevel="0" collapsed="false">
      <c r="A7460" s="1" t="n">
        <v>26852400</v>
      </c>
      <c r="B7460" s="6" t="n">
        <v>0</v>
      </c>
      <c r="C7460" s="2" t="n">
        <v>7.5</v>
      </c>
      <c r="D7460" s="1" t="n">
        <v>7.1</v>
      </c>
      <c r="E7460" s="2" t="n">
        <v>-12.9</v>
      </c>
      <c r="F7460" s="7" t="n">
        <v>4.528</v>
      </c>
      <c r="G7460" s="8" t="n">
        <v>320</v>
      </c>
      <c r="H7460" s="1" t="n">
        <v>311</v>
      </c>
      <c r="I7460" s="2" t="n">
        <f aca="false">100*(((6.112*EXP(17.68*F7460/(F7460+243.5)))-1013*(D7460-F7460)*0.00066*(1+(0.00115*F7460)))/(6.112*EXP(17.67*D7460/(D7460+243.5))))</f>
        <v>66.5633078227467</v>
      </c>
      <c r="J7460" s="2"/>
      <c r="P7460" s="6"/>
      <c r="Q7460" s="6"/>
      <c r="R7460" s="6"/>
    </row>
    <row r="7461" customFormat="false" ht="12.75" hidden="false" customHeight="false" outlineLevel="0" collapsed="false">
      <c r="A7461" s="1" t="n">
        <v>26856000</v>
      </c>
      <c r="B7461" s="6" t="n">
        <v>0</v>
      </c>
      <c r="C7461" s="2" t="n">
        <v>7.5</v>
      </c>
      <c r="D7461" s="1" t="n">
        <v>7.3</v>
      </c>
      <c r="E7461" s="2" t="n">
        <v>-12.6999999999999</v>
      </c>
      <c r="F7461" s="7" t="n">
        <v>5.275</v>
      </c>
      <c r="G7461" s="8" t="n">
        <v>320</v>
      </c>
      <c r="H7461" s="1" t="n">
        <v>311</v>
      </c>
      <c r="I7461" s="2" t="n">
        <f aca="false">100*(((6.112*EXP(17.68*F7461/(F7461+243.5)))-1013*(D7461-F7461)*0.00066*(1+(0.00115*F7461)))/(6.112*EXP(17.67*D7461/(D7461+243.5))))</f>
        <v>73.6604500315999</v>
      </c>
      <c r="J7461" s="2"/>
      <c r="P7461" s="6"/>
      <c r="Q7461" s="6"/>
      <c r="R7461" s="6"/>
    </row>
    <row r="7462" customFormat="false" ht="12.75" hidden="false" customHeight="false" outlineLevel="0" collapsed="false">
      <c r="A7462" s="1" t="n">
        <v>26859600</v>
      </c>
      <c r="B7462" s="6" t="n">
        <v>0</v>
      </c>
      <c r="C7462" s="2" t="n">
        <v>8</v>
      </c>
      <c r="D7462" s="1" t="n">
        <v>7.5</v>
      </c>
      <c r="E7462" s="2" t="n">
        <v>-12.5</v>
      </c>
      <c r="F7462" s="7" t="n">
        <v>5.54</v>
      </c>
      <c r="G7462" s="8" t="n">
        <v>320</v>
      </c>
      <c r="H7462" s="1" t="n">
        <v>311</v>
      </c>
      <c r="I7462" s="2" t="n">
        <f aca="false">100*(((6.112*EXP(17.68*F7462/(F7462+243.5)))-1013*(D7462-F7462)*0.00066*(1+(0.00115*F7462)))/(6.112*EXP(17.67*D7462/(D7462+243.5))))</f>
        <v>74.6730626208739</v>
      </c>
      <c r="J7462" s="2"/>
      <c r="P7462" s="6"/>
      <c r="Q7462" s="6"/>
      <c r="R7462" s="6"/>
    </row>
    <row r="7463" customFormat="false" ht="12.75" hidden="false" customHeight="false" outlineLevel="0" collapsed="false">
      <c r="A7463" s="1" t="n">
        <v>26863200</v>
      </c>
      <c r="B7463" s="6" t="n">
        <v>0</v>
      </c>
      <c r="C7463" s="2" t="n">
        <v>8</v>
      </c>
      <c r="D7463" s="1" t="n">
        <v>6.8</v>
      </c>
      <c r="E7463" s="2" t="n">
        <v>2.79999999999999</v>
      </c>
      <c r="F7463" s="7" t="n">
        <v>5.746</v>
      </c>
      <c r="G7463" s="8" t="n">
        <v>320</v>
      </c>
      <c r="H7463" s="1" t="n">
        <v>311</v>
      </c>
      <c r="I7463" s="2" t="n">
        <f aca="false">100*(((6.112*EXP(17.68*F7463/(F7463+243.5)))-1013*(D7463-F7463)*0.00066*(1+(0.00115*F7463)))/(6.112*EXP(17.67*D7463/(D7463+243.5))))</f>
        <v>85.8290874120199</v>
      </c>
      <c r="J7463" s="2"/>
      <c r="P7463" s="6"/>
      <c r="Q7463" s="6"/>
      <c r="R7463" s="6"/>
    </row>
    <row r="7464" customFormat="false" ht="12.75" hidden="false" customHeight="false" outlineLevel="0" collapsed="false">
      <c r="A7464" s="1" t="n">
        <v>26866800</v>
      </c>
      <c r="B7464" s="6" t="n">
        <v>0</v>
      </c>
      <c r="C7464" s="2" t="n">
        <v>9</v>
      </c>
      <c r="D7464" s="1" t="n">
        <v>6.9</v>
      </c>
      <c r="E7464" s="2" t="n">
        <v>2.89999999999999</v>
      </c>
      <c r="F7464" s="7" t="n">
        <v>6.224</v>
      </c>
      <c r="G7464" s="8" t="n">
        <v>320</v>
      </c>
      <c r="H7464" s="1" t="n">
        <v>311</v>
      </c>
      <c r="I7464" s="2" t="n">
        <f aca="false">100*(((6.112*EXP(17.68*F7464/(F7464+243.5)))-1013*(D7464-F7464)*0.00066*(1+(0.00115*F7464)))/(6.112*EXP(17.67*D7464/(D7464+243.5))))</f>
        <v>90.9021932164161</v>
      </c>
      <c r="J7464" s="2"/>
      <c r="P7464" s="6"/>
      <c r="Q7464" s="6"/>
      <c r="R7464" s="6"/>
    </row>
    <row r="7465" customFormat="false" ht="12.75" hidden="false" customHeight="false" outlineLevel="0" collapsed="false">
      <c r="A7465" s="1" t="n">
        <v>26870400</v>
      </c>
      <c r="B7465" s="6" t="n">
        <v>0</v>
      </c>
      <c r="C7465" s="2" t="n">
        <v>9.5</v>
      </c>
      <c r="D7465" s="1" t="n">
        <v>6.7</v>
      </c>
      <c r="E7465" s="2" t="n">
        <v>2.7</v>
      </c>
      <c r="F7465" s="7" t="n">
        <v>6.029</v>
      </c>
      <c r="G7465" s="8" t="n">
        <v>320</v>
      </c>
      <c r="H7465" s="1" t="n">
        <v>311</v>
      </c>
      <c r="I7465" s="2" t="n">
        <f aca="false">100*(((6.112*EXP(17.68*F7465/(F7465+243.5)))-1013*(D7465-F7465)*0.00066*(1+(0.00115*F7465)))/(6.112*EXP(17.67*D7465/(D7465+243.5))))</f>
        <v>90.8993943725628</v>
      </c>
      <c r="J7465" s="2"/>
      <c r="P7465" s="6"/>
      <c r="Q7465" s="6"/>
      <c r="R7465" s="6"/>
    </row>
    <row r="7466" customFormat="false" ht="12.75" hidden="false" customHeight="false" outlineLevel="0" collapsed="false">
      <c r="A7466" s="1" t="n">
        <v>26874000</v>
      </c>
      <c r="B7466" s="6" t="n">
        <v>0</v>
      </c>
      <c r="C7466" s="2" t="n">
        <v>8.5</v>
      </c>
      <c r="D7466" s="1" t="n">
        <v>6.4</v>
      </c>
      <c r="E7466" s="2" t="n">
        <v>2.39999999999999</v>
      </c>
      <c r="F7466" s="7" t="n">
        <v>5.811</v>
      </c>
      <c r="G7466" s="8" t="n">
        <v>320</v>
      </c>
      <c r="H7466" s="1" t="n">
        <v>312</v>
      </c>
      <c r="I7466" s="2" t="n">
        <f aca="false">100*(((6.112*EXP(17.68*F7466/(F7466+243.5)))-1013*(D7466-F7466)*0.00066*(1+(0.00115*F7466)))/(6.112*EXP(17.67*D7466/(D7466+243.5))))</f>
        <v>91.9111514517868</v>
      </c>
      <c r="J7466" s="2"/>
      <c r="P7466" s="6"/>
      <c r="Q7466" s="6"/>
      <c r="R7466" s="6"/>
    </row>
    <row r="7467" customFormat="false" ht="12.75" hidden="false" customHeight="false" outlineLevel="0" collapsed="false">
      <c r="A7467" s="1" t="n">
        <v>26877600</v>
      </c>
      <c r="B7467" s="6" t="n">
        <v>0</v>
      </c>
      <c r="C7467" s="2" t="n">
        <v>9</v>
      </c>
      <c r="D7467" s="1" t="n">
        <v>6.7</v>
      </c>
      <c r="E7467" s="2" t="n">
        <v>2.7</v>
      </c>
      <c r="F7467" s="7" t="n">
        <v>6.105</v>
      </c>
      <c r="G7467" s="8" t="n">
        <v>320</v>
      </c>
      <c r="H7467" s="1" t="n">
        <v>312</v>
      </c>
      <c r="I7467" s="2" t="n">
        <f aca="false">100*(((6.112*EXP(17.68*F7467/(F7467+243.5)))-1013*(D7467-F7467)*0.00066*(1+(0.00115*F7467)))/(6.112*EXP(17.67*D7467/(D7467+243.5))))</f>
        <v>91.9235958663549</v>
      </c>
      <c r="J7467" s="2"/>
      <c r="P7467" s="6"/>
      <c r="Q7467" s="6"/>
      <c r="R7467" s="6"/>
    </row>
    <row r="7468" customFormat="false" ht="12.75" hidden="false" customHeight="false" outlineLevel="0" collapsed="false">
      <c r="A7468" s="1" t="n">
        <v>26881200</v>
      </c>
      <c r="B7468" s="6" t="n">
        <v>0</v>
      </c>
      <c r="C7468" s="2" t="n">
        <v>8.5</v>
      </c>
      <c r="D7468" s="1" t="n">
        <v>7</v>
      </c>
      <c r="E7468" s="2" t="n">
        <v>3</v>
      </c>
      <c r="F7468" s="7" t="n">
        <v>6.398</v>
      </c>
      <c r="G7468" s="8" t="n">
        <v>320</v>
      </c>
      <c r="H7468" s="1" t="n">
        <v>312</v>
      </c>
      <c r="I7468" s="2" t="n">
        <f aca="false">100*(((6.112*EXP(17.68*F7468/(F7468+243.5)))-1013*(D7468-F7468)*0.00066*(1+(0.00115*F7468)))/(6.112*EXP(17.67*D7468/(D7468+243.5))))</f>
        <v>91.9226539885501</v>
      </c>
      <c r="J7468" s="2"/>
      <c r="P7468" s="6"/>
      <c r="Q7468" s="6"/>
      <c r="R7468" s="6"/>
    </row>
    <row r="7469" customFormat="false" ht="12.75" hidden="false" customHeight="false" outlineLevel="0" collapsed="false">
      <c r="A7469" s="1" t="n">
        <v>26884800</v>
      </c>
      <c r="B7469" s="6" t="n">
        <v>0</v>
      </c>
      <c r="C7469" s="2" t="n">
        <v>7</v>
      </c>
      <c r="D7469" s="1" t="n">
        <v>7.1</v>
      </c>
      <c r="E7469" s="2" t="n">
        <v>3.1</v>
      </c>
      <c r="F7469" s="7" t="n">
        <v>6.572</v>
      </c>
      <c r="G7469" s="8" t="n">
        <v>320</v>
      </c>
      <c r="H7469" s="1" t="n">
        <v>312</v>
      </c>
      <c r="I7469" s="2" t="n">
        <f aca="false">100*(((6.112*EXP(17.68*F7469/(F7469+243.5)))-1013*(D7469-F7469)*0.00066*(1+(0.00115*F7469)))/(6.112*EXP(17.67*D7469/(D7469+243.5))))</f>
        <v>92.9377422549425</v>
      </c>
      <c r="J7469" s="2"/>
      <c r="P7469" s="6"/>
      <c r="Q7469" s="6"/>
      <c r="R7469" s="6"/>
    </row>
    <row r="7470" customFormat="false" ht="12.75" hidden="false" customHeight="false" outlineLevel="0" collapsed="false">
      <c r="A7470" s="1" t="n">
        <v>26888400</v>
      </c>
      <c r="B7470" s="6" t="n">
        <v>0</v>
      </c>
      <c r="C7470" s="2" t="n">
        <v>6</v>
      </c>
      <c r="D7470" s="1" t="n">
        <v>6.9</v>
      </c>
      <c r="E7470" s="2" t="n">
        <v>2.89999999999999</v>
      </c>
      <c r="F7470" s="7" t="n">
        <v>6.376</v>
      </c>
      <c r="G7470" s="8" t="n">
        <v>320</v>
      </c>
      <c r="H7470" s="1" t="n">
        <v>312</v>
      </c>
      <c r="I7470" s="2" t="n">
        <f aca="false">100*(((6.112*EXP(17.68*F7470/(F7470+243.5)))-1013*(D7470-F7470)*0.00066*(1+(0.00115*F7470)))/(6.112*EXP(17.67*D7470/(D7470+243.5))))</f>
        <v>92.9371828244362</v>
      </c>
      <c r="J7470" s="2"/>
      <c r="P7470" s="6"/>
      <c r="Q7470" s="6"/>
      <c r="R7470" s="6"/>
    </row>
    <row r="7471" customFormat="false" ht="12.75" hidden="false" customHeight="false" outlineLevel="0" collapsed="false">
      <c r="A7471" s="1" t="n">
        <v>26892000</v>
      </c>
      <c r="B7471" s="6" t="n">
        <v>0</v>
      </c>
      <c r="C7471" s="2" t="n">
        <v>4.5</v>
      </c>
      <c r="D7471" s="1" t="n">
        <v>7.3</v>
      </c>
      <c r="E7471" s="2" t="n">
        <v>3.29999999999999</v>
      </c>
      <c r="F7471" s="7" t="n">
        <v>6.768</v>
      </c>
      <c r="G7471" s="8" t="n">
        <v>320</v>
      </c>
      <c r="H7471" s="1" t="n">
        <v>312</v>
      </c>
      <c r="I7471" s="2" t="n">
        <f aca="false">100*(((6.112*EXP(17.68*F7471/(F7471+243.5)))-1013*(D7471-F7471)*0.00066*(1+(0.00115*F7471)))/(6.112*EXP(17.67*D7471/(D7471+243.5))))</f>
        <v>92.938378023488</v>
      </c>
      <c r="J7471" s="2"/>
      <c r="P7471" s="6"/>
      <c r="Q7471" s="6"/>
      <c r="R7471" s="6"/>
    </row>
    <row r="7472" customFormat="false" ht="12.75" hidden="false" customHeight="false" outlineLevel="0" collapsed="false">
      <c r="A7472" s="1" t="n">
        <v>26895600</v>
      </c>
      <c r="B7472" s="6" t="n">
        <v>0</v>
      </c>
      <c r="C7472" s="2" t="n">
        <v>3</v>
      </c>
      <c r="D7472" s="1" t="n">
        <v>7.2</v>
      </c>
      <c r="E7472" s="2" t="n">
        <v>3.2</v>
      </c>
      <c r="F7472" s="7" t="n">
        <v>6.822</v>
      </c>
      <c r="G7472" s="8" t="n">
        <v>320</v>
      </c>
      <c r="H7472" s="1" t="n">
        <v>312</v>
      </c>
      <c r="I7472" s="2" t="n">
        <f aca="false">100*(((6.112*EXP(17.68*F7472/(F7472+243.5)))-1013*(D7472-F7472)*0.00066*(1+(0.00115*F7472)))/(6.112*EXP(17.67*D7472/(D7472+243.5))))</f>
        <v>94.9594410244403</v>
      </c>
      <c r="J7472" s="2"/>
      <c r="P7472" s="6"/>
      <c r="Q7472" s="6"/>
      <c r="R7472" s="6"/>
    </row>
    <row r="7473" customFormat="false" ht="12.75" hidden="false" customHeight="false" outlineLevel="0" collapsed="false">
      <c r="A7473" s="1" t="n">
        <v>26899200</v>
      </c>
      <c r="B7473" s="6" t="n">
        <v>19.4444444444444</v>
      </c>
      <c r="C7473" s="2" t="n">
        <v>2.5</v>
      </c>
      <c r="D7473" s="1" t="n">
        <v>6.9</v>
      </c>
      <c r="E7473" s="2" t="n">
        <v>2.89999999999999</v>
      </c>
      <c r="F7473" s="7" t="n">
        <v>6.526</v>
      </c>
      <c r="G7473" s="8" t="n">
        <v>320</v>
      </c>
      <c r="H7473" s="1" t="n">
        <v>312</v>
      </c>
      <c r="I7473" s="2" t="n">
        <f aca="false">100*(((6.112*EXP(17.68*F7473/(F7473+243.5)))-1013*(D7473-F7473)*0.00066*(1+(0.00115*F7473)))/(6.112*EXP(17.67*D7473/(D7473+243.5))))</f>
        <v>94.954929591801</v>
      </c>
      <c r="J7473" s="2"/>
      <c r="P7473" s="6"/>
      <c r="Q7473" s="6"/>
      <c r="R7473" s="6"/>
    </row>
    <row r="7474" customFormat="false" ht="12.75" hidden="false" customHeight="false" outlineLevel="0" collapsed="false">
      <c r="A7474" s="1" t="n">
        <v>26902800</v>
      </c>
      <c r="B7474" s="6" t="n">
        <v>138.888888888889</v>
      </c>
      <c r="C7474" s="2" t="n">
        <v>4</v>
      </c>
      <c r="D7474" s="1" t="n">
        <v>8.1</v>
      </c>
      <c r="E7474" s="2" t="n">
        <v>-3.25</v>
      </c>
      <c r="F7474" s="7" t="n">
        <v>7.234</v>
      </c>
      <c r="G7474" s="8" t="n">
        <v>320</v>
      </c>
      <c r="H7474" s="1" t="n">
        <v>312</v>
      </c>
      <c r="I7474" s="2" t="n">
        <f aca="false">100*(((6.112*EXP(17.68*F7474/(F7474+243.5)))-1013*(D7474-F7474)*0.00066*(1+(0.00115*F7474)))/(6.112*EXP(17.67*D7474/(D7474+243.5))))</f>
        <v>88.8838415865988</v>
      </c>
      <c r="J7474" s="2"/>
      <c r="P7474" s="6"/>
      <c r="Q7474" s="6"/>
      <c r="R7474" s="6"/>
    </row>
    <row r="7475" customFormat="false" ht="12.75" hidden="false" customHeight="false" outlineLevel="0" collapsed="false">
      <c r="A7475" s="1" t="n">
        <v>26906400</v>
      </c>
      <c r="B7475" s="6" t="n">
        <v>266.666666666667</v>
      </c>
      <c r="C7475" s="2" t="n">
        <v>4.5</v>
      </c>
      <c r="D7475" s="1" t="n">
        <v>9.8</v>
      </c>
      <c r="E7475" s="2" t="n">
        <v>-6.51999999999999</v>
      </c>
      <c r="F7475" s="7" t="n">
        <v>7.487</v>
      </c>
      <c r="G7475" s="8" t="n">
        <v>320</v>
      </c>
      <c r="H7475" s="1" t="n">
        <v>312</v>
      </c>
      <c r="I7475" s="2" t="n">
        <f aca="false">100*(((6.112*EXP(17.68*F7475/(F7475+243.5)))-1013*(D7475-F7475)*0.00066*(1+(0.00115*F7475)))/(6.112*EXP(17.67*D7475/(D7475+243.5))))</f>
        <v>72.6537179572578</v>
      </c>
      <c r="J7475" s="2"/>
      <c r="P7475" s="6"/>
      <c r="Q7475" s="6"/>
      <c r="R7475" s="6"/>
    </row>
    <row r="7476" customFormat="false" ht="12.75" hidden="false" customHeight="false" outlineLevel="0" collapsed="false">
      <c r="A7476" s="1" t="n">
        <v>26910000</v>
      </c>
      <c r="B7476" s="6" t="n">
        <v>358.333333333333</v>
      </c>
      <c r="C7476" s="2" t="n">
        <v>6</v>
      </c>
      <c r="D7476" s="1" t="n">
        <v>10.6</v>
      </c>
      <c r="E7476" s="2" t="n">
        <v>-9.15</v>
      </c>
      <c r="F7476" s="7" t="n">
        <v>6.909</v>
      </c>
      <c r="G7476" s="8" t="n">
        <v>320</v>
      </c>
      <c r="H7476" s="1" t="n">
        <v>312</v>
      </c>
      <c r="I7476" s="2" t="n">
        <f aca="false">100*(((6.112*EXP(17.68*F7476/(F7476+243.5)))-1013*(D7476-F7476)*0.00066*(1+(0.00115*F7476)))/(6.112*EXP(17.67*D7476/(D7476+243.5))))</f>
        <v>58.4610010791048</v>
      </c>
      <c r="J7476" s="2"/>
      <c r="P7476" s="6"/>
      <c r="Q7476" s="6"/>
      <c r="R7476" s="6"/>
    </row>
    <row r="7477" customFormat="false" ht="12.75" hidden="false" customHeight="false" outlineLevel="0" collapsed="false">
      <c r="A7477" s="1" t="n">
        <v>26913600</v>
      </c>
      <c r="B7477" s="6" t="n">
        <v>302.777777777778</v>
      </c>
      <c r="C7477" s="2" t="n">
        <v>6</v>
      </c>
      <c r="D7477" s="1" t="n">
        <v>10.2</v>
      </c>
      <c r="E7477" s="2" t="n">
        <v>-7.41</v>
      </c>
      <c r="F7477" s="7" t="n">
        <v>6.374</v>
      </c>
      <c r="G7477" s="8" t="n">
        <v>320</v>
      </c>
      <c r="H7477" s="1" t="n">
        <v>312</v>
      </c>
      <c r="I7477" s="2" t="n">
        <f aca="false">100*(((6.112*EXP(17.68*F7477/(F7477+243.5)))-1013*(D7477-F7477)*0.00066*(1+(0.00115*F7477)))/(6.112*EXP(17.67*D7477/(D7477+243.5))))</f>
        <v>56.4311719797434</v>
      </c>
      <c r="J7477" s="2"/>
      <c r="P7477" s="6"/>
      <c r="Q7477" s="6"/>
      <c r="R7477" s="6"/>
    </row>
    <row r="7478" customFormat="false" ht="12.75" hidden="false" customHeight="false" outlineLevel="0" collapsed="false">
      <c r="A7478" s="1" t="n">
        <v>26917200</v>
      </c>
      <c r="B7478" s="6" t="n">
        <v>266.666666666667</v>
      </c>
      <c r="C7478" s="2" t="n">
        <v>6.5</v>
      </c>
      <c r="D7478" s="1" t="n">
        <v>9.4</v>
      </c>
      <c r="E7478" s="2" t="n">
        <v>-8.78999999999999</v>
      </c>
      <c r="F7478" s="7" t="n">
        <v>5.411</v>
      </c>
      <c r="G7478" s="8" t="n">
        <v>320</v>
      </c>
      <c r="H7478" s="1" t="n">
        <v>312</v>
      </c>
      <c r="I7478" s="2" t="n">
        <f aca="false">100*(((6.112*EXP(17.68*F7478/(F7478+243.5)))-1013*(D7478-F7478)*0.00066*(1+(0.00115*F7478)))/(6.112*EXP(17.67*D7478/(D7478+243.5))))</f>
        <v>53.3859824872781</v>
      </c>
      <c r="J7478" s="2"/>
      <c r="P7478" s="6"/>
      <c r="Q7478" s="6"/>
      <c r="R7478" s="6"/>
    </row>
    <row r="7479" customFormat="false" ht="12.75" hidden="false" customHeight="false" outlineLevel="0" collapsed="false">
      <c r="A7479" s="1" t="n">
        <v>26920800</v>
      </c>
      <c r="B7479" s="6" t="n">
        <v>183.333333333333</v>
      </c>
      <c r="C7479" s="2" t="n">
        <v>6.5</v>
      </c>
      <c r="D7479" s="1" t="n">
        <v>9.3</v>
      </c>
      <c r="E7479" s="2" t="n">
        <v>-8.89</v>
      </c>
      <c r="F7479" s="7" t="n">
        <v>5.51</v>
      </c>
      <c r="G7479" s="8" t="n">
        <v>320</v>
      </c>
      <c r="H7479" s="1" t="n">
        <v>312</v>
      </c>
      <c r="I7479" s="2" t="n">
        <f aca="false">100*(((6.112*EXP(17.68*F7479/(F7479+243.5)))-1013*(D7479-F7479)*0.00066*(1+(0.00115*F7479)))/(6.112*EXP(17.67*D7479/(D7479+243.5))))</f>
        <v>55.4164367495625</v>
      </c>
      <c r="J7479" s="2"/>
      <c r="P7479" s="6"/>
      <c r="Q7479" s="6"/>
      <c r="R7479" s="6"/>
    </row>
    <row r="7480" customFormat="false" ht="12.75" hidden="false" customHeight="false" outlineLevel="0" collapsed="false">
      <c r="A7480" s="1" t="n">
        <v>26924400</v>
      </c>
      <c r="B7480" s="6" t="n">
        <v>127.777777777778</v>
      </c>
      <c r="C7480" s="2" t="n">
        <v>6.5</v>
      </c>
      <c r="D7480" s="1" t="n">
        <v>7.5</v>
      </c>
      <c r="E7480" s="2" t="n">
        <v>-12.5</v>
      </c>
      <c r="F7480" s="7" t="n">
        <v>5.215</v>
      </c>
      <c r="G7480" s="8" t="n">
        <v>320</v>
      </c>
      <c r="H7480" s="1" t="n">
        <v>312</v>
      </c>
      <c r="I7480" s="2" t="n">
        <f aca="false">100*(((6.112*EXP(17.68*F7480/(F7480+243.5)))-1013*(D7480-F7480)*0.00066*(1+(0.00115*F7480)))/(6.112*EXP(17.67*D7480/(D7480+243.5))))</f>
        <v>70.6163383873461</v>
      </c>
      <c r="J7480" s="2"/>
      <c r="P7480" s="6"/>
      <c r="Q7480" s="6"/>
      <c r="R7480" s="6"/>
    </row>
    <row r="7481" customFormat="false" ht="12.75" hidden="false" customHeight="false" outlineLevel="0" collapsed="false">
      <c r="A7481" s="1" t="n">
        <v>26928000</v>
      </c>
      <c r="B7481" s="6" t="n">
        <v>8.33333333333333</v>
      </c>
      <c r="C7481" s="2" t="n">
        <v>6</v>
      </c>
      <c r="D7481" s="1" t="n">
        <v>6.6</v>
      </c>
      <c r="E7481" s="2" t="n">
        <v>2.6</v>
      </c>
      <c r="F7481" s="7" t="n">
        <v>5.249</v>
      </c>
      <c r="G7481" s="8" t="n">
        <v>320</v>
      </c>
      <c r="H7481" s="1" t="n">
        <v>312</v>
      </c>
      <c r="I7481" s="2" t="n">
        <f aca="false">100*(((6.112*EXP(17.68*F7481/(F7481+243.5)))-1013*(D7481-F7481)*0.00066*(1+(0.00115*F7481)))/(6.112*EXP(17.67*D7481/(D7481+243.5))))</f>
        <v>81.7721445857799</v>
      </c>
      <c r="J7481" s="2"/>
      <c r="P7481" s="6"/>
      <c r="Q7481" s="6"/>
      <c r="R7481" s="6"/>
    </row>
    <row r="7482" customFormat="false" ht="12.75" hidden="false" customHeight="false" outlineLevel="0" collapsed="false">
      <c r="A7482" s="1" t="n">
        <v>26931600</v>
      </c>
      <c r="B7482" s="6" t="n">
        <v>0</v>
      </c>
      <c r="C7482" s="2" t="n">
        <v>5</v>
      </c>
      <c r="D7482" s="1" t="n">
        <v>5.6</v>
      </c>
      <c r="E7482" s="2" t="n">
        <v>-1.6</v>
      </c>
      <c r="F7482" s="7" t="n">
        <v>4.154</v>
      </c>
      <c r="G7482" s="8" t="n">
        <v>320</v>
      </c>
      <c r="H7482" s="1" t="n">
        <v>312</v>
      </c>
      <c r="I7482" s="2" t="n">
        <f aca="false">100*(((6.112*EXP(17.68*F7482/(F7482+243.5)))-1013*(D7482-F7482)*0.00066*(1+(0.00115*F7482)))/(6.112*EXP(17.67*D7482/(D7482+243.5))))</f>
        <v>79.7389287516278</v>
      </c>
      <c r="J7482" s="2"/>
      <c r="P7482" s="6"/>
      <c r="Q7482" s="6"/>
      <c r="R7482" s="6"/>
    </row>
    <row r="7483" customFormat="false" ht="12.75" hidden="false" customHeight="false" outlineLevel="0" collapsed="false">
      <c r="A7483" s="1" t="n">
        <v>26935200</v>
      </c>
      <c r="B7483" s="6" t="n">
        <v>0</v>
      </c>
      <c r="C7483" s="2" t="n">
        <v>4.5</v>
      </c>
      <c r="D7483" s="1" t="n">
        <v>4.6</v>
      </c>
      <c r="E7483" s="2" t="n">
        <v>-5.79999999999999</v>
      </c>
      <c r="F7483" s="7" t="n">
        <v>3.565</v>
      </c>
      <c r="G7483" s="8" t="n">
        <v>320</v>
      </c>
      <c r="H7483" s="1" t="n">
        <v>312</v>
      </c>
      <c r="I7483" s="2" t="n">
        <f aca="false">100*(((6.112*EXP(17.68*F7483/(F7483+243.5)))-1013*(D7483-F7483)*0.00066*(1+(0.00115*F7483)))/(6.112*EXP(17.67*D7483/(D7483+243.5))))</f>
        <v>84.8137324200249</v>
      </c>
      <c r="J7483" s="2"/>
      <c r="P7483" s="6"/>
      <c r="Q7483" s="6"/>
      <c r="R7483" s="6"/>
    </row>
    <row r="7484" customFormat="false" ht="12.75" hidden="false" customHeight="false" outlineLevel="0" collapsed="false">
      <c r="A7484" s="1" t="n">
        <v>26938800</v>
      </c>
      <c r="B7484" s="6" t="n">
        <v>0</v>
      </c>
      <c r="C7484" s="2" t="n">
        <v>4</v>
      </c>
      <c r="D7484" s="1" t="n">
        <v>4</v>
      </c>
      <c r="E7484" s="2" t="n">
        <v>-9.59999999999999</v>
      </c>
      <c r="F7484" s="7" t="n">
        <v>3.127</v>
      </c>
      <c r="G7484" s="8" t="n">
        <v>320</v>
      </c>
      <c r="H7484" s="1" t="n">
        <v>312</v>
      </c>
      <c r="I7484" s="2" t="n">
        <f aca="false">100*(((6.112*EXP(17.68*F7484/(F7484+243.5)))-1013*(D7484-F7484)*0.00066*(1+(0.00115*F7484)))/(6.112*EXP(17.67*D7484/(D7484+243.5))))</f>
        <v>86.8406734956218</v>
      </c>
      <c r="J7484" s="2"/>
      <c r="P7484" s="6"/>
      <c r="Q7484" s="6"/>
      <c r="R7484" s="6"/>
    </row>
    <row r="7485" customFormat="false" ht="12.75" hidden="false" customHeight="false" outlineLevel="0" collapsed="false">
      <c r="A7485" s="1" t="n">
        <v>26942400</v>
      </c>
      <c r="B7485" s="6" t="n">
        <v>0</v>
      </c>
      <c r="C7485" s="2" t="n">
        <v>5</v>
      </c>
      <c r="D7485" s="1" t="n">
        <v>4.8</v>
      </c>
      <c r="E7485" s="2" t="n">
        <v>-8.8</v>
      </c>
      <c r="F7485" s="7" t="n">
        <v>4.038</v>
      </c>
      <c r="G7485" s="8" t="n">
        <v>320</v>
      </c>
      <c r="H7485" s="1" t="n">
        <v>312</v>
      </c>
      <c r="I7485" s="2" t="n">
        <f aca="false">100*(((6.112*EXP(17.68*F7485/(F7485+243.5)))-1013*(D7485-F7485)*0.00066*(1+(0.00115*F7485)))/(6.112*EXP(17.67*D7485/(D7485+243.5))))</f>
        <v>88.8700378209792</v>
      </c>
      <c r="J7485" s="2"/>
      <c r="P7485" s="6"/>
      <c r="Q7485" s="6"/>
      <c r="R7485" s="6"/>
    </row>
    <row r="7486" customFormat="false" ht="12.75" hidden="false" customHeight="false" outlineLevel="0" collapsed="false">
      <c r="A7486" s="1" t="n">
        <v>26946000</v>
      </c>
      <c r="B7486" s="6" t="n">
        <v>0</v>
      </c>
      <c r="C7486" s="2" t="n">
        <v>6.5</v>
      </c>
      <c r="D7486" s="1" t="n">
        <v>4.9</v>
      </c>
      <c r="E7486" s="2" t="n">
        <v>-8.69999999999999</v>
      </c>
      <c r="F7486" s="7" t="n">
        <v>4.135</v>
      </c>
      <c r="G7486" s="8" t="n">
        <v>320</v>
      </c>
      <c r="H7486" s="1" t="n">
        <v>312</v>
      </c>
      <c r="I7486" s="2" t="n">
        <f aca="false">100*(((6.112*EXP(17.68*F7486/(F7486+243.5)))-1013*(D7486-F7486)*0.00066*(1+(0.00115*F7486)))/(6.112*EXP(17.67*D7486/(D7486+243.5))))</f>
        <v>88.8719683239651</v>
      </c>
      <c r="J7486" s="2"/>
      <c r="P7486" s="6"/>
      <c r="Q7486" s="6"/>
      <c r="R7486" s="6"/>
    </row>
    <row r="7487" customFormat="false" ht="12.75" hidden="false" customHeight="false" outlineLevel="0" collapsed="false">
      <c r="A7487" s="1" t="n">
        <v>26949600</v>
      </c>
      <c r="B7487" s="6" t="n">
        <v>0</v>
      </c>
      <c r="C7487" s="2" t="n">
        <v>6</v>
      </c>
      <c r="D7487" s="1" t="n">
        <v>5</v>
      </c>
      <c r="E7487" s="2" t="n">
        <v>-8.59999999999999</v>
      </c>
      <c r="F7487" s="7" t="n">
        <v>4.161</v>
      </c>
      <c r="G7487" s="8" t="n">
        <v>320</v>
      </c>
      <c r="H7487" s="1" t="n">
        <v>312</v>
      </c>
      <c r="I7487" s="2" t="n">
        <f aca="false">100*(((6.112*EXP(17.68*F7487/(F7487+243.5)))-1013*(D7487-F7487)*0.00066*(1+(0.00115*F7487)))/(6.112*EXP(17.67*D7487/(D7487+243.5))))</f>
        <v>87.856465729599</v>
      </c>
      <c r="J7487" s="2"/>
      <c r="P7487" s="6"/>
      <c r="Q7487" s="6"/>
      <c r="R7487" s="6"/>
    </row>
    <row r="7488" customFormat="false" ht="12.75" hidden="false" customHeight="false" outlineLevel="0" collapsed="false">
      <c r="A7488" s="1" t="n">
        <v>26953200</v>
      </c>
      <c r="B7488" s="6" t="n">
        <v>0</v>
      </c>
      <c r="C7488" s="2" t="n">
        <v>5.5</v>
      </c>
      <c r="D7488" s="1" t="n">
        <v>5.1</v>
      </c>
      <c r="E7488" s="2" t="n">
        <v>-8.5</v>
      </c>
      <c r="F7488" s="7" t="n">
        <v>4.258</v>
      </c>
      <c r="G7488" s="8" t="n">
        <v>320</v>
      </c>
      <c r="H7488" s="1" t="n">
        <v>312</v>
      </c>
      <c r="I7488" s="2" t="n">
        <f aca="false">100*(((6.112*EXP(17.68*F7488/(F7488+243.5)))-1013*(D7488-F7488)*0.00066*(1+(0.00115*F7488)))/(6.112*EXP(17.67*D7488/(D7488+243.5))))</f>
        <v>87.8626451468042</v>
      </c>
      <c r="J7488" s="2"/>
      <c r="P7488" s="6"/>
      <c r="Q7488" s="6"/>
      <c r="R7488" s="6"/>
    </row>
    <row r="7489" customFormat="false" ht="12.75" hidden="false" customHeight="false" outlineLevel="0" collapsed="false">
      <c r="A7489" s="1" t="n">
        <v>26956800</v>
      </c>
      <c r="B7489" s="6" t="n">
        <v>0</v>
      </c>
      <c r="C7489" s="2" t="n">
        <v>5.5</v>
      </c>
      <c r="D7489" s="1" t="n">
        <v>5.1</v>
      </c>
      <c r="E7489" s="2" t="n">
        <v>-8.5</v>
      </c>
      <c r="F7489" s="7" t="n">
        <v>4.258</v>
      </c>
      <c r="G7489" s="8" t="n">
        <v>320</v>
      </c>
      <c r="H7489" s="1" t="n">
        <v>312</v>
      </c>
      <c r="I7489" s="2" t="n">
        <f aca="false">100*(((6.112*EXP(17.68*F7489/(F7489+243.5)))-1013*(D7489-F7489)*0.00066*(1+(0.00115*F7489)))/(6.112*EXP(17.67*D7489/(D7489+243.5))))</f>
        <v>87.8626451468042</v>
      </c>
      <c r="J7489" s="2"/>
      <c r="P7489" s="6"/>
      <c r="Q7489" s="6"/>
      <c r="R7489" s="6"/>
    </row>
    <row r="7490" customFormat="false" ht="12.75" hidden="false" customHeight="false" outlineLevel="0" collapsed="false">
      <c r="A7490" s="1" t="n">
        <v>26960400</v>
      </c>
      <c r="B7490" s="6" t="n">
        <v>0</v>
      </c>
      <c r="C7490" s="2" t="n">
        <v>7</v>
      </c>
      <c r="D7490" s="1" t="n">
        <v>5.5</v>
      </c>
      <c r="E7490" s="2" t="n">
        <v>-8.09999999999999</v>
      </c>
      <c r="F7490" s="7" t="n">
        <v>4.644</v>
      </c>
      <c r="G7490" s="8" t="n">
        <v>320</v>
      </c>
      <c r="H7490" s="1" t="n">
        <v>313</v>
      </c>
      <c r="I7490" s="2" t="n">
        <f aca="false">100*(((6.112*EXP(17.68*F7490/(F7490+243.5)))-1013*(D7490-F7490)*0.00066*(1+(0.00115*F7490)))/(6.112*EXP(17.67*D7490/(D7490+243.5))))</f>
        <v>87.8593487140348</v>
      </c>
      <c r="J7490" s="2"/>
      <c r="P7490" s="6"/>
      <c r="Q7490" s="6"/>
      <c r="R7490" s="6"/>
    </row>
    <row r="7491" customFormat="false" ht="12.75" hidden="false" customHeight="false" outlineLevel="0" collapsed="false">
      <c r="A7491" s="1" t="n">
        <v>26964000</v>
      </c>
      <c r="B7491" s="6" t="n">
        <v>0</v>
      </c>
      <c r="C7491" s="2" t="n">
        <v>5.5</v>
      </c>
      <c r="D7491" s="1" t="n">
        <v>5.6</v>
      </c>
      <c r="E7491" s="2" t="n">
        <v>1.6</v>
      </c>
      <c r="F7491" s="7" t="n">
        <v>5.03</v>
      </c>
      <c r="G7491" s="8" t="n">
        <v>320</v>
      </c>
      <c r="H7491" s="1" t="n">
        <v>313</v>
      </c>
      <c r="I7491" s="2" t="n">
        <f aca="false">100*(((6.112*EXP(17.68*F7491/(F7491+243.5)))-1013*(D7491-F7491)*0.00066*(1+(0.00115*F7491)))/(6.112*EXP(17.67*D7491/(D7491+243.5))))</f>
        <v>91.9200828638602</v>
      </c>
      <c r="J7491" s="2"/>
      <c r="P7491" s="6"/>
      <c r="Q7491" s="6"/>
      <c r="R7491" s="6"/>
    </row>
    <row r="7492" customFormat="false" ht="12.75" hidden="false" customHeight="false" outlineLevel="0" collapsed="false">
      <c r="A7492" s="1" t="n">
        <v>26967600</v>
      </c>
      <c r="B7492" s="6" t="n">
        <v>0</v>
      </c>
      <c r="C7492" s="2" t="n">
        <v>5.5</v>
      </c>
      <c r="D7492" s="1" t="n">
        <v>5.9</v>
      </c>
      <c r="E7492" s="2" t="n">
        <v>1.89999999999999</v>
      </c>
      <c r="F7492" s="7" t="n">
        <v>5.396</v>
      </c>
      <c r="G7492" s="8" t="n">
        <v>320</v>
      </c>
      <c r="H7492" s="1" t="n">
        <v>313</v>
      </c>
      <c r="I7492" s="2" t="n">
        <f aca="false">100*(((6.112*EXP(17.68*F7492/(F7492+243.5)))-1013*(D7492-F7492)*0.00066*(1+(0.00115*F7492)))/(6.112*EXP(17.67*D7492/(D7492+243.5))))</f>
        <v>92.9357024594731</v>
      </c>
      <c r="J7492" s="2"/>
      <c r="P7492" s="6"/>
      <c r="Q7492" s="6"/>
      <c r="R7492" s="6"/>
    </row>
    <row r="7493" customFormat="false" ht="12.75" hidden="false" customHeight="false" outlineLevel="0" collapsed="false">
      <c r="A7493" s="1" t="n">
        <v>26971200</v>
      </c>
      <c r="B7493" s="6" t="n">
        <v>0</v>
      </c>
      <c r="C7493" s="2" t="n">
        <v>3</v>
      </c>
      <c r="D7493" s="1" t="n">
        <v>6.2</v>
      </c>
      <c r="E7493" s="2" t="n">
        <v>2.2</v>
      </c>
      <c r="F7493" s="7" t="n">
        <v>5.69</v>
      </c>
      <c r="G7493" s="8" t="n">
        <v>320</v>
      </c>
      <c r="H7493" s="1" t="n">
        <v>313</v>
      </c>
      <c r="I7493" s="2" t="n">
        <f aca="false">100*(((6.112*EXP(17.68*F7493/(F7493+243.5)))-1013*(D7493-F7493)*0.00066*(1+(0.00115*F7493)))/(6.112*EXP(17.67*D7493/(D7493+243.5))))</f>
        <v>92.9358959690991</v>
      </c>
      <c r="J7493" s="2"/>
      <c r="P7493" s="6"/>
      <c r="Q7493" s="6"/>
      <c r="R7493" s="6"/>
    </row>
    <row r="7494" customFormat="false" ht="12.75" hidden="false" customHeight="false" outlineLevel="0" collapsed="false">
      <c r="A7494" s="1" t="n">
        <v>26974800</v>
      </c>
      <c r="B7494" s="6" t="n">
        <v>0</v>
      </c>
      <c r="C7494" s="2" t="n">
        <v>4</v>
      </c>
      <c r="D7494" s="1" t="n">
        <v>6.6</v>
      </c>
      <c r="E7494" s="2" t="n">
        <v>2.6</v>
      </c>
      <c r="F7494" s="7" t="n">
        <v>5.326</v>
      </c>
      <c r="G7494" s="8" t="n">
        <v>320</v>
      </c>
      <c r="H7494" s="1" t="n">
        <v>313</v>
      </c>
      <c r="I7494" s="2" t="n">
        <f aca="false">100*(((6.112*EXP(17.68*F7494/(F7494+243.5)))-1013*(D7494-F7494)*0.00066*(1+(0.00115*F7494)))/(6.112*EXP(17.67*D7494/(D7494+243.5))))</f>
        <v>82.7921479040305</v>
      </c>
      <c r="J7494" s="2"/>
      <c r="P7494" s="6"/>
      <c r="Q7494" s="6"/>
      <c r="R7494" s="6"/>
    </row>
    <row r="7495" customFormat="false" ht="12.75" hidden="false" customHeight="false" outlineLevel="0" collapsed="false">
      <c r="A7495" s="1" t="n">
        <v>26978400</v>
      </c>
      <c r="B7495" s="6" t="n">
        <v>0</v>
      </c>
      <c r="C7495" s="2" t="n">
        <v>4</v>
      </c>
      <c r="D7495" s="1" t="n">
        <v>6.4</v>
      </c>
      <c r="E7495" s="2" t="n">
        <v>2.39999999999999</v>
      </c>
      <c r="F7495" s="7" t="n">
        <v>5.588</v>
      </c>
      <c r="G7495" s="8" t="n">
        <v>320</v>
      </c>
      <c r="H7495" s="1" t="n">
        <v>313</v>
      </c>
      <c r="I7495" s="2" t="n">
        <f aca="false">100*(((6.112*EXP(17.68*F7495/(F7495+243.5)))-1013*(D7495-F7495)*0.00066*(1+(0.00115*F7495)))/(6.112*EXP(17.67*D7495/(D7495+243.5))))</f>
        <v>88.8775214907259</v>
      </c>
      <c r="J7495" s="2"/>
      <c r="P7495" s="6"/>
      <c r="Q7495" s="6"/>
      <c r="R7495" s="6"/>
    </row>
    <row r="7496" customFormat="false" ht="12.75" hidden="false" customHeight="false" outlineLevel="0" collapsed="false">
      <c r="A7496" s="1" t="n">
        <v>26982000</v>
      </c>
      <c r="B7496" s="6" t="n">
        <v>8.33333333333333</v>
      </c>
      <c r="C7496" s="2" t="n">
        <v>3.5</v>
      </c>
      <c r="D7496" s="1" t="n">
        <v>6.3</v>
      </c>
      <c r="E7496" s="2" t="n">
        <v>2.29999999999999</v>
      </c>
      <c r="F7496" s="7" t="n">
        <v>5.267</v>
      </c>
      <c r="G7496" s="8" t="n">
        <v>320</v>
      </c>
      <c r="H7496" s="1" t="n">
        <v>313</v>
      </c>
      <c r="I7496" s="2" t="n">
        <f aca="false">100*(((6.112*EXP(17.68*F7496/(F7496+243.5)))-1013*(D7496-F7496)*0.00066*(1+(0.00115*F7496)))/(6.112*EXP(17.67*D7496/(D7496+243.5))))</f>
        <v>85.8367492488011</v>
      </c>
      <c r="J7496" s="2"/>
      <c r="P7496" s="6"/>
      <c r="Q7496" s="6"/>
      <c r="R7496" s="6"/>
    </row>
    <row r="7497" customFormat="false" ht="12.75" hidden="false" customHeight="false" outlineLevel="0" collapsed="false">
      <c r="A7497" s="1" t="n">
        <v>26985600</v>
      </c>
      <c r="B7497" s="6" t="n">
        <v>19.4444444444444</v>
      </c>
      <c r="C7497" s="2" t="n">
        <v>2.5</v>
      </c>
      <c r="D7497" s="1" t="n">
        <v>6.6</v>
      </c>
      <c r="E7497" s="2" t="n">
        <v>2.6</v>
      </c>
      <c r="F7497" s="7" t="n">
        <v>5.478</v>
      </c>
      <c r="G7497" s="8" t="n">
        <v>320</v>
      </c>
      <c r="H7497" s="1" t="n">
        <v>313</v>
      </c>
      <c r="I7497" s="2" t="n">
        <f aca="false">100*(((6.112*EXP(17.68*F7497/(F7497+243.5)))-1013*(D7497-F7497)*0.00066*(1+(0.00115*F7497)))/(6.112*EXP(17.67*D7497/(D7497+243.5))))</f>
        <v>84.8127604878459</v>
      </c>
      <c r="J7497" s="2"/>
      <c r="P7497" s="6"/>
      <c r="Q7497" s="6"/>
      <c r="R7497" s="6"/>
    </row>
    <row r="7498" customFormat="false" ht="12.75" hidden="false" customHeight="false" outlineLevel="0" collapsed="false">
      <c r="A7498" s="1" t="n">
        <v>26989200</v>
      </c>
      <c r="B7498" s="6" t="n">
        <v>116.666666666667</v>
      </c>
      <c r="C7498" s="2" t="n">
        <v>2.5</v>
      </c>
      <c r="D7498" s="1" t="n">
        <v>8.8</v>
      </c>
      <c r="E7498" s="2" t="n">
        <v>-1.22</v>
      </c>
      <c r="F7498" s="7" t="n">
        <v>6.996</v>
      </c>
      <c r="G7498" s="8" t="n">
        <v>320</v>
      </c>
      <c r="H7498" s="1" t="n">
        <v>313</v>
      </c>
      <c r="I7498" s="2" t="n">
        <f aca="false">100*(((6.112*EXP(17.68*F7498/(F7498+243.5)))-1013*(D7498-F7498)*0.00066*(1+(0.00115*F7498)))/(6.112*EXP(17.67*D7498/(D7498+243.5))))</f>
        <v>77.726855471753</v>
      </c>
      <c r="J7498" s="2"/>
      <c r="P7498" s="6"/>
      <c r="Q7498" s="6"/>
      <c r="R7498" s="6"/>
    </row>
    <row r="7499" customFormat="false" ht="12.75" hidden="false" customHeight="false" outlineLevel="0" collapsed="false">
      <c r="A7499" s="1" t="n">
        <v>26992800</v>
      </c>
      <c r="B7499" s="6" t="n">
        <v>219.444444444444</v>
      </c>
      <c r="C7499" s="2" t="n">
        <v>8</v>
      </c>
      <c r="D7499" s="1" t="n">
        <v>9.2</v>
      </c>
      <c r="E7499" s="2" t="n">
        <v>-4.78</v>
      </c>
      <c r="F7499" s="7" t="n">
        <v>6.145</v>
      </c>
      <c r="G7499" s="8" t="n">
        <v>320</v>
      </c>
      <c r="H7499" s="1" t="n">
        <v>313</v>
      </c>
      <c r="I7499" s="2" t="n">
        <f aca="false">100*(((6.112*EXP(17.68*F7499/(F7499+243.5)))-1013*(D7499-F7499)*0.00066*(1+(0.00115*F7499)))/(6.112*EXP(17.67*D7499/(D7499+243.5))))</f>
        <v>63.5242868988225</v>
      </c>
      <c r="J7499" s="2"/>
      <c r="P7499" s="6"/>
      <c r="Q7499" s="6"/>
      <c r="R7499" s="6"/>
    </row>
    <row r="7500" customFormat="false" ht="12.75" hidden="false" customHeight="false" outlineLevel="0" collapsed="false">
      <c r="A7500" s="1" t="n">
        <v>26996400</v>
      </c>
      <c r="B7500" s="6" t="n">
        <v>313.888888888889</v>
      </c>
      <c r="C7500" s="2" t="n">
        <v>5</v>
      </c>
      <c r="D7500" s="1" t="n">
        <v>9.5</v>
      </c>
      <c r="E7500" s="2" t="n">
        <v>-8.26999999999999</v>
      </c>
      <c r="F7500" s="7" t="n">
        <v>5.589</v>
      </c>
      <c r="G7500" s="8" t="n">
        <v>320</v>
      </c>
      <c r="H7500" s="1" t="n">
        <v>313</v>
      </c>
      <c r="I7500" s="2" t="n">
        <f aca="false">100*(((6.112*EXP(17.68*F7500/(F7500+243.5)))-1013*(D7500-F7500)*0.00066*(1+(0.00115*F7500)))/(6.112*EXP(17.67*D7500/(D7500+243.5))))</f>
        <v>54.4065662836941</v>
      </c>
      <c r="J7500" s="2"/>
      <c r="P7500" s="6"/>
      <c r="Q7500" s="6"/>
      <c r="R7500" s="6"/>
    </row>
    <row r="7501" customFormat="false" ht="12.75" hidden="false" customHeight="false" outlineLevel="0" collapsed="false">
      <c r="A7501" s="1" t="n">
        <v>27000000</v>
      </c>
      <c r="B7501" s="6" t="n">
        <v>291.666666666667</v>
      </c>
      <c r="C7501" s="2" t="n">
        <v>5.5</v>
      </c>
      <c r="D7501" s="1" t="n">
        <v>9.5</v>
      </c>
      <c r="E7501" s="2" t="n">
        <v>-7.74</v>
      </c>
      <c r="F7501" s="7" t="n">
        <v>5.029</v>
      </c>
      <c r="G7501" s="8" t="n">
        <v>320</v>
      </c>
      <c r="H7501" s="1" t="n">
        <v>313</v>
      </c>
      <c r="I7501" s="2" t="n">
        <f aca="false">100*(((6.112*EXP(17.68*F7501/(F7501+243.5)))-1013*(D7501-F7501)*0.00066*(1+(0.00115*F7501)))/(6.112*EXP(17.67*D7501/(D7501+243.5))))</f>
        <v>48.3223805734413</v>
      </c>
      <c r="J7501" s="2"/>
      <c r="P7501" s="6"/>
      <c r="Q7501" s="6"/>
      <c r="R7501" s="6"/>
    </row>
    <row r="7502" customFormat="false" ht="12.75" hidden="false" customHeight="false" outlineLevel="0" collapsed="false">
      <c r="A7502" s="1" t="n">
        <v>27003600</v>
      </c>
      <c r="B7502" s="6" t="n">
        <v>255.555555555556</v>
      </c>
      <c r="C7502" s="2" t="n">
        <v>5.5</v>
      </c>
      <c r="D7502" s="1" t="n">
        <v>8.4</v>
      </c>
      <c r="E7502" s="2" t="n">
        <v>-9.35999999999999</v>
      </c>
      <c r="F7502" s="7" t="n">
        <v>4.117</v>
      </c>
      <c r="G7502" s="8" t="n">
        <v>320</v>
      </c>
      <c r="H7502" s="1" t="n">
        <v>313</v>
      </c>
      <c r="I7502" s="2" t="n">
        <f aca="false">100*(((6.112*EXP(17.68*F7502/(F7502+243.5)))-1013*(D7502-F7502)*0.00066*(1+(0.00115*F7502)))/(6.112*EXP(17.67*D7502/(D7502+243.5))))</f>
        <v>48.3187917157931</v>
      </c>
      <c r="J7502" s="2"/>
      <c r="P7502" s="6"/>
      <c r="Q7502" s="6"/>
      <c r="R7502" s="6"/>
    </row>
    <row r="7503" customFormat="false" ht="12.75" hidden="false" customHeight="false" outlineLevel="0" collapsed="false">
      <c r="A7503" s="1" t="n">
        <v>27007200</v>
      </c>
      <c r="B7503" s="6" t="n">
        <v>219.444444444444</v>
      </c>
      <c r="C7503" s="2" t="n">
        <v>4.5</v>
      </c>
      <c r="D7503" s="1" t="n">
        <v>9</v>
      </c>
      <c r="E7503" s="2" t="n">
        <v>-8.75999999999999</v>
      </c>
      <c r="F7503" s="7" t="n">
        <v>4.707</v>
      </c>
      <c r="G7503" s="8" t="n">
        <v>320</v>
      </c>
      <c r="H7503" s="1" t="n">
        <v>313</v>
      </c>
      <c r="I7503" s="2" t="n">
        <f aca="false">100*(((6.112*EXP(17.68*F7503/(F7503+243.5)))-1013*(D7503-F7503)*0.00066*(1+(0.00115*F7503)))/(6.112*EXP(17.67*D7503/(D7503+243.5))))</f>
        <v>49.3370173550814</v>
      </c>
      <c r="J7503" s="2"/>
      <c r="P7503" s="6"/>
      <c r="Q7503" s="6"/>
      <c r="R7503" s="6"/>
    </row>
    <row r="7504" customFormat="false" ht="12.75" hidden="false" customHeight="false" outlineLevel="0" collapsed="false">
      <c r="A7504" s="1" t="n">
        <v>27010800</v>
      </c>
      <c r="B7504" s="6" t="n">
        <v>105.555555555556</v>
      </c>
      <c r="C7504" s="2" t="n">
        <v>5</v>
      </c>
      <c r="D7504" s="1" t="n">
        <v>7.9</v>
      </c>
      <c r="E7504" s="2" t="n">
        <v>-12.1</v>
      </c>
      <c r="F7504" s="7" t="n">
        <v>4.224</v>
      </c>
      <c r="G7504" s="8" t="n">
        <v>320</v>
      </c>
      <c r="H7504" s="1" t="n">
        <v>313</v>
      </c>
      <c r="I7504" s="2" t="n">
        <f aca="false">100*(((6.112*EXP(17.68*F7504/(F7504+243.5)))-1013*(D7504-F7504)*0.00066*(1+(0.00115*F7504)))/(6.112*EXP(17.67*D7504/(D7504+243.5))))</f>
        <v>54.3948520125578</v>
      </c>
      <c r="J7504" s="2"/>
      <c r="P7504" s="6"/>
      <c r="Q7504" s="6"/>
      <c r="R7504" s="6"/>
    </row>
    <row r="7505" customFormat="false" ht="12.75" hidden="false" customHeight="false" outlineLevel="0" collapsed="false">
      <c r="A7505" s="1" t="n">
        <v>27014400</v>
      </c>
      <c r="B7505" s="6" t="n">
        <v>33.3333333333333</v>
      </c>
      <c r="C7505" s="2" t="n">
        <v>3</v>
      </c>
      <c r="D7505" s="1" t="n">
        <v>6</v>
      </c>
      <c r="E7505" s="2" t="n">
        <v>-14</v>
      </c>
      <c r="F7505" s="7" t="n">
        <v>3.229</v>
      </c>
      <c r="G7505" s="8" t="n">
        <v>320</v>
      </c>
      <c r="H7505" s="1" t="n">
        <v>313</v>
      </c>
      <c r="I7505" s="2" t="n">
        <f aca="false">100*(((6.112*EXP(17.68*F7505/(F7505+243.5)))-1013*(D7505-F7505)*0.00066*(1+(0.00115*F7505)))/(6.112*EXP(17.67*D7505/(D7505+243.5))))</f>
        <v>62.5113785124307</v>
      </c>
      <c r="J7505" s="2"/>
      <c r="P7505" s="6"/>
      <c r="Q7505" s="6"/>
      <c r="R7505" s="6"/>
    </row>
    <row r="7506" customFormat="false" ht="12.75" hidden="false" customHeight="false" outlineLevel="0" collapsed="false">
      <c r="A7506" s="1" t="n">
        <v>27018000</v>
      </c>
      <c r="B7506" s="6" t="n">
        <v>0</v>
      </c>
      <c r="C7506" s="2" t="n">
        <v>2</v>
      </c>
      <c r="D7506" s="1" t="n">
        <v>4.9</v>
      </c>
      <c r="E7506" s="2" t="n">
        <v>-15.1</v>
      </c>
      <c r="F7506" s="7" t="n">
        <v>2.843</v>
      </c>
      <c r="G7506" s="8" t="n">
        <v>320</v>
      </c>
      <c r="H7506" s="1" t="n">
        <v>313</v>
      </c>
      <c r="I7506" s="2" t="n">
        <f aca="false">100*(((6.112*EXP(17.68*F7506/(F7506+243.5)))-1013*(D7506-F7506)*0.00066*(1+(0.00115*F7506)))/(6.112*EXP(17.67*D7506/(D7506+243.5))))</f>
        <v>70.6126642839188</v>
      </c>
      <c r="J7506" s="2"/>
      <c r="P7506" s="6"/>
      <c r="Q7506" s="6"/>
      <c r="R7506" s="6"/>
    </row>
    <row r="7507" customFormat="false" ht="12.75" hidden="false" customHeight="false" outlineLevel="0" collapsed="false">
      <c r="A7507" s="1" t="n">
        <v>27021600</v>
      </c>
      <c r="B7507" s="6" t="n">
        <v>0</v>
      </c>
      <c r="C7507" s="2" t="n">
        <v>2.5</v>
      </c>
      <c r="D7507" s="1" t="n">
        <v>3.6</v>
      </c>
      <c r="E7507" s="2" t="n">
        <v>-16.3999999999999</v>
      </c>
      <c r="F7507" s="7" t="n">
        <v>2.134</v>
      </c>
      <c r="G7507" s="8" t="n">
        <v>320</v>
      </c>
      <c r="H7507" s="1" t="n">
        <v>313</v>
      </c>
      <c r="I7507" s="2" t="n">
        <f aca="false">100*(((6.112*EXP(17.68*F7507/(F7507+243.5)))-1013*(D7507-F7507)*0.00066*(1+(0.00115*F7507)))/(6.112*EXP(17.67*D7507/(D7507+243.5))))</f>
        <v>77.7103755152323</v>
      </c>
      <c r="J7507" s="2"/>
      <c r="P7507" s="6"/>
      <c r="Q7507" s="6"/>
      <c r="R7507" s="6"/>
    </row>
    <row r="7508" customFormat="false" ht="12.75" hidden="false" customHeight="false" outlineLevel="0" collapsed="false">
      <c r="A7508" s="1" t="n">
        <v>27025200</v>
      </c>
      <c r="B7508" s="6" t="n">
        <v>0</v>
      </c>
      <c r="C7508" s="2" t="n">
        <v>2.5</v>
      </c>
      <c r="D7508" s="1" t="n">
        <v>2.9</v>
      </c>
      <c r="E7508" s="2" t="n">
        <v>-17.1</v>
      </c>
      <c r="F7508" s="7" t="n">
        <v>1.61</v>
      </c>
      <c r="G7508" s="8" t="n">
        <v>320</v>
      </c>
      <c r="H7508" s="1" t="n">
        <v>313</v>
      </c>
      <c r="I7508" s="2" t="n">
        <f aca="false">100*(((6.112*EXP(17.68*F7508/(F7508+243.5)))-1013*(D7508-F7508)*0.00066*(1+(0.00115*F7508)))/(6.112*EXP(17.67*D7508/(D7508+243.5))))</f>
        <v>79.7427669240264</v>
      </c>
      <c r="J7508" s="2"/>
      <c r="P7508" s="6"/>
      <c r="Q7508" s="6"/>
      <c r="R7508" s="6"/>
    </row>
    <row r="7509" customFormat="false" ht="12.75" hidden="false" customHeight="false" outlineLevel="0" collapsed="false">
      <c r="A7509" s="1" t="n">
        <v>27028800</v>
      </c>
      <c r="B7509" s="6" t="n">
        <v>0</v>
      </c>
      <c r="C7509" s="2" t="n">
        <v>1.5</v>
      </c>
      <c r="D7509" s="1" t="n">
        <v>2</v>
      </c>
      <c r="E7509" s="2" t="n">
        <v>-18</v>
      </c>
      <c r="F7509" s="7" t="n">
        <v>1.074</v>
      </c>
      <c r="G7509" s="8" t="n">
        <v>320</v>
      </c>
      <c r="H7509" s="1" t="n">
        <v>313</v>
      </c>
      <c r="I7509" s="2" t="n">
        <f aca="false">100*(((6.112*EXP(17.68*F7509/(F7509+243.5)))-1013*(D7509-F7509)*0.00066*(1+(0.00115*F7509)))/(6.112*EXP(17.67*D7509/(D7509+243.5))))</f>
        <v>84.8016799342831</v>
      </c>
      <c r="J7509" s="2"/>
      <c r="P7509" s="6"/>
      <c r="Q7509" s="6"/>
      <c r="R7509" s="6"/>
    </row>
    <row r="7510" customFormat="false" ht="12.75" hidden="false" customHeight="false" outlineLevel="0" collapsed="false">
      <c r="A7510" s="1" t="n">
        <v>27032400</v>
      </c>
      <c r="B7510" s="6" t="n">
        <v>0</v>
      </c>
      <c r="C7510" s="2" t="n">
        <v>1.5</v>
      </c>
      <c r="D7510" s="1" t="n">
        <v>1.8</v>
      </c>
      <c r="E7510" s="2" t="n">
        <v>-18.1999999999999</v>
      </c>
      <c r="F7510" s="7" t="n">
        <v>1.006</v>
      </c>
      <c r="G7510" s="8" t="n">
        <v>320</v>
      </c>
      <c r="H7510" s="1" t="n">
        <v>313</v>
      </c>
      <c r="I7510" s="2" t="n">
        <f aca="false">100*(((6.112*EXP(17.68*F7510/(F7510+243.5)))-1013*(D7510-F7510)*0.00066*(1+(0.00115*F7510)))/(6.112*EXP(17.67*D7510/(D7510+243.5))))</f>
        <v>86.8290550692856</v>
      </c>
      <c r="J7510" s="2"/>
      <c r="P7510" s="6"/>
      <c r="Q7510" s="6"/>
      <c r="R7510" s="6"/>
    </row>
    <row r="7511" customFormat="false" ht="12.75" hidden="false" customHeight="false" outlineLevel="0" collapsed="false">
      <c r="A7511" s="1" t="n">
        <v>27036000</v>
      </c>
      <c r="B7511" s="6" t="n">
        <v>0</v>
      </c>
      <c r="C7511" s="2" t="n">
        <v>2</v>
      </c>
      <c r="D7511" s="1" t="n">
        <v>2.7</v>
      </c>
      <c r="E7511" s="2" t="n">
        <v>-17.3</v>
      </c>
      <c r="F7511" s="7" t="n">
        <v>1.874</v>
      </c>
      <c r="G7511" s="8" t="n">
        <v>320</v>
      </c>
      <c r="H7511" s="1" t="n">
        <v>313</v>
      </c>
      <c r="I7511" s="2" t="n">
        <f aca="false">100*(((6.112*EXP(17.68*F7511/(F7511+243.5)))-1013*(D7511-F7511)*0.00066*(1+(0.00115*F7511)))/(6.112*EXP(17.67*D7511/(D7511+243.5))))</f>
        <v>86.8341106301037</v>
      </c>
      <c r="J7511" s="2"/>
      <c r="P7511" s="6"/>
      <c r="Q7511" s="6"/>
      <c r="R7511" s="6"/>
    </row>
    <row r="7512" customFormat="false" ht="12.75" hidden="false" customHeight="false" outlineLevel="0" collapsed="false">
      <c r="A7512" s="1" t="n">
        <v>27039600</v>
      </c>
      <c r="B7512" s="6" t="n">
        <v>0</v>
      </c>
      <c r="C7512" s="2" t="n">
        <v>1.5</v>
      </c>
      <c r="D7512" s="1" t="n">
        <v>1.1</v>
      </c>
      <c r="E7512" s="2" t="n">
        <v>-18.8999999999999</v>
      </c>
      <c r="F7512" s="7" t="n">
        <v>0.688</v>
      </c>
      <c r="G7512" s="8" t="n">
        <v>320</v>
      </c>
      <c r="H7512" s="1" t="n">
        <v>313</v>
      </c>
      <c r="I7512" s="2" t="n">
        <f aca="false">100*(((6.112*EXP(17.68*F7512/(F7512+243.5)))-1013*(D7512-F7512)*0.00066*(1+(0.00115*F7512)))/(6.112*EXP(17.67*D7512/(D7512+243.5))))</f>
        <v>92.9126139696804</v>
      </c>
      <c r="J7512" s="2"/>
      <c r="P7512" s="6"/>
      <c r="Q7512" s="6"/>
      <c r="R7512" s="6"/>
    </row>
    <row r="7513" customFormat="false" ht="12.75" hidden="false" customHeight="false" outlineLevel="0" collapsed="false">
      <c r="A7513" s="1" t="n">
        <v>27043200</v>
      </c>
      <c r="B7513" s="6" t="n">
        <v>0</v>
      </c>
      <c r="C7513" s="2" t="n">
        <v>1.5</v>
      </c>
      <c r="D7513" s="1" t="n">
        <v>2.1</v>
      </c>
      <c r="E7513" s="2" t="n">
        <v>-17.8999999999999</v>
      </c>
      <c r="F7513" s="7" t="n">
        <v>1.731</v>
      </c>
      <c r="G7513" s="8" t="n">
        <v>320</v>
      </c>
      <c r="H7513" s="1" t="n">
        <v>313</v>
      </c>
      <c r="I7513" s="2" t="n">
        <f aca="false">100*(((6.112*EXP(17.68*F7513/(F7513+243.5)))-1013*(D7513-F7513)*0.00066*(1+(0.00115*F7513)))/(6.112*EXP(17.67*D7513/(D7513+243.5))))</f>
        <v>93.9279263023209</v>
      </c>
      <c r="J7513" s="2"/>
      <c r="P7513" s="6"/>
      <c r="Q7513" s="6"/>
      <c r="R7513" s="6"/>
    </row>
    <row r="7514" customFormat="false" ht="12.75" hidden="false" customHeight="false" outlineLevel="0" collapsed="false">
      <c r="A7514" s="1" t="n">
        <v>27046800</v>
      </c>
      <c r="B7514" s="6" t="n">
        <v>0</v>
      </c>
      <c r="C7514" s="2" t="n">
        <v>1.5</v>
      </c>
      <c r="D7514" s="1" t="n">
        <v>0.3</v>
      </c>
      <c r="E7514" s="2" t="n">
        <v>-19.6999999999999</v>
      </c>
      <c r="F7514" s="7" t="n">
        <v>0.017</v>
      </c>
      <c r="G7514" s="8" t="n">
        <v>320</v>
      </c>
      <c r="H7514" s="1" t="n">
        <v>314</v>
      </c>
      <c r="I7514" s="2" t="n">
        <f aca="false">100*(((6.112*EXP(17.68*F7514/(F7514+243.5)))-1013*(D7514-F7514)*0.00066*(1+(0.00115*F7514)))/(6.112*EXP(17.67*D7514/(D7514+243.5))))</f>
        <v>94.9408308362337</v>
      </c>
      <c r="J7514" s="2"/>
      <c r="P7514" s="6"/>
      <c r="Q7514" s="6"/>
      <c r="R7514" s="6"/>
    </row>
    <row r="7515" customFormat="false" ht="12.75" hidden="false" customHeight="false" outlineLevel="0" collapsed="false">
      <c r="A7515" s="1" t="n">
        <v>27050400</v>
      </c>
      <c r="B7515" s="6" t="n">
        <v>0</v>
      </c>
      <c r="C7515" s="2" t="n">
        <v>1.5</v>
      </c>
      <c r="D7515" s="1" t="n">
        <v>0.7</v>
      </c>
      <c r="E7515" s="2" t="n">
        <v>-19.3</v>
      </c>
      <c r="F7515" s="7" t="n">
        <v>0.412</v>
      </c>
      <c r="G7515" s="8" t="n">
        <v>320</v>
      </c>
      <c r="H7515" s="1" t="n">
        <v>314</v>
      </c>
      <c r="I7515" s="2" t="n">
        <f aca="false">100*(((6.112*EXP(17.68*F7515/(F7515+243.5)))-1013*(D7515-F7515)*0.00066*(1+(0.00115*F7515)))/(6.112*EXP(17.67*D7515/(D7515+243.5))))</f>
        <v>94.9465348247371</v>
      </c>
      <c r="J7515" s="2"/>
      <c r="P7515" s="6"/>
      <c r="Q7515" s="6"/>
      <c r="R7515" s="6"/>
    </row>
    <row r="7516" customFormat="false" ht="12.75" hidden="false" customHeight="false" outlineLevel="0" collapsed="false">
      <c r="A7516" s="1" t="n">
        <v>27054000</v>
      </c>
      <c r="B7516" s="6" t="n">
        <v>0</v>
      </c>
      <c r="C7516" s="2" t="n">
        <v>1.5</v>
      </c>
      <c r="D7516" s="1" t="n">
        <v>0.8</v>
      </c>
      <c r="E7516" s="2" t="n">
        <v>-19.1999999999999</v>
      </c>
      <c r="F7516" s="7" t="n">
        <v>0.51</v>
      </c>
      <c r="G7516" s="8" t="n">
        <v>320</v>
      </c>
      <c r="H7516" s="1" t="n">
        <v>314</v>
      </c>
      <c r="I7516" s="2" t="n">
        <f aca="false">100*(((6.112*EXP(17.68*F7516/(F7516+243.5)))-1013*(D7516-F7516)*0.00066*(1+(0.00115*F7516)))/(6.112*EXP(17.67*D7516/(D7516+243.5))))</f>
        <v>94.9349782909199</v>
      </c>
      <c r="J7516" s="2"/>
      <c r="P7516" s="6"/>
      <c r="Q7516" s="6"/>
      <c r="R7516" s="6"/>
    </row>
    <row r="7517" customFormat="false" ht="12.75" hidden="false" customHeight="false" outlineLevel="0" collapsed="false">
      <c r="A7517" s="1" t="n">
        <v>27057600</v>
      </c>
      <c r="B7517" s="6" t="n">
        <v>0</v>
      </c>
      <c r="C7517" s="2" t="n">
        <v>2</v>
      </c>
      <c r="D7517" s="1" t="n">
        <v>0</v>
      </c>
      <c r="E7517" s="2" t="n">
        <v>-20</v>
      </c>
      <c r="F7517" s="7" t="n">
        <v>-0.425</v>
      </c>
      <c r="G7517" s="8" t="n">
        <v>320</v>
      </c>
      <c r="H7517" s="1" t="n">
        <v>314</v>
      </c>
      <c r="I7517" s="2" t="n">
        <f aca="false">100*(((6.112*EXP(17.68*F7517/(F7517+243.5)))-1013*(D7517-F7517)*0.00066*(1+(0.00115*F7517)))/(6.112*EXP(17.67*D7517/(D7517+243.5))))</f>
        <v>92.3093413149518</v>
      </c>
      <c r="J7517" s="2"/>
      <c r="P7517" s="6"/>
      <c r="Q7517" s="6"/>
      <c r="R7517" s="6"/>
    </row>
    <row r="7518" customFormat="false" ht="12.75" hidden="false" customHeight="false" outlineLevel="0" collapsed="false">
      <c r="A7518" s="1" t="n">
        <v>27061200</v>
      </c>
      <c r="B7518" s="6" t="n">
        <v>0</v>
      </c>
      <c r="C7518" s="2" t="n">
        <v>1.5</v>
      </c>
      <c r="D7518" s="1" t="n">
        <v>0.1</v>
      </c>
      <c r="E7518" s="2" t="n">
        <v>-19.8999999999999</v>
      </c>
      <c r="F7518" s="7" t="n">
        <v>-0.386</v>
      </c>
      <c r="G7518" s="8" t="n">
        <v>320</v>
      </c>
      <c r="H7518" s="1" t="n">
        <v>314</v>
      </c>
      <c r="I7518" s="2" t="n">
        <f aca="false">100*(((6.112*EXP(17.68*F7518/(F7518+243.5)))-1013*(D7518-F7518)*0.00066*(1+(0.00115*F7518)))/(6.112*EXP(17.67*D7518/(D7518+243.5))))</f>
        <v>91.253688065821</v>
      </c>
      <c r="J7518" s="2"/>
      <c r="P7518" s="6"/>
      <c r="Q7518" s="6"/>
      <c r="R7518" s="6"/>
    </row>
    <row r="7519" customFormat="false" ht="12.75" hidden="false" customHeight="false" outlineLevel="0" collapsed="false">
      <c r="A7519" s="1" t="n">
        <v>27064800</v>
      </c>
      <c r="B7519" s="6" t="n">
        <v>0</v>
      </c>
      <c r="C7519" s="2" t="n">
        <v>2</v>
      </c>
      <c r="D7519" s="1" t="n">
        <v>-0.5</v>
      </c>
      <c r="E7519" s="2" t="n">
        <v>-20.5</v>
      </c>
      <c r="F7519" s="7" t="n">
        <v>-1.02</v>
      </c>
      <c r="G7519" s="8" t="n">
        <v>320</v>
      </c>
      <c r="H7519" s="1" t="n">
        <v>314</v>
      </c>
      <c r="I7519" s="2" t="n">
        <f aca="false">100*(((6.112*EXP(17.68*F7519/(F7519+243.5)))-1013*(D7519-F7519)*0.00066*(1+(0.00115*F7519)))/(6.112*EXP(17.67*D7519/(D7519+243.5))))</f>
        <v>90.3781193844502</v>
      </c>
      <c r="J7519" s="2"/>
      <c r="P7519" s="6"/>
      <c r="Q7519" s="6"/>
      <c r="R7519" s="6"/>
    </row>
    <row r="7520" customFormat="false" ht="12.75" hidden="false" customHeight="false" outlineLevel="0" collapsed="false">
      <c r="A7520" s="1" t="n">
        <v>27068400</v>
      </c>
      <c r="B7520" s="6" t="n">
        <v>0</v>
      </c>
      <c r="C7520" s="2" t="n">
        <v>2</v>
      </c>
      <c r="D7520" s="1" t="n">
        <v>-1.2</v>
      </c>
      <c r="E7520" s="2" t="n">
        <v>-21.1999999999999</v>
      </c>
      <c r="F7520" s="7" t="n">
        <v>-1.651</v>
      </c>
      <c r="G7520" s="8" t="n">
        <v>320</v>
      </c>
      <c r="H7520" s="1" t="n">
        <v>314</v>
      </c>
      <c r="I7520" s="2" t="n">
        <f aca="false">100*(((6.112*EXP(17.68*F7520/(F7520+243.5)))-1013*(D7520-F7520)*0.00066*(1+(0.00115*F7520)))/(6.112*EXP(17.67*D7520/(D7520+243.5))))</f>
        <v>91.3618407127214</v>
      </c>
      <c r="J7520" s="2"/>
      <c r="P7520" s="6"/>
      <c r="Q7520" s="6"/>
      <c r="R7520" s="6"/>
    </row>
    <row r="7521" customFormat="false" ht="12.75" hidden="false" customHeight="false" outlineLevel="0" collapsed="false">
      <c r="A7521" s="1" t="n">
        <v>27072000</v>
      </c>
      <c r="B7521" s="6" t="n">
        <v>44.4444444444444</v>
      </c>
      <c r="C7521" s="2" t="n">
        <v>0.5</v>
      </c>
      <c r="D7521" s="1" t="n">
        <v>0.8</v>
      </c>
      <c r="E7521" s="2" t="n">
        <v>-19.1999999999999</v>
      </c>
      <c r="F7521" s="7" t="n">
        <v>0.394</v>
      </c>
      <c r="G7521" s="8" t="n">
        <v>320</v>
      </c>
      <c r="H7521" s="1" t="n">
        <v>314</v>
      </c>
      <c r="I7521" s="2" t="n">
        <f aca="false">100*(((6.112*EXP(17.68*F7521/(F7521+243.5)))-1013*(D7521-F7521)*0.00066*(1+(0.00115*F7521)))/(6.112*EXP(17.67*D7521/(D7521+243.5))))</f>
        <v>92.9189427232514</v>
      </c>
      <c r="J7521" s="2"/>
      <c r="P7521" s="6"/>
      <c r="Q7521" s="6"/>
      <c r="R7521" s="6"/>
    </row>
    <row r="7522" customFormat="false" ht="12.75" hidden="false" customHeight="false" outlineLevel="0" collapsed="false">
      <c r="A7522" s="1" t="n">
        <v>27075600</v>
      </c>
      <c r="B7522" s="6" t="n">
        <v>172.222222222222</v>
      </c>
      <c r="C7522" s="2" t="n">
        <v>2</v>
      </c>
      <c r="D7522" s="1" t="n">
        <v>3.4</v>
      </c>
      <c r="E7522" s="2" t="n">
        <v>-10.51</v>
      </c>
      <c r="F7522" s="7" t="n">
        <v>2.482</v>
      </c>
      <c r="G7522" s="8" t="n">
        <v>320</v>
      </c>
      <c r="H7522" s="1" t="n">
        <v>314</v>
      </c>
      <c r="I7522" s="2" t="n">
        <f aca="false">100*(((6.112*EXP(17.68*F7522/(F7522+243.5)))-1013*(D7522-F7522)*0.00066*(1+(0.00115*F7522)))/(6.112*EXP(17.67*D7522/(D7522+243.5))))</f>
        <v>85.8174315149062</v>
      </c>
      <c r="J7522" s="2"/>
      <c r="P7522" s="6"/>
      <c r="Q7522" s="6"/>
      <c r="R7522" s="6"/>
    </row>
    <row r="7523" customFormat="false" ht="12.75" hidden="false" customHeight="false" outlineLevel="0" collapsed="false">
      <c r="A7523" s="1" t="n">
        <v>27079200</v>
      </c>
      <c r="B7523" s="6" t="n">
        <v>266.666666666667</v>
      </c>
      <c r="C7523" s="2" t="n">
        <v>3.5</v>
      </c>
      <c r="D7523" s="1" t="n">
        <v>4.8</v>
      </c>
      <c r="E7523" s="2" t="n">
        <v>-11.9</v>
      </c>
      <c r="F7523" s="7" t="n">
        <v>3.615</v>
      </c>
      <c r="G7523" s="8" t="n">
        <v>320</v>
      </c>
      <c r="H7523" s="1" t="n">
        <v>314</v>
      </c>
      <c r="I7523" s="2" t="n">
        <f aca="false">100*(((6.112*EXP(17.68*F7523/(F7523+243.5)))-1013*(D7523-F7523)*0.00066*(1+(0.00115*F7523)))/(6.112*EXP(17.67*D7523/(D7523+243.5))))</f>
        <v>82.7897984374759</v>
      </c>
      <c r="J7523" s="2"/>
      <c r="P7523" s="6"/>
      <c r="Q7523" s="6"/>
      <c r="R7523" s="6"/>
    </row>
    <row r="7524" customFormat="false" ht="12.75" hidden="false" customHeight="false" outlineLevel="0" collapsed="false">
      <c r="A7524" s="1" t="n">
        <v>27082800</v>
      </c>
      <c r="B7524" s="6" t="n">
        <v>241.666666666667</v>
      </c>
      <c r="C7524" s="2" t="n">
        <v>3.5</v>
      </c>
      <c r="D7524" s="1" t="n">
        <v>5.3</v>
      </c>
      <c r="E7524" s="2" t="n">
        <v>-9.05</v>
      </c>
      <c r="F7524" s="7" t="n">
        <v>3.431</v>
      </c>
      <c r="G7524" s="8" t="n">
        <v>320</v>
      </c>
      <c r="H7524" s="1" t="n">
        <v>314</v>
      </c>
      <c r="I7524" s="2" t="n">
        <f aca="false">100*(((6.112*EXP(17.68*F7524/(F7524+243.5)))-1013*(D7524-F7524)*0.00066*(1+(0.00115*F7524)))/(6.112*EXP(17.67*D7524/(D7524+243.5))))</f>
        <v>73.6563593303422</v>
      </c>
      <c r="J7524" s="2"/>
      <c r="P7524" s="6"/>
      <c r="Q7524" s="6"/>
      <c r="R7524" s="6"/>
    </row>
    <row r="7525" customFormat="false" ht="12.75" hidden="false" customHeight="false" outlineLevel="0" collapsed="false">
      <c r="A7525" s="1" t="n">
        <v>27086400</v>
      </c>
      <c r="B7525" s="6" t="n">
        <v>347.222222222222</v>
      </c>
      <c r="C7525" s="2" t="n">
        <v>4</v>
      </c>
      <c r="D7525" s="1" t="n">
        <v>6</v>
      </c>
      <c r="E7525" s="2" t="n">
        <v>-14.33</v>
      </c>
      <c r="F7525" s="7" t="n">
        <v>2.359</v>
      </c>
      <c r="G7525" s="8" t="n">
        <v>320</v>
      </c>
      <c r="H7525" s="1" t="n">
        <v>314</v>
      </c>
      <c r="I7525" s="2" t="n">
        <f aca="false">100*(((6.112*EXP(17.68*F7525/(F7525+243.5)))-1013*(D7525-F7525)*0.00066*(1+(0.00115*F7525)))/(6.112*EXP(17.67*D7525/(D7525+243.5))))</f>
        <v>51.3581193688523</v>
      </c>
      <c r="J7525" s="2"/>
      <c r="P7525" s="6"/>
      <c r="Q7525" s="6"/>
      <c r="R7525" s="6"/>
    </row>
    <row r="7526" customFormat="false" ht="12.75" hidden="false" customHeight="false" outlineLevel="0" collapsed="false">
      <c r="A7526" s="1" t="n">
        <v>27090000</v>
      </c>
      <c r="B7526" s="6" t="n">
        <v>322.222222222222</v>
      </c>
      <c r="C7526" s="2" t="n">
        <v>4.5</v>
      </c>
      <c r="D7526" s="1" t="n">
        <v>6.2</v>
      </c>
      <c r="E7526" s="2" t="n">
        <v>-15.91</v>
      </c>
      <c r="F7526" s="7" t="n">
        <v>2.285</v>
      </c>
      <c r="G7526" s="8" t="n">
        <v>320</v>
      </c>
      <c r="H7526" s="1" t="n">
        <v>314</v>
      </c>
      <c r="I7526" s="2" t="n">
        <f aca="false">100*(((6.112*EXP(17.68*F7526/(F7526+243.5)))-1013*(D7526-F7526)*0.00066*(1+(0.00115*F7526)))/(6.112*EXP(17.67*D7526/(D7526+243.5))))</f>
        <v>48.3162048838369</v>
      </c>
      <c r="J7526" s="2"/>
      <c r="P7526" s="6"/>
      <c r="Q7526" s="6"/>
      <c r="R7526" s="6"/>
    </row>
    <row r="7527" customFormat="false" ht="12.75" hidden="false" customHeight="false" outlineLevel="0" collapsed="false">
      <c r="A7527" s="1" t="n">
        <v>27093600</v>
      </c>
      <c r="B7527" s="6" t="n">
        <v>241.666666666667</v>
      </c>
      <c r="C7527" s="2" t="n">
        <v>4.5</v>
      </c>
      <c r="D7527" s="1" t="n">
        <v>6.3</v>
      </c>
      <c r="E7527" s="2" t="n">
        <v>-15.81</v>
      </c>
      <c r="F7527" s="7" t="n">
        <v>2.45</v>
      </c>
      <c r="G7527" s="8" t="n">
        <v>320</v>
      </c>
      <c r="H7527" s="1" t="n">
        <v>314</v>
      </c>
      <c r="I7527" s="2" t="n">
        <f aca="false">100*(((6.112*EXP(17.68*F7527/(F7527+243.5)))-1013*(D7527-F7527)*0.00066*(1+(0.00115*F7527)))/(6.112*EXP(17.67*D7527/(D7527+243.5))))</f>
        <v>49.3276913042848</v>
      </c>
      <c r="J7527" s="2"/>
      <c r="P7527" s="6"/>
      <c r="Q7527" s="6"/>
      <c r="R7527" s="6"/>
    </row>
    <row r="7528" customFormat="false" ht="12.75" hidden="false" customHeight="false" outlineLevel="0" collapsed="false">
      <c r="A7528" s="1" t="n">
        <v>27097200</v>
      </c>
      <c r="B7528" s="6" t="n">
        <v>147.222222222222</v>
      </c>
      <c r="C7528" s="2" t="n">
        <v>5</v>
      </c>
      <c r="D7528" s="1" t="n">
        <v>5.6</v>
      </c>
      <c r="E7528" s="2" t="n">
        <v>-14.4</v>
      </c>
      <c r="F7528" s="7" t="n">
        <v>0.983</v>
      </c>
      <c r="G7528" s="8" t="n">
        <v>320</v>
      </c>
      <c r="H7528" s="1" t="n">
        <v>314</v>
      </c>
      <c r="I7528" s="2" t="n">
        <f aca="false">100*(((6.112*EXP(17.68*F7528/(F7528+243.5)))-1013*(D7528-F7528)*0.00066*(1+(0.00115*F7528)))/(6.112*EXP(17.67*D7528/(D7528+243.5))))</f>
        <v>38.1834052460296</v>
      </c>
      <c r="J7528" s="2"/>
      <c r="P7528" s="6"/>
      <c r="Q7528" s="6"/>
      <c r="R7528" s="6"/>
    </row>
    <row r="7529" customFormat="false" ht="12.75" hidden="false" customHeight="false" outlineLevel="0" collapsed="false">
      <c r="A7529" s="1" t="n">
        <v>27100800</v>
      </c>
      <c r="B7529" s="6" t="n">
        <v>33.3333333333333</v>
      </c>
      <c r="C7529" s="2" t="n">
        <v>3.5</v>
      </c>
      <c r="D7529" s="1" t="n">
        <v>4.5</v>
      </c>
      <c r="E7529" s="2" t="n">
        <v>-15.5</v>
      </c>
      <c r="F7529" s="7" t="n">
        <v>1.086</v>
      </c>
      <c r="G7529" s="8" t="n">
        <v>320</v>
      </c>
      <c r="H7529" s="1" t="n">
        <v>314</v>
      </c>
      <c r="I7529" s="2" t="n">
        <f aca="false">100*(((6.112*EXP(17.68*F7529/(F7529+243.5)))-1013*(D7529-F7529)*0.00066*(1+(0.00115*F7529)))/(6.112*EXP(17.67*D7529/(D7529+243.5))))</f>
        <v>51.36095202674</v>
      </c>
      <c r="J7529" s="2"/>
      <c r="P7529" s="6"/>
      <c r="Q7529" s="6"/>
      <c r="R7529" s="6"/>
    </row>
    <row r="7530" customFormat="false" ht="12.75" hidden="false" customHeight="false" outlineLevel="0" collapsed="false">
      <c r="A7530" s="1" t="n">
        <v>27104400</v>
      </c>
      <c r="B7530" s="6" t="n">
        <v>0</v>
      </c>
      <c r="C7530" s="2" t="n">
        <v>3</v>
      </c>
      <c r="D7530" s="1" t="n">
        <v>3.4</v>
      </c>
      <c r="E7530" s="2" t="n">
        <v>-16.6</v>
      </c>
      <c r="F7530" s="7" t="n">
        <v>0.501</v>
      </c>
      <c r="G7530" s="8" t="n">
        <v>320</v>
      </c>
      <c r="H7530" s="1" t="n">
        <v>314</v>
      </c>
      <c r="I7530" s="2" t="n">
        <f aca="false">100*(((6.112*EXP(17.68*F7530/(F7530+243.5)))-1013*(D7530-F7530)*0.00066*(1+(0.00115*F7530)))/(6.112*EXP(17.67*D7530/(D7530+243.5))))</f>
        <v>56.4230857332157</v>
      </c>
      <c r="J7530" s="2"/>
      <c r="P7530" s="6"/>
      <c r="Q7530" s="6"/>
      <c r="R7530" s="6"/>
    </row>
    <row r="7531" customFormat="false" ht="12.75" hidden="false" customHeight="false" outlineLevel="0" collapsed="false">
      <c r="A7531" s="1" t="n">
        <v>27108000</v>
      </c>
      <c r="B7531" s="6" t="n">
        <v>0</v>
      </c>
      <c r="C7531" s="2" t="n">
        <v>3</v>
      </c>
      <c r="D7531" s="1" t="n">
        <v>2.4</v>
      </c>
      <c r="E7531" s="2" t="n">
        <v>-17.6</v>
      </c>
      <c r="F7531" s="7" t="n">
        <v>-0.352</v>
      </c>
      <c r="G7531" s="8" t="n">
        <v>320</v>
      </c>
      <c r="H7531" s="1" t="n">
        <v>314</v>
      </c>
      <c r="I7531" s="2" t="n">
        <f aca="false">100*(((6.112*EXP(17.68*F7531/(F7531+243.5)))-1013*(D7531-F7531)*0.00066*(1+(0.00115*F7531)))/(6.112*EXP(17.67*D7531/(D7531+243.5))))</f>
        <v>56.7077643213302</v>
      </c>
      <c r="J7531" s="2"/>
      <c r="P7531" s="6"/>
      <c r="Q7531" s="6"/>
      <c r="R7531" s="6"/>
    </row>
    <row r="7532" customFormat="false" ht="12.75" hidden="false" customHeight="false" outlineLevel="0" collapsed="false">
      <c r="A7532" s="1" t="n">
        <v>27111600</v>
      </c>
      <c r="B7532" s="6" t="n">
        <v>0</v>
      </c>
      <c r="C7532" s="2" t="n">
        <v>3</v>
      </c>
      <c r="D7532" s="1" t="n">
        <v>1.6</v>
      </c>
      <c r="E7532" s="2" t="n">
        <v>-18.3999999999999</v>
      </c>
      <c r="F7532" s="7" t="n">
        <v>-0.17</v>
      </c>
      <c r="G7532" s="8" t="n">
        <v>320</v>
      </c>
      <c r="H7532" s="1" t="n">
        <v>314</v>
      </c>
      <c r="I7532" s="2" t="n">
        <f aca="false">100*(((6.112*EXP(17.68*F7532/(F7532+243.5)))-1013*(D7532-F7532)*0.00066*(1+(0.00115*F7532)))/(6.112*EXP(17.67*D7532/(D7532+243.5))))</f>
        <v>70.7627038102919</v>
      </c>
      <c r="J7532" s="2"/>
      <c r="P7532" s="6"/>
      <c r="Q7532" s="6"/>
      <c r="R7532" s="6"/>
    </row>
    <row r="7533" customFormat="false" ht="12.75" hidden="false" customHeight="false" outlineLevel="0" collapsed="false">
      <c r="A7533" s="1" t="n">
        <v>27115200</v>
      </c>
      <c r="B7533" s="6" t="n">
        <v>0</v>
      </c>
      <c r="C7533" s="2" t="n">
        <v>2</v>
      </c>
      <c r="D7533" s="1" t="n">
        <v>0.2</v>
      </c>
      <c r="E7533" s="2" t="n">
        <v>-19.8</v>
      </c>
      <c r="F7533" s="7" t="n">
        <v>-0.785</v>
      </c>
      <c r="G7533" s="8" t="n">
        <v>320</v>
      </c>
      <c r="H7533" s="1" t="n">
        <v>314</v>
      </c>
      <c r="I7533" s="2" t="n">
        <f aca="false">100*(((6.112*EXP(17.68*F7533/(F7533+243.5)))-1013*(D7533-F7533)*0.00066*(1+(0.00115*F7533)))/(6.112*EXP(17.67*D7533/(D7533+243.5))))</f>
        <v>82.4725826398883</v>
      </c>
      <c r="J7533" s="2"/>
      <c r="P7533" s="6"/>
      <c r="Q7533" s="6"/>
      <c r="R7533" s="6"/>
    </row>
    <row r="7534" customFormat="false" ht="12.75" hidden="false" customHeight="false" outlineLevel="0" collapsed="false">
      <c r="A7534" s="1" t="n">
        <v>27118800</v>
      </c>
      <c r="B7534" s="6" t="n">
        <v>0</v>
      </c>
      <c r="C7534" s="2" t="n">
        <v>2.5</v>
      </c>
      <c r="D7534" s="1" t="n">
        <v>0.4</v>
      </c>
      <c r="E7534" s="2" t="n">
        <v>-19.6</v>
      </c>
      <c r="F7534" s="7" t="n">
        <v>-0.493</v>
      </c>
      <c r="G7534" s="8" t="n">
        <v>320</v>
      </c>
      <c r="H7534" s="1" t="n">
        <v>314</v>
      </c>
      <c r="I7534" s="2" t="n">
        <f aca="false">100*(((6.112*EXP(17.68*F7534/(F7534+243.5)))-1013*(D7534-F7534)*0.00066*(1+(0.00115*F7534)))/(6.112*EXP(17.67*D7534/(D7534+243.5))))</f>
        <v>84.2370904843394</v>
      </c>
      <c r="J7534" s="2"/>
      <c r="P7534" s="6"/>
      <c r="Q7534" s="6"/>
      <c r="R7534" s="6"/>
    </row>
    <row r="7535" customFormat="false" ht="12.75" hidden="false" customHeight="false" outlineLevel="0" collapsed="false">
      <c r="A7535" s="1" t="n">
        <v>27122400</v>
      </c>
      <c r="B7535" s="6" t="n">
        <v>0</v>
      </c>
      <c r="C7535" s="2" t="n">
        <v>3</v>
      </c>
      <c r="D7535" s="1" t="n">
        <v>0.3</v>
      </c>
      <c r="E7535" s="2" t="n">
        <v>-19.6999999999999</v>
      </c>
      <c r="F7535" s="7" t="n">
        <v>-0.584</v>
      </c>
      <c r="G7535" s="8" t="n">
        <v>320</v>
      </c>
      <c r="H7535" s="1" t="n">
        <v>314</v>
      </c>
      <c r="I7535" s="2" t="n">
        <f aca="false">100*(((6.112*EXP(17.68*F7535/(F7535+243.5)))-1013*(D7535-F7535)*0.00066*(1+(0.00115*F7535)))/(6.112*EXP(17.67*D7535/(D7535+243.5))))</f>
        <v>84.3216612893245</v>
      </c>
      <c r="J7535" s="2"/>
      <c r="P7535" s="6"/>
      <c r="Q7535" s="6"/>
      <c r="R7535" s="6"/>
    </row>
    <row r="7536" customFormat="false" ht="12.75" hidden="false" customHeight="false" outlineLevel="0" collapsed="false">
      <c r="A7536" s="1" t="n">
        <v>27126000</v>
      </c>
      <c r="B7536" s="6" t="n">
        <v>0</v>
      </c>
      <c r="C7536" s="2" t="n">
        <v>3.5</v>
      </c>
      <c r="D7536" s="1" t="n">
        <v>-0.3</v>
      </c>
      <c r="E7536" s="2" t="n">
        <v>-20.3</v>
      </c>
      <c r="F7536" s="7" t="n">
        <v>-1.091</v>
      </c>
      <c r="G7536" s="8" t="n">
        <v>320</v>
      </c>
      <c r="H7536" s="1" t="n">
        <v>314</v>
      </c>
      <c r="I7536" s="2" t="n">
        <f aca="false">100*(((6.112*EXP(17.68*F7536/(F7536+243.5)))-1013*(D7536-F7536)*0.00066*(1+(0.00115*F7536)))/(6.112*EXP(17.67*D7536/(D7536+243.5))))</f>
        <v>85.5540794070041</v>
      </c>
      <c r="J7536" s="2"/>
      <c r="P7536" s="6"/>
      <c r="Q7536" s="6"/>
      <c r="R7536" s="6"/>
    </row>
    <row r="7537" customFormat="false" ht="12.75" hidden="false" customHeight="false" outlineLevel="0" collapsed="false">
      <c r="A7537" s="1" t="n">
        <v>27129600</v>
      </c>
      <c r="B7537" s="6" t="n">
        <v>0</v>
      </c>
      <c r="C7537" s="2" t="n">
        <v>3.5</v>
      </c>
      <c r="D7537" s="1" t="n">
        <v>-0.9</v>
      </c>
      <c r="E7537" s="2" t="n">
        <v>-20.8999999999999</v>
      </c>
      <c r="F7537" s="7" t="n">
        <v>-1.719</v>
      </c>
      <c r="G7537" s="8" t="n">
        <v>320</v>
      </c>
      <c r="H7537" s="1" t="n">
        <v>314</v>
      </c>
      <c r="I7537" s="2" t="n">
        <f aca="false">100*(((6.112*EXP(17.68*F7537/(F7537+243.5)))-1013*(D7537-F7537)*0.00066*(1+(0.00115*F7537)))/(6.112*EXP(17.67*D7537/(D7537+243.5))))</f>
        <v>84.6156039444605</v>
      </c>
      <c r="J7537" s="2"/>
      <c r="P7537" s="6"/>
      <c r="Q7537" s="6"/>
      <c r="R7537" s="6"/>
    </row>
    <row r="7538" customFormat="false" ht="12.75" hidden="false" customHeight="false" outlineLevel="0" collapsed="false">
      <c r="A7538" s="1" t="n">
        <v>27133200</v>
      </c>
      <c r="B7538" s="6" t="n">
        <v>0</v>
      </c>
      <c r="C7538" s="2" t="n">
        <v>3.5</v>
      </c>
      <c r="D7538" s="1" t="n">
        <v>-1.4</v>
      </c>
      <c r="E7538" s="2" t="n">
        <v>-21.3999999999999</v>
      </c>
      <c r="F7538" s="7" t="n">
        <v>-2.147</v>
      </c>
      <c r="G7538" s="8" t="n">
        <v>320</v>
      </c>
      <c r="H7538" s="1" t="n">
        <v>315</v>
      </c>
      <c r="I7538" s="2" t="n">
        <f aca="false">100*(((6.112*EXP(17.68*F7538/(F7538+243.5)))-1013*(D7538-F7538)*0.00066*(1+(0.00115*F7538)))/(6.112*EXP(17.67*D7538/(D7538+243.5))))</f>
        <v>85.6115018189143</v>
      </c>
      <c r="J7538" s="2"/>
      <c r="P7538" s="6"/>
      <c r="Q7538" s="6"/>
      <c r="R7538" s="6"/>
    </row>
    <row r="7539" customFormat="false" ht="12.75" hidden="false" customHeight="false" outlineLevel="0" collapsed="false">
      <c r="A7539" s="1" t="n">
        <v>27136800</v>
      </c>
      <c r="B7539" s="6" t="n">
        <v>0</v>
      </c>
      <c r="C7539" s="2" t="n">
        <v>3.5</v>
      </c>
      <c r="D7539" s="1" t="n">
        <v>-1.9</v>
      </c>
      <c r="E7539" s="2" t="n">
        <v>-21.8999999999999</v>
      </c>
      <c r="F7539" s="7" t="n">
        <v>-2.627</v>
      </c>
      <c r="G7539" s="8" t="n">
        <v>320</v>
      </c>
      <c r="H7539" s="1" t="n">
        <v>315</v>
      </c>
      <c r="I7539" s="2" t="n">
        <f aca="false">100*(((6.112*EXP(17.68*F7539/(F7539+243.5)))-1013*(D7539-F7539)*0.00066*(1+(0.00115*F7539)))/(6.112*EXP(17.67*D7539/(D7539+243.5))))</f>
        <v>85.6460259592091</v>
      </c>
      <c r="J7539" s="2"/>
      <c r="P7539" s="6"/>
      <c r="Q7539" s="6"/>
      <c r="R7539" s="6"/>
    </row>
    <row r="7540" customFormat="false" ht="12.75" hidden="false" customHeight="false" outlineLevel="0" collapsed="false">
      <c r="A7540" s="1" t="n">
        <v>27140400</v>
      </c>
      <c r="B7540" s="6" t="n">
        <v>0</v>
      </c>
      <c r="C7540" s="2" t="n">
        <v>3.5</v>
      </c>
      <c r="D7540" s="1" t="n">
        <v>-2</v>
      </c>
      <c r="E7540" s="2" t="n">
        <v>-22</v>
      </c>
      <c r="F7540" s="7" t="n">
        <v>-2.723</v>
      </c>
      <c r="G7540" s="8" t="n">
        <v>320</v>
      </c>
      <c r="H7540" s="1" t="n">
        <v>315</v>
      </c>
      <c r="I7540" s="2" t="n">
        <f aca="false">100*(((6.112*EXP(17.68*F7540/(F7540+243.5)))-1013*(D7540-F7540)*0.00066*(1+(0.00115*F7540)))/(6.112*EXP(17.67*D7540/(D7540+243.5))))</f>
        <v>85.6536288467735</v>
      </c>
      <c r="J7540" s="2"/>
      <c r="P7540" s="6"/>
      <c r="Q7540" s="6"/>
      <c r="R7540" s="6"/>
    </row>
    <row r="7541" customFormat="false" ht="12.75" hidden="false" customHeight="false" outlineLevel="0" collapsed="false">
      <c r="A7541" s="1" t="n">
        <v>27144000</v>
      </c>
      <c r="B7541" s="6" t="n">
        <v>0</v>
      </c>
      <c r="C7541" s="2" t="n">
        <v>2</v>
      </c>
      <c r="D7541" s="1" t="n">
        <v>-2.6</v>
      </c>
      <c r="E7541" s="2" t="n">
        <v>-22.6</v>
      </c>
      <c r="F7541" s="7" t="n">
        <v>-3.253</v>
      </c>
      <c r="G7541" s="8" t="n">
        <v>320</v>
      </c>
      <c r="H7541" s="1" t="n">
        <v>315</v>
      </c>
      <c r="I7541" s="2" t="n">
        <f aca="false">100*(((6.112*EXP(17.68*F7541/(F7541+243.5)))-1013*(D7541-F7541)*0.00066*(1+(0.00115*F7541)))/(6.112*EXP(17.67*D7541/(D7541+243.5))))</f>
        <v>86.6369307994845</v>
      </c>
      <c r="J7541" s="2"/>
      <c r="P7541" s="6"/>
      <c r="Q7541" s="6"/>
      <c r="R7541" s="6"/>
    </row>
    <row r="7542" customFormat="false" ht="12.75" hidden="false" customHeight="false" outlineLevel="0" collapsed="false">
      <c r="A7542" s="1" t="n">
        <v>27147600</v>
      </c>
      <c r="B7542" s="6" t="n">
        <v>0</v>
      </c>
      <c r="C7542" s="2" t="n">
        <v>2</v>
      </c>
      <c r="D7542" s="1" t="n">
        <v>-2.6</v>
      </c>
      <c r="E7542" s="2" t="n">
        <v>-22.6</v>
      </c>
      <c r="F7542" s="7" t="n">
        <v>-3.253</v>
      </c>
      <c r="G7542" s="8" t="n">
        <v>320</v>
      </c>
      <c r="H7542" s="1" t="n">
        <v>315</v>
      </c>
      <c r="I7542" s="2" t="n">
        <f aca="false">100*(((6.112*EXP(17.68*F7542/(F7542+243.5)))-1013*(D7542-F7542)*0.00066*(1+(0.00115*F7542)))/(6.112*EXP(17.67*D7542/(D7542+243.5))))</f>
        <v>86.6369307994845</v>
      </c>
      <c r="J7542" s="2"/>
      <c r="P7542" s="6"/>
      <c r="Q7542" s="6"/>
      <c r="R7542" s="6"/>
    </row>
    <row r="7543" customFormat="false" ht="12.75" hidden="false" customHeight="false" outlineLevel="0" collapsed="false">
      <c r="A7543" s="1" t="n">
        <v>27151200</v>
      </c>
      <c r="B7543" s="6" t="n">
        <v>0</v>
      </c>
      <c r="C7543" s="2" t="n">
        <v>2.5</v>
      </c>
      <c r="D7543" s="1" t="n">
        <v>-3</v>
      </c>
      <c r="E7543" s="2" t="n">
        <v>-23</v>
      </c>
      <c r="F7543" s="7" t="n">
        <v>-3.501</v>
      </c>
      <c r="G7543" s="8" t="n">
        <v>320</v>
      </c>
      <c r="H7543" s="1" t="n">
        <v>315</v>
      </c>
      <c r="I7543" s="2" t="n">
        <f aca="false">100*(((6.112*EXP(17.68*F7543/(F7543+243.5)))-1013*(D7543-F7543)*0.00066*(1+(0.00115*F7543)))/(6.112*EXP(17.67*D7543/(D7543+243.5))))</f>
        <v>89.5159233709452</v>
      </c>
      <c r="J7543" s="2"/>
      <c r="P7543" s="6"/>
      <c r="Q7543" s="6"/>
      <c r="R7543" s="6"/>
    </row>
    <row r="7544" customFormat="false" ht="12.75" hidden="false" customHeight="false" outlineLevel="0" collapsed="false">
      <c r="A7544" s="1" t="n">
        <v>27154800</v>
      </c>
      <c r="B7544" s="6" t="n">
        <v>8.33333333333333</v>
      </c>
      <c r="C7544" s="2" t="n">
        <v>2.5</v>
      </c>
      <c r="D7544" s="1" t="n">
        <v>-3</v>
      </c>
      <c r="E7544" s="2" t="n">
        <v>-23</v>
      </c>
      <c r="F7544" s="7" t="n">
        <v>-3.501</v>
      </c>
      <c r="G7544" s="8" t="n">
        <v>320</v>
      </c>
      <c r="H7544" s="1" t="n">
        <v>315</v>
      </c>
      <c r="I7544" s="2" t="n">
        <f aca="false">100*(((6.112*EXP(17.68*F7544/(F7544+243.5)))-1013*(D7544-F7544)*0.00066*(1+(0.00115*F7544)))/(6.112*EXP(17.67*D7544/(D7544+243.5))))</f>
        <v>89.5159233709452</v>
      </c>
      <c r="J7544" s="2"/>
      <c r="P7544" s="6"/>
      <c r="Q7544" s="6"/>
      <c r="R7544" s="6"/>
    </row>
    <row r="7545" customFormat="false" ht="12.75" hidden="false" customHeight="false" outlineLevel="0" collapsed="false">
      <c r="A7545" s="1" t="n">
        <v>27158400</v>
      </c>
      <c r="B7545" s="6" t="n">
        <v>55.5555555555556</v>
      </c>
      <c r="C7545" s="2" t="n">
        <v>3</v>
      </c>
      <c r="D7545" s="1" t="n">
        <v>-1.8</v>
      </c>
      <c r="E7545" s="2" t="n">
        <v>-21.8</v>
      </c>
      <c r="F7545" s="7" t="n">
        <v>-2.334</v>
      </c>
      <c r="G7545" s="8" t="n">
        <v>320</v>
      </c>
      <c r="H7545" s="1" t="n">
        <v>315</v>
      </c>
      <c r="I7545" s="2" t="n">
        <f aca="false">100*(((6.112*EXP(17.68*F7545/(F7545+243.5)))-1013*(D7545-F7545)*0.00066*(1+(0.00115*F7545)))/(6.112*EXP(17.67*D7545/(D7545+243.5))))</f>
        <v>89.4806802267191</v>
      </c>
      <c r="J7545" s="2"/>
      <c r="P7545" s="6"/>
      <c r="Q7545" s="6"/>
      <c r="R7545" s="6"/>
    </row>
    <row r="7546" customFormat="false" ht="12.75" hidden="false" customHeight="false" outlineLevel="0" collapsed="false">
      <c r="A7546" s="1" t="n">
        <v>27162000</v>
      </c>
      <c r="B7546" s="6" t="n">
        <v>172.222222222222</v>
      </c>
      <c r="C7546" s="2" t="n">
        <v>2</v>
      </c>
      <c r="D7546" s="1" t="n">
        <v>-0.2</v>
      </c>
      <c r="E7546" s="2" t="n">
        <v>-4.2</v>
      </c>
      <c r="F7546" s="7" t="n">
        <v>-1.049</v>
      </c>
      <c r="G7546" s="8" t="n">
        <v>320</v>
      </c>
      <c r="H7546" s="1" t="n">
        <v>315</v>
      </c>
      <c r="I7546" s="2" t="n">
        <f aca="false">100*(((6.112*EXP(17.68*F7546/(F7546+243.5)))-1013*(D7546-F7546)*0.00066*(1+(0.00115*F7546)))/(6.112*EXP(17.67*D7546/(D7546+243.5))))</f>
        <v>84.5795596905791</v>
      </c>
      <c r="J7546" s="2"/>
      <c r="P7546" s="6"/>
      <c r="Q7546" s="6"/>
      <c r="R7546" s="6"/>
    </row>
    <row r="7547" customFormat="false" ht="12.75" hidden="false" customHeight="false" outlineLevel="0" collapsed="false">
      <c r="A7547" s="1" t="n">
        <v>27165600</v>
      </c>
      <c r="B7547" s="6" t="n">
        <v>280.555555555556</v>
      </c>
      <c r="C7547" s="2" t="n">
        <v>3.5</v>
      </c>
      <c r="D7547" s="1" t="n">
        <v>1.5</v>
      </c>
      <c r="E7547" s="2" t="n">
        <v>-16.16</v>
      </c>
      <c r="F7547" s="7" t="n">
        <v>-0.02</v>
      </c>
      <c r="G7547" s="8" t="n">
        <v>320</v>
      </c>
      <c r="H7547" s="1" t="n">
        <v>315</v>
      </c>
      <c r="I7547" s="2" t="n">
        <f aca="false">100*(((6.112*EXP(17.68*F7547/(F7547+243.5)))-1013*(D7547-F7547)*0.00066*(1+(0.00115*F7547)))/(6.112*EXP(17.67*D7547/(D7547+243.5))))</f>
        <v>74.6942720230751</v>
      </c>
      <c r="J7547" s="2"/>
      <c r="P7547" s="6"/>
      <c r="Q7547" s="6"/>
      <c r="R7547" s="6"/>
    </row>
    <row r="7548" customFormat="false" ht="12.75" hidden="false" customHeight="false" outlineLevel="0" collapsed="false">
      <c r="A7548" s="1" t="n">
        <v>27169200</v>
      </c>
      <c r="B7548" s="6" t="n">
        <v>338.888888888889</v>
      </c>
      <c r="C7548" s="2" t="n">
        <v>3.5</v>
      </c>
      <c r="D7548" s="1" t="n">
        <v>2.9</v>
      </c>
      <c r="E7548" s="2" t="n">
        <v>-16.5399999999999</v>
      </c>
      <c r="F7548" s="7" t="n">
        <v>0.475</v>
      </c>
      <c r="G7548" s="8" t="n">
        <v>320</v>
      </c>
      <c r="H7548" s="1" t="n">
        <v>315</v>
      </c>
      <c r="I7548" s="2" t="n">
        <f aca="false">100*(((6.112*EXP(17.68*F7548/(F7548+243.5)))-1013*(D7548-F7548)*0.00066*(1+(0.00115*F7548)))/(6.112*EXP(17.67*D7548/(D7548+243.5))))</f>
        <v>62.5103314155329</v>
      </c>
      <c r="J7548" s="2"/>
      <c r="P7548" s="6"/>
      <c r="Q7548" s="6"/>
      <c r="R7548" s="6"/>
    </row>
    <row r="7549" customFormat="false" ht="12.75" hidden="false" customHeight="false" outlineLevel="0" collapsed="false">
      <c r="A7549" s="1" t="n">
        <v>27172800</v>
      </c>
      <c r="B7549" s="6" t="n">
        <v>358.333333333333</v>
      </c>
      <c r="C7549" s="2" t="n">
        <v>3.5</v>
      </c>
      <c r="D7549" s="1" t="n">
        <v>4.3</v>
      </c>
      <c r="E7549" s="2" t="n">
        <v>-16.85</v>
      </c>
      <c r="F7549" s="7" t="n">
        <v>1.43</v>
      </c>
      <c r="G7549" s="8" t="n">
        <v>320</v>
      </c>
      <c r="H7549" s="1" t="n">
        <v>315</v>
      </c>
      <c r="I7549" s="2" t="n">
        <f aca="false">100*(((6.112*EXP(17.68*F7549/(F7549+243.5)))-1013*(D7549-F7549)*0.00066*(1+(0.00115*F7549)))/(6.112*EXP(17.67*D7549/(D7549+243.5))))</f>
        <v>58.4532199813431</v>
      </c>
      <c r="J7549" s="2"/>
      <c r="P7549" s="6"/>
      <c r="Q7549" s="6"/>
      <c r="R7549" s="6"/>
    </row>
    <row r="7550" customFormat="false" ht="12.75" hidden="false" customHeight="false" outlineLevel="0" collapsed="false">
      <c r="A7550" s="1" t="n">
        <v>27176400</v>
      </c>
      <c r="B7550" s="6" t="n">
        <v>322.222222222222</v>
      </c>
      <c r="C7550" s="2" t="n">
        <v>4.5</v>
      </c>
      <c r="D7550" s="1" t="n">
        <v>5.2</v>
      </c>
      <c r="E7550" s="2" t="n">
        <v>-17.21</v>
      </c>
      <c r="F7550" s="7" t="n">
        <v>1.448</v>
      </c>
      <c r="G7550" s="8" t="n">
        <v>320</v>
      </c>
      <c r="H7550" s="1" t="n">
        <v>315</v>
      </c>
      <c r="I7550" s="2" t="n">
        <f aca="false">100*(((6.112*EXP(17.68*F7550/(F7550+243.5)))-1013*(D7550-F7550)*0.00066*(1+(0.00115*F7550)))/(6.112*EXP(17.67*D7550/(D7550+243.5))))</f>
        <v>48.312971705202</v>
      </c>
      <c r="J7550" s="2"/>
      <c r="P7550" s="6"/>
      <c r="Q7550" s="6"/>
      <c r="R7550" s="6"/>
    </row>
    <row r="7551" customFormat="false" ht="12.75" hidden="false" customHeight="false" outlineLevel="0" collapsed="false">
      <c r="A7551" s="1" t="n">
        <v>27180000</v>
      </c>
      <c r="B7551" s="6" t="n">
        <v>241.666666666667</v>
      </c>
      <c r="C7551" s="2" t="n">
        <v>4</v>
      </c>
      <c r="D7551" s="1" t="n">
        <v>5.4</v>
      </c>
      <c r="E7551" s="2" t="n">
        <v>-17.01</v>
      </c>
      <c r="F7551" s="7" t="n">
        <v>1.38</v>
      </c>
      <c r="G7551" s="8" t="n">
        <v>320</v>
      </c>
      <c r="H7551" s="1" t="n">
        <v>315</v>
      </c>
      <c r="I7551" s="2" t="n">
        <f aca="false">100*(((6.112*EXP(17.68*F7551/(F7551+243.5)))-1013*(D7551-F7551)*0.00066*(1+(0.00115*F7551)))/(6.112*EXP(17.67*D7551/(D7551+243.5))))</f>
        <v>45.2785351690815</v>
      </c>
      <c r="J7551" s="2"/>
      <c r="P7551" s="6"/>
      <c r="Q7551" s="6"/>
      <c r="R7551" s="6"/>
    </row>
    <row r="7552" customFormat="false" ht="12.75" hidden="false" customHeight="false" outlineLevel="0" collapsed="false">
      <c r="A7552" s="1" t="n">
        <v>27183600</v>
      </c>
      <c r="B7552" s="6" t="n">
        <v>147.222222222222</v>
      </c>
      <c r="C7552" s="2" t="n">
        <v>4.5</v>
      </c>
      <c r="D7552" s="1" t="n">
        <v>4.5</v>
      </c>
      <c r="E7552" s="2" t="n">
        <v>-15.5</v>
      </c>
      <c r="F7552" s="7" t="n">
        <v>0.483</v>
      </c>
      <c r="G7552" s="8" t="n">
        <v>320</v>
      </c>
      <c r="H7552" s="1" t="n">
        <v>315</v>
      </c>
      <c r="I7552" s="2" t="n">
        <f aca="false">100*(((6.112*EXP(17.68*F7552/(F7552+243.5)))-1013*(D7552-F7552)*0.00066*(1+(0.00115*F7552)))/(6.112*EXP(17.67*D7552/(D7552+243.5))))</f>
        <v>43.2488173474023</v>
      </c>
      <c r="J7552" s="2"/>
      <c r="P7552" s="6"/>
      <c r="Q7552" s="6"/>
      <c r="R7552" s="6"/>
    </row>
    <row r="7553" customFormat="false" ht="12.75" hidden="false" customHeight="false" outlineLevel="0" collapsed="false">
      <c r="A7553" s="1" t="n">
        <v>27187200</v>
      </c>
      <c r="B7553" s="6" t="n">
        <v>44.4444444444444</v>
      </c>
      <c r="C7553" s="2" t="n">
        <v>4</v>
      </c>
      <c r="D7553" s="1" t="n">
        <v>3</v>
      </c>
      <c r="E7553" s="2" t="n">
        <v>-17</v>
      </c>
      <c r="F7553" s="7" t="n">
        <v>0.015</v>
      </c>
      <c r="G7553" s="8" t="n">
        <v>320</v>
      </c>
      <c r="H7553" s="1" t="n">
        <v>315</v>
      </c>
      <c r="I7553" s="2" t="n">
        <f aca="false">100*(((6.112*EXP(17.68*F7553/(F7553+243.5)))-1013*(D7553-F7553)*0.00066*(1+(0.00115*F7553)))/(6.112*EXP(17.67*D7553/(D7553+243.5))))</f>
        <v>54.4033460959392</v>
      </c>
      <c r="J7553" s="2"/>
      <c r="P7553" s="6"/>
      <c r="Q7553" s="6"/>
      <c r="R7553" s="6"/>
    </row>
    <row r="7554" customFormat="false" ht="12.75" hidden="false" customHeight="false" outlineLevel="0" collapsed="false">
      <c r="A7554" s="1" t="n">
        <v>27190800</v>
      </c>
      <c r="B7554" s="6" t="n">
        <v>0</v>
      </c>
      <c r="C7554" s="2" t="n">
        <v>3</v>
      </c>
      <c r="D7554" s="1" t="n">
        <v>1.7</v>
      </c>
      <c r="E7554" s="2" t="n">
        <v>-18.3</v>
      </c>
      <c r="F7554" s="7" t="n">
        <v>-0.263</v>
      </c>
      <c r="G7554" s="8" t="n">
        <v>320</v>
      </c>
      <c r="H7554" s="1" t="n">
        <v>315</v>
      </c>
      <c r="I7554" s="2" t="n">
        <f aca="false">100*(((6.112*EXP(17.68*F7554/(F7554+243.5)))-1013*(D7554-F7554)*0.00066*(1+(0.00115*F7554)))/(6.112*EXP(17.67*D7554/(D7554+243.5))))</f>
        <v>67.8034126067879</v>
      </c>
      <c r="J7554" s="2"/>
      <c r="P7554" s="6"/>
      <c r="Q7554" s="6"/>
      <c r="R7554" s="6"/>
    </row>
    <row r="7555" customFormat="false" ht="12.75" hidden="false" customHeight="false" outlineLevel="0" collapsed="false">
      <c r="A7555" s="1" t="n">
        <v>27194400</v>
      </c>
      <c r="B7555" s="6" t="n">
        <v>0</v>
      </c>
      <c r="C7555" s="2" t="n">
        <v>4</v>
      </c>
      <c r="D7555" s="1" t="n">
        <v>1.3</v>
      </c>
      <c r="E7555" s="2" t="n">
        <v>-18.6999999999999</v>
      </c>
      <c r="F7555" s="7" t="n">
        <v>-0.314</v>
      </c>
      <c r="G7555" s="8" t="n">
        <v>320</v>
      </c>
      <c r="H7555" s="1" t="n">
        <v>315</v>
      </c>
      <c r="I7555" s="2" t="n">
        <f aca="false">100*(((6.112*EXP(17.68*F7555/(F7555+243.5)))-1013*(D7555-F7555)*0.00066*(1+(0.00115*F7555)))/(6.112*EXP(17.67*D7555/(D7555+243.5))))</f>
        <v>72.920314478479</v>
      </c>
      <c r="J7555" s="2"/>
      <c r="P7555" s="6"/>
      <c r="Q7555" s="6"/>
      <c r="R7555" s="6"/>
    </row>
    <row r="7556" customFormat="false" ht="12.75" hidden="false" customHeight="false" outlineLevel="0" collapsed="false">
      <c r="A7556" s="1" t="n">
        <v>27198000</v>
      </c>
      <c r="B7556" s="6" t="n">
        <v>0</v>
      </c>
      <c r="C7556" s="2" t="n">
        <v>4.5</v>
      </c>
      <c r="D7556" s="1" t="n">
        <v>1.1</v>
      </c>
      <c r="E7556" s="2" t="n">
        <v>-18.8999999999999</v>
      </c>
      <c r="F7556" s="7" t="n">
        <v>-0.374</v>
      </c>
      <c r="G7556" s="8" t="n">
        <v>320</v>
      </c>
      <c r="H7556" s="1" t="n">
        <v>315</v>
      </c>
      <c r="I7556" s="2" t="n">
        <f aca="false">100*(((6.112*EXP(17.68*F7556/(F7556+243.5)))-1013*(D7556-F7556)*0.00066*(1+(0.00115*F7556)))/(6.112*EXP(17.67*D7556/(D7556+243.5))))</f>
        <v>74.9972696349334</v>
      </c>
      <c r="J7556" s="2"/>
      <c r="P7556" s="6"/>
      <c r="Q7556" s="6"/>
      <c r="R7556" s="6"/>
    </row>
    <row r="7557" customFormat="false" ht="12.75" hidden="false" customHeight="false" outlineLevel="0" collapsed="false">
      <c r="A7557" s="1" t="n">
        <v>27201600</v>
      </c>
      <c r="B7557" s="6" t="n">
        <v>0</v>
      </c>
      <c r="C7557" s="2" t="n">
        <v>2.5</v>
      </c>
      <c r="D7557" s="1" t="n">
        <v>-0.5</v>
      </c>
      <c r="E7557" s="2" t="n">
        <v>-20.5</v>
      </c>
      <c r="F7557" s="7" t="n">
        <v>-1.762</v>
      </c>
      <c r="G7557" s="8" t="n">
        <v>320</v>
      </c>
      <c r="H7557" s="1" t="n">
        <v>315</v>
      </c>
      <c r="I7557" s="2" t="n">
        <f aca="false">100*(((6.112*EXP(17.68*F7557/(F7557+243.5)))-1013*(D7557-F7557)*0.00066*(1+(0.00115*F7557)))/(6.112*EXP(17.67*D7557/(D7557+243.5))))</f>
        <v>76.8771429150498</v>
      </c>
      <c r="J7557" s="2"/>
      <c r="P7557" s="6"/>
      <c r="Q7557" s="6"/>
      <c r="R7557" s="6"/>
    </row>
    <row r="7558" customFormat="false" ht="12.75" hidden="false" customHeight="false" outlineLevel="0" collapsed="false">
      <c r="A7558" s="1" t="n">
        <v>27205200</v>
      </c>
      <c r="B7558" s="6" t="n">
        <v>0</v>
      </c>
      <c r="C7558" s="2" t="n">
        <v>2</v>
      </c>
      <c r="D7558" s="1" t="n">
        <v>-1.8</v>
      </c>
      <c r="E7558" s="2" t="n">
        <v>-21.8</v>
      </c>
      <c r="F7558" s="7" t="n">
        <v>-2.433</v>
      </c>
      <c r="G7558" s="8" t="n">
        <v>320</v>
      </c>
      <c r="H7558" s="1" t="n">
        <v>315</v>
      </c>
      <c r="I7558" s="2" t="n">
        <f aca="false">100*(((6.112*EXP(17.68*F7558/(F7558+243.5)))-1013*(D7558-F7558)*0.00066*(1+(0.00115*F7558)))/(6.112*EXP(17.67*D7558/(D7558+243.5))))</f>
        <v>87.5475242800852</v>
      </c>
      <c r="J7558" s="2"/>
      <c r="P7558" s="6"/>
      <c r="Q7558" s="6"/>
      <c r="R7558" s="6"/>
    </row>
    <row r="7559" customFormat="false" ht="12.75" hidden="false" customHeight="false" outlineLevel="0" collapsed="false">
      <c r="A7559" s="1" t="n">
        <v>27208800</v>
      </c>
      <c r="B7559" s="6" t="n">
        <v>0</v>
      </c>
      <c r="C7559" s="2" t="n">
        <v>0</v>
      </c>
      <c r="D7559" s="1" t="n">
        <v>-3</v>
      </c>
      <c r="E7559" s="2" t="n">
        <v>-23</v>
      </c>
      <c r="F7559" s="7" t="n">
        <v>-3.501</v>
      </c>
      <c r="G7559" s="8" t="n">
        <v>320</v>
      </c>
      <c r="H7559" s="1" t="n">
        <v>315</v>
      </c>
      <c r="I7559" s="2" t="n">
        <f aca="false">100*(((6.112*EXP(17.68*F7559/(F7559+243.5)))-1013*(D7559-F7559)*0.00066*(1+(0.00115*F7559)))/(6.112*EXP(17.67*D7559/(D7559+243.5))))</f>
        <v>89.5159233709452</v>
      </c>
      <c r="J7559" s="2"/>
      <c r="P7559" s="6"/>
      <c r="Q7559" s="6"/>
      <c r="R7559" s="6"/>
    </row>
    <row r="7560" customFormat="false" ht="12.75" hidden="false" customHeight="false" outlineLevel="0" collapsed="false">
      <c r="A7560" s="1" t="n">
        <v>27212400</v>
      </c>
      <c r="B7560" s="6" t="n">
        <v>0</v>
      </c>
      <c r="C7560" s="2" t="n">
        <v>0.5</v>
      </c>
      <c r="D7560" s="1" t="n">
        <v>-2.4</v>
      </c>
      <c r="E7560" s="2" t="n">
        <v>-22.3999999999999</v>
      </c>
      <c r="F7560" s="7" t="n">
        <v>-2.681</v>
      </c>
      <c r="G7560" s="8" t="n">
        <v>320</v>
      </c>
      <c r="H7560" s="1" t="n">
        <v>315</v>
      </c>
      <c r="I7560" s="2" t="n">
        <f aca="false">100*(((6.112*EXP(17.68*F7560/(F7560+243.5)))-1013*(D7560-F7560)*0.00066*(1+(0.00115*F7560)))/(6.112*EXP(17.67*D7560/(D7560+243.5))))</f>
        <v>94.2746439673781</v>
      </c>
      <c r="J7560" s="2"/>
      <c r="P7560" s="6"/>
      <c r="Q7560" s="6"/>
      <c r="R7560" s="6"/>
    </row>
    <row r="7561" customFormat="false" ht="12.75" hidden="false" customHeight="false" outlineLevel="0" collapsed="false">
      <c r="A7561" s="1" t="n">
        <v>27216000</v>
      </c>
      <c r="B7561" s="6" t="n">
        <v>0</v>
      </c>
      <c r="C7561" s="2" t="n">
        <v>0</v>
      </c>
      <c r="D7561" s="1" t="n">
        <v>-2.4</v>
      </c>
      <c r="E7561" s="2" t="n">
        <v>-22.3999999999999</v>
      </c>
      <c r="F7561" s="7" t="n">
        <v>-2.681</v>
      </c>
      <c r="G7561" s="8" t="n">
        <v>320</v>
      </c>
      <c r="H7561" s="1" t="n">
        <v>315</v>
      </c>
      <c r="I7561" s="2" t="n">
        <f aca="false">100*(((6.112*EXP(17.68*F7561/(F7561+243.5)))-1013*(D7561-F7561)*0.00066*(1+(0.00115*F7561)))/(6.112*EXP(17.67*D7561/(D7561+243.5))))</f>
        <v>94.2746439673781</v>
      </c>
      <c r="J7561" s="2"/>
      <c r="P7561" s="6"/>
      <c r="Q7561" s="6"/>
      <c r="R7561" s="6"/>
    </row>
    <row r="7562" customFormat="false" ht="12.75" hidden="false" customHeight="false" outlineLevel="0" collapsed="false">
      <c r="A7562" s="1" t="n">
        <v>27219600</v>
      </c>
      <c r="B7562" s="6" t="n">
        <v>0</v>
      </c>
      <c r="C7562" s="2" t="n">
        <v>0</v>
      </c>
      <c r="D7562" s="1" t="n">
        <v>-1.2</v>
      </c>
      <c r="E7562" s="2" t="n">
        <v>-21.1999999999999</v>
      </c>
      <c r="F7562" s="7" t="n">
        <v>-1.449</v>
      </c>
      <c r="G7562" s="8" t="n">
        <v>320</v>
      </c>
      <c r="H7562" s="1" t="n">
        <v>316</v>
      </c>
      <c r="I7562" s="2" t="n">
        <f aca="false">100*(((6.112*EXP(17.68*F7562/(F7562+243.5)))-1013*(D7562-F7562)*0.00066*(1+(0.00115*F7562)))/(6.112*EXP(17.67*D7562/(D7562+243.5))))</f>
        <v>95.216064507328</v>
      </c>
      <c r="J7562" s="2"/>
      <c r="P7562" s="6"/>
      <c r="Q7562" s="6"/>
      <c r="R7562" s="6"/>
    </row>
    <row r="7563" customFormat="false" ht="12.75" hidden="false" customHeight="false" outlineLevel="0" collapsed="false">
      <c r="A7563" s="1" t="n">
        <v>27223200</v>
      </c>
      <c r="B7563" s="6" t="n">
        <v>0</v>
      </c>
      <c r="C7563" s="2" t="n">
        <v>0</v>
      </c>
      <c r="D7563" s="1" t="n">
        <v>-0.3</v>
      </c>
      <c r="E7563" s="2" t="n">
        <v>-20.3</v>
      </c>
      <c r="F7563" s="7" t="n">
        <v>-0.614</v>
      </c>
      <c r="G7563" s="8" t="n">
        <v>320</v>
      </c>
      <c r="H7563" s="1" t="n">
        <v>316</v>
      </c>
      <c r="I7563" s="2" t="n">
        <f aca="false">100*(((6.112*EXP(17.68*F7563/(F7563+243.5)))-1013*(D7563-F7563)*0.00066*(1+(0.00115*F7563)))/(6.112*EXP(17.67*D7563/(D7563+243.5))))</f>
        <v>94.2283165506623</v>
      </c>
      <c r="J7563" s="2"/>
      <c r="P7563" s="6"/>
      <c r="Q7563" s="6"/>
      <c r="R7563" s="6"/>
    </row>
    <row r="7564" customFormat="false" ht="12.75" hidden="false" customHeight="false" outlineLevel="0" collapsed="false">
      <c r="A7564" s="1" t="n">
        <v>27226800</v>
      </c>
      <c r="B7564" s="6" t="n">
        <v>0</v>
      </c>
      <c r="C7564" s="2" t="n">
        <v>0.5</v>
      </c>
      <c r="D7564" s="1" t="n">
        <v>0.5</v>
      </c>
      <c r="E7564" s="2" t="n">
        <v>-19.5</v>
      </c>
      <c r="F7564" s="7" t="n">
        <v>0.214</v>
      </c>
      <c r="G7564" s="8" t="n">
        <v>320</v>
      </c>
      <c r="H7564" s="1" t="n">
        <v>316</v>
      </c>
      <c r="I7564" s="2" t="n">
        <f aca="false">100*(((6.112*EXP(17.68*F7564/(F7564+243.5)))-1013*(D7564-F7564)*0.00066*(1+(0.00115*F7564)))/(6.112*EXP(17.67*D7564/(D7564+243.5))))</f>
        <v>94.9347985006042</v>
      </c>
      <c r="J7564" s="2"/>
      <c r="P7564" s="6"/>
      <c r="Q7564" s="6"/>
      <c r="R7564" s="6"/>
    </row>
    <row r="7565" customFormat="false" ht="12.75" hidden="false" customHeight="false" outlineLevel="0" collapsed="false">
      <c r="A7565" s="1" t="n">
        <v>27230400</v>
      </c>
      <c r="B7565" s="6" t="n">
        <v>0</v>
      </c>
      <c r="C7565" s="2" t="n">
        <v>1</v>
      </c>
      <c r="D7565" s="1" t="n">
        <v>1.3</v>
      </c>
      <c r="E7565" s="2" t="n">
        <v>-18.6999999999999</v>
      </c>
      <c r="F7565" s="7" t="n">
        <v>0.282</v>
      </c>
      <c r="G7565" s="8" t="n">
        <v>320</v>
      </c>
      <c r="H7565" s="1" t="n">
        <v>316</v>
      </c>
      <c r="I7565" s="2" t="n">
        <f aca="false">100*(((6.112*EXP(17.68*F7565/(F7565+243.5)))-1013*(D7565-F7565)*0.00066*(1+(0.00115*F7565)))/(6.112*EXP(17.67*D7565/(D7565+243.5))))</f>
        <v>82.7827916156334</v>
      </c>
      <c r="J7565" s="2"/>
      <c r="P7565" s="6"/>
      <c r="Q7565" s="6"/>
      <c r="R7565" s="6"/>
    </row>
    <row r="7566" customFormat="false" ht="12.75" hidden="false" customHeight="false" outlineLevel="0" collapsed="false">
      <c r="A7566" s="1" t="n">
        <v>27234000</v>
      </c>
      <c r="B7566" s="6" t="n">
        <v>0</v>
      </c>
      <c r="C7566" s="2" t="n">
        <v>1.5</v>
      </c>
      <c r="D7566" s="1" t="n">
        <v>1.5</v>
      </c>
      <c r="E7566" s="2" t="n">
        <v>-18.5</v>
      </c>
      <c r="F7566" s="7" t="n">
        <v>0.288</v>
      </c>
      <c r="G7566" s="8" t="n">
        <v>320</v>
      </c>
      <c r="H7566" s="1" t="n">
        <v>316</v>
      </c>
      <c r="I7566" s="2" t="n">
        <f aca="false">100*(((6.112*EXP(17.68*F7566/(F7566+243.5)))-1013*(D7566-F7566)*0.00066*(1+(0.00115*F7566)))/(6.112*EXP(17.67*D7566/(D7566+243.5))))</f>
        <v>79.7381031503514</v>
      </c>
      <c r="J7566" s="2"/>
      <c r="P7566" s="6"/>
      <c r="Q7566" s="6"/>
      <c r="R7566" s="6"/>
    </row>
    <row r="7567" customFormat="false" ht="12.75" hidden="false" customHeight="false" outlineLevel="0" collapsed="false">
      <c r="A7567" s="1" t="n">
        <v>27237600</v>
      </c>
      <c r="B7567" s="6" t="n">
        <v>0</v>
      </c>
      <c r="C7567" s="2" t="n">
        <v>1.5</v>
      </c>
      <c r="D7567" s="1" t="n">
        <v>2.2</v>
      </c>
      <c r="E7567" s="2" t="n">
        <v>-17.8</v>
      </c>
      <c r="F7567" s="7" t="n">
        <v>0.501</v>
      </c>
      <c r="G7567" s="8" t="n">
        <v>320</v>
      </c>
      <c r="H7567" s="1" t="n">
        <v>316</v>
      </c>
      <c r="I7567" s="2" t="n">
        <f aca="false">100*(((6.112*EXP(17.68*F7567/(F7567+243.5)))-1013*(D7567-F7567)*0.00066*(1+(0.00115*F7567)))/(6.112*EXP(17.67*D7567/(D7567+243.5))))</f>
        <v>72.6477933966335</v>
      </c>
      <c r="J7567" s="2"/>
      <c r="P7567" s="6"/>
      <c r="Q7567" s="6"/>
      <c r="R7567" s="6"/>
    </row>
    <row r="7568" customFormat="false" ht="12.75" hidden="false" customHeight="false" outlineLevel="0" collapsed="false">
      <c r="A7568" s="1" t="n">
        <v>27241200</v>
      </c>
      <c r="B7568" s="6" t="n">
        <v>0</v>
      </c>
      <c r="C7568" s="2" t="n">
        <v>1.5</v>
      </c>
      <c r="D7568" s="1" t="n">
        <v>2.8</v>
      </c>
      <c r="E7568" s="2" t="n">
        <v>-17.1999999999999</v>
      </c>
      <c r="F7568" s="7" t="n">
        <v>0.722</v>
      </c>
      <c r="G7568" s="8" t="n">
        <v>320</v>
      </c>
      <c r="H7568" s="1" t="n">
        <v>316</v>
      </c>
      <c r="I7568" s="2" t="n">
        <f aca="false">100*(((6.112*EXP(17.68*F7568/(F7568+243.5)))-1013*(D7568-F7568)*0.00066*(1+(0.00115*F7568)))/(6.112*EXP(17.67*D7568/(D7568+243.5))))</f>
        <v>67.5810280404439</v>
      </c>
      <c r="J7568" s="2"/>
      <c r="P7568" s="6"/>
      <c r="Q7568" s="6"/>
      <c r="R7568" s="6"/>
    </row>
    <row r="7569" customFormat="false" ht="12.75" hidden="false" customHeight="false" outlineLevel="0" collapsed="false">
      <c r="A7569" s="1" t="n">
        <v>27244800</v>
      </c>
      <c r="B7569" s="6" t="n">
        <v>8.33333333333333</v>
      </c>
      <c r="C7569" s="2" t="n">
        <v>2</v>
      </c>
      <c r="D7569" s="1" t="n">
        <v>2.9</v>
      </c>
      <c r="E7569" s="2" t="n">
        <v>-17.1</v>
      </c>
      <c r="F7569" s="7" t="n">
        <v>0.678</v>
      </c>
      <c r="G7569" s="8" t="n">
        <v>320</v>
      </c>
      <c r="H7569" s="1" t="n">
        <v>316</v>
      </c>
      <c r="I7569" s="2" t="n">
        <f aca="false">100*(((6.112*EXP(17.68*F7569/(F7569+243.5)))-1013*(D7569-F7569)*0.00066*(1+(0.00115*F7569)))/(6.112*EXP(17.67*D7569/(D7569+243.5))))</f>
        <v>65.5526903764797</v>
      </c>
      <c r="J7569" s="2"/>
      <c r="P7569" s="6"/>
      <c r="Q7569" s="6"/>
      <c r="R7569" s="6"/>
    </row>
    <row r="7570" customFormat="false" ht="12.75" hidden="false" customHeight="false" outlineLevel="0" collapsed="false">
      <c r="A7570" s="1" t="n">
        <v>27248400</v>
      </c>
      <c r="B7570" s="6" t="n">
        <v>19.4444444444444</v>
      </c>
      <c r="C7570" s="2" t="n">
        <v>2.5</v>
      </c>
      <c r="D7570" s="1" t="n">
        <v>2.3</v>
      </c>
      <c r="E7570" s="2" t="n">
        <v>-1.7</v>
      </c>
      <c r="F7570" s="7" t="n">
        <v>1.298</v>
      </c>
      <c r="G7570" s="8" t="n">
        <v>320</v>
      </c>
      <c r="H7570" s="1" t="n">
        <v>316</v>
      </c>
      <c r="I7570" s="2" t="n">
        <f aca="false">100*(((6.112*EXP(17.68*F7570/(F7570+243.5)))-1013*(D7570-F7570)*0.00066*(1+(0.00115*F7570)))/(6.112*EXP(17.67*D7570/(D7570+243.5))))</f>
        <v>83.7864518750609</v>
      </c>
      <c r="J7570" s="2"/>
      <c r="P7570" s="6"/>
      <c r="Q7570" s="6"/>
      <c r="R7570" s="6"/>
    </row>
    <row r="7571" customFormat="false" ht="12.75" hidden="false" customHeight="false" outlineLevel="0" collapsed="false">
      <c r="A7571" s="1" t="n">
        <v>27252000</v>
      </c>
      <c r="B7571" s="6" t="n">
        <v>55.5555555555556</v>
      </c>
      <c r="C7571" s="2" t="n">
        <v>2</v>
      </c>
      <c r="D7571" s="1" t="n">
        <v>3</v>
      </c>
      <c r="E7571" s="2" t="n">
        <v>-1</v>
      </c>
      <c r="F7571" s="7" t="n">
        <v>2.617</v>
      </c>
      <c r="G7571" s="8" t="n">
        <v>320</v>
      </c>
      <c r="H7571" s="1" t="n">
        <v>316</v>
      </c>
      <c r="I7571" s="2" t="n">
        <f aca="false">100*(((6.112*EXP(17.68*F7571/(F7571+243.5)))-1013*(D7571-F7571)*0.00066*(1+(0.00115*F7571)))/(6.112*EXP(17.67*D7571/(D7571+243.5))))</f>
        <v>93.9415660739568</v>
      </c>
      <c r="J7571" s="2"/>
      <c r="P7571" s="6"/>
      <c r="Q7571" s="6"/>
      <c r="R7571" s="6"/>
    </row>
    <row r="7572" customFormat="false" ht="12.75" hidden="false" customHeight="false" outlineLevel="0" collapsed="false">
      <c r="A7572" s="1" t="n">
        <v>27255600</v>
      </c>
      <c r="B7572" s="6" t="n">
        <v>116.666666666667</v>
      </c>
      <c r="C7572" s="2" t="n">
        <v>2</v>
      </c>
      <c r="D7572" s="1" t="n">
        <v>3.6</v>
      </c>
      <c r="E7572" s="2" t="n">
        <v>-0.4</v>
      </c>
      <c r="F7572" s="7" t="n">
        <v>3.207</v>
      </c>
      <c r="G7572" s="8" t="n">
        <v>320</v>
      </c>
      <c r="H7572" s="1" t="n">
        <v>316</v>
      </c>
      <c r="I7572" s="2" t="n">
        <f aca="false">100*(((6.112*EXP(17.68*F7572/(F7572+243.5)))-1013*(D7572-F7572)*0.00066*(1+(0.00115*F7572)))/(6.112*EXP(17.67*D7572/(D7572+243.5))))</f>
        <v>93.9414834717297</v>
      </c>
      <c r="J7572" s="2"/>
      <c r="P7572" s="6"/>
      <c r="Q7572" s="6"/>
      <c r="R7572" s="6"/>
    </row>
    <row r="7573" customFormat="false" ht="12.75" hidden="false" customHeight="false" outlineLevel="0" collapsed="false">
      <c r="A7573" s="1" t="n">
        <v>27259200</v>
      </c>
      <c r="B7573" s="6" t="n">
        <v>163.888888888889</v>
      </c>
      <c r="C7573" s="2" t="n">
        <v>2</v>
      </c>
      <c r="D7573" s="1" t="n">
        <v>5.4</v>
      </c>
      <c r="E7573" s="2" t="n">
        <v>1.39999999999999</v>
      </c>
      <c r="F7573" s="7" t="n">
        <v>4.834</v>
      </c>
      <c r="G7573" s="8" t="n">
        <v>320</v>
      </c>
      <c r="H7573" s="1" t="n">
        <v>316</v>
      </c>
      <c r="I7573" s="2" t="n">
        <f aca="false">100*(((6.112*EXP(17.68*F7573/(F7573+243.5)))-1013*(D7573-F7573)*0.00066*(1+(0.00115*F7573)))/(6.112*EXP(17.67*D7573/(D7573+243.5))))</f>
        <v>91.912073467697</v>
      </c>
      <c r="J7573" s="2"/>
      <c r="P7573" s="6"/>
      <c r="Q7573" s="6"/>
      <c r="R7573" s="6"/>
    </row>
    <row r="7574" customFormat="false" ht="12.75" hidden="false" customHeight="false" outlineLevel="0" collapsed="false">
      <c r="A7574" s="1" t="n">
        <v>27262800</v>
      </c>
      <c r="B7574" s="6" t="n">
        <v>116.666666666667</v>
      </c>
      <c r="C7574" s="2" t="n">
        <v>1.5</v>
      </c>
      <c r="D7574" s="1" t="n">
        <v>5.9</v>
      </c>
      <c r="E7574" s="2" t="n">
        <v>1.89999999999999</v>
      </c>
      <c r="F7574" s="7" t="n">
        <v>5.396</v>
      </c>
      <c r="G7574" s="8" t="n">
        <v>320</v>
      </c>
      <c r="H7574" s="1" t="n">
        <v>316</v>
      </c>
      <c r="I7574" s="2" t="n">
        <f aca="false">100*(((6.112*EXP(17.68*F7574/(F7574+243.5)))-1013*(D7574-F7574)*0.00066*(1+(0.00115*F7574)))/(6.112*EXP(17.67*D7574/(D7574+243.5))))</f>
        <v>92.9357024594731</v>
      </c>
      <c r="J7574" s="2"/>
      <c r="P7574" s="6"/>
      <c r="Q7574" s="6"/>
      <c r="R7574" s="6"/>
    </row>
    <row r="7575" customFormat="false" ht="12.75" hidden="false" customHeight="false" outlineLevel="0" collapsed="false">
      <c r="A7575" s="1" t="n">
        <v>27266400</v>
      </c>
      <c r="B7575" s="6" t="n">
        <v>91.6666666666667</v>
      </c>
      <c r="C7575" s="2" t="n">
        <v>1.5</v>
      </c>
      <c r="D7575" s="1" t="n">
        <v>6.8</v>
      </c>
      <c r="E7575" s="2" t="n">
        <v>2.79999999999999</v>
      </c>
      <c r="F7575" s="7" t="n">
        <v>6.278</v>
      </c>
      <c r="G7575" s="8" t="n">
        <v>320</v>
      </c>
      <c r="H7575" s="1" t="n">
        <v>316</v>
      </c>
      <c r="I7575" s="2" t="n">
        <f aca="false">100*(((6.112*EXP(17.68*F7575/(F7575+243.5)))-1013*(D7575-F7575)*0.00066*(1+(0.00115*F7575)))/(6.112*EXP(17.67*D7575/(D7575+243.5))))</f>
        <v>92.9369332152215</v>
      </c>
      <c r="J7575" s="2"/>
      <c r="P7575" s="6"/>
      <c r="Q7575" s="6"/>
      <c r="R7575" s="6"/>
    </row>
    <row r="7576" customFormat="false" ht="12.75" hidden="false" customHeight="false" outlineLevel="0" collapsed="false">
      <c r="A7576" s="1" t="n">
        <v>27270000</v>
      </c>
      <c r="B7576" s="6" t="n">
        <v>44.4444444444444</v>
      </c>
      <c r="C7576" s="2" t="n">
        <v>1</v>
      </c>
      <c r="D7576" s="1" t="n">
        <v>6.8</v>
      </c>
      <c r="E7576" s="2" t="n">
        <v>2.79999999999999</v>
      </c>
      <c r="F7576" s="7" t="n">
        <v>6.278</v>
      </c>
      <c r="G7576" s="8" t="n">
        <v>320</v>
      </c>
      <c r="H7576" s="1" t="n">
        <v>316</v>
      </c>
      <c r="I7576" s="2" t="n">
        <f aca="false">100*(((6.112*EXP(17.68*F7576/(F7576+243.5)))-1013*(D7576-F7576)*0.00066*(1+(0.00115*F7576)))/(6.112*EXP(17.67*D7576/(D7576+243.5))))</f>
        <v>92.9369332152215</v>
      </c>
      <c r="J7576" s="2"/>
      <c r="P7576" s="6"/>
      <c r="Q7576" s="6"/>
      <c r="R7576" s="6"/>
    </row>
    <row r="7577" customFormat="false" ht="12.75" hidden="false" customHeight="false" outlineLevel="0" collapsed="false">
      <c r="A7577" s="1" t="n">
        <v>27273600</v>
      </c>
      <c r="B7577" s="6" t="n">
        <v>0</v>
      </c>
      <c r="C7577" s="2" t="n">
        <v>1</v>
      </c>
      <c r="D7577" s="1" t="n">
        <v>6.7</v>
      </c>
      <c r="E7577" s="2" t="n">
        <v>2.7</v>
      </c>
      <c r="F7577" s="7" t="n">
        <v>6.18</v>
      </c>
      <c r="G7577" s="8" t="n">
        <v>320</v>
      </c>
      <c r="H7577" s="1" t="n">
        <v>316</v>
      </c>
      <c r="I7577" s="2" t="n">
        <f aca="false">100*(((6.112*EXP(17.68*F7577/(F7577+243.5)))-1013*(D7577-F7577)*0.00066*(1+(0.00115*F7577)))/(6.112*EXP(17.67*D7577/(D7577+243.5))))</f>
        <v>92.9367044844</v>
      </c>
      <c r="J7577" s="2"/>
      <c r="P7577" s="6"/>
      <c r="Q7577" s="6"/>
      <c r="R7577" s="6"/>
    </row>
    <row r="7578" customFormat="false" ht="12.75" hidden="false" customHeight="false" outlineLevel="0" collapsed="false">
      <c r="A7578" s="1" t="n">
        <v>27277200</v>
      </c>
      <c r="B7578" s="6" t="n">
        <v>0</v>
      </c>
      <c r="C7578" s="2" t="n">
        <v>0.5</v>
      </c>
      <c r="D7578" s="1" t="n">
        <v>6.3</v>
      </c>
      <c r="E7578" s="2" t="n">
        <v>2.29999999999999</v>
      </c>
      <c r="F7578" s="7" t="n">
        <v>5.935</v>
      </c>
      <c r="G7578" s="8" t="n">
        <v>320</v>
      </c>
      <c r="H7578" s="1" t="n">
        <v>316</v>
      </c>
      <c r="I7578" s="2" t="n">
        <f aca="false">100*(((6.112*EXP(17.68*F7578/(F7578+243.5)))-1013*(D7578-F7578)*0.00066*(1+(0.00115*F7578)))/(6.112*EXP(17.67*D7578/(D7578+243.5))))</f>
        <v>94.9598394213381</v>
      </c>
      <c r="J7578" s="2"/>
      <c r="P7578" s="6"/>
      <c r="Q7578" s="6"/>
      <c r="R7578" s="6"/>
    </row>
    <row r="7579" customFormat="false" ht="12.75" hidden="false" customHeight="false" outlineLevel="0" collapsed="false">
      <c r="A7579" s="1" t="n">
        <v>27280800</v>
      </c>
      <c r="B7579" s="6" t="n">
        <v>0</v>
      </c>
      <c r="C7579" s="2" t="n">
        <v>0.5</v>
      </c>
      <c r="D7579" s="1" t="n">
        <v>6.2</v>
      </c>
      <c r="E7579" s="2" t="n">
        <v>2.2</v>
      </c>
      <c r="F7579" s="7" t="n">
        <v>5.836</v>
      </c>
      <c r="G7579" s="8" t="n">
        <v>320</v>
      </c>
      <c r="H7579" s="1" t="n">
        <v>316</v>
      </c>
      <c r="I7579" s="2" t="n">
        <f aca="false">100*(((6.112*EXP(17.68*F7579/(F7579+243.5)))-1013*(D7579-F7579)*0.00066*(1+(0.00115*F7579)))/(6.112*EXP(17.67*D7579/(D7579+243.5))))</f>
        <v>94.9538155435172</v>
      </c>
      <c r="J7579" s="2"/>
      <c r="P7579" s="6"/>
      <c r="Q7579" s="6"/>
      <c r="R7579" s="6"/>
    </row>
    <row r="7580" customFormat="false" ht="12.75" hidden="false" customHeight="false" outlineLevel="0" collapsed="false">
      <c r="A7580" s="1" t="n">
        <v>27284400</v>
      </c>
      <c r="B7580" s="6" t="n">
        <v>0</v>
      </c>
      <c r="C7580" s="2" t="n">
        <v>1</v>
      </c>
      <c r="D7580" s="1" t="n">
        <v>6.2</v>
      </c>
      <c r="E7580" s="2" t="n">
        <v>2.2</v>
      </c>
      <c r="F7580" s="7" t="n">
        <v>5.542</v>
      </c>
      <c r="G7580" s="8" t="n">
        <v>320</v>
      </c>
      <c r="H7580" s="1" t="n">
        <v>316</v>
      </c>
      <c r="I7580" s="2" t="n">
        <f aca="false">100*(((6.112*EXP(17.68*F7580/(F7580+243.5)))-1013*(D7580-F7580)*0.00066*(1+(0.00115*F7580)))/(6.112*EXP(17.67*D7580/(D7580+243.5))))</f>
        <v>90.8996146714781</v>
      </c>
      <c r="J7580" s="2"/>
      <c r="P7580" s="6"/>
      <c r="Q7580" s="6"/>
      <c r="R7580" s="6"/>
    </row>
    <row r="7581" customFormat="false" ht="12.75" hidden="false" customHeight="false" outlineLevel="0" collapsed="false">
      <c r="A7581" s="1" t="n">
        <v>27288000</v>
      </c>
      <c r="B7581" s="6" t="n">
        <v>0</v>
      </c>
      <c r="C7581" s="2" t="n">
        <v>1</v>
      </c>
      <c r="D7581" s="1" t="n">
        <v>5.9</v>
      </c>
      <c r="E7581" s="2" t="n">
        <v>1.89999999999999</v>
      </c>
      <c r="F7581" s="7" t="n">
        <v>5.177</v>
      </c>
      <c r="G7581" s="8" t="n">
        <v>320</v>
      </c>
      <c r="H7581" s="1" t="n">
        <v>316</v>
      </c>
      <c r="I7581" s="2" t="n">
        <f aca="false">100*(((6.112*EXP(17.68*F7581/(F7581+243.5)))-1013*(D7581-F7581)*0.00066*(1+(0.00115*F7581)))/(6.112*EXP(17.67*D7581/(D7581+243.5))))</f>
        <v>89.889951765935</v>
      </c>
      <c r="J7581" s="2"/>
      <c r="P7581" s="6"/>
      <c r="Q7581" s="6"/>
      <c r="R7581" s="6"/>
    </row>
    <row r="7582" customFormat="false" ht="12.75" hidden="false" customHeight="false" outlineLevel="0" collapsed="false">
      <c r="A7582" s="1" t="n">
        <v>27291600</v>
      </c>
      <c r="B7582" s="6" t="n">
        <v>0</v>
      </c>
      <c r="C7582" s="2" t="n">
        <v>0.5</v>
      </c>
      <c r="D7582" s="1" t="n">
        <v>5.1</v>
      </c>
      <c r="E7582" s="2" t="n">
        <v>-2.1</v>
      </c>
      <c r="F7582" s="7" t="n">
        <v>4.258</v>
      </c>
      <c r="G7582" s="8" t="n">
        <v>320</v>
      </c>
      <c r="H7582" s="1" t="n">
        <v>316</v>
      </c>
      <c r="I7582" s="2" t="n">
        <f aca="false">100*(((6.112*EXP(17.68*F7582/(F7582+243.5)))-1013*(D7582-F7582)*0.00066*(1+(0.00115*F7582)))/(6.112*EXP(17.67*D7582/(D7582+243.5))))</f>
        <v>87.8626451468042</v>
      </c>
      <c r="J7582" s="2"/>
      <c r="P7582" s="6"/>
      <c r="Q7582" s="6"/>
      <c r="R7582" s="6"/>
    </row>
    <row r="7583" customFormat="false" ht="12.75" hidden="false" customHeight="false" outlineLevel="0" collapsed="false">
      <c r="A7583" s="1" t="n">
        <v>27295200</v>
      </c>
      <c r="B7583" s="6" t="n">
        <v>0</v>
      </c>
      <c r="C7583" s="2" t="n">
        <v>1</v>
      </c>
      <c r="D7583" s="1" t="n">
        <v>4.8</v>
      </c>
      <c r="E7583" s="2" t="n">
        <v>-2.39999999999999</v>
      </c>
      <c r="F7583" s="7" t="n">
        <v>4.108</v>
      </c>
      <c r="G7583" s="8" t="n">
        <v>320</v>
      </c>
      <c r="H7583" s="1" t="n">
        <v>316</v>
      </c>
      <c r="I7583" s="2" t="n">
        <f aca="false">100*(((6.112*EXP(17.68*F7583/(F7583+243.5)))-1013*(D7583-F7583)*0.00066*(1+(0.00115*F7583)))/(6.112*EXP(17.67*D7583/(D7583+243.5))))</f>
        <v>89.8836352469711</v>
      </c>
      <c r="J7583" s="2"/>
      <c r="P7583" s="6"/>
      <c r="Q7583" s="6"/>
      <c r="R7583" s="6"/>
    </row>
    <row r="7584" customFormat="false" ht="12.75" hidden="false" customHeight="false" outlineLevel="0" collapsed="false">
      <c r="A7584" s="1" t="n">
        <v>27298800</v>
      </c>
      <c r="B7584" s="6" t="n">
        <v>0</v>
      </c>
      <c r="C7584" s="2" t="n">
        <v>1</v>
      </c>
      <c r="D7584" s="1" t="n">
        <v>5.1</v>
      </c>
      <c r="E7584" s="2" t="n">
        <v>-2.1</v>
      </c>
      <c r="F7584" s="7" t="n">
        <v>4.043</v>
      </c>
      <c r="G7584" s="8" t="n">
        <v>320</v>
      </c>
      <c r="H7584" s="1" t="n">
        <v>316</v>
      </c>
      <c r="I7584" s="2" t="n">
        <f aca="false">100*(((6.112*EXP(17.68*F7584/(F7584+243.5)))-1013*(D7584-F7584)*0.00066*(1+(0.00115*F7584)))/(6.112*EXP(17.67*D7584/(D7584+243.5))))</f>
        <v>84.8073564584774</v>
      </c>
      <c r="J7584" s="2"/>
      <c r="P7584" s="6"/>
      <c r="Q7584" s="6"/>
      <c r="R7584" s="6"/>
    </row>
    <row r="7585" customFormat="false" ht="12.75" hidden="false" customHeight="false" outlineLevel="0" collapsed="false">
      <c r="A7585" s="1" t="n">
        <v>27302400</v>
      </c>
      <c r="B7585" s="6" t="n">
        <v>0</v>
      </c>
      <c r="C7585" s="2" t="n">
        <v>1</v>
      </c>
      <c r="D7585" s="1" t="n">
        <v>5.1</v>
      </c>
      <c r="E7585" s="2" t="n">
        <v>-2.1</v>
      </c>
      <c r="F7585" s="7" t="n">
        <v>4.043</v>
      </c>
      <c r="G7585" s="8" t="n">
        <v>320</v>
      </c>
      <c r="H7585" s="1" t="n">
        <v>316</v>
      </c>
      <c r="I7585" s="2" t="n">
        <f aca="false">100*(((6.112*EXP(17.68*F7585/(F7585+243.5)))-1013*(D7585-F7585)*0.00066*(1+(0.00115*F7585)))/(6.112*EXP(17.67*D7585/(D7585+243.5))))</f>
        <v>84.8073564584774</v>
      </c>
      <c r="J7585" s="2"/>
      <c r="P7585" s="6"/>
      <c r="Q7585" s="6"/>
      <c r="R7585" s="6"/>
    </row>
    <row r="7586" customFormat="false" ht="12.75" hidden="false" customHeight="false" outlineLevel="0" collapsed="false">
      <c r="A7586" s="1" t="n">
        <v>27306000</v>
      </c>
      <c r="B7586" s="6" t="n">
        <v>0</v>
      </c>
      <c r="C7586" s="2" t="n">
        <v>1</v>
      </c>
      <c r="D7586" s="1" t="n">
        <v>5.1</v>
      </c>
      <c r="E7586" s="2" t="n">
        <v>-2.1</v>
      </c>
      <c r="F7586" s="7" t="n">
        <v>4.258</v>
      </c>
      <c r="G7586" s="8" t="n">
        <v>320</v>
      </c>
      <c r="H7586" s="1" t="n">
        <v>317</v>
      </c>
      <c r="I7586" s="2" t="n">
        <f aca="false">100*(((6.112*EXP(17.68*F7586/(F7586+243.5)))-1013*(D7586-F7586)*0.00066*(1+(0.00115*F7586)))/(6.112*EXP(17.67*D7586/(D7586+243.5))))</f>
        <v>87.8626451468042</v>
      </c>
      <c r="J7586" s="2"/>
      <c r="P7586" s="6"/>
      <c r="Q7586" s="6"/>
      <c r="R7586" s="6"/>
    </row>
    <row r="7587" customFormat="false" ht="12.75" hidden="false" customHeight="false" outlineLevel="0" collapsed="false">
      <c r="A7587" s="1" t="n">
        <v>27309600</v>
      </c>
      <c r="B7587" s="6" t="n">
        <v>0</v>
      </c>
      <c r="C7587" s="2" t="n">
        <v>1.5</v>
      </c>
      <c r="D7587" s="1" t="n">
        <v>5.2</v>
      </c>
      <c r="E7587" s="2" t="n">
        <v>-2</v>
      </c>
      <c r="F7587" s="7" t="n">
        <v>4.497</v>
      </c>
      <c r="G7587" s="8" t="n">
        <v>320</v>
      </c>
      <c r="H7587" s="1" t="n">
        <v>317</v>
      </c>
      <c r="I7587" s="2" t="n">
        <f aca="false">100*(((6.112*EXP(17.68*F7587/(F7587+243.5)))-1013*(D7587-F7587)*0.00066*(1+(0.00115*F7587)))/(6.112*EXP(17.67*D7587/(D7587+243.5))))</f>
        <v>89.8892720608794</v>
      </c>
      <c r="J7587" s="2"/>
      <c r="P7587" s="6"/>
      <c r="Q7587" s="6"/>
      <c r="R7587" s="6"/>
    </row>
    <row r="7588" customFormat="false" ht="12.75" hidden="false" customHeight="false" outlineLevel="0" collapsed="false">
      <c r="A7588" s="1" t="n">
        <v>27313200</v>
      </c>
      <c r="B7588" s="6" t="n">
        <v>0</v>
      </c>
      <c r="C7588" s="2" t="n">
        <v>1</v>
      </c>
      <c r="D7588" s="1" t="n">
        <v>4.6</v>
      </c>
      <c r="E7588" s="2" t="n">
        <v>-5.79999999999999</v>
      </c>
      <c r="F7588" s="7" t="n">
        <v>4.19</v>
      </c>
      <c r="G7588" s="8" t="n">
        <v>320</v>
      </c>
      <c r="H7588" s="1" t="n">
        <v>317</v>
      </c>
      <c r="I7588" s="2" t="n">
        <f aca="false">100*(((6.112*EXP(17.68*F7588/(F7588+243.5)))-1013*(D7588-F7588)*0.00066*(1+(0.00115*F7588)))/(6.112*EXP(17.67*D7588/(D7588+243.5))))</f>
        <v>93.9390031010519</v>
      </c>
      <c r="J7588" s="2"/>
      <c r="P7588" s="6"/>
      <c r="Q7588" s="6"/>
      <c r="R7588" s="6"/>
    </row>
    <row r="7589" customFormat="false" ht="12.75" hidden="false" customHeight="false" outlineLevel="0" collapsed="false">
      <c r="A7589" s="1" t="n">
        <v>27316800</v>
      </c>
      <c r="B7589" s="6" t="n">
        <v>0</v>
      </c>
      <c r="C7589" s="2" t="n">
        <v>1.5</v>
      </c>
      <c r="D7589" s="1" t="n">
        <v>4.3</v>
      </c>
      <c r="E7589" s="2" t="n">
        <v>-6.09999999999999</v>
      </c>
      <c r="F7589" s="7" t="n">
        <v>4.031</v>
      </c>
      <c r="G7589" s="8" t="n">
        <v>320</v>
      </c>
      <c r="H7589" s="1" t="n">
        <v>317</v>
      </c>
      <c r="I7589" s="2" t="n">
        <f aca="false">100*(((6.112*EXP(17.68*F7589/(F7589+243.5)))-1013*(D7589-F7589)*0.00066*(1+(0.00115*F7589)))/(6.112*EXP(17.67*D7589/(D7589+243.5))))</f>
        <v>95.9712007606855</v>
      </c>
      <c r="J7589" s="2"/>
      <c r="P7589" s="6"/>
      <c r="Q7589" s="6"/>
      <c r="R7589" s="6"/>
    </row>
    <row r="7590" customFormat="false" ht="12.75" hidden="false" customHeight="false" outlineLevel="0" collapsed="false">
      <c r="A7590" s="1" t="n">
        <v>27320400</v>
      </c>
      <c r="B7590" s="6" t="n">
        <v>0</v>
      </c>
      <c r="C7590" s="2" t="n">
        <v>2.5</v>
      </c>
      <c r="D7590" s="1" t="n">
        <v>3.8</v>
      </c>
      <c r="E7590" s="2" t="n">
        <v>-9.8</v>
      </c>
      <c r="F7590" s="7" t="n">
        <v>3.403</v>
      </c>
      <c r="G7590" s="8" t="n">
        <v>320</v>
      </c>
      <c r="H7590" s="1" t="n">
        <v>317</v>
      </c>
      <c r="I7590" s="2" t="n">
        <f aca="false">100*(((6.112*EXP(17.68*F7590/(F7590+243.5)))-1013*(D7590-F7590)*0.00066*(1+(0.00115*F7590)))/(6.112*EXP(17.67*D7590/(D7590+243.5))))</f>
        <v>93.9315726709034</v>
      </c>
      <c r="J7590" s="2"/>
      <c r="P7590" s="6"/>
      <c r="Q7590" s="6"/>
      <c r="R7590" s="6"/>
    </row>
    <row r="7591" customFormat="false" ht="12.75" hidden="false" customHeight="false" outlineLevel="0" collapsed="false">
      <c r="A7591" s="1" t="n">
        <v>27324000</v>
      </c>
      <c r="B7591" s="6" t="n">
        <v>0</v>
      </c>
      <c r="C7591" s="2" t="n">
        <v>2</v>
      </c>
      <c r="D7591" s="1" t="n">
        <v>3.7</v>
      </c>
      <c r="E7591" s="2" t="n">
        <v>-9.9</v>
      </c>
      <c r="F7591" s="7" t="n">
        <v>3.371</v>
      </c>
      <c r="G7591" s="8" t="n">
        <v>320</v>
      </c>
      <c r="H7591" s="1" t="n">
        <v>317</v>
      </c>
      <c r="I7591" s="2" t="n">
        <f aca="false">100*(((6.112*EXP(17.68*F7591/(F7591+243.5)))-1013*(D7591-F7591)*0.00066*(1+(0.00115*F7591)))/(6.112*EXP(17.67*D7591/(D7591+243.5))))</f>
        <v>94.9472162611775</v>
      </c>
      <c r="J7591" s="2"/>
      <c r="P7591" s="6"/>
      <c r="Q7591" s="6"/>
      <c r="R7591" s="6"/>
    </row>
    <row r="7592" customFormat="false" ht="12.75" hidden="false" customHeight="false" outlineLevel="0" collapsed="false">
      <c r="A7592" s="1" t="n">
        <v>27327600</v>
      </c>
      <c r="B7592" s="6" t="n">
        <v>0</v>
      </c>
      <c r="C7592" s="2" t="n">
        <v>2.5</v>
      </c>
      <c r="D7592" s="1" t="n">
        <v>3.7</v>
      </c>
      <c r="E7592" s="2" t="n">
        <v>-9.9</v>
      </c>
      <c r="F7592" s="7" t="n">
        <v>3.371</v>
      </c>
      <c r="G7592" s="8" t="n">
        <v>320</v>
      </c>
      <c r="H7592" s="1" t="n">
        <v>317</v>
      </c>
      <c r="I7592" s="2" t="n">
        <f aca="false">100*(((6.112*EXP(17.68*F7592/(F7592+243.5)))-1013*(D7592-F7592)*0.00066*(1+(0.00115*F7592)))/(6.112*EXP(17.67*D7592/(D7592+243.5))))</f>
        <v>94.9472162611775</v>
      </c>
      <c r="J7592" s="2"/>
      <c r="P7592" s="6"/>
      <c r="Q7592" s="6"/>
      <c r="R7592" s="6"/>
    </row>
    <row r="7593" customFormat="false" ht="12.75" hidden="false" customHeight="false" outlineLevel="0" collapsed="false">
      <c r="A7593" s="1" t="n">
        <v>27331200</v>
      </c>
      <c r="B7593" s="6" t="n">
        <v>8.33333333333333</v>
      </c>
      <c r="C7593" s="2" t="n">
        <v>2.5</v>
      </c>
      <c r="D7593" s="1" t="n">
        <v>3.8</v>
      </c>
      <c r="E7593" s="2" t="n">
        <v>-9.8</v>
      </c>
      <c r="F7593" s="7" t="n">
        <v>3.47</v>
      </c>
      <c r="G7593" s="8" t="n">
        <v>320</v>
      </c>
      <c r="H7593" s="1" t="n">
        <v>317</v>
      </c>
      <c r="I7593" s="2" t="n">
        <f aca="false">100*(((6.112*EXP(17.68*F7593/(F7593+243.5)))-1013*(D7593-F7593)*0.00066*(1+(0.00115*F7593)))/(6.112*EXP(17.67*D7593/(D7593+243.5))))</f>
        <v>94.9533100602774</v>
      </c>
      <c r="J7593" s="2"/>
      <c r="P7593" s="6"/>
      <c r="Q7593" s="6"/>
      <c r="R7593" s="6"/>
    </row>
    <row r="7594" customFormat="false" ht="12.75" hidden="false" customHeight="false" outlineLevel="0" collapsed="false">
      <c r="A7594" s="1" t="n">
        <v>27334800</v>
      </c>
      <c r="B7594" s="6" t="n">
        <v>8.33333333333333</v>
      </c>
      <c r="C7594" s="2" t="n">
        <v>3</v>
      </c>
      <c r="D7594" s="1" t="n">
        <v>4.6</v>
      </c>
      <c r="E7594" s="2" t="n">
        <v>0.599999999999999</v>
      </c>
      <c r="F7594" s="7" t="n">
        <v>4.327</v>
      </c>
      <c r="G7594" s="8" t="n">
        <v>320</v>
      </c>
      <c r="H7594" s="1" t="n">
        <v>317</v>
      </c>
      <c r="I7594" s="2" t="n">
        <f aca="false">100*(((6.112*EXP(17.68*F7594/(F7594+243.5)))-1013*(D7594-F7594)*0.00066*(1+(0.00115*F7594)))/(6.112*EXP(17.67*D7594/(D7594+243.5))))</f>
        <v>95.9621228115421</v>
      </c>
      <c r="J7594" s="2"/>
      <c r="P7594" s="6"/>
      <c r="Q7594" s="6"/>
      <c r="R7594" s="6"/>
    </row>
    <row r="7595" customFormat="false" ht="12.75" hidden="false" customHeight="false" outlineLevel="0" collapsed="false">
      <c r="A7595" s="1" t="n">
        <v>27338400</v>
      </c>
      <c r="B7595" s="6" t="n">
        <v>33.3333333333333</v>
      </c>
      <c r="C7595" s="2" t="n">
        <v>3</v>
      </c>
      <c r="D7595" s="1" t="n">
        <v>5.4</v>
      </c>
      <c r="E7595" s="2" t="n">
        <v>1.39999999999999</v>
      </c>
      <c r="F7595" s="7" t="n">
        <v>5.119</v>
      </c>
      <c r="G7595" s="8" t="n">
        <v>320</v>
      </c>
      <c r="H7595" s="1" t="n">
        <v>317</v>
      </c>
      <c r="I7595" s="2" t="n">
        <f aca="false">100*(((6.112*EXP(17.68*F7595/(F7595+243.5)))-1013*(D7595-F7595)*0.00066*(1+(0.00115*F7595)))/(6.112*EXP(17.67*D7595/(D7595+243.5))))</f>
        <v>95.9780039755038</v>
      </c>
      <c r="J7595" s="2"/>
      <c r="P7595" s="6"/>
      <c r="Q7595" s="6"/>
      <c r="R7595" s="6"/>
    </row>
    <row r="7596" customFormat="false" ht="12.75" hidden="false" customHeight="false" outlineLevel="0" collapsed="false">
      <c r="A7596" s="1" t="n">
        <v>27342000</v>
      </c>
      <c r="B7596" s="6" t="n">
        <v>33.3333333333333</v>
      </c>
      <c r="C7596" s="2" t="n">
        <v>3.5</v>
      </c>
      <c r="D7596" s="1" t="n">
        <v>6.2</v>
      </c>
      <c r="E7596" s="2" t="n">
        <v>2.2</v>
      </c>
      <c r="F7596" s="7" t="n">
        <v>5.91</v>
      </c>
      <c r="G7596" s="8" t="n">
        <v>320</v>
      </c>
      <c r="H7596" s="1" t="n">
        <v>317</v>
      </c>
      <c r="I7596" s="2" t="n">
        <f aca="false">100*(((6.112*EXP(17.68*F7596/(F7596+243.5)))-1013*(D7596-F7596)*0.00066*(1+(0.00115*F7596)))/(6.112*EXP(17.67*D7596/(D7596+243.5))))</f>
        <v>95.9800908523625</v>
      </c>
      <c r="J7596" s="2"/>
      <c r="P7596" s="6"/>
      <c r="Q7596" s="6"/>
      <c r="R7596" s="6"/>
    </row>
    <row r="7597" customFormat="false" ht="12.75" hidden="false" customHeight="false" outlineLevel="0" collapsed="false">
      <c r="A7597" s="1" t="n">
        <v>27345600</v>
      </c>
      <c r="B7597" s="6" t="n">
        <v>19.4444444444444</v>
      </c>
      <c r="C7597" s="2" t="n">
        <v>3.5</v>
      </c>
      <c r="D7597" s="1" t="n">
        <v>6.9</v>
      </c>
      <c r="E7597" s="2" t="n">
        <v>2.89999999999999</v>
      </c>
      <c r="F7597" s="7" t="n">
        <v>6.526</v>
      </c>
      <c r="G7597" s="8" t="n">
        <v>320</v>
      </c>
      <c r="H7597" s="1" t="n">
        <v>317</v>
      </c>
      <c r="I7597" s="2" t="n">
        <f aca="false">100*(((6.112*EXP(17.68*F7597/(F7597+243.5)))-1013*(D7597-F7597)*0.00066*(1+(0.00115*F7597)))/(6.112*EXP(17.67*D7597/(D7597+243.5))))</f>
        <v>94.954929591801</v>
      </c>
      <c r="J7597" s="2"/>
      <c r="P7597" s="6"/>
      <c r="Q7597" s="6"/>
      <c r="R7597" s="6"/>
    </row>
    <row r="7598" customFormat="false" ht="12.75" hidden="false" customHeight="false" outlineLevel="0" collapsed="false">
      <c r="A7598" s="1" t="n">
        <v>27349200</v>
      </c>
      <c r="B7598" s="6" t="n">
        <v>33.3333333333333</v>
      </c>
      <c r="C7598" s="2" t="n">
        <v>3.5</v>
      </c>
      <c r="D7598" s="1" t="n">
        <v>7.1</v>
      </c>
      <c r="E7598" s="2" t="n">
        <v>3.1</v>
      </c>
      <c r="F7598" s="7" t="n">
        <v>6.724</v>
      </c>
      <c r="G7598" s="8" t="n">
        <v>320</v>
      </c>
      <c r="H7598" s="1" t="n">
        <v>317</v>
      </c>
      <c r="I7598" s="2" t="n">
        <f aca="false">100*(((6.112*EXP(17.68*F7598/(F7598+243.5)))-1013*(D7598-F7598)*0.00066*(1+(0.00115*F7598)))/(6.112*EXP(17.67*D7598/(D7598+243.5))))</f>
        <v>94.9668540101185</v>
      </c>
      <c r="J7598" s="2"/>
      <c r="P7598" s="6"/>
      <c r="Q7598" s="6"/>
      <c r="R7598" s="6"/>
    </row>
    <row r="7599" customFormat="false" ht="12.75" hidden="false" customHeight="false" outlineLevel="0" collapsed="false">
      <c r="A7599" s="1" t="n">
        <v>27352800</v>
      </c>
      <c r="B7599" s="6" t="n">
        <v>8.33333333333333</v>
      </c>
      <c r="C7599" s="2" t="n">
        <v>4</v>
      </c>
      <c r="D7599" s="1" t="n">
        <v>7.4</v>
      </c>
      <c r="E7599" s="2" t="n">
        <v>3.39999999999999</v>
      </c>
      <c r="F7599" s="7" t="n">
        <v>7.019</v>
      </c>
      <c r="G7599" s="8" t="n">
        <v>320</v>
      </c>
      <c r="H7599" s="1" t="n">
        <v>317</v>
      </c>
      <c r="I7599" s="2" t="n">
        <f aca="false">100*(((6.112*EXP(17.68*F7599/(F7599+243.5)))-1013*(D7599-F7599)*0.00066*(1+(0.00115*F7599)))/(6.112*EXP(17.67*D7599/(D7599+243.5))))</f>
        <v>94.9580573158196</v>
      </c>
      <c r="J7599" s="2"/>
      <c r="P7599" s="6"/>
      <c r="Q7599" s="6"/>
      <c r="R7599" s="6"/>
    </row>
    <row r="7600" customFormat="false" ht="12.75" hidden="false" customHeight="false" outlineLevel="0" collapsed="false">
      <c r="A7600" s="1" t="n">
        <v>27356400</v>
      </c>
      <c r="B7600" s="6" t="n">
        <v>19.4444444444444</v>
      </c>
      <c r="C7600" s="2" t="n">
        <v>4</v>
      </c>
      <c r="D7600" s="1" t="n">
        <v>7.5</v>
      </c>
      <c r="E7600" s="2" t="n">
        <v>3.5</v>
      </c>
      <c r="F7600" s="7" t="n">
        <v>7.118</v>
      </c>
      <c r="G7600" s="8" t="n">
        <v>320</v>
      </c>
      <c r="H7600" s="1" t="n">
        <v>317</v>
      </c>
      <c r="I7600" s="2" t="n">
        <f aca="false">100*(((6.112*EXP(17.68*F7600/(F7600+243.5)))-1013*(D7600-F7600)*0.00066*(1+(0.00115*F7600)))/(6.112*EXP(17.67*D7600/(D7600+243.5))))</f>
        <v>94.9639853648388</v>
      </c>
      <c r="J7600" s="2"/>
      <c r="P7600" s="6"/>
      <c r="Q7600" s="6"/>
      <c r="R7600" s="6"/>
    </row>
    <row r="7601" customFormat="false" ht="12.75" hidden="false" customHeight="false" outlineLevel="0" collapsed="false">
      <c r="A7601" s="1" t="n">
        <v>27360000</v>
      </c>
      <c r="B7601" s="6" t="n">
        <v>0</v>
      </c>
      <c r="C7601" s="2" t="n">
        <v>4</v>
      </c>
      <c r="D7601" s="1" t="n">
        <v>7.7</v>
      </c>
      <c r="E7601" s="2" t="n">
        <v>3.7</v>
      </c>
      <c r="F7601" s="7" t="n">
        <v>7.315</v>
      </c>
      <c r="G7601" s="8" t="n">
        <v>320</v>
      </c>
      <c r="H7601" s="1" t="n">
        <v>317</v>
      </c>
      <c r="I7601" s="2" t="n">
        <f aca="false">100*(((6.112*EXP(17.68*F7601/(F7601+243.5)))-1013*(D7601-F7601)*0.00066*(1+(0.00115*F7601)))/(6.112*EXP(17.67*D7601/(D7601+243.5))))</f>
        <v>94.9626682059282</v>
      </c>
      <c r="J7601" s="2"/>
      <c r="P7601" s="6"/>
      <c r="Q7601" s="6"/>
      <c r="R7601" s="6"/>
    </row>
    <row r="7602" customFormat="false" ht="12.75" hidden="false" customHeight="false" outlineLevel="0" collapsed="false">
      <c r="A7602" s="1" t="n">
        <v>27363600</v>
      </c>
      <c r="B7602" s="6" t="n">
        <v>0</v>
      </c>
      <c r="C7602" s="2" t="n">
        <v>3.5</v>
      </c>
      <c r="D7602" s="1" t="n">
        <v>7.7</v>
      </c>
      <c r="E7602" s="2" t="n">
        <v>3.7</v>
      </c>
      <c r="F7602" s="7" t="n">
        <v>7.315</v>
      </c>
      <c r="G7602" s="8" t="n">
        <v>320</v>
      </c>
      <c r="H7602" s="1" t="n">
        <v>317</v>
      </c>
      <c r="I7602" s="2" t="n">
        <f aca="false">100*(((6.112*EXP(17.68*F7602/(F7602+243.5)))-1013*(D7602-F7602)*0.00066*(1+(0.00115*F7602)))/(6.112*EXP(17.67*D7602/(D7602+243.5))))</f>
        <v>94.9626682059282</v>
      </c>
      <c r="J7602" s="2"/>
      <c r="P7602" s="6"/>
      <c r="Q7602" s="6"/>
      <c r="R7602" s="6"/>
    </row>
    <row r="7603" customFormat="false" ht="12.75" hidden="false" customHeight="false" outlineLevel="0" collapsed="false">
      <c r="A7603" s="1" t="n">
        <v>27367200</v>
      </c>
      <c r="B7603" s="6" t="n">
        <v>0</v>
      </c>
      <c r="C7603" s="2" t="n">
        <v>3</v>
      </c>
      <c r="D7603" s="1" t="n">
        <v>7.8</v>
      </c>
      <c r="E7603" s="2" t="n">
        <v>3.79999999999999</v>
      </c>
      <c r="F7603" s="7" t="n">
        <v>7.414</v>
      </c>
      <c r="G7603" s="8" t="n">
        <v>320</v>
      </c>
      <c r="H7603" s="1" t="n">
        <v>317</v>
      </c>
      <c r="I7603" s="2" t="n">
        <f aca="false">100*(((6.112*EXP(17.68*F7603/(F7603+243.5)))-1013*(D7603-F7603)*0.00066*(1+(0.00115*F7603)))/(6.112*EXP(17.67*D7603/(D7603+243.5))))</f>
        <v>94.9685543684458</v>
      </c>
      <c r="J7603" s="2"/>
      <c r="P7603" s="6"/>
      <c r="Q7603" s="6"/>
      <c r="R7603" s="6"/>
    </row>
    <row r="7604" customFormat="false" ht="12.75" hidden="false" customHeight="false" outlineLevel="0" collapsed="false">
      <c r="A7604" s="1" t="n">
        <v>27370800</v>
      </c>
      <c r="B7604" s="6" t="n">
        <v>0</v>
      </c>
      <c r="C7604" s="2" t="n">
        <v>1.5</v>
      </c>
      <c r="D7604" s="1" t="n">
        <v>7.5</v>
      </c>
      <c r="E7604" s="2" t="n">
        <v>3.5</v>
      </c>
      <c r="F7604" s="7" t="n">
        <v>7.118</v>
      </c>
      <c r="G7604" s="8" t="n">
        <v>320</v>
      </c>
      <c r="H7604" s="1" t="n">
        <v>317</v>
      </c>
      <c r="I7604" s="2" t="n">
        <f aca="false">100*(((6.112*EXP(17.68*F7604/(F7604+243.5)))-1013*(D7604-F7604)*0.00066*(1+(0.00115*F7604)))/(6.112*EXP(17.67*D7604/(D7604+243.5))))</f>
        <v>94.9639853648388</v>
      </c>
      <c r="J7604" s="2"/>
      <c r="P7604" s="6"/>
      <c r="Q7604" s="6"/>
      <c r="R7604" s="6"/>
    </row>
    <row r="7605" customFormat="false" ht="12.75" hidden="false" customHeight="false" outlineLevel="0" collapsed="false">
      <c r="A7605" s="1" t="n">
        <v>27374400</v>
      </c>
      <c r="B7605" s="6" t="n">
        <v>0</v>
      </c>
      <c r="C7605" s="2" t="n">
        <v>1.5</v>
      </c>
      <c r="D7605" s="1" t="n">
        <v>7.3</v>
      </c>
      <c r="E7605" s="2" t="n">
        <v>3.29999999999999</v>
      </c>
      <c r="F7605" s="7" t="n">
        <v>6.921</v>
      </c>
      <c r="G7605" s="8" t="n">
        <v>320</v>
      </c>
      <c r="H7605" s="1" t="n">
        <v>317</v>
      </c>
      <c r="I7605" s="2" t="n">
        <f aca="false">100*(((6.112*EXP(17.68*F7605/(F7605+243.5)))-1013*(D7605-F7605)*0.00066*(1+(0.00115*F7605)))/(6.112*EXP(17.67*D7605/(D7605+243.5))))</f>
        <v>94.9653793720548</v>
      </c>
      <c r="J7605" s="2"/>
      <c r="P7605" s="6"/>
      <c r="Q7605" s="6"/>
      <c r="R7605" s="6"/>
    </row>
    <row r="7606" customFormat="false" ht="12.75" hidden="false" customHeight="false" outlineLevel="0" collapsed="false">
      <c r="A7606" s="1" t="n">
        <v>27378000</v>
      </c>
      <c r="B7606" s="6" t="n">
        <v>0</v>
      </c>
      <c r="C7606" s="2" t="n">
        <v>1</v>
      </c>
      <c r="D7606" s="1" t="n">
        <v>5.6</v>
      </c>
      <c r="E7606" s="2" t="n">
        <v>-1.6</v>
      </c>
      <c r="F7606" s="7" t="n">
        <v>5.316</v>
      </c>
      <c r="G7606" s="8" t="n">
        <v>320</v>
      </c>
      <c r="H7606" s="1" t="n">
        <v>317</v>
      </c>
      <c r="I7606" s="2" t="n">
        <f aca="false">100*(((6.112*EXP(17.68*F7606/(F7606+243.5)))-1013*(D7606-F7606)*0.00066*(1+(0.00115*F7606)))/(6.112*EXP(17.67*D7606/(D7606+243.5))))</f>
        <v>95.9677785932539</v>
      </c>
      <c r="J7606" s="2"/>
      <c r="P7606" s="6"/>
      <c r="Q7606" s="6"/>
      <c r="R7606" s="6"/>
    </row>
    <row r="7607" customFormat="false" ht="12.75" hidden="false" customHeight="false" outlineLevel="0" collapsed="false">
      <c r="A7607" s="1" t="n">
        <v>27381600</v>
      </c>
      <c r="B7607" s="6" t="n">
        <v>0</v>
      </c>
      <c r="C7607" s="2" t="n">
        <v>1</v>
      </c>
      <c r="D7607" s="1" t="n">
        <v>4</v>
      </c>
      <c r="E7607" s="2" t="n">
        <v>-6.4</v>
      </c>
      <c r="F7607" s="7" t="n">
        <v>3.734</v>
      </c>
      <c r="G7607" s="8" t="n">
        <v>320</v>
      </c>
      <c r="H7607" s="1" t="n">
        <v>317</v>
      </c>
      <c r="I7607" s="2" t="n">
        <f aca="false">100*(((6.112*EXP(17.68*F7607/(F7607+243.5)))-1013*(D7607-F7607)*0.00066*(1+(0.00115*F7607)))/(6.112*EXP(17.67*D7607/(D7607+243.5))))</f>
        <v>95.9655263654075</v>
      </c>
      <c r="J7607" s="2"/>
      <c r="P7607" s="6"/>
      <c r="Q7607" s="6"/>
      <c r="R7607" s="6"/>
    </row>
    <row r="7608" customFormat="false" ht="12.75" hidden="false" customHeight="false" outlineLevel="0" collapsed="false">
      <c r="A7608" s="1" t="n">
        <v>27385200</v>
      </c>
      <c r="B7608" s="6" t="n">
        <v>0</v>
      </c>
      <c r="C7608" s="2" t="n">
        <v>0</v>
      </c>
      <c r="D7608" s="1" t="n">
        <v>2.1</v>
      </c>
      <c r="E7608" s="2" t="n">
        <v>-11.5</v>
      </c>
      <c r="F7608" s="7" t="n">
        <v>1.793</v>
      </c>
      <c r="G7608" s="8" t="n">
        <v>320</v>
      </c>
      <c r="H7608" s="1" t="n">
        <v>317</v>
      </c>
      <c r="I7608" s="2" t="n">
        <f aca="false">100*(((6.112*EXP(17.68*F7608/(F7608+243.5)))-1013*(D7608-F7608)*0.00066*(1+(0.00115*F7608)))/(6.112*EXP(17.67*D7608/(D7608+243.5))))</f>
        <v>94.9451546074341</v>
      </c>
      <c r="J7608" s="2"/>
      <c r="P7608" s="6"/>
      <c r="Q7608" s="6"/>
      <c r="R7608" s="6"/>
    </row>
    <row r="7609" customFormat="false" ht="12.75" hidden="false" customHeight="false" outlineLevel="0" collapsed="false">
      <c r="A7609" s="1" t="n">
        <v>27388800</v>
      </c>
      <c r="B7609" s="6" t="n">
        <v>0</v>
      </c>
      <c r="C7609" s="2" t="n">
        <v>1</v>
      </c>
      <c r="D7609" s="1" t="n">
        <v>1.6</v>
      </c>
      <c r="E7609" s="2" t="n">
        <v>-12</v>
      </c>
      <c r="F7609" s="7" t="n">
        <v>1.3</v>
      </c>
      <c r="G7609" s="8" t="n">
        <v>320</v>
      </c>
      <c r="H7609" s="1" t="n">
        <v>317</v>
      </c>
      <c r="I7609" s="2" t="n">
        <f aca="false">100*(((6.112*EXP(17.68*F7609/(F7609+243.5)))-1013*(D7609-F7609)*0.00066*(1+(0.00115*F7609)))/(6.112*EXP(17.67*D7609/(D7609+243.5))))</f>
        <v>94.948371283503</v>
      </c>
      <c r="J7609" s="2"/>
      <c r="P7609" s="6"/>
      <c r="Q7609" s="6"/>
      <c r="R7609" s="6"/>
    </row>
    <row r="7610" customFormat="false" ht="12.75" hidden="false" customHeight="false" outlineLevel="0" collapsed="false">
      <c r="A7610" s="1" t="n">
        <v>27392400</v>
      </c>
      <c r="B7610" s="6" t="n">
        <v>0</v>
      </c>
      <c r="C7610" s="2" t="n">
        <v>1</v>
      </c>
      <c r="D7610" s="1" t="n">
        <v>0.6</v>
      </c>
      <c r="E7610" s="2" t="n">
        <v>-16.1999999999999</v>
      </c>
      <c r="F7610" s="7" t="n">
        <v>0.313</v>
      </c>
      <c r="G7610" s="8" t="n">
        <v>320</v>
      </c>
      <c r="H7610" s="1" t="n">
        <v>318</v>
      </c>
      <c r="I7610" s="2" t="n">
        <f aca="false">100*(((6.112*EXP(17.68*F7610/(F7610+243.5)))-1013*(D7610-F7610)*0.00066*(1+(0.00115*F7610)))/(6.112*EXP(17.67*D7610/(D7610+243.5))))</f>
        <v>94.9406722898854</v>
      </c>
      <c r="J7610" s="2"/>
      <c r="P7610" s="6"/>
      <c r="Q7610" s="6"/>
      <c r="R7610" s="6"/>
    </row>
    <row r="7611" customFormat="false" ht="12.75" hidden="false" customHeight="false" outlineLevel="0" collapsed="false">
      <c r="A7611" s="1" t="n">
        <v>27396000</v>
      </c>
      <c r="B7611" s="6" t="n">
        <v>0</v>
      </c>
      <c r="C7611" s="2" t="n">
        <v>0.5</v>
      </c>
      <c r="D7611" s="1" t="n">
        <v>0.3</v>
      </c>
      <c r="E7611" s="2" t="n">
        <v>-16.5</v>
      </c>
      <c r="F7611" s="7" t="n">
        <v>0.017</v>
      </c>
      <c r="G7611" s="8" t="n">
        <v>320</v>
      </c>
      <c r="H7611" s="1" t="n">
        <v>318</v>
      </c>
      <c r="I7611" s="2" t="n">
        <f aca="false">100*(((6.112*EXP(17.68*F7611/(F7611+243.5)))-1013*(D7611-F7611)*0.00066*(1+(0.00115*F7611)))/(6.112*EXP(17.67*D7611/(D7611+243.5))))</f>
        <v>94.9408308362337</v>
      </c>
      <c r="J7611" s="2"/>
      <c r="P7611" s="6"/>
      <c r="Q7611" s="6"/>
      <c r="R7611" s="6"/>
    </row>
    <row r="7612" customFormat="false" ht="12.75" hidden="false" customHeight="false" outlineLevel="0" collapsed="false">
      <c r="A7612" s="1" t="n">
        <v>27399600</v>
      </c>
      <c r="B7612" s="6" t="n">
        <v>0</v>
      </c>
      <c r="C7612" s="2" t="n">
        <v>0.5</v>
      </c>
      <c r="D7612" s="1" t="n">
        <v>0.4</v>
      </c>
      <c r="E7612" s="2" t="n">
        <v>-16.3999999999999</v>
      </c>
      <c r="F7612" s="7" t="n">
        <v>0.116</v>
      </c>
      <c r="G7612" s="8" t="n">
        <v>320</v>
      </c>
      <c r="H7612" s="1" t="n">
        <v>318</v>
      </c>
      <c r="I7612" s="2" t="n">
        <f aca="false">100*(((6.112*EXP(17.68*F7612/(F7612+243.5)))-1013*(D7612-F7612)*0.00066*(1+(0.00115*F7612)))/(6.112*EXP(17.67*D7612/(D7612+243.5))))</f>
        <v>94.946644086358</v>
      </c>
      <c r="J7612" s="2"/>
      <c r="P7612" s="6"/>
      <c r="Q7612" s="6"/>
      <c r="R7612" s="6"/>
    </row>
    <row r="7613" customFormat="false" ht="12.75" hidden="false" customHeight="false" outlineLevel="0" collapsed="false">
      <c r="A7613" s="1" t="n">
        <v>27403200</v>
      </c>
      <c r="B7613" s="6" t="n">
        <v>0</v>
      </c>
      <c r="C7613" s="2" t="n">
        <v>1.5</v>
      </c>
      <c r="D7613" s="1" t="n">
        <v>2.1</v>
      </c>
      <c r="E7613" s="2" t="n">
        <v>-14.6999999999999</v>
      </c>
      <c r="F7613" s="7" t="n">
        <v>1.793</v>
      </c>
      <c r="G7613" s="8" t="n">
        <v>320</v>
      </c>
      <c r="H7613" s="1" t="n">
        <v>318</v>
      </c>
      <c r="I7613" s="2" t="n">
        <f aca="false">100*(((6.112*EXP(17.68*F7613/(F7613+243.5)))-1013*(D7613-F7613)*0.00066*(1+(0.00115*F7613)))/(6.112*EXP(17.67*D7613/(D7613+243.5))))</f>
        <v>94.9451546074341</v>
      </c>
      <c r="J7613" s="2"/>
      <c r="P7613" s="6"/>
      <c r="Q7613" s="6"/>
      <c r="R7613" s="6"/>
    </row>
    <row r="7614" customFormat="false" ht="12.75" hidden="false" customHeight="false" outlineLevel="0" collapsed="false">
      <c r="A7614" s="1" t="n">
        <v>27406800</v>
      </c>
      <c r="B7614" s="6" t="n">
        <v>0</v>
      </c>
      <c r="C7614" s="2" t="n">
        <v>1.5</v>
      </c>
      <c r="D7614" s="1" t="n">
        <v>4.3</v>
      </c>
      <c r="E7614" s="2" t="n">
        <v>0.299999999999999</v>
      </c>
      <c r="F7614" s="7" t="n">
        <v>4.031</v>
      </c>
      <c r="G7614" s="8" t="n">
        <v>320</v>
      </c>
      <c r="H7614" s="1" t="n">
        <v>318</v>
      </c>
      <c r="I7614" s="2" t="n">
        <f aca="false">100*(((6.112*EXP(17.68*F7614/(F7614+243.5)))-1013*(D7614-F7614)*0.00066*(1+(0.00115*F7614)))/(6.112*EXP(17.67*D7614/(D7614+243.5))))</f>
        <v>95.9712007606855</v>
      </c>
      <c r="J7614" s="2"/>
      <c r="P7614" s="6"/>
      <c r="Q7614" s="6"/>
      <c r="R7614" s="6"/>
    </row>
    <row r="7615" customFormat="false" ht="12.75" hidden="false" customHeight="false" outlineLevel="0" collapsed="false">
      <c r="A7615" s="1" t="n">
        <v>27410400</v>
      </c>
      <c r="B7615" s="6" t="n">
        <v>0</v>
      </c>
      <c r="C7615" s="2" t="n">
        <v>1.5</v>
      </c>
      <c r="D7615" s="1" t="n">
        <v>4.1</v>
      </c>
      <c r="E7615" s="2" t="n">
        <v>0.1</v>
      </c>
      <c r="F7615" s="7" t="n">
        <v>3.833</v>
      </c>
      <c r="G7615" s="8" t="n">
        <v>320</v>
      </c>
      <c r="H7615" s="1" t="n">
        <v>318</v>
      </c>
      <c r="I7615" s="2" t="n">
        <f aca="false">100*(((6.112*EXP(17.68*F7615/(F7615+243.5)))-1013*(D7615-F7615)*0.00066*(1+(0.00115*F7615)))/(6.112*EXP(17.67*D7615/(D7615+243.5))))</f>
        <v>95.967412218327</v>
      </c>
      <c r="J7615" s="2"/>
      <c r="P7615" s="6"/>
      <c r="Q7615" s="6"/>
      <c r="R7615" s="6"/>
    </row>
    <row r="7616" customFormat="false" ht="12.75" hidden="false" customHeight="false" outlineLevel="0" collapsed="false">
      <c r="A7616" s="1" t="n">
        <v>27414000</v>
      </c>
      <c r="B7616" s="6" t="n">
        <v>0</v>
      </c>
      <c r="C7616" s="2" t="n">
        <v>2</v>
      </c>
      <c r="D7616" s="1" t="n">
        <v>3.2</v>
      </c>
      <c r="E7616" s="2" t="n">
        <v>-4</v>
      </c>
      <c r="F7616" s="7" t="n">
        <v>2.878</v>
      </c>
      <c r="G7616" s="8" t="n">
        <v>320</v>
      </c>
      <c r="H7616" s="1" t="n">
        <v>318</v>
      </c>
      <c r="I7616" s="2" t="n">
        <f aca="false">100*(((6.112*EXP(17.68*F7616/(F7616+243.5)))-1013*(D7616-F7616)*0.00066*(1+(0.00115*F7616)))/(6.112*EXP(17.67*D7616/(D7616+243.5))))</f>
        <v>94.9477134590845</v>
      </c>
      <c r="J7616" s="2"/>
      <c r="P7616" s="6"/>
      <c r="Q7616" s="6"/>
      <c r="R7616" s="6"/>
    </row>
    <row r="7617" customFormat="false" ht="12.75" hidden="false" customHeight="false" outlineLevel="0" collapsed="false">
      <c r="A7617" s="1" t="n">
        <v>27417600</v>
      </c>
      <c r="B7617" s="6" t="n">
        <v>19.4444444444444</v>
      </c>
      <c r="C7617" s="2" t="n">
        <v>1.5</v>
      </c>
      <c r="D7617" s="1" t="n">
        <v>5</v>
      </c>
      <c r="E7617" s="2" t="n">
        <v>1</v>
      </c>
      <c r="F7617" s="7" t="n">
        <v>4.653</v>
      </c>
      <c r="G7617" s="8" t="n">
        <v>320</v>
      </c>
      <c r="H7617" s="1" t="n">
        <v>318</v>
      </c>
      <c r="I7617" s="2" t="n">
        <f aca="false">100*(((6.112*EXP(17.68*F7617/(F7617+243.5)))-1013*(D7617-F7617)*0.00066*(1+(0.00115*F7617)))/(6.112*EXP(17.67*D7617/(D7617+243.5))))</f>
        <v>94.9519367619697</v>
      </c>
      <c r="J7617" s="2"/>
      <c r="P7617" s="6"/>
      <c r="Q7617" s="6"/>
      <c r="R7617" s="6"/>
    </row>
    <row r="7618" customFormat="false" ht="12.75" hidden="false" customHeight="false" outlineLevel="0" collapsed="false">
      <c r="A7618" s="1" t="n">
        <v>27421200</v>
      </c>
      <c r="B7618" s="6" t="n">
        <v>55.5555555555556</v>
      </c>
      <c r="C7618" s="2" t="n">
        <v>1.5</v>
      </c>
      <c r="D7618" s="1" t="n">
        <v>7.3</v>
      </c>
      <c r="E7618" s="2" t="n">
        <v>3.29999999999999</v>
      </c>
      <c r="F7618" s="7" t="n">
        <v>6.691</v>
      </c>
      <c r="G7618" s="8" t="n">
        <v>320</v>
      </c>
      <c r="H7618" s="1" t="n">
        <v>318</v>
      </c>
      <c r="I7618" s="2" t="n">
        <f aca="false">100*(((6.112*EXP(17.68*F7618/(F7618+243.5)))-1013*(D7618-F7618)*0.00066*(1+(0.00115*F7618)))/(6.112*EXP(17.67*D7618/(D7618+243.5))))</f>
        <v>91.9219566795927</v>
      </c>
      <c r="J7618" s="2"/>
      <c r="P7618" s="6"/>
      <c r="Q7618" s="6"/>
      <c r="R7618" s="6"/>
    </row>
    <row r="7619" customFormat="false" ht="12.75" hidden="false" customHeight="false" outlineLevel="0" collapsed="false">
      <c r="A7619" s="1" t="n">
        <v>27424800</v>
      </c>
      <c r="B7619" s="6" t="n">
        <v>183.333333333333</v>
      </c>
      <c r="C7619" s="2" t="n">
        <v>1.5</v>
      </c>
      <c r="D7619" s="1" t="n">
        <v>9.5</v>
      </c>
      <c r="E7619" s="2" t="n">
        <v>-3.23</v>
      </c>
      <c r="F7619" s="7" t="n">
        <v>9.08899999999999</v>
      </c>
      <c r="G7619" s="8" t="n">
        <v>320</v>
      </c>
      <c r="H7619" s="1" t="n">
        <v>318</v>
      </c>
      <c r="I7619" s="2" t="n">
        <f aca="false">100*(((6.112*EXP(17.68*F7619/(F7619+243.5)))-1013*(D7619-F7619)*0.00066*(1+(0.00115*F7619)))/(6.112*EXP(17.67*D7619/(D7619+243.5))))</f>
        <v>94.9659570873464</v>
      </c>
      <c r="J7619" s="2"/>
      <c r="P7619" s="6"/>
      <c r="Q7619" s="6"/>
      <c r="R7619" s="6"/>
    </row>
    <row r="7620" customFormat="false" ht="12.75" hidden="false" customHeight="false" outlineLevel="0" collapsed="false">
      <c r="A7620" s="1" t="n">
        <v>27428400</v>
      </c>
      <c r="B7620" s="6" t="n">
        <v>183.333333333333</v>
      </c>
      <c r="C7620" s="2" t="n">
        <v>2.5</v>
      </c>
      <c r="D7620" s="1" t="n">
        <v>10.4</v>
      </c>
      <c r="E7620" s="2" t="n">
        <v>-1.49</v>
      </c>
      <c r="F7620" s="7" t="n">
        <v>9.10999999999999</v>
      </c>
      <c r="G7620" s="8" t="n">
        <v>320</v>
      </c>
      <c r="H7620" s="1" t="n">
        <v>318</v>
      </c>
      <c r="I7620" s="2" t="n">
        <f aca="false">100*(((6.112*EXP(17.68*F7620/(F7620+243.5)))-1013*(D7620-F7620)*0.00066*(1+(0.00115*F7620)))/(6.112*EXP(17.67*D7620/(D7620+243.5))))</f>
        <v>84.8286978376566</v>
      </c>
      <c r="J7620" s="2"/>
      <c r="P7620" s="6"/>
      <c r="Q7620" s="6"/>
      <c r="R7620" s="6"/>
    </row>
    <row r="7621" customFormat="false" ht="12.75" hidden="false" customHeight="false" outlineLevel="0" collapsed="false">
      <c r="A7621" s="1" t="n">
        <v>27432000</v>
      </c>
      <c r="B7621" s="6" t="n">
        <v>172.222222222222</v>
      </c>
      <c r="C7621" s="2" t="n">
        <v>4</v>
      </c>
      <c r="D7621" s="1" t="n">
        <v>10.1</v>
      </c>
      <c r="E7621" s="2" t="n">
        <v>6.09999999999999</v>
      </c>
      <c r="F7621" s="7" t="n">
        <v>8.736</v>
      </c>
      <c r="G7621" s="8" t="n">
        <v>320</v>
      </c>
      <c r="H7621" s="1" t="n">
        <v>318</v>
      </c>
      <c r="I7621" s="2" t="n">
        <f aca="false">100*(((6.112*EXP(17.68*F7621/(F7621+243.5)))-1013*(D7621-F7621)*0.00066*(1+(0.00115*F7621)))/(6.112*EXP(17.67*D7621/(D7621+243.5))))</f>
        <v>83.8093033928578</v>
      </c>
      <c r="J7621" s="2"/>
      <c r="P7621" s="6"/>
      <c r="Q7621" s="6"/>
      <c r="R7621" s="6"/>
    </row>
    <row r="7622" customFormat="false" ht="12.75" hidden="false" customHeight="false" outlineLevel="0" collapsed="false">
      <c r="A7622" s="1" t="n">
        <v>27435600</v>
      </c>
      <c r="B7622" s="6" t="n">
        <v>116.666666666667</v>
      </c>
      <c r="C7622" s="2" t="n">
        <v>3.5</v>
      </c>
      <c r="D7622" s="1" t="n">
        <v>10.2</v>
      </c>
      <c r="E7622" s="2" t="n">
        <v>6.2</v>
      </c>
      <c r="F7622" s="7" t="n">
        <v>8.831</v>
      </c>
      <c r="G7622" s="8" t="n">
        <v>320</v>
      </c>
      <c r="H7622" s="1" t="n">
        <v>318</v>
      </c>
      <c r="I7622" s="2" t="n">
        <f aca="false">100*(((6.112*EXP(17.68*F7622/(F7622+243.5)))-1013*(D7622-F7622)*0.00066*(1+(0.00115*F7622)))/(6.112*EXP(17.67*D7622/(D7622+243.5))))</f>
        <v>83.8071617727127</v>
      </c>
      <c r="J7622" s="2"/>
      <c r="P7622" s="6"/>
      <c r="Q7622" s="6"/>
      <c r="R7622" s="6"/>
    </row>
    <row r="7623" customFormat="false" ht="12.75" hidden="false" customHeight="false" outlineLevel="0" collapsed="false">
      <c r="A7623" s="1" t="n">
        <v>27439200</v>
      </c>
      <c r="B7623" s="6" t="n">
        <v>91.6666666666667</v>
      </c>
      <c r="C7623" s="2" t="n">
        <v>3</v>
      </c>
      <c r="D7623" s="1" t="n">
        <v>10.2</v>
      </c>
      <c r="E7623" s="2" t="n">
        <v>6.2</v>
      </c>
      <c r="F7623" s="7" t="n">
        <v>8.744</v>
      </c>
      <c r="G7623" s="8" t="n">
        <v>320</v>
      </c>
      <c r="H7623" s="1" t="n">
        <v>318</v>
      </c>
      <c r="I7623" s="2" t="n">
        <f aca="false">100*(((6.112*EXP(17.68*F7623/(F7623+243.5)))-1013*(D7623-F7623)*0.00066*(1+(0.00115*F7623)))/(6.112*EXP(17.67*D7623/(D7623+243.5))))</f>
        <v>82.80017428659</v>
      </c>
      <c r="J7623" s="2"/>
      <c r="P7623" s="6"/>
      <c r="Q7623" s="6"/>
      <c r="R7623" s="6"/>
    </row>
    <row r="7624" customFormat="false" ht="12.75" hidden="false" customHeight="false" outlineLevel="0" collapsed="false">
      <c r="A7624" s="1" t="n">
        <v>27442800</v>
      </c>
      <c r="B7624" s="6" t="n">
        <v>44.4444444444444</v>
      </c>
      <c r="C7624" s="2" t="n">
        <v>3</v>
      </c>
      <c r="D7624" s="1" t="n">
        <v>9.7</v>
      </c>
      <c r="E7624" s="2" t="n">
        <v>5.7</v>
      </c>
      <c r="F7624" s="7" t="n">
        <v>7.923</v>
      </c>
      <c r="G7624" s="8" t="n">
        <v>320</v>
      </c>
      <c r="H7624" s="1" t="n">
        <v>318</v>
      </c>
      <c r="I7624" s="2" t="n">
        <f aca="false">100*(((6.112*EXP(17.68*F7624/(F7624+243.5)))-1013*(D7624-F7624)*0.00066*(1+(0.00115*F7624)))/(6.112*EXP(17.67*D7624/(D7624+243.5))))</f>
        <v>78.7428261519106</v>
      </c>
      <c r="J7624" s="2"/>
      <c r="P7624" s="6"/>
      <c r="Q7624" s="6"/>
      <c r="R7624" s="6"/>
    </row>
    <row r="7625" customFormat="false" ht="12.75" hidden="false" customHeight="false" outlineLevel="0" collapsed="false">
      <c r="A7625" s="1" t="n">
        <v>27446400</v>
      </c>
      <c r="B7625" s="6" t="n">
        <v>8.33333333333333</v>
      </c>
      <c r="C7625" s="2" t="n">
        <v>1.5</v>
      </c>
      <c r="D7625" s="1" t="n">
        <v>8.2</v>
      </c>
      <c r="E7625" s="2" t="n">
        <v>1</v>
      </c>
      <c r="F7625" s="7" t="n">
        <v>6.518</v>
      </c>
      <c r="G7625" s="8" t="n">
        <v>320</v>
      </c>
      <c r="H7625" s="1" t="n">
        <v>318</v>
      </c>
      <c r="I7625" s="2" t="n">
        <f aca="false">100*(((6.112*EXP(17.68*F7625/(F7625+243.5)))-1013*(D7625-F7625)*0.00066*(1+(0.00115*F7625)))/(6.112*EXP(17.67*D7625/(D7625+243.5))))</f>
        <v>78.7356817782529</v>
      </c>
      <c r="J7625" s="2"/>
      <c r="P7625" s="6"/>
      <c r="Q7625" s="6"/>
      <c r="R7625" s="6"/>
    </row>
    <row r="7626" customFormat="false" ht="12.75" hidden="false" customHeight="false" outlineLevel="0" collapsed="false">
      <c r="A7626" s="1" t="n">
        <v>27450000</v>
      </c>
      <c r="B7626" s="6" t="n">
        <v>0</v>
      </c>
      <c r="C7626" s="2" t="n">
        <v>1.5</v>
      </c>
      <c r="D7626" s="1" t="n">
        <v>6.8</v>
      </c>
      <c r="E7626" s="2" t="n">
        <v>-3.6</v>
      </c>
      <c r="F7626" s="7" t="n">
        <v>5.823</v>
      </c>
      <c r="G7626" s="8" t="n">
        <v>320</v>
      </c>
      <c r="H7626" s="1" t="n">
        <v>318</v>
      </c>
      <c r="I7626" s="2" t="n">
        <f aca="false">100*(((6.112*EXP(17.68*F7626/(F7626+243.5)))-1013*(D7626-F7626)*0.00066*(1+(0.00115*F7626)))/(6.112*EXP(17.67*D7626/(D7626+243.5))))</f>
        <v>86.8505889626499</v>
      </c>
      <c r="J7626" s="2"/>
      <c r="P7626" s="6"/>
      <c r="Q7626" s="6"/>
      <c r="R7626" s="6"/>
    </row>
    <row r="7627" customFormat="false" ht="12.75" hidden="false" customHeight="false" outlineLevel="0" collapsed="false">
      <c r="A7627" s="1" t="n">
        <v>27453600</v>
      </c>
      <c r="B7627" s="6" t="n">
        <v>0</v>
      </c>
      <c r="C7627" s="2" t="n">
        <v>1.5</v>
      </c>
      <c r="D7627" s="1" t="n">
        <v>7.1</v>
      </c>
      <c r="E7627" s="2" t="n">
        <v>-3.29999999999999</v>
      </c>
      <c r="F7627" s="7" t="n">
        <v>6.111</v>
      </c>
      <c r="G7627" s="8" t="n">
        <v>320</v>
      </c>
      <c r="H7627" s="1" t="n">
        <v>318</v>
      </c>
      <c r="I7627" s="2" t="n">
        <f aca="false">100*(((6.112*EXP(17.68*F7627/(F7627+243.5)))-1013*(D7627-F7627)*0.00066*(1+(0.00115*F7627)))/(6.112*EXP(17.67*D7627/(D7627+243.5))))</f>
        <v>86.842600133157</v>
      </c>
      <c r="J7627" s="2"/>
      <c r="P7627" s="6"/>
      <c r="Q7627" s="6"/>
      <c r="R7627" s="6"/>
    </row>
    <row r="7628" customFormat="false" ht="12.75" hidden="false" customHeight="false" outlineLevel="0" collapsed="false">
      <c r="A7628" s="1" t="n">
        <v>27457200</v>
      </c>
      <c r="B7628" s="6" t="n">
        <v>0</v>
      </c>
      <c r="C7628" s="2" t="n">
        <v>1.5</v>
      </c>
      <c r="D7628" s="1" t="n">
        <v>6.8</v>
      </c>
      <c r="E7628" s="2" t="n">
        <v>-3.6</v>
      </c>
      <c r="F7628" s="7" t="n">
        <v>5.899</v>
      </c>
      <c r="G7628" s="8" t="n">
        <v>320</v>
      </c>
      <c r="H7628" s="1" t="n">
        <v>318</v>
      </c>
      <c r="I7628" s="2" t="n">
        <f aca="false">100*(((6.112*EXP(17.68*F7628/(F7628+243.5)))-1013*(D7628-F7628)*0.00066*(1+(0.00115*F7628)))/(6.112*EXP(17.67*D7628/(D7628+243.5))))</f>
        <v>87.8612202678529</v>
      </c>
      <c r="J7628" s="2"/>
      <c r="P7628" s="6"/>
      <c r="Q7628" s="6"/>
      <c r="R7628" s="6"/>
    </row>
    <row r="7629" customFormat="false" ht="12.75" hidden="false" customHeight="false" outlineLevel="0" collapsed="false">
      <c r="A7629" s="1" t="n">
        <v>27460800</v>
      </c>
      <c r="B7629" s="6" t="n">
        <v>0</v>
      </c>
      <c r="C7629" s="2" t="n">
        <v>1</v>
      </c>
      <c r="D7629" s="1" t="n">
        <v>6.7</v>
      </c>
      <c r="E7629" s="2" t="n">
        <v>-3.7</v>
      </c>
      <c r="F7629" s="7" t="n">
        <v>5.878</v>
      </c>
      <c r="G7629" s="8" t="n">
        <v>320</v>
      </c>
      <c r="H7629" s="1" t="n">
        <v>318</v>
      </c>
      <c r="I7629" s="2" t="n">
        <f aca="false">100*(((6.112*EXP(17.68*F7629/(F7629+243.5)))-1013*(D7629-F7629)*0.00066*(1+(0.00115*F7629)))/(6.112*EXP(17.67*D7629/(D7629+243.5))))</f>
        <v>88.8716450083182</v>
      </c>
      <c r="J7629" s="2"/>
      <c r="P7629" s="6"/>
      <c r="Q7629" s="6"/>
      <c r="R7629" s="6"/>
    </row>
    <row r="7630" customFormat="false" ht="12.75" hidden="false" customHeight="false" outlineLevel="0" collapsed="false">
      <c r="A7630" s="1" t="n">
        <v>27464400</v>
      </c>
      <c r="B7630" s="6" t="n">
        <v>0</v>
      </c>
      <c r="C7630" s="2" t="n">
        <v>1</v>
      </c>
      <c r="D7630" s="1" t="n">
        <v>5.9</v>
      </c>
      <c r="E7630" s="2" t="n">
        <v>-7.7</v>
      </c>
      <c r="F7630" s="7" t="n">
        <v>5.177</v>
      </c>
      <c r="G7630" s="8" t="n">
        <v>320</v>
      </c>
      <c r="H7630" s="1" t="n">
        <v>318</v>
      </c>
      <c r="I7630" s="2" t="n">
        <f aca="false">100*(((6.112*EXP(17.68*F7630/(F7630+243.5)))-1013*(D7630-F7630)*0.00066*(1+(0.00115*F7630)))/(6.112*EXP(17.67*D7630/(D7630+243.5))))</f>
        <v>89.889951765935</v>
      </c>
      <c r="J7630" s="2"/>
      <c r="P7630" s="6"/>
      <c r="Q7630" s="6"/>
      <c r="R7630" s="6"/>
    </row>
    <row r="7631" customFormat="false" ht="12.75" hidden="false" customHeight="false" outlineLevel="0" collapsed="false">
      <c r="A7631" s="1" t="n">
        <v>27468000</v>
      </c>
      <c r="B7631" s="6" t="n">
        <v>0</v>
      </c>
      <c r="C7631" s="2" t="n">
        <v>1</v>
      </c>
      <c r="D7631" s="1" t="n">
        <v>5.2</v>
      </c>
      <c r="E7631" s="2" t="n">
        <v>-11.6</v>
      </c>
      <c r="F7631" s="7" t="n">
        <v>4.497</v>
      </c>
      <c r="G7631" s="8" t="n">
        <v>320</v>
      </c>
      <c r="H7631" s="1" t="n">
        <v>318</v>
      </c>
      <c r="I7631" s="2" t="n">
        <f aca="false">100*(((6.112*EXP(17.68*F7631/(F7631+243.5)))-1013*(D7631-F7631)*0.00066*(1+(0.00115*F7631)))/(6.112*EXP(17.67*D7631/(D7631+243.5))))</f>
        <v>89.8892720608794</v>
      </c>
      <c r="J7631" s="2"/>
      <c r="P7631" s="6"/>
      <c r="Q7631" s="6"/>
      <c r="R7631" s="6"/>
    </row>
    <row r="7632" customFormat="false" ht="12.75" hidden="false" customHeight="false" outlineLevel="0" collapsed="false">
      <c r="A7632" s="1" t="n">
        <v>27471600</v>
      </c>
      <c r="B7632" s="6" t="n">
        <v>0</v>
      </c>
      <c r="C7632" s="2" t="n">
        <v>0.5</v>
      </c>
      <c r="D7632" s="1" t="n">
        <v>5.6</v>
      </c>
      <c r="E7632" s="2" t="n">
        <v>-11.1999999999999</v>
      </c>
      <c r="F7632" s="7" t="n">
        <v>5.03</v>
      </c>
      <c r="G7632" s="8" t="n">
        <v>320</v>
      </c>
      <c r="H7632" s="1" t="n">
        <v>318</v>
      </c>
      <c r="I7632" s="2" t="n">
        <f aca="false">100*(((6.112*EXP(17.68*F7632/(F7632+243.5)))-1013*(D7632-F7632)*0.00066*(1+(0.00115*F7632)))/(6.112*EXP(17.67*D7632/(D7632+243.5))))</f>
        <v>91.9200828638602</v>
      </c>
      <c r="J7632" s="2"/>
      <c r="P7632" s="6"/>
      <c r="Q7632" s="6"/>
      <c r="R7632" s="6"/>
    </row>
    <row r="7633" customFormat="false" ht="12.75" hidden="false" customHeight="false" outlineLevel="0" collapsed="false">
      <c r="A7633" s="1" t="n">
        <v>27475200</v>
      </c>
      <c r="B7633" s="6" t="n">
        <v>0</v>
      </c>
      <c r="C7633" s="2" t="n">
        <v>0.5</v>
      </c>
      <c r="D7633" s="1" t="n">
        <v>4.8</v>
      </c>
      <c r="E7633" s="2" t="n">
        <v>-15.1999999999999</v>
      </c>
      <c r="F7633" s="7" t="n">
        <v>4.317</v>
      </c>
      <c r="G7633" s="8" t="n">
        <v>320</v>
      </c>
      <c r="H7633" s="1" t="n">
        <v>318</v>
      </c>
      <c r="I7633" s="2" t="n">
        <f aca="false">100*(((6.112*EXP(17.68*F7633/(F7633+243.5)))-1013*(D7633-F7633)*0.00066*(1+(0.00115*F7633)))/(6.112*EXP(17.67*D7633/(D7633+243.5))))</f>
        <v>92.9226214969677</v>
      </c>
      <c r="J7633" s="2"/>
      <c r="P7633" s="6"/>
      <c r="Q7633" s="6"/>
      <c r="R7633" s="6"/>
    </row>
    <row r="7634" customFormat="false" ht="12.75" hidden="false" customHeight="false" outlineLevel="0" collapsed="false">
      <c r="A7634" s="1" t="n">
        <v>27478800</v>
      </c>
      <c r="B7634" s="6" t="n">
        <v>0</v>
      </c>
      <c r="C7634" s="2" t="n">
        <v>0.5</v>
      </c>
      <c r="D7634" s="1" t="n">
        <v>5.8</v>
      </c>
      <c r="E7634" s="2" t="n">
        <v>-14.1999999999999</v>
      </c>
      <c r="F7634" s="7" t="n">
        <v>5.298</v>
      </c>
      <c r="G7634" s="8" t="n">
        <v>320</v>
      </c>
      <c r="H7634" s="1" t="n">
        <v>319</v>
      </c>
      <c r="I7634" s="2" t="n">
        <f aca="false">100*(((6.112*EXP(17.68*F7634/(F7634+243.5)))-1013*(D7634-F7634)*0.00066*(1+(0.00115*F7634)))/(6.112*EXP(17.67*D7634/(D7634+243.5))))</f>
        <v>92.9356906251257</v>
      </c>
      <c r="J7634" s="2"/>
      <c r="P7634" s="6"/>
      <c r="Q7634" s="6"/>
      <c r="R7634" s="6"/>
    </row>
    <row r="7635" customFormat="false" ht="12.75" hidden="false" customHeight="false" outlineLevel="0" collapsed="false">
      <c r="A7635" s="1" t="n">
        <v>27482400</v>
      </c>
      <c r="B7635" s="6" t="n">
        <v>0</v>
      </c>
      <c r="C7635" s="2" t="n">
        <v>1</v>
      </c>
      <c r="D7635" s="1" t="n">
        <v>6.5</v>
      </c>
      <c r="E7635" s="2" t="n">
        <v>-13.5</v>
      </c>
      <c r="F7635" s="7" t="n">
        <v>5.984</v>
      </c>
      <c r="G7635" s="8" t="n">
        <v>320</v>
      </c>
      <c r="H7635" s="1" t="n">
        <v>319</v>
      </c>
      <c r="I7635" s="2" t="n">
        <f aca="false">100*(((6.112*EXP(17.68*F7635/(F7635+243.5)))-1013*(D7635-F7635)*0.00066*(1+(0.00115*F7635)))/(6.112*EXP(17.67*D7635/(D7635+243.5))))</f>
        <v>92.9363121385307</v>
      </c>
      <c r="J7635" s="2"/>
      <c r="P7635" s="6"/>
      <c r="Q7635" s="6"/>
      <c r="R7635" s="6"/>
    </row>
    <row r="7636" customFormat="false" ht="12.75" hidden="false" customHeight="false" outlineLevel="0" collapsed="false">
      <c r="A7636" s="1" t="n">
        <v>27486000</v>
      </c>
      <c r="B7636" s="6" t="n">
        <v>0</v>
      </c>
      <c r="C7636" s="2" t="n">
        <v>1</v>
      </c>
      <c r="D7636" s="1" t="n">
        <v>7.1</v>
      </c>
      <c r="E7636" s="2" t="n">
        <v>-12.9</v>
      </c>
      <c r="F7636" s="7" t="n">
        <v>6.495</v>
      </c>
      <c r="G7636" s="8" t="n">
        <v>320</v>
      </c>
      <c r="H7636" s="1" t="n">
        <v>319</v>
      </c>
      <c r="I7636" s="2" t="n">
        <f aca="false">100*(((6.112*EXP(17.68*F7636/(F7636+243.5)))-1013*(D7636-F7636)*0.00066*(1+(0.00115*F7636)))/(6.112*EXP(17.67*D7636/(D7636+243.5))))</f>
        <v>91.9135384198159</v>
      </c>
      <c r="J7636" s="2"/>
      <c r="P7636" s="6"/>
      <c r="Q7636" s="6"/>
      <c r="R7636" s="6"/>
    </row>
    <row r="7637" customFormat="false" ht="12.75" hidden="false" customHeight="false" outlineLevel="0" collapsed="false">
      <c r="A7637" s="1" t="n">
        <v>27489600</v>
      </c>
      <c r="B7637" s="6" t="n">
        <v>0</v>
      </c>
      <c r="C7637" s="2" t="n">
        <v>1.5</v>
      </c>
      <c r="D7637" s="1" t="n">
        <v>7.8</v>
      </c>
      <c r="E7637" s="2" t="n">
        <v>-12.1999999999999</v>
      </c>
      <c r="F7637" s="7" t="n">
        <v>7.179</v>
      </c>
      <c r="G7637" s="8" t="n">
        <v>320</v>
      </c>
      <c r="H7637" s="1" t="n">
        <v>319</v>
      </c>
      <c r="I7637" s="2" t="n">
        <f aca="false">100*(((6.112*EXP(17.68*F7637/(F7637+243.5)))-1013*(D7637-F7637)*0.00066*(1+(0.00115*F7637)))/(6.112*EXP(17.67*D7637/(D7637+243.5))))</f>
        <v>91.9169739504729</v>
      </c>
      <c r="J7637" s="2"/>
      <c r="P7637" s="6"/>
      <c r="Q7637" s="6"/>
      <c r="R7637" s="6"/>
    </row>
    <row r="7638" customFormat="false" ht="12.75" hidden="false" customHeight="false" outlineLevel="0" collapsed="false">
      <c r="A7638" s="1" t="n">
        <v>27493200</v>
      </c>
      <c r="B7638" s="6" t="n">
        <v>0</v>
      </c>
      <c r="C7638" s="2" t="n">
        <v>1.5</v>
      </c>
      <c r="D7638" s="1" t="n">
        <v>7.8</v>
      </c>
      <c r="E7638" s="2" t="n">
        <v>-12.1999999999999</v>
      </c>
      <c r="F7638" s="7" t="n">
        <v>7.179</v>
      </c>
      <c r="G7638" s="8" t="n">
        <v>320</v>
      </c>
      <c r="H7638" s="1" t="n">
        <v>319</v>
      </c>
      <c r="I7638" s="2" t="n">
        <f aca="false">100*(((6.112*EXP(17.68*F7638/(F7638+243.5)))-1013*(D7638-F7638)*0.00066*(1+(0.00115*F7638)))/(6.112*EXP(17.67*D7638/(D7638+243.5))))</f>
        <v>91.9169739504729</v>
      </c>
      <c r="J7638" s="2"/>
      <c r="P7638" s="6"/>
      <c r="Q7638" s="6"/>
      <c r="R7638" s="6"/>
    </row>
    <row r="7639" customFormat="false" ht="12.75" hidden="false" customHeight="false" outlineLevel="0" collapsed="false">
      <c r="A7639" s="1" t="n">
        <v>27496800</v>
      </c>
      <c r="B7639" s="6" t="n">
        <v>0</v>
      </c>
      <c r="C7639" s="2" t="n">
        <v>2</v>
      </c>
      <c r="D7639" s="1" t="n">
        <v>7.3</v>
      </c>
      <c r="E7639" s="2" t="n">
        <v>3.29999999999999</v>
      </c>
      <c r="F7639" s="7" t="n">
        <v>6.691</v>
      </c>
      <c r="G7639" s="8" t="n">
        <v>320</v>
      </c>
      <c r="H7639" s="1" t="n">
        <v>319</v>
      </c>
      <c r="I7639" s="2" t="n">
        <f aca="false">100*(((6.112*EXP(17.68*F7639/(F7639+243.5)))-1013*(D7639-F7639)*0.00066*(1+(0.00115*F7639)))/(6.112*EXP(17.67*D7639/(D7639+243.5))))</f>
        <v>91.9219566795927</v>
      </c>
      <c r="J7639" s="2"/>
      <c r="P7639" s="6"/>
      <c r="Q7639" s="6"/>
      <c r="R7639" s="6"/>
    </row>
    <row r="7640" customFormat="false" ht="12.75" hidden="false" customHeight="false" outlineLevel="0" collapsed="false">
      <c r="A7640" s="1" t="n">
        <v>27500400</v>
      </c>
      <c r="B7640" s="6" t="n">
        <v>0</v>
      </c>
      <c r="C7640" s="2" t="n">
        <v>2</v>
      </c>
      <c r="D7640" s="1" t="n">
        <v>7.4</v>
      </c>
      <c r="E7640" s="2" t="n">
        <v>3.39999999999999</v>
      </c>
      <c r="F7640" s="7" t="n">
        <v>6.788</v>
      </c>
      <c r="G7640" s="8" t="n">
        <v>320</v>
      </c>
      <c r="H7640" s="1" t="n">
        <v>319</v>
      </c>
      <c r="I7640" s="2" t="n">
        <f aca="false">100*(((6.112*EXP(17.68*F7640/(F7640+243.5)))-1013*(D7640-F7640)*0.00066*(1+(0.00115*F7640)))/(6.112*EXP(17.67*D7640/(D7640+243.5))))</f>
        <v>91.9130192690056</v>
      </c>
      <c r="J7640" s="2"/>
      <c r="P7640" s="6"/>
      <c r="Q7640" s="6"/>
      <c r="R7640" s="6"/>
    </row>
    <row r="7641" customFormat="false" ht="12.75" hidden="false" customHeight="false" outlineLevel="0" collapsed="false">
      <c r="A7641" s="1" t="n">
        <v>27504000</v>
      </c>
      <c r="B7641" s="6" t="n">
        <v>19.4444444444444</v>
      </c>
      <c r="C7641" s="2" t="n">
        <v>2.5</v>
      </c>
      <c r="D7641" s="1" t="n">
        <v>7.7</v>
      </c>
      <c r="E7641" s="2" t="n">
        <v>3.7</v>
      </c>
      <c r="F7641" s="7" t="n">
        <v>7.082</v>
      </c>
      <c r="G7641" s="8" t="n">
        <v>320</v>
      </c>
      <c r="H7641" s="1" t="n">
        <v>319</v>
      </c>
      <c r="I7641" s="2" t="n">
        <f aca="false">100*(((6.112*EXP(17.68*F7641/(F7641+243.5)))-1013*(D7641-F7641)*0.00066*(1+(0.00115*F7641)))/(6.112*EXP(17.67*D7641/(D7641+243.5))))</f>
        <v>91.9257029363179</v>
      </c>
      <c r="J7641" s="2"/>
      <c r="P7641" s="6"/>
      <c r="Q7641" s="6"/>
      <c r="R7641" s="6"/>
    </row>
    <row r="7642" customFormat="false" ht="12.75" hidden="false" customHeight="false" outlineLevel="0" collapsed="false">
      <c r="A7642" s="1" t="n">
        <v>27507600</v>
      </c>
      <c r="B7642" s="6" t="n">
        <v>80.5555555555556</v>
      </c>
      <c r="C7642" s="2" t="n">
        <v>2</v>
      </c>
      <c r="D7642" s="1" t="n">
        <v>9.1</v>
      </c>
      <c r="E7642" s="2" t="n">
        <v>5.09999999999999</v>
      </c>
      <c r="F7642" s="7" t="n">
        <v>8.118</v>
      </c>
      <c r="G7642" s="8" t="n">
        <v>320</v>
      </c>
      <c r="H7642" s="1" t="n">
        <v>319</v>
      </c>
      <c r="I7642" s="2" t="n">
        <f aca="false">100*(((6.112*EXP(17.68*F7642/(F7642+243.5)))-1013*(D7642-F7642)*0.00066*(1+(0.00115*F7642)))/(6.112*EXP(17.67*D7642/(D7642+243.5))))</f>
        <v>87.8619661990841</v>
      </c>
      <c r="J7642" s="2"/>
      <c r="P7642" s="6"/>
      <c r="Q7642" s="6"/>
      <c r="R7642" s="6"/>
    </row>
    <row r="7643" customFormat="false" ht="12.75" hidden="false" customHeight="false" outlineLevel="0" collapsed="false">
      <c r="A7643" s="1" t="n">
        <v>27511200</v>
      </c>
      <c r="B7643" s="6" t="n">
        <v>163.888888888889</v>
      </c>
      <c r="C7643" s="2" t="n">
        <v>4</v>
      </c>
      <c r="D7643" s="1" t="n">
        <v>9.9</v>
      </c>
      <c r="E7643" s="2" t="n">
        <v>-1.84</v>
      </c>
      <c r="F7643" s="7" t="n">
        <v>8.546</v>
      </c>
      <c r="G7643" s="8" t="n">
        <v>320</v>
      </c>
      <c r="H7643" s="1" t="n">
        <v>319</v>
      </c>
      <c r="I7643" s="2" t="n">
        <f aca="false">100*(((6.112*EXP(17.68*F7643/(F7643+243.5)))-1013*(D7643-F7643)*0.00066*(1+(0.00115*F7643)))/(6.112*EXP(17.67*D7643/(D7643+243.5))))</f>
        <v>83.813717977232</v>
      </c>
      <c r="J7643" s="2"/>
      <c r="P7643" s="6"/>
      <c r="Q7643" s="6"/>
      <c r="R7643" s="6"/>
    </row>
    <row r="7644" customFormat="false" ht="12.75" hidden="false" customHeight="false" outlineLevel="0" collapsed="false">
      <c r="A7644" s="1" t="n">
        <v>27514800</v>
      </c>
      <c r="B7644" s="6" t="n">
        <v>163.888888888889</v>
      </c>
      <c r="C7644" s="2" t="n">
        <v>3.5</v>
      </c>
      <c r="D7644" s="1" t="n">
        <v>10</v>
      </c>
      <c r="E7644" s="2" t="n">
        <v>-0.979999999999999</v>
      </c>
      <c r="F7644" s="7" t="n">
        <v>8.467</v>
      </c>
      <c r="G7644" s="8" t="n">
        <v>320</v>
      </c>
      <c r="H7644" s="1" t="n">
        <v>319</v>
      </c>
      <c r="I7644" s="2" t="n">
        <f aca="false">100*(((6.112*EXP(17.68*F7644/(F7644+243.5)))-1013*(D7644-F7644)*0.00066*(1+(0.00115*F7644)))/(6.112*EXP(17.67*D7644/(D7644+243.5))))</f>
        <v>81.7857110829197</v>
      </c>
      <c r="J7644" s="2"/>
      <c r="P7644" s="6"/>
      <c r="Q7644" s="6"/>
      <c r="R7644" s="6"/>
    </row>
    <row r="7645" customFormat="false" ht="12.75" hidden="false" customHeight="false" outlineLevel="0" collapsed="false">
      <c r="A7645" s="1" t="n">
        <v>27518400</v>
      </c>
      <c r="B7645" s="6" t="n">
        <v>44.4444444444444</v>
      </c>
      <c r="C7645" s="2" t="n">
        <v>4.5</v>
      </c>
      <c r="D7645" s="1" t="n">
        <v>9.7</v>
      </c>
      <c r="E7645" s="2" t="n">
        <v>5.7</v>
      </c>
      <c r="F7645" s="7" t="n">
        <v>8.183</v>
      </c>
      <c r="G7645" s="8" t="n">
        <v>320</v>
      </c>
      <c r="H7645" s="1" t="n">
        <v>319</v>
      </c>
      <c r="I7645" s="2" t="n">
        <f aca="false">100*(((6.112*EXP(17.68*F7645/(F7645+243.5)))-1013*(D7645-F7645)*0.00066*(1+(0.00115*F7645)))/(6.112*EXP(17.67*D7645/(D7645+243.5))))</f>
        <v>81.7819057061574</v>
      </c>
      <c r="J7645" s="2"/>
      <c r="P7645" s="6"/>
      <c r="Q7645" s="6"/>
      <c r="R7645" s="6"/>
    </row>
    <row r="7646" customFormat="false" ht="12.75" hidden="false" customHeight="false" outlineLevel="0" collapsed="false">
      <c r="A7646" s="1" t="n">
        <v>27522000</v>
      </c>
      <c r="B7646" s="6" t="n">
        <v>44.4444444444444</v>
      </c>
      <c r="C7646" s="2" t="n">
        <v>4</v>
      </c>
      <c r="D7646" s="1" t="n">
        <v>9.3</v>
      </c>
      <c r="E7646" s="2" t="n">
        <v>5.29999999999999</v>
      </c>
      <c r="F7646" s="7" t="n">
        <v>8.311</v>
      </c>
      <c r="G7646" s="8" t="n">
        <v>320</v>
      </c>
      <c r="H7646" s="1" t="n">
        <v>319</v>
      </c>
      <c r="I7646" s="2" t="n">
        <f aca="false">100*(((6.112*EXP(17.68*F7646/(F7646+243.5)))-1013*(D7646-F7646)*0.00066*(1+(0.00115*F7646)))/(6.112*EXP(17.67*D7646/(D7646+243.5))))</f>
        <v>87.8632587765836</v>
      </c>
      <c r="J7646" s="2"/>
      <c r="P7646" s="6"/>
      <c r="Q7646" s="6"/>
      <c r="R7646" s="6"/>
    </row>
    <row r="7647" customFormat="false" ht="12.75" hidden="false" customHeight="false" outlineLevel="0" collapsed="false">
      <c r="A7647" s="1" t="n">
        <v>27525600</v>
      </c>
      <c r="B7647" s="6" t="n">
        <v>8.33333333333333</v>
      </c>
      <c r="C7647" s="2" t="n">
        <v>3.5</v>
      </c>
      <c r="D7647" s="1" t="n">
        <v>8.9</v>
      </c>
      <c r="E7647" s="2" t="n">
        <v>4.9</v>
      </c>
      <c r="F7647" s="7" t="n">
        <v>8.172</v>
      </c>
      <c r="G7647" s="8" t="n">
        <v>320</v>
      </c>
      <c r="H7647" s="1" t="n">
        <v>319</v>
      </c>
      <c r="I7647" s="2" t="n">
        <f aca="false">100*(((6.112*EXP(17.68*F7647/(F7647+243.5)))-1013*(D7647-F7647)*0.00066*(1+(0.00115*F7647)))/(6.112*EXP(17.67*D7647/(D7647+243.5))))</f>
        <v>90.9085335545754</v>
      </c>
      <c r="J7647" s="2"/>
      <c r="P7647" s="6"/>
      <c r="Q7647" s="6"/>
      <c r="R7647" s="6"/>
    </row>
    <row r="7648" customFormat="false" ht="12.75" hidden="false" customHeight="false" outlineLevel="0" collapsed="false">
      <c r="A7648" s="1" t="n">
        <v>27529200</v>
      </c>
      <c r="B7648" s="6" t="n">
        <v>0</v>
      </c>
      <c r="C7648" s="2" t="n">
        <v>4</v>
      </c>
      <c r="D7648" s="1" t="n">
        <v>8.8</v>
      </c>
      <c r="E7648" s="2" t="n">
        <v>4.79999999999999</v>
      </c>
      <c r="F7648" s="7" t="n">
        <v>8.237</v>
      </c>
      <c r="G7648" s="8" t="n">
        <v>320</v>
      </c>
      <c r="H7648" s="1" t="n">
        <v>319</v>
      </c>
      <c r="I7648" s="2" t="n">
        <f aca="false">100*(((6.112*EXP(17.68*F7648/(F7648+243.5)))-1013*(D7648-F7648)*0.00066*(1+(0.00115*F7648)))/(6.112*EXP(17.67*D7648/(D7648+243.5))))</f>
        <v>92.93263770945</v>
      </c>
      <c r="J7648" s="2"/>
      <c r="P7648" s="6"/>
      <c r="Q7648" s="6"/>
      <c r="R7648" s="6"/>
    </row>
    <row r="7649" customFormat="false" ht="12.75" hidden="false" customHeight="false" outlineLevel="0" collapsed="false">
      <c r="A7649" s="1" t="n">
        <v>27532800</v>
      </c>
      <c r="B7649" s="6" t="n">
        <v>0</v>
      </c>
      <c r="C7649" s="2" t="n">
        <v>4.5</v>
      </c>
      <c r="D7649" s="1" t="n">
        <v>8.9</v>
      </c>
      <c r="E7649" s="2" t="n">
        <v>4.9</v>
      </c>
      <c r="F7649" s="7" t="n">
        <v>8.417</v>
      </c>
      <c r="G7649" s="8" t="n">
        <v>320</v>
      </c>
      <c r="H7649" s="1" t="n">
        <v>319</v>
      </c>
      <c r="I7649" s="2" t="n">
        <f aca="false">100*(((6.112*EXP(17.68*F7649/(F7649+243.5)))-1013*(D7649-F7649)*0.00066*(1+(0.00115*F7649)))/(6.112*EXP(17.67*D7649/(D7649+243.5))))</f>
        <v>93.9558604295639</v>
      </c>
      <c r="J7649" s="2"/>
      <c r="P7649" s="6"/>
      <c r="Q7649" s="6"/>
      <c r="R7649" s="6"/>
    </row>
    <row r="7650" customFormat="false" ht="12.75" hidden="false" customHeight="false" outlineLevel="0" collapsed="false">
      <c r="A7650" s="1" t="n">
        <v>27536400</v>
      </c>
      <c r="B7650" s="6" t="n">
        <v>0</v>
      </c>
      <c r="C7650" s="2" t="n">
        <v>4.5</v>
      </c>
      <c r="D7650" s="1" t="n">
        <v>9</v>
      </c>
      <c r="E7650" s="2" t="n">
        <v>5</v>
      </c>
      <c r="F7650" s="7" t="n">
        <v>8.433</v>
      </c>
      <c r="G7650" s="8" t="n">
        <v>320</v>
      </c>
      <c r="H7650" s="1" t="n">
        <v>319</v>
      </c>
      <c r="I7650" s="2" t="n">
        <f aca="false">100*(((6.112*EXP(17.68*F7650/(F7650+243.5)))-1013*(D7650-F7650)*0.00066*(1+(0.00115*F7650)))/(6.112*EXP(17.67*D7650/(D7650+243.5))))</f>
        <v>92.9338404305911</v>
      </c>
      <c r="J7650" s="2"/>
      <c r="P7650" s="6"/>
      <c r="Q7650" s="6"/>
      <c r="R7650" s="6"/>
    </row>
    <row r="7651" customFormat="false" ht="12.75" hidden="false" customHeight="false" outlineLevel="0" collapsed="false">
      <c r="A7651" s="1" t="n">
        <v>27540000</v>
      </c>
      <c r="B7651" s="6" t="n">
        <v>0</v>
      </c>
      <c r="C7651" s="2" t="n">
        <v>4.5</v>
      </c>
      <c r="D7651" s="1" t="n">
        <v>8.9</v>
      </c>
      <c r="E7651" s="2" t="n">
        <v>4.9</v>
      </c>
      <c r="F7651" s="7" t="n">
        <v>8.335</v>
      </c>
      <c r="G7651" s="8" t="n">
        <v>320</v>
      </c>
      <c r="H7651" s="1" t="n">
        <v>319</v>
      </c>
      <c r="I7651" s="2" t="n">
        <f aca="false">100*(((6.112*EXP(17.68*F7651/(F7651+243.5)))-1013*(D7651-F7651)*0.00066*(1+(0.00115*F7651)))/(6.112*EXP(17.67*D7651/(D7651+243.5))))</f>
        <v>92.9332342537982</v>
      </c>
      <c r="J7651" s="2"/>
      <c r="P7651" s="6"/>
      <c r="Q7651" s="6"/>
      <c r="R7651" s="6"/>
    </row>
    <row r="7652" customFormat="false" ht="12.75" hidden="false" customHeight="false" outlineLevel="0" collapsed="false">
      <c r="A7652" s="1" t="n">
        <v>27543600</v>
      </c>
      <c r="B7652" s="6" t="n">
        <v>0</v>
      </c>
      <c r="C7652" s="2" t="n">
        <v>4.5</v>
      </c>
      <c r="D7652" s="1" t="n">
        <v>9</v>
      </c>
      <c r="E7652" s="2" t="n">
        <v>5</v>
      </c>
      <c r="F7652" s="7" t="n">
        <v>8.433</v>
      </c>
      <c r="G7652" s="8" t="n">
        <v>320</v>
      </c>
      <c r="H7652" s="1" t="n">
        <v>319</v>
      </c>
      <c r="I7652" s="2" t="n">
        <f aca="false">100*(((6.112*EXP(17.68*F7652/(F7652+243.5)))-1013*(D7652-F7652)*0.00066*(1+(0.00115*F7652)))/(6.112*EXP(17.67*D7652/(D7652+243.5))))</f>
        <v>92.9338404305911</v>
      </c>
      <c r="J7652" s="2"/>
      <c r="P7652" s="6"/>
      <c r="Q7652" s="6"/>
      <c r="R7652" s="6"/>
    </row>
    <row r="7653" customFormat="false" ht="12.75" hidden="false" customHeight="false" outlineLevel="0" collapsed="false">
      <c r="A7653" s="1" t="n">
        <v>27547200</v>
      </c>
      <c r="B7653" s="6" t="n">
        <v>0</v>
      </c>
      <c r="C7653" s="2" t="n">
        <v>4</v>
      </c>
      <c r="D7653" s="1" t="n">
        <v>9</v>
      </c>
      <c r="E7653" s="2" t="n">
        <v>5</v>
      </c>
      <c r="F7653" s="7" t="n">
        <v>8.269</v>
      </c>
      <c r="G7653" s="8" t="n">
        <v>320</v>
      </c>
      <c r="H7653" s="1" t="n">
        <v>319</v>
      </c>
      <c r="I7653" s="2" t="n">
        <f aca="false">100*(((6.112*EXP(17.68*F7653/(F7653+243.5)))-1013*(D7653-F7653)*0.00066*(1+(0.00115*F7653)))/(6.112*EXP(17.67*D7653/(D7653+243.5))))</f>
        <v>90.904109345092</v>
      </c>
      <c r="J7653" s="2"/>
      <c r="P7653" s="6"/>
      <c r="Q7653" s="6"/>
      <c r="R7653" s="6"/>
    </row>
    <row r="7654" customFormat="false" ht="12.75" hidden="false" customHeight="false" outlineLevel="0" collapsed="false">
      <c r="A7654" s="1" t="n">
        <v>27550800</v>
      </c>
      <c r="B7654" s="6" t="n">
        <v>0</v>
      </c>
      <c r="C7654" s="2" t="n">
        <v>3.5</v>
      </c>
      <c r="D7654" s="1" t="n">
        <v>8.9</v>
      </c>
      <c r="E7654" s="2" t="n">
        <v>4.9</v>
      </c>
      <c r="F7654" s="7" t="n">
        <v>8.172</v>
      </c>
      <c r="G7654" s="8" t="n">
        <v>320</v>
      </c>
      <c r="H7654" s="1" t="n">
        <v>319</v>
      </c>
      <c r="I7654" s="2" t="n">
        <f aca="false">100*(((6.112*EXP(17.68*F7654/(F7654+243.5)))-1013*(D7654-F7654)*0.00066*(1+(0.00115*F7654)))/(6.112*EXP(17.67*D7654/(D7654+243.5))))</f>
        <v>90.9085335545754</v>
      </c>
      <c r="J7654" s="2"/>
      <c r="P7654" s="6"/>
      <c r="Q7654" s="6"/>
      <c r="R7654" s="6"/>
    </row>
    <row r="7655" customFormat="false" ht="12.75" hidden="false" customHeight="false" outlineLevel="0" collapsed="false">
      <c r="A7655" s="1" t="n">
        <v>27554400</v>
      </c>
      <c r="B7655" s="6" t="n">
        <v>0</v>
      </c>
      <c r="C7655" s="2" t="n">
        <v>3.5</v>
      </c>
      <c r="D7655" s="1" t="n">
        <v>8.7</v>
      </c>
      <c r="E7655" s="2" t="n">
        <v>4.7</v>
      </c>
      <c r="F7655" s="7" t="n">
        <v>7.732</v>
      </c>
      <c r="G7655" s="8" t="n">
        <v>320</v>
      </c>
      <c r="H7655" s="1" t="n">
        <v>319</v>
      </c>
      <c r="I7655" s="2" t="n">
        <f aca="false">100*(((6.112*EXP(17.68*F7655/(F7655+243.5)))-1013*(D7655-F7655)*0.00066*(1+(0.00115*F7655)))/(6.112*EXP(17.67*D7655/(D7655+243.5))))</f>
        <v>87.8596272795402</v>
      </c>
      <c r="J7655" s="2"/>
      <c r="P7655" s="6"/>
      <c r="Q7655" s="6"/>
      <c r="R7655" s="6"/>
    </row>
    <row r="7656" customFormat="false" ht="12.75" hidden="false" customHeight="false" outlineLevel="0" collapsed="false">
      <c r="A7656" s="1" t="n">
        <v>27558000</v>
      </c>
      <c r="B7656" s="6" t="n">
        <v>0</v>
      </c>
      <c r="C7656" s="2" t="n">
        <v>3</v>
      </c>
      <c r="D7656" s="1" t="n">
        <v>8.3</v>
      </c>
      <c r="E7656" s="2" t="n">
        <v>4.29999999999999</v>
      </c>
      <c r="F7656" s="7" t="n">
        <v>7.668</v>
      </c>
      <c r="G7656" s="8" t="n">
        <v>320</v>
      </c>
      <c r="H7656" s="1" t="n">
        <v>319</v>
      </c>
      <c r="I7656" s="2" t="n">
        <f aca="false">100*(((6.112*EXP(17.68*F7656/(F7656+243.5)))-1013*(D7656-F7656)*0.00066*(1+(0.00115*F7656)))/(6.112*EXP(17.67*D7656/(D7656+243.5))))</f>
        <v>91.9253913458998</v>
      </c>
      <c r="J7656" s="2"/>
      <c r="P7656" s="6"/>
      <c r="Q7656" s="6"/>
      <c r="R7656" s="6"/>
    </row>
    <row r="7657" customFormat="false" ht="12.75" hidden="false" customHeight="false" outlineLevel="0" collapsed="false">
      <c r="A7657" s="1" t="n">
        <v>27561600</v>
      </c>
      <c r="B7657" s="6" t="n">
        <v>0</v>
      </c>
      <c r="C7657" s="2" t="n">
        <v>3.5</v>
      </c>
      <c r="D7657" s="1" t="n">
        <v>9</v>
      </c>
      <c r="E7657" s="2" t="n">
        <v>5</v>
      </c>
      <c r="F7657" s="7" t="n">
        <v>8.269</v>
      </c>
      <c r="G7657" s="8" t="n">
        <v>320</v>
      </c>
      <c r="H7657" s="1" t="n">
        <v>319</v>
      </c>
      <c r="I7657" s="2" t="n">
        <f aca="false">100*(((6.112*EXP(17.68*F7657/(F7657+243.5)))-1013*(D7657-F7657)*0.00066*(1+(0.00115*F7657)))/(6.112*EXP(17.67*D7657/(D7657+243.5))))</f>
        <v>90.904109345092</v>
      </c>
      <c r="J7657" s="2"/>
      <c r="P7657" s="6"/>
      <c r="Q7657" s="6"/>
      <c r="R7657" s="6"/>
    </row>
    <row r="7658" customFormat="false" ht="12.75" hidden="false" customHeight="false" outlineLevel="0" collapsed="false">
      <c r="A7658" s="1" t="n">
        <v>27565200</v>
      </c>
      <c r="B7658" s="6" t="n">
        <v>0</v>
      </c>
      <c r="C7658" s="2" t="n">
        <v>3.5</v>
      </c>
      <c r="D7658" s="1" t="n">
        <v>8.5</v>
      </c>
      <c r="E7658" s="2" t="n">
        <v>4.5</v>
      </c>
      <c r="F7658" s="7" t="n">
        <v>7.783</v>
      </c>
      <c r="G7658" s="8" t="n">
        <v>320</v>
      </c>
      <c r="H7658" s="1" t="n">
        <v>320</v>
      </c>
      <c r="I7658" s="2" t="n">
        <f aca="false">100*(((6.112*EXP(17.68*F7658/(F7658+243.5)))-1013*(D7658-F7658)*0.00066*(1+(0.00115*F7658)))/(6.112*EXP(17.67*D7658/(D7658+243.5))))</f>
        <v>90.9141766259807</v>
      </c>
      <c r="J7658" s="2"/>
      <c r="P7658" s="6"/>
      <c r="Q7658" s="6"/>
      <c r="R7658" s="6"/>
    </row>
    <row r="7659" customFormat="false" ht="12.75" hidden="false" customHeight="false" outlineLevel="0" collapsed="false">
      <c r="A7659" s="1" t="n">
        <v>27568800</v>
      </c>
      <c r="B7659" s="6" t="n">
        <v>0</v>
      </c>
      <c r="C7659" s="2" t="n">
        <v>3</v>
      </c>
      <c r="D7659" s="1" t="n">
        <v>8.7</v>
      </c>
      <c r="E7659" s="2" t="n">
        <v>4.7</v>
      </c>
      <c r="F7659" s="7" t="n">
        <v>7.977</v>
      </c>
      <c r="G7659" s="8" t="n">
        <v>320</v>
      </c>
      <c r="H7659" s="1" t="n">
        <v>320</v>
      </c>
      <c r="I7659" s="2" t="n">
        <f aca="false">100*(((6.112*EXP(17.68*F7659/(F7659+243.5)))-1013*(D7659-F7659)*0.00066*(1+(0.00115*F7659)))/(6.112*EXP(17.67*D7659/(D7659+243.5))))</f>
        <v>90.9050558597686</v>
      </c>
      <c r="J7659" s="2"/>
      <c r="P7659" s="6"/>
      <c r="Q7659" s="6"/>
      <c r="R7659" s="6"/>
    </row>
    <row r="7660" customFormat="false" ht="12.75" hidden="false" customHeight="false" outlineLevel="0" collapsed="false">
      <c r="A7660" s="1" t="n">
        <v>27572400</v>
      </c>
      <c r="B7660" s="6" t="n">
        <v>0</v>
      </c>
      <c r="C7660" s="2" t="n">
        <v>3.5</v>
      </c>
      <c r="D7660" s="1" t="n">
        <v>9.1</v>
      </c>
      <c r="E7660" s="2" t="n">
        <v>5.09999999999999</v>
      </c>
      <c r="F7660" s="7" t="n">
        <v>8.367</v>
      </c>
      <c r="G7660" s="8" t="n">
        <v>320</v>
      </c>
      <c r="H7660" s="1" t="n">
        <v>320</v>
      </c>
      <c r="I7660" s="2" t="n">
        <f aca="false">100*(((6.112*EXP(17.68*F7660/(F7660+243.5)))-1013*(D7660-F7660)*0.00066*(1+(0.00115*F7660)))/(6.112*EXP(17.67*D7660/(D7660+243.5))))</f>
        <v>90.9120338070549</v>
      </c>
      <c r="J7660" s="2"/>
      <c r="P7660" s="6"/>
      <c r="Q7660" s="6"/>
      <c r="R7660" s="6"/>
    </row>
    <row r="7661" customFormat="false" ht="12.75" hidden="false" customHeight="false" outlineLevel="0" collapsed="false">
      <c r="A7661" s="1" t="n">
        <v>27576000</v>
      </c>
      <c r="B7661" s="6" t="n">
        <v>0</v>
      </c>
      <c r="C7661" s="2" t="n">
        <v>4</v>
      </c>
      <c r="D7661" s="1" t="n">
        <v>9.9</v>
      </c>
      <c r="E7661" s="2" t="n">
        <v>5.9</v>
      </c>
      <c r="F7661" s="7" t="n">
        <v>8.88999999999999</v>
      </c>
      <c r="G7661" s="8" t="n">
        <v>320</v>
      </c>
      <c r="H7661" s="1" t="n">
        <v>320</v>
      </c>
      <c r="I7661" s="2" t="n">
        <f aca="false">100*(((6.112*EXP(17.68*F7661/(F7661+243.5)))-1013*(D7661-F7661)*0.00066*(1+(0.00115*F7661)))/(6.112*EXP(17.67*D7661/(D7661+243.5))))</f>
        <v>87.8675563878271</v>
      </c>
      <c r="J7661" s="2"/>
      <c r="P7661" s="6"/>
      <c r="Q7661" s="6"/>
      <c r="R7661" s="6"/>
    </row>
    <row r="7662" customFormat="false" ht="12.75" hidden="false" customHeight="false" outlineLevel="0" collapsed="false">
      <c r="A7662" s="1" t="n">
        <v>27579600</v>
      </c>
      <c r="B7662" s="6" t="n">
        <v>0</v>
      </c>
      <c r="C7662" s="2" t="n">
        <v>5.5</v>
      </c>
      <c r="D7662" s="1" t="n">
        <v>9.7</v>
      </c>
      <c r="E7662" s="2" t="n">
        <v>5.7</v>
      </c>
      <c r="F7662" s="7" t="n">
        <v>8.69699999999999</v>
      </c>
      <c r="G7662" s="8" t="n">
        <v>320</v>
      </c>
      <c r="H7662" s="1" t="n">
        <v>320</v>
      </c>
      <c r="I7662" s="2" t="n">
        <f aca="false">100*(((6.112*EXP(17.68*F7662/(F7662+243.5)))-1013*(D7662-F7662)*0.00066*(1+(0.00115*F7662)))/(6.112*EXP(17.67*D7662/(D7662+243.5))))</f>
        <v>87.8660596772473</v>
      </c>
      <c r="J7662" s="2"/>
      <c r="P7662" s="6"/>
      <c r="Q7662" s="6"/>
      <c r="R7662" s="6"/>
    </row>
    <row r="7663" customFormat="false" ht="12.75" hidden="false" customHeight="false" outlineLevel="0" collapsed="false">
      <c r="A7663" s="1" t="n">
        <v>27583200</v>
      </c>
      <c r="B7663" s="6" t="n">
        <v>0</v>
      </c>
      <c r="C7663" s="2" t="n">
        <v>5</v>
      </c>
      <c r="D7663" s="1" t="n">
        <v>9.8</v>
      </c>
      <c r="E7663" s="2" t="n">
        <v>5.79999999999999</v>
      </c>
      <c r="F7663" s="7" t="n">
        <v>8.794</v>
      </c>
      <c r="G7663" s="8" t="n">
        <v>320</v>
      </c>
      <c r="H7663" s="1" t="n">
        <v>320</v>
      </c>
      <c r="I7663" s="2" t="n">
        <f aca="false">100*(((6.112*EXP(17.68*F7663/(F7663+243.5)))-1013*(D7663-F7663)*0.00066*(1+(0.00115*F7663)))/(6.112*EXP(17.67*D7663/(D7663+243.5))))</f>
        <v>87.8727474570961</v>
      </c>
      <c r="J7663" s="2"/>
      <c r="P7663" s="6"/>
      <c r="Q7663" s="6"/>
      <c r="R7663" s="6"/>
    </row>
    <row r="7664" customFormat="false" ht="12.75" hidden="false" customHeight="false" outlineLevel="0" collapsed="false">
      <c r="A7664" s="1" t="n">
        <v>27586800</v>
      </c>
      <c r="B7664" s="6" t="n">
        <v>0</v>
      </c>
      <c r="C7664" s="2" t="n">
        <v>6</v>
      </c>
      <c r="D7664" s="1" t="n">
        <v>9.6</v>
      </c>
      <c r="E7664" s="2" t="n">
        <v>5.59999999999999</v>
      </c>
      <c r="F7664" s="7" t="n">
        <v>8.601</v>
      </c>
      <c r="G7664" s="8" t="n">
        <v>320</v>
      </c>
      <c r="H7664" s="1" t="n">
        <v>320</v>
      </c>
      <c r="I7664" s="2" t="n">
        <f aca="false">100*(((6.112*EXP(17.68*F7664/(F7664+243.5)))-1013*(D7664-F7664)*0.00066*(1+(0.00115*F7664)))/(6.112*EXP(17.67*D7664/(D7664+243.5))))</f>
        <v>87.8713242019099</v>
      </c>
      <c r="J7664" s="2"/>
      <c r="P7664" s="6"/>
      <c r="Q7664" s="6"/>
      <c r="R7664" s="6"/>
    </row>
    <row r="7665" customFormat="false" ht="12.75" hidden="false" customHeight="false" outlineLevel="0" collapsed="false">
      <c r="A7665" s="1" t="n">
        <v>27590400</v>
      </c>
      <c r="B7665" s="6" t="n">
        <v>0</v>
      </c>
      <c r="C7665" s="2" t="n">
        <v>6</v>
      </c>
      <c r="D7665" s="1" t="n">
        <v>9.1</v>
      </c>
      <c r="E7665" s="2" t="n">
        <v>5.09999999999999</v>
      </c>
      <c r="F7665" s="7" t="n">
        <v>8.118</v>
      </c>
      <c r="G7665" s="8" t="n">
        <v>320</v>
      </c>
      <c r="H7665" s="1" t="n">
        <v>320</v>
      </c>
      <c r="I7665" s="2" t="n">
        <f aca="false">100*(((6.112*EXP(17.68*F7665/(F7665+243.5)))-1013*(D7665-F7665)*0.00066*(1+(0.00115*F7665)))/(6.112*EXP(17.67*D7665/(D7665+243.5))))</f>
        <v>87.8619661990841</v>
      </c>
      <c r="J7665" s="2"/>
      <c r="P7665" s="6"/>
      <c r="Q7665" s="6"/>
      <c r="R7665" s="6"/>
    </row>
    <row r="7666" customFormat="false" ht="12.75" hidden="false" customHeight="false" outlineLevel="0" collapsed="false">
      <c r="A7666" s="1" t="n">
        <v>27594000</v>
      </c>
      <c r="B7666" s="6" t="n">
        <v>19.4444444444444</v>
      </c>
      <c r="C7666" s="2" t="n">
        <v>6</v>
      </c>
      <c r="D7666" s="1" t="n">
        <v>9.5</v>
      </c>
      <c r="E7666" s="2" t="n">
        <v>5.5</v>
      </c>
      <c r="F7666" s="7" t="n">
        <v>8.504</v>
      </c>
      <c r="G7666" s="8" t="n">
        <v>320</v>
      </c>
      <c r="H7666" s="1" t="n">
        <v>320</v>
      </c>
      <c r="I7666" s="2" t="n">
        <f aca="false">100*(((6.112*EXP(17.68*F7666/(F7666+243.5)))-1013*(D7666-F7666)*0.00066*(1+(0.00115*F7666)))/(6.112*EXP(17.67*D7666/(D7666+243.5))))</f>
        <v>87.8646252364412</v>
      </c>
      <c r="J7666" s="2"/>
      <c r="P7666" s="6"/>
      <c r="Q7666" s="6"/>
      <c r="R7666" s="6"/>
    </row>
    <row r="7667" customFormat="false" ht="12.75" hidden="false" customHeight="false" outlineLevel="0" collapsed="false">
      <c r="A7667" s="1" t="n">
        <v>27597600</v>
      </c>
      <c r="B7667" s="6" t="n">
        <v>55.5555555555556</v>
      </c>
      <c r="C7667" s="2" t="n">
        <v>6</v>
      </c>
      <c r="D7667" s="1" t="n">
        <v>9.6</v>
      </c>
      <c r="E7667" s="2" t="n">
        <v>5.59999999999999</v>
      </c>
      <c r="F7667" s="7" t="n">
        <v>8.601</v>
      </c>
      <c r="G7667" s="8" t="n">
        <v>320</v>
      </c>
      <c r="H7667" s="1" t="n">
        <v>320</v>
      </c>
      <c r="I7667" s="2" t="n">
        <f aca="false">100*(((6.112*EXP(17.68*F7667/(F7667+243.5)))-1013*(D7667-F7667)*0.00066*(1+(0.00115*F7667)))/(6.112*EXP(17.67*D7667/(D7667+243.5))))</f>
        <v>87.8713242019099</v>
      </c>
      <c r="J7667" s="2"/>
      <c r="P7667" s="6"/>
      <c r="Q7667" s="6"/>
      <c r="R7667" s="6"/>
    </row>
    <row r="7668" customFormat="false" ht="12.75" hidden="false" customHeight="false" outlineLevel="0" collapsed="false">
      <c r="A7668" s="1" t="n">
        <v>27601200</v>
      </c>
      <c r="B7668" s="6" t="n">
        <v>66.6666666666667</v>
      </c>
      <c r="C7668" s="2" t="n">
        <v>5.5</v>
      </c>
      <c r="D7668" s="1" t="n">
        <v>9.8</v>
      </c>
      <c r="E7668" s="2" t="n">
        <v>5.79999999999999</v>
      </c>
      <c r="F7668" s="7" t="n">
        <v>8.794</v>
      </c>
      <c r="G7668" s="8" t="n">
        <v>320</v>
      </c>
      <c r="H7668" s="1" t="n">
        <v>320</v>
      </c>
      <c r="I7668" s="2" t="n">
        <f aca="false">100*(((6.112*EXP(17.68*F7668/(F7668+243.5)))-1013*(D7668-F7668)*0.00066*(1+(0.00115*F7668)))/(6.112*EXP(17.67*D7668/(D7668+243.5))))</f>
        <v>87.8727474570961</v>
      </c>
      <c r="J7668" s="2"/>
      <c r="P7668" s="6"/>
      <c r="Q7668" s="6"/>
      <c r="R7668" s="6"/>
    </row>
    <row r="7669" customFormat="false" ht="12.75" hidden="false" customHeight="false" outlineLevel="0" collapsed="false">
      <c r="A7669" s="1" t="n">
        <v>27604800</v>
      </c>
      <c r="B7669" s="6" t="n">
        <v>80.5555555555556</v>
      </c>
      <c r="C7669" s="2" t="n">
        <v>6.5</v>
      </c>
      <c r="D7669" s="1" t="n">
        <v>11</v>
      </c>
      <c r="E7669" s="2" t="n">
        <v>7</v>
      </c>
      <c r="F7669" s="7" t="n">
        <v>9.862</v>
      </c>
      <c r="G7669" s="8" t="n">
        <v>320</v>
      </c>
      <c r="H7669" s="1" t="n">
        <v>320</v>
      </c>
      <c r="I7669" s="2" t="n">
        <f aca="false">100*(((6.112*EXP(17.68*F7669/(F7669+243.5)))-1013*(D7669-F7669)*0.00066*(1+(0.00115*F7669)))/(6.112*EXP(17.67*D7669/(D7669+243.5))))</f>
        <v>86.8578539214687</v>
      </c>
      <c r="J7669" s="2"/>
      <c r="P7669" s="6"/>
      <c r="Q7669" s="6"/>
      <c r="R7669" s="6"/>
    </row>
    <row r="7670" customFormat="false" ht="12.75" hidden="false" customHeight="false" outlineLevel="0" collapsed="false">
      <c r="A7670" s="1" t="n">
        <v>27608400</v>
      </c>
      <c r="B7670" s="6" t="n">
        <v>66.6666666666667</v>
      </c>
      <c r="C7670" s="2" t="n">
        <v>7</v>
      </c>
      <c r="D7670" s="1" t="n">
        <v>10.8</v>
      </c>
      <c r="E7670" s="2" t="n">
        <v>6.79999999999999</v>
      </c>
      <c r="F7670" s="7" t="n">
        <v>9.581</v>
      </c>
      <c r="G7670" s="8" t="n">
        <v>320</v>
      </c>
      <c r="H7670" s="1" t="n">
        <v>320</v>
      </c>
      <c r="I7670" s="2" t="n">
        <f aca="false">100*(((6.112*EXP(17.68*F7670/(F7670+243.5)))-1013*(D7670-F7670)*0.00066*(1+(0.00115*F7670)))/(6.112*EXP(17.67*D7670/(D7670+243.5))))</f>
        <v>85.8432426728265</v>
      </c>
      <c r="J7670" s="2"/>
      <c r="P7670" s="6"/>
      <c r="Q7670" s="6"/>
      <c r="R7670" s="6"/>
    </row>
    <row r="7671" customFormat="false" ht="12.75" hidden="false" customHeight="false" outlineLevel="0" collapsed="false">
      <c r="A7671" s="1" t="n">
        <v>27612000</v>
      </c>
      <c r="B7671" s="6" t="n">
        <v>66.6666666666667</v>
      </c>
      <c r="C7671" s="2" t="n">
        <v>7</v>
      </c>
      <c r="D7671" s="1" t="n">
        <v>11.2</v>
      </c>
      <c r="E7671" s="2" t="n">
        <v>7.2</v>
      </c>
      <c r="F7671" s="7" t="n">
        <v>9.964</v>
      </c>
      <c r="G7671" s="8" t="n">
        <v>320</v>
      </c>
      <c r="H7671" s="1" t="n">
        <v>320</v>
      </c>
      <c r="I7671" s="2" t="n">
        <f aca="false">100*(((6.112*EXP(17.68*F7671/(F7671+243.5)))-1013*(D7671-F7671)*0.00066*(1+(0.00115*F7671)))/(6.112*EXP(17.67*D7671/(D7671+243.5))))</f>
        <v>85.8410125706552</v>
      </c>
      <c r="J7671" s="2"/>
      <c r="P7671" s="6"/>
      <c r="Q7671" s="6"/>
      <c r="R7671" s="6"/>
    </row>
    <row r="7672" customFormat="false" ht="12.75" hidden="false" customHeight="false" outlineLevel="0" collapsed="false">
      <c r="A7672" s="1" t="n">
        <v>27615600</v>
      </c>
      <c r="B7672" s="6" t="n">
        <v>8.33333333333333</v>
      </c>
      <c r="C7672" s="2" t="n">
        <v>7</v>
      </c>
      <c r="D7672" s="1" t="n">
        <v>10.7</v>
      </c>
      <c r="E7672" s="2" t="n">
        <v>6.7</v>
      </c>
      <c r="F7672" s="7" t="n">
        <v>9.573</v>
      </c>
      <c r="G7672" s="8" t="n">
        <v>320</v>
      </c>
      <c r="H7672" s="1" t="n">
        <v>320</v>
      </c>
      <c r="I7672" s="2" t="n">
        <f aca="false">100*(((6.112*EXP(17.68*F7672/(F7672+243.5)))-1013*(D7672-F7672)*0.00066*(1+(0.00115*F7672)))/(6.112*EXP(17.67*D7672/(D7672+243.5))))</f>
        <v>86.850286114332</v>
      </c>
      <c r="J7672" s="2"/>
      <c r="P7672" s="6"/>
      <c r="Q7672" s="6"/>
      <c r="R7672" s="6"/>
    </row>
    <row r="7673" customFormat="false" ht="12.75" hidden="false" customHeight="false" outlineLevel="0" collapsed="false">
      <c r="A7673" s="1" t="n">
        <v>27619200</v>
      </c>
      <c r="B7673" s="6" t="n">
        <v>0</v>
      </c>
      <c r="C7673" s="2" t="n">
        <v>7.5</v>
      </c>
      <c r="D7673" s="1" t="n">
        <v>11.1</v>
      </c>
      <c r="E7673" s="2" t="n">
        <v>7.09999999999999</v>
      </c>
      <c r="F7673" s="7" t="n">
        <v>10.047</v>
      </c>
      <c r="G7673" s="8" t="n">
        <v>320</v>
      </c>
      <c r="H7673" s="1" t="n">
        <v>320</v>
      </c>
      <c r="I7673" s="2" t="n">
        <f aca="false">100*(((6.112*EXP(17.68*F7673/(F7673+243.5)))-1013*(D7673-F7673)*0.00066*(1+(0.00115*F7673)))/(6.112*EXP(17.67*D7673/(D7673+243.5))))</f>
        <v>87.866186395118</v>
      </c>
      <c r="J7673" s="2"/>
      <c r="P7673" s="6"/>
      <c r="Q7673" s="6"/>
      <c r="R7673" s="6"/>
    </row>
    <row r="7674" customFormat="false" ht="12.75" hidden="false" customHeight="false" outlineLevel="0" collapsed="false">
      <c r="A7674" s="1" t="n">
        <v>27622800</v>
      </c>
      <c r="B7674" s="6" t="n">
        <v>0</v>
      </c>
      <c r="C7674" s="2" t="n">
        <v>7</v>
      </c>
      <c r="D7674" s="1" t="n">
        <v>10.8</v>
      </c>
      <c r="E7674" s="2" t="n">
        <v>6.79999999999999</v>
      </c>
      <c r="F7674" s="7" t="n">
        <v>9.846</v>
      </c>
      <c r="G7674" s="8" t="n">
        <v>320</v>
      </c>
      <c r="H7674" s="1" t="n">
        <v>320</v>
      </c>
      <c r="I7674" s="2" t="n">
        <f aca="false">100*(((6.112*EXP(17.68*F7674/(F7674+243.5)))-1013*(D7674-F7674)*0.00066*(1+(0.00115*F7674)))/(6.112*EXP(17.67*D7674/(D7674+243.5))))</f>
        <v>88.8808800293458</v>
      </c>
      <c r="J7674" s="2"/>
      <c r="P7674" s="6"/>
      <c r="Q7674" s="6"/>
      <c r="R7674" s="6"/>
    </row>
    <row r="7675" customFormat="false" ht="12.75" hidden="false" customHeight="false" outlineLevel="0" collapsed="false">
      <c r="A7675" s="1" t="n">
        <v>27626400</v>
      </c>
      <c r="B7675" s="6" t="n">
        <v>0</v>
      </c>
      <c r="C7675" s="2" t="n">
        <v>5.5</v>
      </c>
      <c r="D7675" s="1" t="n">
        <v>10.7</v>
      </c>
      <c r="E7675" s="2" t="n">
        <v>6.7</v>
      </c>
      <c r="F7675" s="7" t="n">
        <v>9.662</v>
      </c>
      <c r="G7675" s="8" t="n">
        <v>320</v>
      </c>
      <c r="H7675" s="1" t="n">
        <v>320</v>
      </c>
      <c r="I7675" s="2" t="n">
        <f aca="false">100*(((6.112*EXP(17.68*F7675/(F7675+243.5)))-1013*(D7675-F7675)*0.00066*(1+(0.00115*F7675)))/(6.112*EXP(17.67*D7675/(D7675+243.5))))</f>
        <v>87.8740580804188</v>
      </c>
      <c r="J7675" s="2"/>
      <c r="P7675" s="6"/>
      <c r="Q7675" s="6"/>
      <c r="R7675" s="6"/>
    </row>
    <row r="7676" customFormat="false" ht="12.75" hidden="false" customHeight="false" outlineLevel="0" collapsed="false">
      <c r="A7676" s="1" t="n">
        <v>27630000</v>
      </c>
      <c r="B7676" s="6" t="n">
        <v>0</v>
      </c>
      <c r="C7676" s="2" t="n">
        <v>4</v>
      </c>
      <c r="D7676" s="1" t="n">
        <v>9.9</v>
      </c>
      <c r="E7676" s="2" t="n">
        <v>2.7</v>
      </c>
      <c r="F7676" s="7" t="n">
        <v>8.546</v>
      </c>
      <c r="G7676" s="8" t="n">
        <v>320</v>
      </c>
      <c r="H7676" s="1" t="n">
        <v>320</v>
      </c>
      <c r="I7676" s="2" t="n">
        <f aca="false">100*(((6.112*EXP(17.68*F7676/(F7676+243.5)))-1013*(D7676-F7676)*0.00066*(1+(0.00115*F7676)))/(6.112*EXP(17.67*D7676/(D7676+243.5))))</f>
        <v>83.813717977232</v>
      </c>
      <c r="J7676" s="2"/>
      <c r="P7676" s="6"/>
      <c r="Q7676" s="6"/>
      <c r="R7676" s="6"/>
    </row>
    <row r="7677" customFormat="false" ht="12.75" hidden="false" customHeight="false" outlineLevel="0" collapsed="false">
      <c r="A7677" s="1" t="n">
        <v>27633600</v>
      </c>
      <c r="B7677" s="6" t="n">
        <v>0</v>
      </c>
      <c r="C7677" s="2" t="n">
        <v>4.5</v>
      </c>
      <c r="D7677" s="1" t="n">
        <v>9</v>
      </c>
      <c r="E7677" s="2" t="n">
        <v>-1.39999999999999</v>
      </c>
      <c r="F7677" s="7" t="n">
        <v>7.012</v>
      </c>
      <c r="G7677" s="8" t="n">
        <v>320</v>
      </c>
      <c r="H7677" s="1" t="n">
        <v>320</v>
      </c>
      <c r="I7677" s="2" t="n">
        <f aca="false">100*(((6.112*EXP(17.68*F7677/(F7677+243.5)))-1013*(D7677-F7677)*0.00066*(1+(0.00115*F7677)))/(6.112*EXP(17.67*D7677/(D7677+243.5))))</f>
        <v>75.6988487562104</v>
      </c>
      <c r="J7677" s="2"/>
      <c r="P7677" s="6"/>
      <c r="Q7677" s="6"/>
      <c r="R7677" s="6"/>
    </row>
    <row r="7678" customFormat="false" ht="12.75" hidden="false" customHeight="false" outlineLevel="0" collapsed="false">
      <c r="A7678" s="1" t="n">
        <v>27637200</v>
      </c>
      <c r="B7678" s="6" t="n">
        <v>0</v>
      </c>
      <c r="C7678" s="2" t="n">
        <v>3.5</v>
      </c>
      <c r="D7678" s="1" t="n">
        <v>8.5</v>
      </c>
      <c r="E7678" s="2" t="n">
        <v>-1.89999999999999</v>
      </c>
      <c r="F7678" s="7" t="n">
        <v>6.38</v>
      </c>
      <c r="G7678" s="8" t="n">
        <v>320</v>
      </c>
      <c r="H7678" s="1" t="n">
        <v>320</v>
      </c>
      <c r="I7678" s="2" t="n">
        <f aca="false">100*(((6.112*EXP(17.68*F7678/(F7678+243.5)))-1013*(D7678-F7678)*0.00066*(1+(0.00115*F7678)))/(6.112*EXP(17.67*D7678/(D7678+243.5))))</f>
        <v>73.6649935346958</v>
      </c>
      <c r="J7678" s="2"/>
      <c r="P7678" s="6"/>
      <c r="Q7678" s="6"/>
      <c r="R7678" s="6"/>
    </row>
    <row r="7679" customFormat="false" ht="12.75" hidden="false" customHeight="false" outlineLevel="0" collapsed="false">
      <c r="A7679" s="1" t="n">
        <v>27640800</v>
      </c>
      <c r="B7679" s="6" t="n">
        <v>0</v>
      </c>
      <c r="C7679" s="2" t="n">
        <v>3.5</v>
      </c>
      <c r="D7679" s="1" t="n">
        <v>7.8</v>
      </c>
      <c r="E7679" s="2" t="n">
        <v>-5.79999999999999</v>
      </c>
      <c r="F7679" s="7" t="n">
        <v>5.736</v>
      </c>
      <c r="G7679" s="8" t="n">
        <v>320</v>
      </c>
      <c r="H7679" s="1" t="n">
        <v>320</v>
      </c>
      <c r="I7679" s="2" t="n">
        <f aca="false">100*(((6.112*EXP(17.68*F7679/(F7679+243.5)))-1013*(D7679-F7679)*0.00066*(1+(0.00115*F7679)))/(6.112*EXP(17.67*D7679/(D7679+243.5))))</f>
        <v>73.6679861098509</v>
      </c>
      <c r="J7679" s="2"/>
      <c r="P7679" s="6"/>
      <c r="Q7679" s="6"/>
      <c r="R7679" s="6"/>
    </row>
    <row r="7680" customFormat="false" ht="12.75" hidden="false" customHeight="false" outlineLevel="0" collapsed="false">
      <c r="A7680" s="1" t="n">
        <v>27644400</v>
      </c>
      <c r="B7680" s="6" t="n">
        <v>0</v>
      </c>
      <c r="C7680" s="2" t="n">
        <v>5.5</v>
      </c>
      <c r="D7680" s="1" t="n">
        <v>8</v>
      </c>
      <c r="E7680" s="2" t="n">
        <v>-5.59999999999999</v>
      </c>
      <c r="F7680" s="7" t="n">
        <v>5.92</v>
      </c>
      <c r="G7680" s="8" t="n">
        <v>320</v>
      </c>
      <c r="H7680" s="1" t="n">
        <v>320</v>
      </c>
      <c r="I7680" s="2" t="n">
        <f aca="false">100*(((6.112*EXP(17.68*F7680/(F7680+243.5)))-1013*(D7680-F7680)*0.00066*(1+(0.00115*F7680)))/(6.112*EXP(17.67*D7680/(D7680+243.5))))</f>
        <v>73.666668505177</v>
      </c>
      <c r="J7680" s="2"/>
      <c r="P7680" s="6"/>
      <c r="Q7680" s="6"/>
      <c r="R7680" s="6"/>
    </row>
    <row r="7681" customFormat="false" ht="12.75" hidden="false" customHeight="false" outlineLevel="0" collapsed="false">
      <c r="A7681" s="1" t="n">
        <v>27648000</v>
      </c>
      <c r="B7681" s="6" t="n">
        <v>0</v>
      </c>
      <c r="C7681" s="2" t="n">
        <v>5</v>
      </c>
      <c r="D7681" s="1" t="n">
        <v>7.2</v>
      </c>
      <c r="E7681" s="2" t="n">
        <v>-9.59999999999999</v>
      </c>
      <c r="F7681" s="7" t="n">
        <v>4.208</v>
      </c>
      <c r="G7681" s="8" t="n">
        <v>320</v>
      </c>
      <c r="H7681" s="1" t="n">
        <v>320</v>
      </c>
      <c r="I7681" s="2" t="n">
        <f aca="false">100*(((6.112*EXP(17.68*F7681/(F7681+243.5)))-1013*(D7681-F7681)*0.00066*(1+(0.00115*F7681)))/(6.112*EXP(17.67*D7681/(D7681+243.5))))</f>
        <v>61.4926490807723</v>
      </c>
      <c r="J7681" s="2"/>
      <c r="P7681" s="6"/>
      <c r="Q7681" s="6"/>
      <c r="R7681" s="6"/>
    </row>
    <row r="7682" customFormat="false" ht="12.75" hidden="false" customHeight="false" outlineLevel="0" collapsed="false">
      <c r="A7682" s="1" t="n">
        <v>27651600</v>
      </c>
      <c r="B7682" s="6" t="n">
        <v>0</v>
      </c>
      <c r="C7682" s="2" t="n">
        <v>5.5</v>
      </c>
      <c r="D7682" s="1" t="n">
        <v>6.7</v>
      </c>
      <c r="E7682" s="2" t="n">
        <v>-10.1</v>
      </c>
      <c r="F7682" s="7" t="n">
        <v>3.848</v>
      </c>
      <c r="G7682" s="8" t="n">
        <v>320</v>
      </c>
      <c r="H7682" s="1" t="n">
        <v>321</v>
      </c>
      <c r="I7682" s="2" t="n">
        <f aca="false">100*(((6.112*EXP(17.68*F7682/(F7682+243.5)))-1013*(D7682-F7682)*0.00066*(1+(0.00115*F7682)))/(6.112*EXP(17.67*D7682/(D7682+243.5))))</f>
        <v>62.5037366521375</v>
      </c>
      <c r="J7682" s="2"/>
      <c r="P7682" s="6"/>
      <c r="Q7682" s="6"/>
      <c r="R7682" s="6"/>
    </row>
    <row r="7683" customFormat="false" ht="12.75" hidden="false" customHeight="false" outlineLevel="0" collapsed="false">
      <c r="A7683" s="1" t="n">
        <v>27655200</v>
      </c>
      <c r="B7683" s="6" t="n">
        <v>0</v>
      </c>
      <c r="C7683" s="2" t="n">
        <v>5</v>
      </c>
      <c r="D7683" s="1" t="n">
        <v>7.3</v>
      </c>
      <c r="E7683" s="2" t="n">
        <v>-9.5</v>
      </c>
      <c r="F7683" s="7" t="n">
        <v>4.213</v>
      </c>
      <c r="G7683" s="8" t="n">
        <v>320</v>
      </c>
      <c r="H7683" s="1" t="n">
        <v>321</v>
      </c>
      <c r="I7683" s="2" t="n">
        <f aca="false">100*(((6.112*EXP(17.68*F7683/(F7683+243.5)))-1013*(D7683-F7683)*0.00066*(1+(0.00115*F7683)))/(6.112*EXP(17.67*D7683/(D7683+243.5))))</f>
        <v>60.4771510285304</v>
      </c>
      <c r="J7683" s="2"/>
      <c r="P7683" s="6"/>
      <c r="Q7683" s="6"/>
      <c r="R7683" s="6"/>
    </row>
    <row r="7684" customFormat="false" ht="12.75" hidden="false" customHeight="false" outlineLevel="0" collapsed="false">
      <c r="A7684" s="1" t="n">
        <v>27658800</v>
      </c>
      <c r="B7684" s="6" t="n">
        <v>0</v>
      </c>
      <c r="C7684" s="2" t="n">
        <v>5</v>
      </c>
      <c r="D7684" s="1" t="n">
        <v>6.7</v>
      </c>
      <c r="E7684" s="2" t="n">
        <v>-13.3</v>
      </c>
      <c r="F7684" s="7" t="n">
        <v>3.525</v>
      </c>
      <c r="G7684" s="8" t="n">
        <v>320</v>
      </c>
      <c r="H7684" s="1" t="n">
        <v>321</v>
      </c>
      <c r="I7684" s="2" t="n">
        <f aca="false">100*(((6.112*EXP(17.68*F7684/(F7684+243.5)))-1013*(D7684-F7684)*0.00066*(1+(0.00115*F7684)))/(6.112*EXP(17.67*D7684/(D7684+243.5))))</f>
        <v>58.4550821062725</v>
      </c>
      <c r="J7684" s="2"/>
      <c r="P7684" s="6"/>
      <c r="Q7684" s="6"/>
      <c r="R7684" s="6"/>
    </row>
    <row r="7685" customFormat="false" ht="12.75" hidden="false" customHeight="false" outlineLevel="0" collapsed="false">
      <c r="A7685" s="1" t="n">
        <v>27662400</v>
      </c>
      <c r="B7685" s="6" t="n">
        <v>0</v>
      </c>
      <c r="C7685" s="2" t="n">
        <v>5</v>
      </c>
      <c r="D7685" s="1" t="n">
        <v>6.5</v>
      </c>
      <c r="E7685" s="2" t="n">
        <v>-13.5</v>
      </c>
      <c r="F7685" s="7" t="n">
        <v>3.431</v>
      </c>
      <c r="G7685" s="8" t="n">
        <v>320</v>
      </c>
      <c r="H7685" s="1" t="n">
        <v>321</v>
      </c>
      <c r="I7685" s="2" t="n">
        <f aca="false">100*(((6.112*EXP(17.68*F7685/(F7685+243.5)))-1013*(D7685-F7685)*0.00066*(1+(0.00115*F7685)))/(6.112*EXP(17.67*D7685/(D7685+243.5))))</f>
        <v>59.4649772702849</v>
      </c>
      <c r="J7685" s="2"/>
      <c r="P7685" s="6"/>
      <c r="Q7685" s="6"/>
      <c r="R7685" s="6"/>
    </row>
    <row r="7686" customFormat="false" ht="12.75" hidden="false" customHeight="false" outlineLevel="0" collapsed="false">
      <c r="A7686" s="1" t="n">
        <v>27666000</v>
      </c>
      <c r="B7686" s="6" t="n">
        <v>0</v>
      </c>
      <c r="C7686" s="2" t="n">
        <v>4.5</v>
      </c>
      <c r="D7686" s="1" t="n">
        <v>6.1</v>
      </c>
      <c r="E7686" s="2" t="n">
        <v>-13.9</v>
      </c>
      <c r="F7686" s="7" t="n">
        <v>3.081</v>
      </c>
      <c r="G7686" s="8" t="n">
        <v>320</v>
      </c>
      <c r="H7686" s="1" t="n">
        <v>321</v>
      </c>
      <c r="I7686" s="2" t="n">
        <f aca="false">100*(((6.112*EXP(17.68*F7686/(F7686+243.5)))-1013*(D7686-F7686)*0.00066*(1+(0.00115*F7686)))/(6.112*EXP(17.67*D7686/(D7686+243.5))))</f>
        <v>59.4640273217911</v>
      </c>
      <c r="J7686" s="2"/>
      <c r="P7686" s="6"/>
      <c r="Q7686" s="6"/>
      <c r="R7686" s="6"/>
    </row>
    <row r="7687" customFormat="false" ht="12.75" hidden="false" customHeight="false" outlineLevel="0" collapsed="false">
      <c r="A7687" s="1" t="n">
        <v>27669600</v>
      </c>
      <c r="B7687" s="6" t="n">
        <v>0</v>
      </c>
      <c r="C7687" s="2" t="n">
        <v>5</v>
      </c>
      <c r="D7687" s="1" t="n">
        <v>6.6</v>
      </c>
      <c r="E7687" s="2" t="n">
        <v>-13.4</v>
      </c>
      <c r="F7687" s="7" t="n">
        <v>3.438</v>
      </c>
      <c r="G7687" s="8" t="n">
        <v>320</v>
      </c>
      <c r="H7687" s="1" t="n">
        <v>321</v>
      </c>
      <c r="I7687" s="2" t="n">
        <f aca="false">100*(((6.112*EXP(17.68*F7687/(F7687+243.5)))-1013*(D7687-F7687)*0.00066*(1+(0.00115*F7687)))/(6.112*EXP(17.67*D7687/(D7687+243.5))))</f>
        <v>58.4559516577137</v>
      </c>
      <c r="J7687" s="2"/>
      <c r="P7687" s="6"/>
      <c r="Q7687" s="6"/>
      <c r="R7687" s="6"/>
    </row>
    <row r="7688" customFormat="false" ht="12.75" hidden="false" customHeight="false" outlineLevel="0" collapsed="false">
      <c r="A7688" s="1" t="n">
        <v>27673200</v>
      </c>
      <c r="B7688" s="6" t="n">
        <v>0</v>
      </c>
      <c r="C7688" s="2" t="n">
        <v>5</v>
      </c>
      <c r="D7688" s="1" t="n">
        <v>6.9</v>
      </c>
      <c r="E7688" s="2" t="n">
        <v>-13.1</v>
      </c>
      <c r="F7688" s="7" t="n">
        <v>3.617</v>
      </c>
      <c r="G7688" s="8" t="n">
        <v>320</v>
      </c>
      <c r="H7688" s="1" t="n">
        <v>321</v>
      </c>
      <c r="I7688" s="2" t="n">
        <f aca="false">100*(((6.112*EXP(17.68*F7688/(F7688+243.5)))-1013*(D7688-F7688)*0.00066*(1+(0.00115*F7688)))/(6.112*EXP(17.67*D7688/(D7688+243.5))))</f>
        <v>57.4411968823445</v>
      </c>
      <c r="J7688" s="2"/>
      <c r="P7688" s="6"/>
      <c r="Q7688" s="6"/>
      <c r="R7688" s="6"/>
    </row>
    <row r="7689" customFormat="false" ht="12.75" hidden="false" customHeight="false" outlineLevel="0" collapsed="false">
      <c r="A7689" s="1" t="n">
        <v>27676800</v>
      </c>
      <c r="B7689" s="6" t="n">
        <v>8.33333333333333</v>
      </c>
      <c r="C7689" s="2" t="n">
        <v>5.5</v>
      </c>
      <c r="D7689" s="1" t="n">
        <v>6.7</v>
      </c>
      <c r="E7689" s="2" t="n">
        <v>-13.3</v>
      </c>
      <c r="F7689" s="7" t="n">
        <v>3.848</v>
      </c>
      <c r="G7689" s="8" t="n">
        <v>320</v>
      </c>
      <c r="H7689" s="1" t="n">
        <v>321</v>
      </c>
      <c r="I7689" s="2" t="n">
        <f aca="false">100*(((6.112*EXP(17.68*F7689/(F7689+243.5)))-1013*(D7689-F7689)*0.00066*(1+(0.00115*F7689)))/(6.112*EXP(17.67*D7689/(D7689+243.5))))</f>
        <v>62.5037366521375</v>
      </c>
      <c r="J7689" s="2"/>
      <c r="P7689" s="6"/>
      <c r="Q7689" s="6"/>
      <c r="R7689" s="6"/>
    </row>
    <row r="7690" customFormat="false" ht="12.75" hidden="false" customHeight="false" outlineLevel="0" collapsed="false">
      <c r="A7690" s="1" t="n">
        <v>27680400</v>
      </c>
      <c r="B7690" s="6" t="n">
        <v>91.6666666666667</v>
      </c>
      <c r="C7690" s="2" t="n">
        <v>7</v>
      </c>
      <c r="D7690" s="1" t="n">
        <v>7.1</v>
      </c>
      <c r="E7690" s="2" t="n">
        <v>3.1</v>
      </c>
      <c r="F7690" s="7" t="n">
        <v>3.79</v>
      </c>
      <c r="G7690" s="8" t="n">
        <v>320</v>
      </c>
      <c r="H7690" s="1" t="n">
        <v>321</v>
      </c>
      <c r="I7690" s="2" t="n">
        <f aca="false">100*(((6.112*EXP(17.68*F7690/(F7690+243.5)))-1013*(D7690-F7690)*0.00066*(1+(0.00115*F7690)))/(6.112*EXP(17.67*D7690/(D7690+243.5))))</f>
        <v>57.4375095685789</v>
      </c>
      <c r="J7690" s="2"/>
      <c r="P7690" s="6"/>
      <c r="Q7690" s="6"/>
      <c r="R7690" s="6"/>
    </row>
    <row r="7691" customFormat="false" ht="12.75" hidden="false" customHeight="false" outlineLevel="0" collapsed="false">
      <c r="A7691" s="1" t="n">
        <v>27684000</v>
      </c>
      <c r="B7691" s="6" t="n">
        <v>147.222222222222</v>
      </c>
      <c r="C7691" s="2" t="n">
        <v>5.5</v>
      </c>
      <c r="D7691" s="1" t="n">
        <v>7.7</v>
      </c>
      <c r="E7691" s="2" t="n">
        <v>-3.29999999999999</v>
      </c>
      <c r="F7691" s="7" t="n">
        <v>3.968</v>
      </c>
      <c r="G7691" s="8" t="n">
        <v>320</v>
      </c>
      <c r="H7691" s="1" t="n">
        <v>321</v>
      </c>
      <c r="I7691" s="2" t="n">
        <f aca="false">100*(((6.112*EXP(17.68*F7691/(F7691+243.5)))-1013*(D7691-F7691)*0.00066*(1+(0.00115*F7691)))/(6.112*EXP(17.67*D7691/(D7691+243.5))))</f>
        <v>53.3886976858328</v>
      </c>
      <c r="J7691" s="2"/>
      <c r="P7691" s="6"/>
      <c r="Q7691" s="6"/>
      <c r="R7691" s="6"/>
    </row>
    <row r="7692" customFormat="false" ht="12.75" hidden="false" customHeight="false" outlineLevel="0" collapsed="false">
      <c r="A7692" s="1" t="n">
        <v>27687600</v>
      </c>
      <c r="B7692" s="6" t="n">
        <v>147.222222222222</v>
      </c>
      <c r="C7692" s="2" t="n">
        <v>6.5</v>
      </c>
      <c r="D7692" s="1" t="n">
        <v>7.8</v>
      </c>
      <c r="E7692" s="2" t="n">
        <v>-2.48</v>
      </c>
      <c r="F7692" s="7" t="n">
        <v>4.053</v>
      </c>
      <c r="G7692" s="8" t="n">
        <v>320</v>
      </c>
      <c r="H7692" s="1" t="n">
        <v>321</v>
      </c>
      <c r="I7692" s="2" t="n">
        <f aca="false">100*(((6.112*EXP(17.68*F7692/(F7692+243.5)))-1013*(D7692-F7692)*0.00066*(1+(0.00115*F7692)))/(6.112*EXP(17.67*D7692/(D7692+243.5))))</f>
        <v>53.3881428466673</v>
      </c>
      <c r="J7692" s="2"/>
      <c r="P7692" s="6"/>
      <c r="Q7692" s="6"/>
      <c r="R7692" s="6"/>
    </row>
    <row r="7693" customFormat="false" ht="12.75" hidden="false" customHeight="false" outlineLevel="0" collapsed="false">
      <c r="A7693" s="1" t="n">
        <v>27691200</v>
      </c>
      <c r="B7693" s="6" t="n">
        <v>219.444444444444</v>
      </c>
      <c r="C7693" s="2" t="n">
        <v>6</v>
      </c>
      <c r="D7693" s="1" t="n">
        <v>7.8</v>
      </c>
      <c r="E7693" s="2" t="n">
        <v>-6.92999999999999</v>
      </c>
      <c r="F7693" s="7" t="n">
        <v>4.053</v>
      </c>
      <c r="G7693" s="8" t="n">
        <v>320</v>
      </c>
      <c r="H7693" s="1" t="n">
        <v>321</v>
      </c>
      <c r="I7693" s="2" t="n">
        <f aca="false">100*(((6.112*EXP(17.68*F7693/(F7693+243.5)))-1013*(D7693-F7693)*0.00066*(1+(0.00115*F7693)))/(6.112*EXP(17.67*D7693/(D7693+243.5))))</f>
        <v>53.3881428466673</v>
      </c>
      <c r="J7693" s="2"/>
      <c r="P7693" s="6"/>
      <c r="Q7693" s="6"/>
      <c r="R7693" s="6"/>
    </row>
    <row r="7694" customFormat="false" ht="12.75" hidden="false" customHeight="false" outlineLevel="0" collapsed="false">
      <c r="A7694" s="1" t="n">
        <v>27694800</v>
      </c>
      <c r="B7694" s="6" t="n">
        <v>127.777777777778</v>
      </c>
      <c r="C7694" s="2" t="n">
        <v>6</v>
      </c>
      <c r="D7694" s="1" t="n">
        <v>7.4</v>
      </c>
      <c r="E7694" s="2" t="n">
        <v>-3.58</v>
      </c>
      <c r="F7694" s="7" t="n">
        <v>3.712</v>
      </c>
      <c r="G7694" s="8" t="n">
        <v>320</v>
      </c>
      <c r="H7694" s="1" t="n">
        <v>321</v>
      </c>
      <c r="I7694" s="2" t="n">
        <f aca="false">100*(((6.112*EXP(17.68*F7694/(F7694+243.5)))-1013*(D7694-F7694)*0.00066*(1+(0.00115*F7694)))/(6.112*EXP(17.67*D7694/(D7694+243.5))))</f>
        <v>53.3798662466052</v>
      </c>
      <c r="J7694" s="2"/>
      <c r="P7694" s="6"/>
      <c r="Q7694" s="6"/>
      <c r="R7694" s="6"/>
    </row>
    <row r="7695" customFormat="false" ht="12.75" hidden="false" customHeight="false" outlineLevel="0" collapsed="false">
      <c r="A7695" s="1" t="n">
        <v>27698400</v>
      </c>
      <c r="B7695" s="6" t="n">
        <v>66.6666666666667</v>
      </c>
      <c r="C7695" s="2" t="n">
        <v>5</v>
      </c>
      <c r="D7695" s="1" t="n">
        <v>5</v>
      </c>
      <c r="E7695" s="2" t="n">
        <v>-9.17999999999999</v>
      </c>
      <c r="F7695" s="7" t="n">
        <v>2.935</v>
      </c>
      <c r="G7695" s="8" t="n">
        <v>320</v>
      </c>
      <c r="H7695" s="1" t="n">
        <v>321</v>
      </c>
      <c r="I7695" s="2" t="n">
        <f aca="false">100*(((6.112*EXP(17.68*F7695/(F7695+243.5)))-1013*(D7695-F7695)*0.00066*(1+(0.00115*F7695)))/(6.112*EXP(17.67*D7695/(D7695+243.5))))</f>
        <v>70.6215129098536</v>
      </c>
      <c r="J7695" s="2"/>
      <c r="P7695" s="6"/>
      <c r="Q7695" s="6"/>
      <c r="R7695" s="6"/>
    </row>
    <row r="7696" customFormat="false" ht="12.75" hidden="false" customHeight="false" outlineLevel="0" collapsed="false">
      <c r="A7696" s="1" t="n">
        <v>27702000</v>
      </c>
      <c r="B7696" s="6" t="n">
        <v>66.6666666666667</v>
      </c>
      <c r="C7696" s="2" t="n">
        <v>5</v>
      </c>
      <c r="D7696" s="1" t="n">
        <v>4.8</v>
      </c>
      <c r="E7696" s="2" t="n">
        <v>-9.38</v>
      </c>
      <c r="F7696" s="7" t="n">
        <v>3.544</v>
      </c>
      <c r="G7696" s="8" t="n">
        <v>320</v>
      </c>
      <c r="H7696" s="1" t="n">
        <v>321</v>
      </c>
      <c r="I7696" s="2" t="n">
        <f aca="false">100*(((6.112*EXP(17.68*F7696/(F7696+243.5)))-1013*(D7696-F7696)*0.00066*(1+(0.00115*F7696)))/(6.112*EXP(17.67*D7696/(D7696+243.5))))</f>
        <v>81.776698039864</v>
      </c>
      <c r="J7696" s="2"/>
      <c r="P7696" s="6"/>
      <c r="Q7696" s="6"/>
      <c r="R7696" s="6"/>
    </row>
    <row r="7697" customFormat="false" ht="12.75" hidden="false" customHeight="false" outlineLevel="0" collapsed="false">
      <c r="A7697" s="1" t="n">
        <v>27705600</v>
      </c>
      <c r="B7697" s="6" t="n">
        <v>8.33333333333333</v>
      </c>
      <c r="C7697" s="2" t="n">
        <v>3.5</v>
      </c>
      <c r="D7697" s="1" t="n">
        <v>5.2</v>
      </c>
      <c r="E7697" s="2" t="n">
        <v>-8.98</v>
      </c>
      <c r="F7697" s="7" t="n">
        <v>3.632</v>
      </c>
      <c r="G7697" s="8" t="n">
        <v>320</v>
      </c>
      <c r="H7697" s="1" t="n">
        <v>321</v>
      </c>
      <c r="I7697" s="2" t="n">
        <f aca="false">100*(((6.112*EXP(17.68*F7697/(F7697+243.5)))-1013*(D7697-F7697)*0.00066*(1+(0.00115*F7697)))/(6.112*EXP(17.67*D7697/(D7697+243.5))))</f>
        <v>77.7138893792733</v>
      </c>
      <c r="J7697" s="2"/>
      <c r="P7697" s="6"/>
      <c r="Q7697" s="6"/>
      <c r="R7697" s="6"/>
    </row>
    <row r="7698" customFormat="false" ht="12.75" hidden="false" customHeight="false" outlineLevel="0" collapsed="false">
      <c r="A7698" s="1" t="n">
        <v>27709200</v>
      </c>
      <c r="B7698" s="6" t="n">
        <v>0</v>
      </c>
      <c r="C7698" s="2" t="n">
        <v>3.5</v>
      </c>
      <c r="D7698" s="1" t="n">
        <v>5.1</v>
      </c>
      <c r="E7698" s="2" t="n">
        <v>-9.08</v>
      </c>
      <c r="F7698" s="7" t="n">
        <v>3.539</v>
      </c>
      <c r="G7698" s="8" t="n">
        <v>320</v>
      </c>
      <c r="H7698" s="1" t="n">
        <v>321</v>
      </c>
      <c r="I7698" s="2" t="n">
        <f aca="false">100*(((6.112*EXP(17.68*F7698/(F7698+243.5)))-1013*(D7698-F7698)*0.00066*(1+(0.00115*F7698)))/(6.112*EXP(17.67*D7698/(D7698+243.5))))</f>
        <v>77.7215075643773</v>
      </c>
      <c r="J7698" s="2"/>
      <c r="P7698" s="6"/>
      <c r="Q7698" s="6"/>
      <c r="R7698" s="6"/>
    </row>
    <row r="7699" customFormat="false" ht="12.75" hidden="false" customHeight="false" outlineLevel="0" collapsed="false">
      <c r="A7699" s="1" t="n">
        <v>27712800</v>
      </c>
      <c r="B7699" s="6" t="n">
        <v>0</v>
      </c>
      <c r="C7699" s="2" t="n">
        <v>2.5</v>
      </c>
      <c r="D7699" s="1" t="n">
        <v>5.2</v>
      </c>
      <c r="E7699" s="2" t="n">
        <v>-8.98</v>
      </c>
      <c r="F7699" s="7" t="n">
        <v>3.632</v>
      </c>
      <c r="G7699" s="8" t="n">
        <v>320</v>
      </c>
      <c r="H7699" s="1" t="n">
        <v>321</v>
      </c>
      <c r="I7699" s="2" t="n">
        <f aca="false">100*(((6.112*EXP(17.68*F7699/(F7699+243.5)))-1013*(D7699-F7699)*0.00066*(1+(0.00115*F7699)))/(6.112*EXP(17.67*D7699/(D7699+243.5))))</f>
        <v>77.7138893792733</v>
      </c>
      <c r="J7699" s="2"/>
      <c r="P7699" s="6"/>
      <c r="Q7699" s="6"/>
      <c r="R7699" s="6"/>
    </row>
    <row r="7700" customFormat="false" ht="12.75" hidden="false" customHeight="false" outlineLevel="0" collapsed="false">
      <c r="A7700" s="1" t="n">
        <v>27716400</v>
      </c>
      <c r="B7700" s="6" t="n">
        <v>0</v>
      </c>
      <c r="C7700" s="2" t="n">
        <v>3</v>
      </c>
      <c r="D7700" s="1" t="n">
        <v>4.6</v>
      </c>
      <c r="E7700" s="2" t="n">
        <v>0.599999999999999</v>
      </c>
      <c r="F7700" s="7" t="n">
        <v>3.705</v>
      </c>
      <c r="G7700" s="8" t="n">
        <v>320</v>
      </c>
      <c r="H7700" s="1" t="n">
        <v>321</v>
      </c>
      <c r="I7700" s="2" t="n">
        <f aca="false">100*(((6.112*EXP(17.68*F7700/(F7700+243.5)))-1013*(D7700-F7700)*0.00066*(1+(0.00115*F7700)))/(6.112*EXP(17.67*D7700/(D7700+243.5))))</f>
        <v>86.8430819658958</v>
      </c>
      <c r="J7700" s="2"/>
      <c r="P7700" s="6"/>
      <c r="Q7700" s="6"/>
      <c r="R7700" s="6"/>
    </row>
    <row r="7701" customFormat="false" ht="12.75" hidden="false" customHeight="false" outlineLevel="0" collapsed="false">
      <c r="A7701" s="1" t="n">
        <v>27720000</v>
      </c>
      <c r="B7701" s="6" t="n">
        <v>0</v>
      </c>
      <c r="C7701" s="2" t="n">
        <v>2.5</v>
      </c>
      <c r="D7701" s="1" t="n">
        <v>4.6</v>
      </c>
      <c r="E7701" s="2" t="n">
        <v>0.599999999999999</v>
      </c>
      <c r="F7701" s="7" t="n">
        <v>3.705</v>
      </c>
      <c r="G7701" s="8" t="n">
        <v>320</v>
      </c>
      <c r="H7701" s="1" t="n">
        <v>321</v>
      </c>
      <c r="I7701" s="2" t="n">
        <f aca="false">100*(((6.112*EXP(17.68*F7701/(F7701+243.5)))-1013*(D7701-F7701)*0.00066*(1+(0.00115*F7701)))/(6.112*EXP(17.67*D7701/(D7701+243.5))))</f>
        <v>86.8430819658958</v>
      </c>
      <c r="J7701" s="2"/>
      <c r="P7701" s="6"/>
      <c r="Q7701" s="6"/>
      <c r="R7701" s="6"/>
    </row>
    <row r="7702" customFormat="false" ht="12.75" hidden="false" customHeight="false" outlineLevel="0" collapsed="false">
      <c r="A7702" s="1" t="n">
        <v>27723600</v>
      </c>
      <c r="B7702" s="6" t="n">
        <v>0</v>
      </c>
      <c r="C7702" s="2" t="n">
        <v>4</v>
      </c>
      <c r="D7702" s="1" t="n">
        <v>4.5</v>
      </c>
      <c r="E7702" s="2" t="n">
        <v>0.5</v>
      </c>
      <c r="F7702" s="7" t="n">
        <v>2.621</v>
      </c>
      <c r="G7702" s="8" t="n">
        <v>320</v>
      </c>
      <c r="H7702" s="1" t="n">
        <v>321</v>
      </c>
      <c r="I7702" s="2" t="n">
        <f aca="false">100*(((6.112*EXP(17.68*F7702/(F7702+243.5)))-1013*(D7702-F7702)*0.00066*(1+(0.00115*F7702)))/(6.112*EXP(17.67*D7702/(D7702+243.5))))</f>
        <v>72.6428182577894</v>
      </c>
      <c r="J7702" s="2"/>
      <c r="P7702" s="6"/>
      <c r="Q7702" s="6"/>
      <c r="R7702" s="6"/>
    </row>
    <row r="7703" customFormat="false" ht="12.75" hidden="false" customHeight="false" outlineLevel="0" collapsed="false">
      <c r="A7703" s="1" t="n">
        <v>27727200</v>
      </c>
      <c r="B7703" s="6" t="n">
        <v>0</v>
      </c>
      <c r="C7703" s="2" t="n">
        <v>5</v>
      </c>
      <c r="D7703" s="1" t="n">
        <v>4.1</v>
      </c>
      <c r="E7703" s="2" t="n">
        <v>0.1</v>
      </c>
      <c r="F7703" s="7" t="n">
        <v>3.428</v>
      </c>
      <c r="G7703" s="8" t="n">
        <v>320</v>
      </c>
      <c r="H7703" s="1" t="n">
        <v>321</v>
      </c>
      <c r="I7703" s="2" t="n">
        <f aca="false">100*(((6.112*EXP(17.68*F7703/(F7703+243.5)))-1013*(D7703-F7703)*0.00066*(1+(0.00115*F7703)))/(6.112*EXP(17.67*D7703/(D7703+243.5))))</f>
        <v>89.8864097634126</v>
      </c>
      <c r="J7703" s="2"/>
      <c r="P7703" s="6"/>
      <c r="Q7703" s="6"/>
      <c r="R7703" s="6"/>
    </row>
    <row r="7704" customFormat="false" ht="12.75" hidden="false" customHeight="false" outlineLevel="0" collapsed="false">
      <c r="A7704" s="1" t="n">
        <v>27730800</v>
      </c>
      <c r="B7704" s="6" t="n">
        <v>0</v>
      </c>
      <c r="C7704" s="2" t="n">
        <v>5</v>
      </c>
      <c r="D7704" s="1" t="n">
        <v>4.3</v>
      </c>
      <c r="E7704" s="2" t="n">
        <v>0.299999999999999</v>
      </c>
      <c r="F7704" s="7" t="n">
        <v>3.895</v>
      </c>
      <c r="G7704" s="8" t="n">
        <v>320</v>
      </c>
      <c r="H7704" s="1" t="n">
        <v>321</v>
      </c>
      <c r="I7704" s="2" t="n">
        <f aca="false">100*(((6.112*EXP(17.68*F7704/(F7704+243.5)))-1013*(D7704-F7704)*0.00066*(1+(0.00115*F7704)))/(6.112*EXP(17.67*D7704/(D7704+243.5))))</f>
        <v>93.9379093844187</v>
      </c>
      <c r="J7704" s="2"/>
      <c r="P7704" s="6"/>
      <c r="Q7704" s="6"/>
      <c r="R7704" s="6"/>
    </row>
    <row r="7705" customFormat="false" ht="12.75" hidden="false" customHeight="false" outlineLevel="0" collapsed="false">
      <c r="A7705" s="1" t="n">
        <v>27734400</v>
      </c>
      <c r="B7705" s="6" t="n">
        <v>0</v>
      </c>
      <c r="C7705" s="2" t="n">
        <v>6</v>
      </c>
      <c r="D7705" s="1" t="n">
        <v>4.9</v>
      </c>
      <c r="E7705" s="2" t="n">
        <v>0.9</v>
      </c>
      <c r="F7705" s="7" t="n">
        <v>4.415</v>
      </c>
      <c r="G7705" s="8" t="n">
        <v>320</v>
      </c>
      <c r="H7705" s="1" t="n">
        <v>321</v>
      </c>
      <c r="I7705" s="2" t="n">
        <f aca="false">100*(((6.112*EXP(17.68*F7705/(F7705+243.5)))-1013*(D7705-F7705)*0.00066*(1+(0.00115*F7705)))/(6.112*EXP(17.67*D7705/(D7705+243.5))))</f>
        <v>92.9223839558983</v>
      </c>
      <c r="J7705" s="2"/>
      <c r="P7705" s="6"/>
      <c r="Q7705" s="6"/>
      <c r="R7705" s="6"/>
    </row>
    <row r="7706" customFormat="false" ht="12.75" hidden="false" customHeight="false" outlineLevel="0" collapsed="false">
      <c r="A7706" s="1" t="n">
        <v>27738000</v>
      </c>
      <c r="B7706" s="6" t="n">
        <v>0</v>
      </c>
      <c r="C7706" s="2" t="n">
        <v>8</v>
      </c>
      <c r="D7706" s="1" t="n">
        <v>5.9</v>
      </c>
      <c r="E7706" s="2" t="n">
        <v>1.89999999999999</v>
      </c>
      <c r="F7706" s="7" t="n">
        <v>5.323</v>
      </c>
      <c r="G7706" s="8" t="n">
        <v>320</v>
      </c>
      <c r="H7706" s="1" t="n">
        <v>322</v>
      </c>
      <c r="I7706" s="2" t="n">
        <f aca="false">100*(((6.112*EXP(17.68*F7706/(F7706+243.5)))-1013*(D7706-F7706)*0.00066*(1+(0.00115*F7706)))/(6.112*EXP(17.67*D7706/(D7706+243.5))))</f>
        <v>91.9181769172947</v>
      </c>
      <c r="J7706" s="2"/>
      <c r="P7706" s="6"/>
      <c r="Q7706" s="6"/>
      <c r="R7706" s="6"/>
    </row>
    <row r="7707" customFormat="false" ht="12.75" hidden="false" customHeight="false" outlineLevel="0" collapsed="false">
      <c r="A7707" s="1" t="n">
        <v>27741600</v>
      </c>
      <c r="B7707" s="6" t="n">
        <v>0</v>
      </c>
      <c r="C7707" s="2" t="n">
        <v>8.5</v>
      </c>
      <c r="D7707" s="1" t="n">
        <v>7</v>
      </c>
      <c r="E7707" s="2" t="n">
        <v>3</v>
      </c>
      <c r="F7707" s="7" t="n">
        <v>6.474</v>
      </c>
      <c r="G7707" s="8" t="n">
        <v>320</v>
      </c>
      <c r="H7707" s="1" t="n">
        <v>322</v>
      </c>
      <c r="I7707" s="2" t="n">
        <f aca="false">100*(((6.112*EXP(17.68*F7707/(F7707+243.5)))-1013*(D7707-F7707)*0.00066*(1+(0.00115*F7707)))/(6.112*EXP(17.67*D7707/(D7707+243.5))))</f>
        <v>92.9374527039051</v>
      </c>
      <c r="J7707" s="2"/>
      <c r="P7707" s="6"/>
      <c r="Q7707" s="6"/>
      <c r="R7707" s="6"/>
    </row>
    <row r="7708" customFormat="false" ht="12.75" hidden="false" customHeight="false" outlineLevel="0" collapsed="false">
      <c r="A7708" s="1" t="n">
        <v>27745200</v>
      </c>
      <c r="B7708" s="6" t="n">
        <v>0</v>
      </c>
      <c r="C7708" s="2" t="n">
        <v>8.5</v>
      </c>
      <c r="D7708" s="1" t="n">
        <v>8.4</v>
      </c>
      <c r="E7708" s="2" t="n">
        <v>4.4</v>
      </c>
      <c r="F7708" s="7" t="n">
        <v>7.925</v>
      </c>
      <c r="G7708" s="8" t="n">
        <v>320</v>
      </c>
      <c r="H7708" s="1" t="n">
        <v>322</v>
      </c>
      <c r="I7708" s="2" t="n">
        <f aca="false">100*(((6.112*EXP(17.68*F7708/(F7708+243.5)))-1013*(D7708-F7708)*0.00066*(1+(0.00115*F7708)))/(6.112*EXP(17.67*D7708/(D7708+243.5))))</f>
        <v>93.9463571027055</v>
      </c>
      <c r="J7708" s="2"/>
      <c r="P7708" s="6"/>
      <c r="Q7708" s="6"/>
      <c r="R7708" s="6"/>
    </row>
    <row r="7709" customFormat="false" ht="12.75" hidden="false" customHeight="false" outlineLevel="0" collapsed="false">
      <c r="A7709" s="1" t="n">
        <v>27748800</v>
      </c>
      <c r="B7709" s="6" t="n">
        <v>0</v>
      </c>
      <c r="C7709" s="2" t="n">
        <v>7</v>
      </c>
      <c r="D7709" s="1" t="n">
        <v>9.3</v>
      </c>
      <c r="E7709" s="2" t="n">
        <v>5.29999999999999</v>
      </c>
      <c r="F7709" s="7" t="n">
        <v>8.81</v>
      </c>
      <c r="G7709" s="8" t="n">
        <v>320</v>
      </c>
      <c r="H7709" s="1" t="n">
        <v>322</v>
      </c>
      <c r="I7709" s="2" t="n">
        <f aca="false">100*(((6.112*EXP(17.68*F7709/(F7709+243.5)))-1013*(D7709-F7709)*0.00066*(1+(0.00115*F7709)))/(6.112*EXP(17.67*D7709/(D7709+243.5))))</f>
        <v>93.956047920867</v>
      </c>
      <c r="J7709" s="2"/>
      <c r="P7709" s="6"/>
      <c r="Q7709" s="6"/>
      <c r="R7709" s="6"/>
    </row>
    <row r="7710" customFormat="false" ht="12.75" hidden="false" customHeight="false" outlineLevel="0" collapsed="false">
      <c r="A7710" s="1" t="n">
        <v>27752400</v>
      </c>
      <c r="B7710" s="6" t="n">
        <v>0</v>
      </c>
      <c r="C7710" s="2" t="n">
        <v>8.5</v>
      </c>
      <c r="D7710" s="1" t="n">
        <v>10.5</v>
      </c>
      <c r="E7710" s="2" t="n">
        <v>6.5</v>
      </c>
      <c r="F7710" s="7" t="n">
        <v>9.98899999999999</v>
      </c>
      <c r="G7710" s="8" t="n">
        <v>320</v>
      </c>
      <c r="H7710" s="1" t="n">
        <v>322</v>
      </c>
      <c r="I7710" s="2" t="n">
        <f aca="false">100*(((6.112*EXP(17.68*F7710/(F7710+243.5)))-1013*(D7710-F7710)*0.00066*(1+(0.00115*F7710)))/(6.112*EXP(17.67*D7710/(D7710+243.5))))</f>
        <v>93.9574973555439</v>
      </c>
      <c r="J7710" s="2"/>
      <c r="P7710" s="6"/>
      <c r="Q7710" s="6"/>
      <c r="R7710" s="6"/>
    </row>
    <row r="7711" customFormat="false" ht="12.75" hidden="false" customHeight="false" outlineLevel="0" collapsed="false">
      <c r="A7711" s="1" t="n">
        <v>27756000</v>
      </c>
      <c r="B7711" s="6" t="n">
        <v>0</v>
      </c>
      <c r="C7711" s="2" t="n">
        <v>8.5</v>
      </c>
      <c r="D7711" s="1" t="n">
        <v>11</v>
      </c>
      <c r="E7711" s="2" t="n">
        <v>7</v>
      </c>
      <c r="F7711" s="7" t="n">
        <v>10.568</v>
      </c>
      <c r="G7711" s="8" t="n">
        <v>320</v>
      </c>
      <c r="H7711" s="1" t="n">
        <v>322</v>
      </c>
      <c r="I7711" s="2" t="n">
        <f aca="false">100*(((6.112*EXP(17.68*F7711/(F7711+243.5)))-1013*(D7711-F7711)*0.00066*(1+(0.00115*F7711)))/(6.112*EXP(17.67*D7711/(D7711+243.5))))</f>
        <v>94.9782095934544</v>
      </c>
      <c r="J7711" s="2"/>
      <c r="P7711" s="6"/>
      <c r="Q7711" s="6"/>
      <c r="R7711" s="6"/>
    </row>
    <row r="7712" customFormat="false" ht="12.75" hidden="false" customHeight="false" outlineLevel="0" collapsed="false">
      <c r="A7712" s="1" t="n">
        <v>27759600</v>
      </c>
      <c r="B7712" s="6" t="n">
        <v>0</v>
      </c>
      <c r="C7712" s="2" t="n">
        <v>8.5</v>
      </c>
      <c r="D7712" s="1" t="n">
        <v>11.4</v>
      </c>
      <c r="E7712" s="2" t="n">
        <v>7.4</v>
      </c>
      <c r="F7712" s="7" t="n">
        <v>10.785</v>
      </c>
      <c r="G7712" s="8" t="n">
        <v>320</v>
      </c>
      <c r="H7712" s="1" t="n">
        <v>322</v>
      </c>
      <c r="I7712" s="2" t="n">
        <f aca="false">100*(((6.112*EXP(17.68*F7712/(F7712+243.5)))-1013*(D7712-F7712)*0.00066*(1+(0.00115*F7712)))/(6.112*EXP(17.67*D7712/(D7712+243.5))))</f>
        <v>92.9502557610935</v>
      </c>
      <c r="J7712" s="2"/>
      <c r="P7712" s="6"/>
      <c r="Q7712" s="6"/>
      <c r="R7712" s="6"/>
    </row>
    <row r="7713" customFormat="false" ht="12.75" hidden="false" customHeight="false" outlineLevel="0" collapsed="false">
      <c r="A7713" s="1" t="n">
        <v>27763200</v>
      </c>
      <c r="B7713" s="6" t="n">
        <v>0</v>
      </c>
      <c r="C7713" s="2" t="n">
        <v>8.5</v>
      </c>
      <c r="D7713" s="1" t="n">
        <v>11.5</v>
      </c>
      <c r="E7713" s="2" t="n">
        <v>7.5</v>
      </c>
      <c r="F7713" s="7" t="n">
        <v>10.883</v>
      </c>
      <c r="G7713" s="8" t="n">
        <v>320</v>
      </c>
      <c r="H7713" s="1" t="n">
        <v>322</v>
      </c>
      <c r="I7713" s="2" t="n">
        <f aca="false">100*(((6.112*EXP(17.68*F7713/(F7713+243.5)))-1013*(D7713-F7713)*0.00066*(1+(0.00115*F7713)))/(6.112*EXP(17.67*D7713/(D7713+243.5))))</f>
        <v>92.9509794986378</v>
      </c>
      <c r="J7713" s="2"/>
      <c r="P7713" s="6"/>
      <c r="Q7713" s="6"/>
      <c r="R7713" s="6"/>
    </row>
    <row r="7714" customFormat="false" ht="12.75" hidden="false" customHeight="false" outlineLevel="0" collapsed="false">
      <c r="A7714" s="1" t="n">
        <v>27766800</v>
      </c>
      <c r="B7714" s="6" t="n">
        <v>19.4444444444444</v>
      </c>
      <c r="C7714" s="2" t="n">
        <v>7</v>
      </c>
      <c r="D7714" s="1" t="n">
        <v>9.8</v>
      </c>
      <c r="E7714" s="2" t="n">
        <v>5.79999999999999</v>
      </c>
      <c r="F7714" s="7" t="n">
        <v>9.133</v>
      </c>
      <c r="G7714" s="8" t="n">
        <v>320</v>
      </c>
      <c r="H7714" s="1" t="n">
        <v>322</v>
      </c>
      <c r="I7714" s="2" t="n">
        <f aca="false">100*(((6.112*EXP(17.68*F7714/(F7714+243.5)))-1013*(D7714-F7714)*0.00066*(1+(0.00115*F7714)))/(6.112*EXP(17.67*D7714/(D7714+243.5))))</f>
        <v>91.927298444794</v>
      </c>
      <c r="J7714" s="2"/>
      <c r="P7714" s="6"/>
      <c r="Q7714" s="6"/>
      <c r="R7714" s="6"/>
    </row>
    <row r="7715" customFormat="false" ht="12.75" hidden="false" customHeight="false" outlineLevel="0" collapsed="false">
      <c r="A7715" s="1" t="n">
        <v>27770400</v>
      </c>
      <c r="B7715" s="6" t="n">
        <v>44.4444444444444</v>
      </c>
      <c r="C7715" s="2" t="n">
        <v>4</v>
      </c>
      <c r="D7715" s="1" t="n">
        <v>8.8</v>
      </c>
      <c r="E7715" s="2" t="n">
        <v>4.79999999999999</v>
      </c>
      <c r="F7715" s="7" t="n">
        <v>8.075</v>
      </c>
      <c r="G7715" s="8" t="n">
        <v>320</v>
      </c>
      <c r="H7715" s="1" t="n">
        <v>322</v>
      </c>
      <c r="I7715" s="2" t="n">
        <f aca="false">100*(((6.112*EXP(17.68*F7715/(F7715+243.5)))-1013*(D7715-F7715)*0.00066*(1+(0.00115*F7715)))/(6.112*EXP(17.67*D7715/(D7715+243.5))))</f>
        <v>90.9130086582125</v>
      </c>
      <c r="J7715" s="2"/>
      <c r="P7715" s="6"/>
      <c r="Q7715" s="6"/>
      <c r="R7715" s="6"/>
    </row>
    <row r="7716" customFormat="false" ht="12.75" hidden="false" customHeight="false" outlineLevel="0" collapsed="false">
      <c r="A7716" s="1" t="n">
        <v>27774000</v>
      </c>
      <c r="B7716" s="6" t="n">
        <v>44.4444444444444</v>
      </c>
      <c r="C7716" s="2" t="n">
        <v>3.5</v>
      </c>
      <c r="D7716" s="1" t="n">
        <v>7.4</v>
      </c>
      <c r="E7716" s="2" t="n">
        <v>3.39999999999999</v>
      </c>
      <c r="F7716" s="7" t="n">
        <v>6.788</v>
      </c>
      <c r="G7716" s="8" t="n">
        <v>320</v>
      </c>
      <c r="H7716" s="1" t="n">
        <v>322</v>
      </c>
      <c r="I7716" s="2" t="n">
        <f aca="false">100*(((6.112*EXP(17.68*F7716/(F7716+243.5)))-1013*(D7716-F7716)*0.00066*(1+(0.00115*F7716)))/(6.112*EXP(17.67*D7716/(D7716+243.5))))</f>
        <v>91.9130192690056</v>
      </c>
      <c r="J7716" s="2"/>
      <c r="P7716" s="6"/>
      <c r="Q7716" s="6"/>
      <c r="R7716" s="6"/>
    </row>
    <row r="7717" customFormat="false" ht="12.75" hidden="false" customHeight="false" outlineLevel="0" collapsed="false">
      <c r="A7717" s="1" t="n">
        <v>27777600</v>
      </c>
      <c r="B7717" s="6" t="n">
        <v>19.4444444444444</v>
      </c>
      <c r="C7717" s="2" t="n">
        <v>2.5</v>
      </c>
      <c r="D7717" s="1" t="n">
        <v>7.2</v>
      </c>
      <c r="E7717" s="2" t="n">
        <v>3.2</v>
      </c>
      <c r="F7717" s="7" t="n">
        <v>6.67</v>
      </c>
      <c r="G7717" s="8" t="n">
        <v>320</v>
      </c>
      <c r="H7717" s="1" t="n">
        <v>322</v>
      </c>
      <c r="I7717" s="2" t="n">
        <f aca="false">100*(((6.112*EXP(17.68*F7717/(F7717+243.5)))-1013*(D7717-F7717)*0.00066*(1+(0.00115*F7717)))/(6.112*EXP(17.67*D7717/(D7717+243.5))))</f>
        <v>92.9380508881893</v>
      </c>
      <c r="J7717" s="2"/>
      <c r="P7717" s="6"/>
      <c r="Q7717" s="6"/>
      <c r="R7717" s="6"/>
    </row>
    <row r="7718" customFormat="false" ht="12.75" hidden="false" customHeight="false" outlineLevel="0" collapsed="false">
      <c r="A7718" s="1" t="n">
        <v>27781200</v>
      </c>
      <c r="B7718" s="6" t="n">
        <v>44.4444444444444</v>
      </c>
      <c r="C7718" s="2" t="n">
        <v>1.5</v>
      </c>
      <c r="D7718" s="1" t="n">
        <v>6.4</v>
      </c>
      <c r="E7718" s="2" t="n">
        <v>2.39999999999999</v>
      </c>
      <c r="F7718" s="7" t="n">
        <v>5.886</v>
      </c>
      <c r="G7718" s="8" t="n">
        <v>320</v>
      </c>
      <c r="H7718" s="1" t="n">
        <v>322</v>
      </c>
      <c r="I7718" s="2" t="n">
        <f aca="false">100*(((6.112*EXP(17.68*F7718/(F7718+243.5)))-1013*(D7718-F7718)*0.00066*(1+(0.00115*F7718)))/(6.112*EXP(17.67*D7718/(D7718+243.5))))</f>
        <v>92.9361497881909</v>
      </c>
      <c r="J7718" s="2"/>
      <c r="P7718" s="6"/>
      <c r="Q7718" s="6"/>
      <c r="R7718" s="6"/>
    </row>
    <row r="7719" customFormat="false" ht="12.75" hidden="false" customHeight="false" outlineLevel="0" collapsed="false">
      <c r="A7719" s="1" t="n">
        <v>27784800</v>
      </c>
      <c r="B7719" s="6" t="n">
        <v>33.3333333333333</v>
      </c>
      <c r="C7719" s="2" t="n">
        <v>2</v>
      </c>
      <c r="D7719" s="1" t="n">
        <v>6.3</v>
      </c>
      <c r="E7719" s="2" t="n">
        <v>2.29999999999999</v>
      </c>
      <c r="F7719" s="7" t="n">
        <v>5.714</v>
      </c>
      <c r="G7719" s="8" t="n">
        <v>320</v>
      </c>
      <c r="H7719" s="1" t="n">
        <v>322</v>
      </c>
      <c r="I7719" s="2" t="n">
        <f aca="false">100*(((6.112*EXP(17.68*F7719/(F7719+243.5)))-1013*(D7719-F7719)*0.00066*(1+(0.00115*F7719)))/(6.112*EXP(17.67*D7719/(D7719+243.5))))</f>
        <v>91.9206987547627</v>
      </c>
      <c r="J7719" s="2"/>
      <c r="P7719" s="6"/>
      <c r="Q7719" s="6"/>
      <c r="R7719" s="6"/>
    </row>
    <row r="7720" customFormat="false" ht="12.75" hidden="false" customHeight="false" outlineLevel="0" collapsed="false">
      <c r="A7720" s="1" t="n">
        <v>27788400</v>
      </c>
      <c r="B7720" s="6" t="n">
        <v>8.33333333333333</v>
      </c>
      <c r="C7720" s="2" t="n">
        <v>1.5</v>
      </c>
      <c r="D7720" s="1" t="n">
        <v>5.9</v>
      </c>
      <c r="E7720" s="2" t="n">
        <v>1.89999999999999</v>
      </c>
      <c r="F7720" s="7" t="n">
        <v>5.323</v>
      </c>
      <c r="G7720" s="8" t="n">
        <v>320</v>
      </c>
      <c r="H7720" s="1" t="n">
        <v>322</v>
      </c>
      <c r="I7720" s="2" t="n">
        <f aca="false">100*(((6.112*EXP(17.68*F7720/(F7720+243.5)))-1013*(D7720-F7720)*0.00066*(1+(0.00115*F7720)))/(6.112*EXP(17.67*D7720/(D7720+243.5))))</f>
        <v>91.9181769172947</v>
      </c>
      <c r="J7720" s="2"/>
      <c r="P7720" s="6"/>
      <c r="Q7720" s="6"/>
      <c r="R7720" s="6"/>
    </row>
    <row r="7721" customFormat="false" ht="12.75" hidden="false" customHeight="false" outlineLevel="0" collapsed="false">
      <c r="A7721" s="1" t="n">
        <v>27792000</v>
      </c>
      <c r="B7721" s="6" t="n">
        <v>0</v>
      </c>
      <c r="C7721" s="2" t="n">
        <v>1.5</v>
      </c>
      <c r="D7721" s="1" t="n">
        <v>4.8</v>
      </c>
      <c r="E7721" s="2" t="n">
        <v>0.8</v>
      </c>
      <c r="F7721" s="7" t="n">
        <v>4.178</v>
      </c>
      <c r="G7721" s="8" t="n">
        <v>320</v>
      </c>
      <c r="H7721" s="1" t="n">
        <v>322</v>
      </c>
      <c r="I7721" s="2" t="n">
        <f aca="false">100*(((6.112*EXP(17.68*F7721/(F7721+243.5)))-1013*(D7721-F7721)*0.00066*(1+(0.00115*F7721)))/(6.112*EXP(17.67*D7721/(D7721+243.5))))</f>
        <v>90.8993576439427</v>
      </c>
      <c r="J7721" s="2"/>
      <c r="P7721" s="6"/>
      <c r="Q7721" s="6"/>
      <c r="R7721" s="6"/>
    </row>
    <row r="7722" customFormat="false" ht="12.75" hidden="false" customHeight="false" outlineLevel="0" collapsed="false">
      <c r="A7722" s="1" t="n">
        <v>27795600</v>
      </c>
      <c r="B7722" s="6" t="n">
        <v>0</v>
      </c>
      <c r="C7722" s="2" t="n">
        <v>2</v>
      </c>
      <c r="D7722" s="1" t="n">
        <v>4.1</v>
      </c>
      <c r="E7722" s="2" t="n">
        <v>0.1</v>
      </c>
      <c r="F7722" s="7" t="n">
        <v>3.496</v>
      </c>
      <c r="G7722" s="8" t="n">
        <v>320</v>
      </c>
      <c r="H7722" s="1" t="n">
        <v>322</v>
      </c>
      <c r="I7722" s="2" t="n">
        <f aca="false">100*(((6.112*EXP(17.68*F7722/(F7722+243.5)))-1013*(D7722-F7722)*0.00066*(1+(0.00115*F7722)))/(6.112*EXP(17.67*D7722/(D7722+243.5))))</f>
        <v>90.9023374035425</v>
      </c>
      <c r="J7722" s="2"/>
      <c r="P7722" s="6"/>
      <c r="Q7722" s="6"/>
      <c r="R7722" s="6"/>
    </row>
    <row r="7723" customFormat="false" ht="12.75" hidden="false" customHeight="false" outlineLevel="0" collapsed="false">
      <c r="A7723" s="1" t="n">
        <v>27799200</v>
      </c>
      <c r="B7723" s="6" t="n">
        <v>0</v>
      </c>
      <c r="C7723" s="2" t="n">
        <v>3</v>
      </c>
      <c r="D7723" s="1" t="n">
        <v>3.9</v>
      </c>
      <c r="E7723" s="2" t="n">
        <v>-0.1</v>
      </c>
      <c r="F7723" s="7" t="n">
        <v>3.435</v>
      </c>
      <c r="G7723" s="8" t="n">
        <v>320</v>
      </c>
      <c r="H7723" s="1" t="n">
        <v>322</v>
      </c>
      <c r="I7723" s="2" t="n">
        <f aca="false">100*(((6.112*EXP(17.68*F7723/(F7723+243.5)))-1013*(D7723-F7723)*0.00066*(1+(0.00115*F7723)))/(6.112*EXP(17.67*D7723/(D7723+243.5))))</f>
        <v>92.9264290515065</v>
      </c>
      <c r="J7723" s="2"/>
      <c r="P7723" s="6"/>
      <c r="Q7723" s="6"/>
      <c r="R7723" s="6"/>
    </row>
    <row r="7724" customFormat="false" ht="12.75" hidden="false" customHeight="false" outlineLevel="0" collapsed="false">
      <c r="A7724" s="1" t="n">
        <v>27802800</v>
      </c>
      <c r="B7724" s="6" t="n">
        <v>0</v>
      </c>
      <c r="C7724" s="2" t="n">
        <v>2</v>
      </c>
      <c r="D7724" s="1" t="n">
        <v>3.4</v>
      </c>
      <c r="E7724" s="2" t="n">
        <v>-0.599999999999999</v>
      </c>
      <c r="F7724" s="7" t="n">
        <v>2.879</v>
      </c>
      <c r="G7724" s="8" t="n">
        <v>320</v>
      </c>
      <c r="H7724" s="1" t="n">
        <v>322</v>
      </c>
      <c r="I7724" s="2" t="n">
        <f aca="false">100*(((6.112*EXP(17.68*F7724/(F7724+243.5)))-1013*(D7724-F7724)*0.00066*(1+(0.00115*F7724)))/(6.112*EXP(17.67*D7724/(D7724+243.5))))</f>
        <v>91.9102642156036</v>
      </c>
      <c r="J7724" s="2"/>
      <c r="P7724" s="6"/>
      <c r="Q7724" s="6"/>
      <c r="R7724" s="6"/>
    </row>
    <row r="7725" customFormat="false" ht="12.75" hidden="false" customHeight="false" outlineLevel="0" collapsed="false">
      <c r="A7725" s="1" t="n">
        <v>27806400</v>
      </c>
      <c r="B7725" s="6" t="n">
        <v>0</v>
      </c>
      <c r="C7725" s="2" t="n">
        <v>2</v>
      </c>
      <c r="D7725" s="1" t="n">
        <v>3.4</v>
      </c>
      <c r="E7725" s="2" t="n">
        <v>-0.599999999999999</v>
      </c>
      <c r="F7725" s="7" t="n">
        <v>2.879</v>
      </c>
      <c r="G7725" s="8" t="n">
        <v>320</v>
      </c>
      <c r="H7725" s="1" t="n">
        <v>322</v>
      </c>
      <c r="I7725" s="2" t="n">
        <f aca="false">100*(((6.112*EXP(17.68*F7725/(F7725+243.5)))-1013*(D7725-F7725)*0.00066*(1+(0.00115*F7725)))/(6.112*EXP(17.67*D7725/(D7725+243.5))))</f>
        <v>91.9102642156036</v>
      </c>
      <c r="J7725" s="2"/>
      <c r="P7725" s="6"/>
      <c r="Q7725" s="6"/>
      <c r="R7725" s="6"/>
    </row>
    <row r="7726" customFormat="false" ht="12.75" hidden="false" customHeight="false" outlineLevel="0" collapsed="false">
      <c r="A7726" s="1" t="n">
        <v>27810000</v>
      </c>
      <c r="B7726" s="6" t="n">
        <v>0</v>
      </c>
      <c r="C7726" s="2" t="n">
        <v>2.5</v>
      </c>
      <c r="D7726" s="1" t="n">
        <v>2.8</v>
      </c>
      <c r="E7726" s="2" t="n">
        <v>-1.2</v>
      </c>
      <c r="F7726" s="7" t="n">
        <v>2.292</v>
      </c>
      <c r="G7726" s="8" t="n">
        <v>320</v>
      </c>
      <c r="H7726" s="1" t="n">
        <v>322</v>
      </c>
      <c r="I7726" s="2" t="n">
        <f aca="false">100*(((6.112*EXP(17.68*F7726/(F7726+243.5)))-1013*(D7726-F7726)*0.00066*(1+(0.00115*F7726)))/(6.112*EXP(17.67*D7726/(D7726+243.5))))</f>
        <v>91.9052877489933</v>
      </c>
      <c r="J7726" s="2"/>
      <c r="P7726" s="6"/>
      <c r="Q7726" s="6"/>
      <c r="R7726" s="6"/>
    </row>
    <row r="7727" customFormat="false" ht="12.75" hidden="false" customHeight="false" outlineLevel="0" collapsed="false">
      <c r="A7727" s="1" t="n">
        <v>27813600</v>
      </c>
      <c r="B7727" s="6" t="n">
        <v>0</v>
      </c>
      <c r="C7727" s="2" t="n">
        <v>2</v>
      </c>
      <c r="D7727" s="1" t="n">
        <v>2.4</v>
      </c>
      <c r="E7727" s="2" t="n">
        <v>-1.6</v>
      </c>
      <c r="F7727" s="7" t="n">
        <v>1.901</v>
      </c>
      <c r="G7727" s="8" t="n">
        <v>320</v>
      </c>
      <c r="H7727" s="1" t="n">
        <v>322</v>
      </c>
      <c r="I7727" s="2" t="n">
        <f aca="false">100*(((6.112*EXP(17.68*F7727/(F7727+243.5)))-1013*(D7727-F7727)*0.00066*(1+(0.00115*F7727)))/(6.112*EXP(17.67*D7727/(D7727+243.5))))</f>
        <v>91.9082243665246</v>
      </c>
      <c r="J7727" s="2"/>
      <c r="P7727" s="6"/>
      <c r="Q7727" s="6"/>
      <c r="R7727" s="6"/>
    </row>
    <row r="7728" customFormat="false" ht="12.75" hidden="false" customHeight="false" outlineLevel="0" collapsed="false">
      <c r="A7728" s="1" t="n">
        <v>27817200</v>
      </c>
      <c r="B7728" s="6" t="n">
        <v>0</v>
      </c>
      <c r="C7728" s="2" t="n">
        <v>1</v>
      </c>
      <c r="D7728" s="1" t="n">
        <v>1.7</v>
      </c>
      <c r="E7728" s="2" t="n">
        <v>-2.29999999999999</v>
      </c>
      <c r="F7728" s="7" t="n">
        <v>1.398</v>
      </c>
      <c r="G7728" s="8" t="n">
        <v>320</v>
      </c>
      <c r="H7728" s="1" t="n">
        <v>322</v>
      </c>
      <c r="I7728" s="2" t="n">
        <f aca="false">100*(((6.112*EXP(17.68*F7728/(F7728+243.5)))-1013*(D7728-F7728)*0.00066*(1+(0.00115*F7728)))/(6.112*EXP(17.67*D7728/(D7728+243.5))))</f>
        <v>94.9376141605318</v>
      </c>
      <c r="J7728" s="2"/>
      <c r="P7728" s="6"/>
      <c r="Q7728" s="6"/>
      <c r="R7728" s="6"/>
    </row>
    <row r="7729" customFormat="false" ht="12.75" hidden="false" customHeight="false" outlineLevel="0" collapsed="false">
      <c r="A7729" s="1" t="n">
        <v>27820800</v>
      </c>
      <c r="B7729" s="6" t="n">
        <v>0</v>
      </c>
      <c r="C7729" s="2" t="n">
        <v>1.5</v>
      </c>
      <c r="D7729" s="1" t="n">
        <v>2.3</v>
      </c>
      <c r="E7729" s="2" t="n">
        <v>-1.7</v>
      </c>
      <c r="F7729" s="7" t="n">
        <v>1.928</v>
      </c>
      <c r="G7729" s="8" t="n">
        <v>320</v>
      </c>
      <c r="H7729" s="1" t="n">
        <v>322</v>
      </c>
      <c r="I7729" s="2" t="n">
        <f aca="false">100*(((6.112*EXP(17.68*F7729/(F7729+243.5)))-1013*(D7729-F7729)*0.00066*(1+(0.00115*F7729)))/(6.112*EXP(17.67*D7729/(D7729+243.5))))</f>
        <v>93.932574843348</v>
      </c>
      <c r="J7729" s="2"/>
      <c r="P7729" s="6"/>
      <c r="Q7729" s="6"/>
      <c r="R7729" s="6"/>
    </row>
    <row r="7730" customFormat="false" ht="12.75" hidden="false" customHeight="false" outlineLevel="0" collapsed="false">
      <c r="A7730" s="1" t="n">
        <v>27824400</v>
      </c>
      <c r="B7730" s="6" t="n">
        <v>0</v>
      </c>
      <c r="C7730" s="2" t="n">
        <v>2.5</v>
      </c>
      <c r="D7730" s="1" t="n">
        <v>1.7</v>
      </c>
      <c r="E7730" s="2" t="n">
        <v>-2.29999999999999</v>
      </c>
      <c r="F7730" s="7" t="n">
        <v>1.398</v>
      </c>
      <c r="G7730" s="8" t="n">
        <v>320</v>
      </c>
      <c r="H7730" s="1" t="n">
        <v>323</v>
      </c>
      <c r="I7730" s="2" t="n">
        <f aca="false">100*(((6.112*EXP(17.68*F7730/(F7730+243.5)))-1013*(D7730-F7730)*0.00066*(1+(0.00115*F7730)))/(6.112*EXP(17.67*D7730/(D7730+243.5))))</f>
        <v>94.9376141605318</v>
      </c>
      <c r="J7730" s="2"/>
      <c r="P7730" s="6"/>
      <c r="Q7730" s="6"/>
      <c r="R7730" s="6"/>
    </row>
    <row r="7731" customFormat="false" ht="12.75" hidden="false" customHeight="false" outlineLevel="0" collapsed="false">
      <c r="A7731" s="1" t="n">
        <v>27828000</v>
      </c>
      <c r="B7731" s="6" t="n">
        <v>0</v>
      </c>
      <c r="C7731" s="2" t="n">
        <v>1.5</v>
      </c>
      <c r="D7731" s="1" t="n">
        <v>1.9</v>
      </c>
      <c r="E7731" s="2" t="n">
        <v>-2.1</v>
      </c>
      <c r="F7731" s="7" t="n">
        <v>1.596</v>
      </c>
      <c r="G7731" s="8" t="n">
        <v>320</v>
      </c>
      <c r="H7731" s="1" t="n">
        <v>323</v>
      </c>
      <c r="I7731" s="2" t="n">
        <f aca="false">100*(((6.112*EXP(17.68*F7731/(F7731+243.5)))-1013*(D7731-F7731)*0.00066*(1+(0.00115*F7731)))/(6.112*EXP(17.67*D7731/(D7731+243.5))))</f>
        <v>94.9496290242303</v>
      </c>
      <c r="J7731" s="2"/>
      <c r="P7731" s="6"/>
      <c r="Q7731" s="6"/>
      <c r="R7731" s="6"/>
    </row>
    <row r="7732" customFormat="false" ht="12.75" hidden="false" customHeight="false" outlineLevel="0" collapsed="false">
      <c r="A7732" s="1" t="n">
        <v>27831600</v>
      </c>
      <c r="B7732" s="6" t="n">
        <v>0</v>
      </c>
      <c r="C7732" s="2" t="n">
        <v>1</v>
      </c>
      <c r="D7732" s="1" t="n">
        <v>1.8</v>
      </c>
      <c r="E7732" s="2" t="n">
        <v>-2.2</v>
      </c>
      <c r="F7732" s="7" t="n">
        <v>1.497</v>
      </c>
      <c r="G7732" s="8" t="n">
        <v>320</v>
      </c>
      <c r="H7732" s="1" t="n">
        <v>323</v>
      </c>
      <c r="I7732" s="2" t="n">
        <f aca="false">100*(((6.112*EXP(17.68*F7732/(F7732+243.5)))-1013*(D7732-F7732)*0.00066*(1+(0.00115*F7732)))/(6.112*EXP(17.67*D7732/(D7732+243.5))))</f>
        <v>94.9436299497237</v>
      </c>
      <c r="J7732" s="2"/>
      <c r="P7732" s="6"/>
      <c r="Q7732" s="6"/>
      <c r="R7732" s="6"/>
    </row>
    <row r="7733" customFormat="false" ht="12.75" hidden="false" customHeight="false" outlineLevel="0" collapsed="false">
      <c r="A7733" s="1" t="n">
        <v>27835200</v>
      </c>
      <c r="B7733" s="6" t="n">
        <v>0</v>
      </c>
      <c r="C7733" s="2" t="n">
        <v>1</v>
      </c>
      <c r="D7733" s="1" t="n">
        <v>1</v>
      </c>
      <c r="E7733" s="2" t="n">
        <v>-6.2</v>
      </c>
      <c r="F7733" s="7" t="n">
        <v>0.59</v>
      </c>
      <c r="G7733" s="8" t="n">
        <v>320</v>
      </c>
      <c r="H7733" s="1" t="n">
        <v>323</v>
      </c>
      <c r="I7733" s="2" t="n">
        <f aca="false">100*(((6.112*EXP(17.68*F7733/(F7733+243.5)))-1013*(D7733-F7733)*0.00066*(1+(0.00115*F7733)))/(6.112*EXP(17.67*D7733/(D7733+243.5))))</f>
        <v>92.9146477195469</v>
      </c>
      <c r="J7733" s="2"/>
      <c r="P7733" s="6"/>
      <c r="Q7733" s="6"/>
      <c r="R7733" s="6"/>
    </row>
    <row r="7734" customFormat="false" ht="12.75" hidden="false" customHeight="false" outlineLevel="0" collapsed="false">
      <c r="A7734" s="1" t="n">
        <v>27838800</v>
      </c>
      <c r="B7734" s="6" t="n">
        <v>0</v>
      </c>
      <c r="C7734" s="2" t="n">
        <v>2</v>
      </c>
      <c r="D7734" s="1" t="n">
        <v>0.8</v>
      </c>
      <c r="E7734" s="2" t="n">
        <v>-6.4</v>
      </c>
      <c r="F7734" s="7" t="n">
        <v>0.394</v>
      </c>
      <c r="G7734" s="8" t="n">
        <v>320</v>
      </c>
      <c r="H7734" s="1" t="n">
        <v>323</v>
      </c>
      <c r="I7734" s="2" t="n">
        <f aca="false">100*(((6.112*EXP(17.68*F7734/(F7734+243.5)))-1013*(D7734-F7734)*0.00066*(1+(0.00115*F7734)))/(6.112*EXP(17.67*D7734/(D7734+243.5))))</f>
        <v>92.9189427232514</v>
      </c>
      <c r="J7734" s="2"/>
      <c r="P7734" s="6"/>
      <c r="Q7734" s="6"/>
      <c r="R7734" s="6"/>
    </row>
    <row r="7735" customFormat="false" ht="12.75" hidden="false" customHeight="false" outlineLevel="0" collapsed="false">
      <c r="A7735" s="1" t="n">
        <v>27842400</v>
      </c>
      <c r="B7735" s="6" t="n">
        <v>0</v>
      </c>
      <c r="C7735" s="2" t="n">
        <v>1.5</v>
      </c>
      <c r="D7735" s="1" t="n">
        <v>0.5</v>
      </c>
      <c r="E7735" s="2" t="n">
        <v>-3.5</v>
      </c>
      <c r="F7735" s="7" t="n">
        <v>0.099</v>
      </c>
      <c r="G7735" s="8" t="n">
        <v>320</v>
      </c>
      <c r="H7735" s="1" t="n">
        <v>323</v>
      </c>
      <c r="I7735" s="2" t="n">
        <f aca="false">100*(((6.112*EXP(17.68*F7735/(F7735+243.5)))-1013*(D7735-F7735)*0.00066*(1+(0.00115*F7735)))/(6.112*EXP(17.67*D7735/(D7735+243.5))))</f>
        <v>92.9083822255348</v>
      </c>
      <c r="J7735" s="2"/>
      <c r="P7735" s="6"/>
      <c r="Q7735" s="6"/>
      <c r="R7735" s="6"/>
    </row>
    <row r="7736" customFormat="false" ht="12.75" hidden="false" customHeight="false" outlineLevel="0" collapsed="false">
      <c r="A7736" s="1" t="n">
        <v>27846000</v>
      </c>
      <c r="B7736" s="6" t="n">
        <v>0</v>
      </c>
      <c r="C7736" s="2" t="n">
        <v>1</v>
      </c>
      <c r="D7736" s="1" t="n">
        <v>0.9</v>
      </c>
      <c r="E7736" s="2" t="n">
        <v>-3.1</v>
      </c>
      <c r="F7736" s="7" t="n">
        <v>0.492</v>
      </c>
      <c r="G7736" s="8" t="n">
        <v>320</v>
      </c>
      <c r="H7736" s="1" t="n">
        <v>323</v>
      </c>
      <c r="I7736" s="2" t="n">
        <f aca="false">100*(((6.112*EXP(17.68*F7736/(F7736+243.5)))-1013*(D7736-F7736)*0.00066*(1+(0.00115*F7736)))/(6.112*EXP(17.67*D7736/(D7736+243.5))))</f>
        <v>92.9167568229672</v>
      </c>
      <c r="J7736" s="2"/>
      <c r="P7736" s="6"/>
      <c r="Q7736" s="6"/>
      <c r="R7736" s="6"/>
    </row>
    <row r="7737" customFormat="false" ht="12.75" hidden="false" customHeight="false" outlineLevel="0" collapsed="false">
      <c r="A7737" s="1" t="n">
        <v>27849600</v>
      </c>
      <c r="B7737" s="6" t="n">
        <v>19.4444444444444</v>
      </c>
      <c r="C7737" s="2" t="n">
        <v>1</v>
      </c>
      <c r="D7737" s="1" t="n">
        <v>0.9</v>
      </c>
      <c r="E7737" s="2" t="n">
        <v>-3.1</v>
      </c>
      <c r="F7737" s="7" t="n">
        <v>0.492</v>
      </c>
      <c r="G7737" s="8" t="n">
        <v>320</v>
      </c>
      <c r="H7737" s="1" t="n">
        <v>323</v>
      </c>
      <c r="I7737" s="2" t="n">
        <f aca="false">100*(((6.112*EXP(17.68*F7737/(F7737+243.5)))-1013*(D7737-F7737)*0.00066*(1+(0.00115*F7737)))/(6.112*EXP(17.67*D7737/(D7737+243.5))))</f>
        <v>92.9167568229672</v>
      </c>
      <c r="J7737" s="2"/>
      <c r="P7737" s="6"/>
      <c r="Q7737" s="6"/>
      <c r="R7737" s="6"/>
    </row>
    <row r="7738" customFormat="false" ht="12.75" hidden="false" customHeight="false" outlineLevel="0" collapsed="false">
      <c r="A7738" s="1" t="n">
        <v>27853200</v>
      </c>
      <c r="B7738" s="6" t="n">
        <v>19.4444444444444</v>
      </c>
      <c r="C7738" s="2" t="n">
        <v>2</v>
      </c>
      <c r="D7738" s="1" t="n">
        <v>0.9</v>
      </c>
      <c r="E7738" s="2" t="n">
        <v>-3.1</v>
      </c>
      <c r="F7738" s="7" t="n">
        <v>0.492</v>
      </c>
      <c r="G7738" s="8" t="n">
        <v>320</v>
      </c>
      <c r="H7738" s="1" t="n">
        <v>323</v>
      </c>
      <c r="I7738" s="2" t="n">
        <f aca="false">100*(((6.112*EXP(17.68*F7738/(F7738+243.5)))-1013*(D7738-F7738)*0.00066*(1+(0.00115*F7738)))/(6.112*EXP(17.67*D7738/(D7738+243.5))))</f>
        <v>92.9167568229672</v>
      </c>
      <c r="J7738" s="2"/>
      <c r="P7738" s="6"/>
      <c r="Q7738" s="6"/>
      <c r="R7738" s="6"/>
    </row>
    <row r="7739" customFormat="false" ht="12.75" hidden="false" customHeight="false" outlineLevel="0" collapsed="false">
      <c r="A7739" s="1" t="n">
        <v>27856800</v>
      </c>
      <c r="B7739" s="6" t="n">
        <v>91.6666666666667</v>
      </c>
      <c r="C7739" s="2" t="n">
        <v>2.5</v>
      </c>
      <c r="D7739" s="1" t="n">
        <v>1.6</v>
      </c>
      <c r="E7739" s="2" t="n">
        <v>-2.39999999999999</v>
      </c>
      <c r="F7739" s="7" t="n">
        <v>1.179</v>
      </c>
      <c r="G7739" s="8" t="n">
        <v>320</v>
      </c>
      <c r="H7739" s="1" t="n">
        <v>323</v>
      </c>
      <c r="I7739" s="2" t="n">
        <f aca="false">100*(((6.112*EXP(17.68*F7739/(F7739+243.5)))-1013*(D7739-F7739)*0.00066*(1+(0.00115*F7739)))/(6.112*EXP(17.67*D7739/(D7739+243.5))))</f>
        <v>92.9202591375623</v>
      </c>
      <c r="J7739" s="2"/>
      <c r="P7739" s="6"/>
      <c r="Q7739" s="6"/>
      <c r="R7739" s="6"/>
    </row>
    <row r="7740" customFormat="false" ht="12.75" hidden="false" customHeight="false" outlineLevel="0" collapsed="false">
      <c r="A7740" s="1" t="n">
        <v>27860400</v>
      </c>
      <c r="B7740" s="6" t="n">
        <v>91.6666666666667</v>
      </c>
      <c r="C7740" s="2" t="n">
        <v>4</v>
      </c>
      <c r="D7740" s="1" t="n">
        <v>1.7</v>
      </c>
      <c r="E7740" s="2" t="n">
        <v>-2.29999999999999</v>
      </c>
      <c r="F7740" s="7" t="n">
        <v>1.398</v>
      </c>
      <c r="G7740" s="8" t="n">
        <v>320</v>
      </c>
      <c r="H7740" s="1" t="n">
        <v>323</v>
      </c>
      <c r="I7740" s="2" t="n">
        <f aca="false">100*(((6.112*EXP(17.68*F7740/(F7740+243.5)))-1013*(D7740-F7740)*0.00066*(1+(0.00115*F7740)))/(6.112*EXP(17.67*D7740/(D7740+243.5))))</f>
        <v>94.9376141605318</v>
      </c>
      <c r="J7740" s="2"/>
      <c r="P7740" s="6"/>
      <c r="Q7740" s="6"/>
      <c r="R7740" s="6"/>
    </row>
    <row r="7741" customFormat="false" ht="12.75" hidden="false" customHeight="false" outlineLevel="0" collapsed="false">
      <c r="A7741" s="1" t="n">
        <v>27864000</v>
      </c>
      <c r="B7741" s="6" t="n">
        <v>80.5555555555556</v>
      </c>
      <c r="C7741" s="2" t="n">
        <v>4</v>
      </c>
      <c r="D7741" s="1" t="n">
        <v>2.2</v>
      </c>
      <c r="E7741" s="2" t="n">
        <v>-1.8</v>
      </c>
      <c r="F7741" s="7" t="n">
        <v>1.83</v>
      </c>
      <c r="G7741" s="8" t="n">
        <v>320</v>
      </c>
      <c r="H7741" s="1" t="n">
        <v>323</v>
      </c>
      <c r="I7741" s="2" t="n">
        <f aca="false">100*(((6.112*EXP(17.68*F7741/(F7741+243.5)))-1013*(D7741-F7741)*0.00066*(1+(0.00115*F7741)))/(6.112*EXP(17.67*D7741/(D7741+243.5))))</f>
        <v>93.9384003900027</v>
      </c>
      <c r="J7741" s="2"/>
      <c r="P7741" s="6"/>
      <c r="Q7741" s="6"/>
      <c r="R7741" s="6"/>
    </row>
    <row r="7742" customFormat="false" ht="12.75" hidden="false" customHeight="false" outlineLevel="0" collapsed="false">
      <c r="A7742" s="1" t="n">
        <v>27867600</v>
      </c>
      <c r="B7742" s="6" t="n">
        <v>55.5555555555556</v>
      </c>
      <c r="C7742" s="2" t="n">
        <v>4.5</v>
      </c>
      <c r="D7742" s="1" t="n">
        <v>1.7</v>
      </c>
      <c r="E7742" s="2" t="n">
        <v>-2.29999999999999</v>
      </c>
      <c r="F7742" s="7" t="n">
        <v>1.216</v>
      </c>
      <c r="G7742" s="8" t="n">
        <v>320</v>
      </c>
      <c r="H7742" s="1" t="n">
        <v>323</v>
      </c>
      <c r="I7742" s="2" t="n">
        <f aca="false">100*(((6.112*EXP(17.68*F7742/(F7742+243.5)))-1013*(D7742-F7742)*0.00066*(1+(0.00115*F7742)))/(6.112*EXP(17.67*D7742/(D7742+243.5))))</f>
        <v>91.9033003899746</v>
      </c>
      <c r="J7742" s="2"/>
      <c r="P7742" s="6"/>
      <c r="Q7742" s="6"/>
      <c r="R7742" s="6"/>
    </row>
    <row r="7743" customFormat="false" ht="12.75" hidden="false" customHeight="false" outlineLevel="0" collapsed="false">
      <c r="A7743" s="1" t="n">
        <v>27871200</v>
      </c>
      <c r="B7743" s="6" t="n">
        <v>116.666666666667</v>
      </c>
      <c r="C7743" s="2" t="n">
        <v>4</v>
      </c>
      <c r="D7743" s="1" t="n">
        <v>1.4</v>
      </c>
      <c r="E7743" s="2" t="n">
        <v>-2.6</v>
      </c>
      <c r="F7743" s="7" t="n">
        <v>0.316</v>
      </c>
      <c r="G7743" s="8" t="n">
        <v>320</v>
      </c>
      <c r="H7743" s="1" t="n">
        <v>323</v>
      </c>
      <c r="I7743" s="2" t="n">
        <f aca="false">100*(((6.112*EXP(17.68*F7743/(F7743+243.5)))-1013*(D7743-F7743)*0.00066*(1+(0.00115*F7743)))/(6.112*EXP(17.67*D7743/(D7743+243.5))))</f>
        <v>81.7650500270965</v>
      </c>
      <c r="J7743" s="2"/>
      <c r="P7743" s="6"/>
      <c r="Q7743" s="6"/>
      <c r="R7743" s="6"/>
    </row>
    <row r="7744" customFormat="false" ht="12.75" hidden="false" customHeight="false" outlineLevel="0" collapsed="false">
      <c r="A7744" s="1" t="n">
        <v>27874800</v>
      </c>
      <c r="B7744" s="6" t="n">
        <v>116.666666666667</v>
      </c>
      <c r="C7744" s="2" t="n">
        <v>3.5</v>
      </c>
      <c r="D7744" s="1" t="n">
        <v>0.8</v>
      </c>
      <c r="E7744" s="2" t="n">
        <v>-6.4</v>
      </c>
      <c r="F7744" s="7" t="n">
        <v>-0.355</v>
      </c>
      <c r="G7744" s="8" t="n">
        <v>320</v>
      </c>
      <c r="H7744" s="1" t="n">
        <v>323</v>
      </c>
      <c r="I7744" s="2" t="n">
        <f aca="false">100*(((6.112*EXP(17.68*F7744/(F7744+243.5)))-1013*(D7744-F7744)*0.00066*(1+(0.00115*F7744)))/(6.112*EXP(17.67*D7744/(D7744+243.5))))</f>
        <v>80.0537153097767</v>
      </c>
      <c r="J7744" s="2"/>
      <c r="P7744" s="6"/>
      <c r="Q7744" s="6"/>
      <c r="R7744" s="6"/>
    </row>
    <row r="7745" customFormat="false" ht="12.75" hidden="false" customHeight="false" outlineLevel="0" collapsed="false">
      <c r="A7745" s="1" t="n">
        <v>27878400</v>
      </c>
      <c r="B7745" s="6" t="n">
        <v>8.33333333333333</v>
      </c>
      <c r="C7745" s="2" t="n">
        <v>2</v>
      </c>
      <c r="D7745" s="1" t="n">
        <v>-0.2</v>
      </c>
      <c r="E7745" s="2" t="n">
        <v>-10.6</v>
      </c>
      <c r="F7745" s="7" t="n">
        <v>-1.157</v>
      </c>
      <c r="G7745" s="8" t="n">
        <v>320</v>
      </c>
      <c r="H7745" s="1" t="n">
        <v>323</v>
      </c>
      <c r="I7745" s="2" t="n">
        <f aca="false">100*(((6.112*EXP(17.68*F7745/(F7745+243.5)))-1013*(D7745-F7745)*0.00066*(1+(0.00115*F7745)))/(6.112*EXP(17.67*D7745/(D7745+243.5))))</f>
        <v>82.6428155439315</v>
      </c>
      <c r="J7745" s="2"/>
      <c r="P7745" s="6"/>
      <c r="Q7745" s="6"/>
      <c r="R7745" s="6"/>
    </row>
    <row r="7746" customFormat="false" ht="12.75" hidden="false" customHeight="false" outlineLevel="0" collapsed="false">
      <c r="A7746" s="1" t="n">
        <v>27882000</v>
      </c>
      <c r="B7746" s="6" t="n">
        <v>0</v>
      </c>
      <c r="C7746" s="2" t="n">
        <v>2.5</v>
      </c>
      <c r="D7746" s="1" t="n">
        <v>-0.9</v>
      </c>
      <c r="E7746" s="2" t="n">
        <v>-14.5</v>
      </c>
      <c r="F7746" s="7" t="n">
        <v>-2.031</v>
      </c>
      <c r="G7746" s="8" t="n">
        <v>320</v>
      </c>
      <c r="H7746" s="1" t="n">
        <v>323</v>
      </c>
      <c r="I7746" s="2" t="n">
        <f aca="false">100*(((6.112*EXP(17.68*F7746/(F7746+243.5)))-1013*(D7746-F7746)*0.00066*(1+(0.00115*F7746)))/(6.112*EXP(17.67*D7746/(D7746+243.5))))</f>
        <v>78.8417907727545</v>
      </c>
      <c r="J7746" s="2"/>
      <c r="P7746" s="6"/>
      <c r="Q7746" s="6"/>
      <c r="R7746" s="6"/>
    </row>
    <row r="7747" customFormat="false" ht="12.75" hidden="false" customHeight="false" outlineLevel="0" collapsed="false">
      <c r="A7747" s="1" t="n">
        <v>27885600</v>
      </c>
      <c r="B7747" s="6" t="n">
        <v>0</v>
      </c>
      <c r="C7747" s="2" t="n">
        <v>1.5</v>
      </c>
      <c r="D7747" s="1" t="n">
        <v>-1.3</v>
      </c>
      <c r="E7747" s="2" t="n">
        <v>-14.9</v>
      </c>
      <c r="F7747" s="7" t="n">
        <v>-2.459</v>
      </c>
      <c r="G7747" s="8" t="n">
        <v>320</v>
      </c>
      <c r="H7747" s="1" t="n">
        <v>323</v>
      </c>
      <c r="I7747" s="2" t="n">
        <f aca="false">100*(((6.112*EXP(17.68*F7747/(F7747+243.5)))-1013*(D7747-F7747)*0.00066*(1+(0.00115*F7747)))/(6.112*EXP(17.67*D7747/(D7747+243.5))))</f>
        <v>77.9034388802488</v>
      </c>
      <c r="J7747" s="2"/>
      <c r="P7747" s="6"/>
      <c r="Q7747" s="6"/>
      <c r="R7747" s="6"/>
    </row>
    <row r="7748" customFormat="false" ht="12.75" hidden="false" customHeight="false" outlineLevel="0" collapsed="false">
      <c r="A7748" s="1" t="n">
        <v>27889200</v>
      </c>
      <c r="B7748" s="6" t="n">
        <v>0</v>
      </c>
      <c r="C7748" s="2" t="n">
        <v>2</v>
      </c>
      <c r="D7748" s="1" t="n">
        <v>-1.8</v>
      </c>
      <c r="E7748" s="2" t="n">
        <v>-15.4</v>
      </c>
      <c r="F7748" s="7" t="n">
        <v>-2.928</v>
      </c>
      <c r="G7748" s="8" t="n">
        <v>320</v>
      </c>
      <c r="H7748" s="1" t="n">
        <v>323</v>
      </c>
      <c r="I7748" s="2" t="n">
        <f aca="false">100*(((6.112*EXP(17.68*F7748/(F7748+243.5)))-1013*(D7748-F7748)*0.00066*(1+(0.00115*F7748)))/(6.112*EXP(17.67*D7748/(D7748+243.5))))</f>
        <v>77.9538194723934</v>
      </c>
      <c r="J7748" s="2"/>
      <c r="P7748" s="6"/>
      <c r="Q7748" s="6"/>
      <c r="R7748" s="6"/>
    </row>
    <row r="7749" customFormat="false" ht="12.75" hidden="false" customHeight="false" outlineLevel="0" collapsed="false">
      <c r="A7749" s="1" t="n">
        <v>27892800</v>
      </c>
      <c r="B7749" s="6" t="n">
        <v>0</v>
      </c>
      <c r="C7749" s="2" t="n">
        <v>1.5</v>
      </c>
      <c r="D7749" s="1" t="n">
        <v>-2.6</v>
      </c>
      <c r="E7749" s="2" t="n">
        <v>-19.3999999999999</v>
      </c>
      <c r="F7749" s="7" t="n">
        <v>-3.632</v>
      </c>
      <c r="G7749" s="8" t="n">
        <v>320</v>
      </c>
      <c r="H7749" s="1" t="n">
        <v>323</v>
      </c>
      <c r="I7749" s="2" t="n">
        <f aca="false">100*(((6.112*EXP(17.68*F7749/(F7749+243.5)))-1013*(D7749-F7749)*0.00066*(1+(0.00115*F7749)))/(6.112*EXP(17.67*D7749/(D7749+243.5))))</f>
        <v>78.9857994591545</v>
      </c>
      <c r="J7749" s="2"/>
      <c r="P7749" s="6"/>
      <c r="Q7749" s="6"/>
      <c r="R7749" s="6"/>
    </row>
    <row r="7750" customFormat="false" ht="12.75" hidden="false" customHeight="false" outlineLevel="0" collapsed="false">
      <c r="A7750" s="1" t="n">
        <v>27896400</v>
      </c>
      <c r="B7750" s="6" t="n">
        <v>0</v>
      </c>
      <c r="C7750" s="2" t="n">
        <v>0.5</v>
      </c>
      <c r="D7750" s="1" t="n">
        <v>-4.4</v>
      </c>
      <c r="E7750" s="2" t="n">
        <v>-24.3999999999999</v>
      </c>
      <c r="F7750" s="7" t="n">
        <v>-5.203</v>
      </c>
      <c r="G7750" s="8" t="n">
        <v>320</v>
      </c>
      <c r="H7750" s="1" t="n">
        <v>323</v>
      </c>
      <c r="I7750" s="2" t="n">
        <f aca="false">100*(((6.112*EXP(17.68*F7750/(F7750+243.5)))-1013*(D7750-F7750)*0.00066*(1+(0.00115*F7750)))/(6.112*EXP(17.67*D7750/(D7750+243.5))))</f>
        <v>82.0092932712475</v>
      </c>
      <c r="J7750" s="2"/>
      <c r="P7750" s="6"/>
      <c r="Q7750" s="6"/>
      <c r="R7750" s="6"/>
    </row>
    <row r="7751" customFormat="false" ht="12.75" hidden="false" customHeight="false" outlineLevel="0" collapsed="false">
      <c r="A7751" s="1" t="n">
        <v>27900000</v>
      </c>
      <c r="B7751" s="6" t="n">
        <v>0</v>
      </c>
      <c r="C7751" s="2" t="n">
        <v>0.5</v>
      </c>
      <c r="D7751" s="1" t="n">
        <v>-5.3</v>
      </c>
      <c r="E7751" s="2" t="n">
        <v>-25.3</v>
      </c>
      <c r="F7751" s="7" t="n">
        <v>-5.94</v>
      </c>
      <c r="G7751" s="8" t="n">
        <v>320</v>
      </c>
      <c r="H7751" s="1" t="n">
        <v>323</v>
      </c>
      <c r="I7751" s="2" t="n">
        <f aca="false">100*(((6.112*EXP(17.68*F7751/(F7751+243.5)))-1013*(D7751-F7751)*0.00066*(1+(0.00115*F7751)))/(6.112*EXP(17.67*D7751/(D7751+243.5))))</f>
        <v>84.9243920218274</v>
      </c>
      <c r="J7751" s="2"/>
      <c r="P7751" s="6"/>
      <c r="Q7751" s="6"/>
      <c r="R7751" s="6"/>
    </row>
    <row r="7752" customFormat="false" ht="12.75" hidden="false" customHeight="false" outlineLevel="0" collapsed="false">
      <c r="A7752" s="1" t="n">
        <v>27903600</v>
      </c>
      <c r="B7752" s="6" t="n">
        <v>0</v>
      </c>
      <c r="C7752" s="2" t="n">
        <v>0.5</v>
      </c>
      <c r="D7752" s="1" t="n">
        <v>-6.3</v>
      </c>
      <c r="E7752" s="2" t="n">
        <v>-26.3</v>
      </c>
      <c r="F7752" s="7" t="n">
        <v>-6.675</v>
      </c>
      <c r="G7752" s="8" t="n">
        <v>320</v>
      </c>
      <c r="H7752" s="1" t="n">
        <v>323</v>
      </c>
      <c r="I7752" s="2" t="n">
        <f aca="false">100*(((6.112*EXP(17.68*F7752/(F7752+243.5)))-1013*(D7752-F7752)*0.00066*(1+(0.00115*F7752)))/(6.112*EXP(17.67*D7752/(D7752+243.5))))</f>
        <v>90.6328023807333</v>
      </c>
      <c r="J7752" s="2"/>
      <c r="P7752" s="6"/>
      <c r="Q7752" s="6"/>
      <c r="R7752" s="6"/>
    </row>
    <row r="7753" customFormat="false" ht="12.75" hidden="false" customHeight="false" outlineLevel="0" collapsed="false">
      <c r="A7753" s="1" t="n">
        <v>27907200</v>
      </c>
      <c r="B7753" s="6" t="n">
        <v>0</v>
      </c>
      <c r="C7753" s="2" t="n">
        <v>0.5</v>
      </c>
      <c r="D7753" s="1" t="n">
        <v>-7</v>
      </c>
      <c r="E7753" s="2" t="n">
        <v>-27</v>
      </c>
      <c r="F7753" s="7" t="n">
        <v>-7.577</v>
      </c>
      <c r="G7753" s="8" t="n">
        <v>320</v>
      </c>
      <c r="H7753" s="1" t="n">
        <v>323</v>
      </c>
      <c r="I7753" s="2" t="n">
        <f aca="false">100*(((6.112*EXP(17.68*F7753/(F7753+243.5)))-1013*(D7753-F7753)*0.00066*(1+(0.00115*F7753)))/(6.112*EXP(17.67*D7753/(D7753+243.5))))</f>
        <v>85.0617609694876</v>
      </c>
      <c r="J7753" s="2"/>
      <c r="P7753" s="6"/>
      <c r="Q7753" s="6"/>
      <c r="R7753" s="6"/>
    </row>
    <row r="7754" customFormat="false" ht="12.75" hidden="false" customHeight="false" outlineLevel="0" collapsed="false">
      <c r="A7754" s="1" t="n">
        <v>27910800</v>
      </c>
      <c r="B7754" s="6" t="n">
        <v>0</v>
      </c>
      <c r="C7754" s="2" t="n">
        <v>0.5</v>
      </c>
      <c r="D7754" s="1" t="n">
        <v>-7.9</v>
      </c>
      <c r="E7754" s="2" t="n">
        <v>-27.8999999999999</v>
      </c>
      <c r="F7754" s="7" t="n">
        <v>-8.41100000000001</v>
      </c>
      <c r="G7754" s="8" t="n">
        <v>320</v>
      </c>
      <c r="H7754" s="1" t="n">
        <v>324</v>
      </c>
      <c r="I7754" s="2" t="n">
        <f aca="false">100*(((6.112*EXP(17.68*F7754/(F7754+243.5)))-1013*(D7754-F7754)*0.00066*(1+(0.00115*F7754)))/(6.112*EXP(17.67*D7754/(D7754+243.5))))</f>
        <v>86.0624884346822</v>
      </c>
      <c r="J7754" s="2"/>
      <c r="P7754" s="6"/>
      <c r="Q7754" s="6"/>
      <c r="R7754" s="6"/>
    </row>
    <row r="7755" customFormat="false" ht="12.75" hidden="false" customHeight="false" outlineLevel="0" collapsed="false">
      <c r="A7755" s="1" t="n">
        <v>27914400</v>
      </c>
      <c r="B7755" s="6" t="n">
        <v>0</v>
      </c>
      <c r="C7755" s="2" t="n">
        <v>0.5</v>
      </c>
      <c r="D7755" s="1" t="n">
        <v>-5.9</v>
      </c>
      <c r="E7755" s="2" t="n">
        <v>-25.8999999999999</v>
      </c>
      <c r="F7755" s="7" t="n">
        <v>-6.362</v>
      </c>
      <c r="G7755" s="8" t="n">
        <v>320</v>
      </c>
      <c r="H7755" s="1" t="n">
        <v>324</v>
      </c>
      <c r="I7755" s="2" t="n">
        <f aca="false">100*(((6.112*EXP(17.68*F7755/(F7755+243.5)))-1013*(D7755-F7755)*0.00066*(1+(0.00115*F7755)))/(6.112*EXP(17.67*D7755/(D7755+243.5))))</f>
        <v>88.727585805524</v>
      </c>
      <c r="J7755" s="2"/>
      <c r="P7755" s="6"/>
      <c r="Q7755" s="6"/>
      <c r="R7755" s="6"/>
    </row>
    <row r="7756" customFormat="false" ht="12.75" hidden="false" customHeight="false" outlineLevel="0" collapsed="false">
      <c r="A7756" s="1" t="n">
        <v>27918000</v>
      </c>
      <c r="B7756" s="6" t="n">
        <v>0</v>
      </c>
      <c r="C7756" s="2" t="n">
        <v>2</v>
      </c>
      <c r="D7756" s="1" t="n">
        <v>-5</v>
      </c>
      <c r="E7756" s="2" t="n">
        <v>-25</v>
      </c>
      <c r="F7756" s="7" t="n">
        <v>-5.528</v>
      </c>
      <c r="G7756" s="8" t="n">
        <v>320</v>
      </c>
      <c r="H7756" s="1" t="n">
        <v>324</v>
      </c>
      <c r="I7756" s="2" t="n">
        <f aca="false">100*(((6.112*EXP(17.68*F7756/(F7756+243.5)))-1013*(D7756-F7756)*0.00066*(1+(0.00115*F7756)))/(6.112*EXP(17.67*D7756/(D7756+243.5))))</f>
        <v>87.7418454077695</v>
      </c>
      <c r="J7756" s="2"/>
      <c r="P7756" s="6"/>
      <c r="Q7756" s="6"/>
      <c r="R7756" s="6"/>
    </row>
    <row r="7757" customFormat="false" ht="12.75" hidden="false" customHeight="false" outlineLevel="0" collapsed="false">
      <c r="A7757" s="1" t="n">
        <v>27921600</v>
      </c>
      <c r="B7757" s="6" t="n">
        <v>0</v>
      </c>
      <c r="C7757" s="2" t="n">
        <v>1.5</v>
      </c>
      <c r="D7757" s="1" t="n">
        <v>-4.8</v>
      </c>
      <c r="E7757" s="2" t="n">
        <v>-24.8</v>
      </c>
      <c r="F7757" s="7" t="n">
        <v>-5.335</v>
      </c>
      <c r="G7757" s="8" t="n">
        <v>320</v>
      </c>
      <c r="H7757" s="1" t="n">
        <v>324</v>
      </c>
      <c r="I7757" s="2" t="n">
        <f aca="false">100*(((6.112*EXP(17.68*F7757/(F7757+243.5)))-1013*(D7757-F7757)*0.00066*(1+(0.00115*F7757)))/(6.112*EXP(17.67*D7757/(D7757+243.5))))</f>
        <v>87.712397240356</v>
      </c>
      <c r="J7757" s="2"/>
      <c r="P7757" s="6"/>
      <c r="Q7757" s="6"/>
      <c r="R7757" s="6"/>
    </row>
    <row r="7758" customFormat="false" ht="12.75" hidden="false" customHeight="false" outlineLevel="0" collapsed="false">
      <c r="A7758" s="1" t="n">
        <v>27925200</v>
      </c>
      <c r="B7758" s="6" t="n">
        <v>0</v>
      </c>
      <c r="C7758" s="2" t="n">
        <v>1.5</v>
      </c>
      <c r="D7758" s="1" t="n">
        <v>-5.5</v>
      </c>
      <c r="E7758" s="2" t="n">
        <v>-25.5</v>
      </c>
      <c r="F7758" s="7" t="n">
        <v>-5.973</v>
      </c>
      <c r="G7758" s="8" t="n">
        <v>320</v>
      </c>
      <c r="H7758" s="1" t="n">
        <v>324</v>
      </c>
      <c r="I7758" s="2" t="n">
        <f aca="false">100*(((6.112*EXP(17.68*F7758/(F7758+243.5)))-1013*(D7758-F7758)*0.00066*(1+(0.00115*F7758)))/(6.112*EXP(17.67*D7758/(D7758+243.5))))</f>
        <v>88.7097733591368</v>
      </c>
      <c r="J7758" s="2"/>
      <c r="P7758" s="6"/>
      <c r="Q7758" s="6"/>
      <c r="R7758" s="6"/>
    </row>
    <row r="7759" customFormat="false" ht="12.75" hidden="false" customHeight="false" outlineLevel="0" collapsed="false">
      <c r="A7759" s="1" t="n">
        <v>27928800</v>
      </c>
      <c r="B7759" s="6" t="n">
        <v>0</v>
      </c>
      <c r="C7759" s="2" t="n">
        <v>2.5</v>
      </c>
      <c r="D7759" s="1" t="n">
        <v>-3.9</v>
      </c>
      <c r="E7759" s="2" t="n">
        <v>-23.8999999999999</v>
      </c>
      <c r="F7759" s="7" t="n">
        <v>-4.42</v>
      </c>
      <c r="G7759" s="8" t="n">
        <v>320</v>
      </c>
      <c r="H7759" s="1" t="n">
        <v>324</v>
      </c>
      <c r="I7759" s="2" t="n">
        <f aca="false">100*(((6.112*EXP(17.68*F7759/(F7759+243.5)))-1013*(D7759-F7759)*0.00066*(1+(0.00115*F7759)))/(6.112*EXP(17.67*D7759/(D7759+243.5))))</f>
        <v>88.6065275060962</v>
      </c>
      <c r="J7759" s="2"/>
      <c r="P7759" s="6"/>
      <c r="Q7759" s="6"/>
      <c r="R7759" s="6"/>
    </row>
    <row r="7760" customFormat="false" ht="12.75" hidden="false" customHeight="false" outlineLevel="0" collapsed="false">
      <c r="A7760" s="1" t="n">
        <v>27932400</v>
      </c>
      <c r="B7760" s="6" t="n">
        <v>0</v>
      </c>
      <c r="C7760" s="2" t="n">
        <v>2</v>
      </c>
      <c r="D7760" s="1" t="n">
        <v>-3.1</v>
      </c>
      <c r="E7760" s="2" t="n">
        <v>-23.1</v>
      </c>
      <c r="F7760" s="7" t="n">
        <v>-3.598</v>
      </c>
      <c r="G7760" s="8" t="n">
        <v>320</v>
      </c>
      <c r="H7760" s="1" t="n">
        <v>324</v>
      </c>
      <c r="I7760" s="2" t="n">
        <f aca="false">100*(((6.112*EXP(17.68*F7760/(F7760+243.5)))-1013*(D7760-F7760)*0.00066*(1+(0.00115*F7760)))/(6.112*EXP(17.67*D7760/(D7760+243.5))))</f>
        <v>89.525122241179</v>
      </c>
      <c r="J7760" s="2"/>
      <c r="P7760" s="6"/>
      <c r="Q7760" s="6"/>
      <c r="R7760" s="6"/>
    </row>
    <row r="7761" customFormat="false" ht="12.75" hidden="false" customHeight="false" outlineLevel="0" collapsed="false">
      <c r="A7761" s="1" t="n">
        <v>27936000</v>
      </c>
      <c r="B7761" s="6" t="n">
        <v>44.4444444444444</v>
      </c>
      <c r="C7761" s="2" t="n">
        <v>2.5</v>
      </c>
      <c r="D7761" s="1" t="n">
        <v>-2.3</v>
      </c>
      <c r="E7761" s="2" t="n">
        <v>-6.29999999999999</v>
      </c>
      <c r="F7761" s="7" t="n">
        <v>-2.868</v>
      </c>
      <c r="G7761" s="8" t="n">
        <v>320</v>
      </c>
      <c r="H7761" s="1" t="n">
        <v>324</v>
      </c>
      <c r="I7761" s="2" t="n">
        <f aca="false">100*(((6.112*EXP(17.68*F7761/(F7761+243.5)))-1013*(D7761-F7761)*0.00066*(1+(0.00115*F7761)))/(6.112*EXP(17.67*D7761/(D7761+243.5))))</f>
        <v>88.5360436710398</v>
      </c>
      <c r="J7761" s="2"/>
      <c r="P7761" s="6"/>
      <c r="Q7761" s="6"/>
      <c r="R7761" s="6"/>
    </row>
    <row r="7762" customFormat="false" ht="12.75" hidden="false" customHeight="false" outlineLevel="0" collapsed="false">
      <c r="A7762" s="1" t="n">
        <v>27939600</v>
      </c>
      <c r="B7762" s="6" t="n">
        <v>80.5555555555556</v>
      </c>
      <c r="C7762" s="2" t="n">
        <v>3</v>
      </c>
      <c r="D7762" s="1" t="n">
        <v>-1.2</v>
      </c>
      <c r="E7762" s="2" t="n">
        <v>-5.2</v>
      </c>
      <c r="F7762" s="7" t="n">
        <v>-1.752</v>
      </c>
      <c r="G7762" s="8" t="n">
        <v>320</v>
      </c>
      <c r="H7762" s="1" t="n">
        <v>324</v>
      </c>
      <c r="I7762" s="2" t="n">
        <f aca="false">100*(((6.112*EXP(17.68*F7762/(F7762+243.5)))-1013*(D7762-F7762)*0.00066*(1+(0.00115*F7762)))/(6.112*EXP(17.67*D7762/(D7762+243.5))))</f>
        <v>89.4422804234763</v>
      </c>
      <c r="J7762" s="2"/>
      <c r="P7762" s="6"/>
      <c r="Q7762" s="6"/>
      <c r="R7762" s="6"/>
    </row>
    <row r="7763" customFormat="false" ht="12.75" hidden="false" customHeight="false" outlineLevel="0" collapsed="false">
      <c r="A7763" s="1" t="n">
        <v>27943200</v>
      </c>
      <c r="B7763" s="6" t="n">
        <v>219.444444444444</v>
      </c>
      <c r="C7763" s="2" t="n">
        <v>3.5</v>
      </c>
      <c r="D7763" s="1" t="n">
        <v>0.7</v>
      </c>
      <c r="E7763" s="2" t="n">
        <v>-15.09</v>
      </c>
      <c r="F7763" s="7" t="n">
        <v>0.179</v>
      </c>
      <c r="G7763" s="8" t="n">
        <v>320</v>
      </c>
      <c r="H7763" s="1" t="n">
        <v>324</v>
      </c>
      <c r="I7763" s="2" t="n">
        <f aca="false">100*(((6.112*EXP(17.68*F7763/(F7763+243.5)))-1013*(D7763-F7763)*0.00066*(1+(0.00115*F7763)))/(6.112*EXP(17.67*D7763/(D7763+243.5))))</f>
        <v>90.8849038252673</v>
      </c>
      <c r="J7763" s="2"/>
      <c r="P7763" s="6"/>
      <c r="Q7763" s="6"/>
      <c r="R7763" s="6"/>
    </row>
    <row r="7764" customFormat="false" ht="12.75" hidden="false" customHeight="false" outlineLevel="0" collapsed="false">
      <c r="A7764" s="1" t="n">
        <v>27946800</v>
      </c>
      <c r="B7764" s="6" t="n">
        <v>205.555555555556</v>
      </c>
      <c r="C7764" s="2" t="n">
        <v>3.5</v>
      </c>
      <c r="D7764" s="1" t="n">
        <v>1.1</v>
      </c>
      <c r="E7764" s="2" t="n">
        <v>-12.76</v>
      </c>
      <c r="F7764" s="7" t="n">
        <v>0.688</v>
      </c>
      <c r="G7764" s="8" t="n">
        <v>320</v>
      </c>
      <c r="H7764" s="1" t="n">
        <v>324</v>
      </c>
      <c r="I7764" s="2" t="n">
        <f aca="false">100*(((6.112*EXP(17.68*F7764/(F7764+243.5)))-1013*(D7764-F7764)*0.00066*(1+(0.00115*F7764)))/(6.112*EXP(17.67*D7764/(D7764+243.5))))</f>
        <v>92.9126139696804</v>
      </c>
      <c r="J7764" s="2"/>
      <c r="P7764" s="6"/>
      <c r="Q7764" s="6"/>
      <c r="R7764" s="6"/>
    </row>
    <row r="7765" customFormat="false" ht="12.75" hidden="false" customHeight="false" outlineLevel="0" collapsed="false">
      <c r="A7765" s="1" t="n">
        <v>27950400</v>
      </c>
      <c r="B7765" s="6" t="n">
        <v>147.222222222222</v>
      </c>
      <c r="C7765" s="2" t="n">
        <v>3</v>
      </c>
      <c r="D7765" s="1" t="n">
        <v>1.9</v>
      </c>
      <c r="E7765" s="2" t="n">
        <v>-9.02999999999999</v>
      </c>
      <c r="F7765" s="7" t="n">
        <v>1.412</v>
      </c>
      <c r="G7765" s="8" t="n">
        <v>320</v>
      </c>
      <c r="H7765" s="1" t="n">
        <v>324</v>
      </c>
      <c r="I7765" s="2" t="n">
        <f aca="false">100*(((6.112*EXP(17.68*F7765/(F7765+243.5)))-1013*(D7765-F7765)*0.00066*(1+(0.00115*F7765)))/(6.112*EXP(17.67*D7765/(D7765+243.5))))</f>
        <v>91.9091628398267</v>
      </c>
      <c r="J7765" s="2"/>
      <c r="P7765" s="6"/>
      <c r="Q7765" s="6"/>
      <c r="R7765" s="6"/>
    </row>
    <row r="7766" customFormat="false" ht="12.75" hidden="false" customHeight="false" outlineLevel="0" collapsed="false">
      <c r="A7766" s="1" t="n">
        <v>27954000</v>
      </c>
      <c r="B7766" s="6" t="n">
        <v>66.6666666666667</v>
      </c>
      <c r="C7766" s="2" t="n">
        <v>1.5</v>
      </c>
      <c r="D7766" s="1" t="n">
        <v>2.3</v>
      </c>
      <c r="E7766" s="2" t="n">
        <v>-1.7</v>
      </c>
      <c r="F7766" s="7" t="n">
        <v>1.803</v>
      </c>
      <c r="G7766" s="8" t="n">
        <v>320</v>
      </c>
      <c r="H7766" s="1" t="n">
        <v>324</v>
      </c>
      <c r="I7766" s="2" t="n">
        <f aca="false">100*(((6.112*EXP(17.68*F7766/(F7766+243.5)))-1013*(D7766-F7766)*0.00066*(1+(0.00115*F7766)))/(6.112*EXP(17.67*D7766/(D7766+243.5))))</f>
        <v>91.9050605699338</v>
      </c>
      <c r="J7766" s="2"/>
      <c r="P7766" s="6"/>
      <c r="Q7766" s="6"/>
      <c r="R7766" s="6"/>
    </row>
    <row r="7767" customFormat="false" ht="12.75" hidden="false" customHeight="false" outlineLevel="0" collapsed="false">
      <c r="A7767" s="1" t="n">
        <v>27957600</v>
      </c>
      <c r="B7767" s="6" t="n">
        <v>138.888888888889</v>
      </c>
      <c r="C7767" s="2" t="n">
        <v>1.5</v>
      </c>
      <c r="D7767" s="1" t="n">
        <v>3.6</v>
      </c>
      <c r="E7767" s="2" t="n">
        <v>-0.4</v>
      </c>
      <c r="F7767" s="7" t="n">
        <v>3.074</v>
      </c>
      <c r="G7767" s="8" t="n">
        <v>320</v>
      </c>
      <c r="H7767" s="1" t="n">
        <v>324</v>
      </c>
      <c r="I7767" s="2" t="n">
        <f aca="false">100*(((6.112*EXP(17.68*F7767/(F7767+243.5)))-1013*(D7767-F7767)*0.00066*(1+(0.00115*F7767)))/(6.112*EXP(17.67*D7767/(D7767+243.5))))</f>
        <v>91.9020387612221</v>
      </c>
      <c r="J7767" s="2"/>
      <c r="P7767" s="6"/>
      <c r="Q7767" s="6"/>
      <c r="R7767" s="6"/>
    </row>
    <row r="7768" customFormat="false" ht="12.75" hidden="false" customHeight="false" outlineLevel="0" collapsed="false">
      <c r="A7768" s="1" t="n">
        <v>27961200</v>
      </c>
      <c r="B7768" s="6" t="n">
        <v>44.4444444444444</v>
      </c>
      <c r="C7768" s="2" t="n">
        <v>3</v>
      </c>
      <c r="D7768" s="1" t="n">
        <v>3.1</v>
      </c>
      <c r="E7768" s="2" t="n">
        <v>-0.9</v>
      </c>
      <c r="F7768" s="7" t="n">
        <v>2.521</v>
      </c>
      <c r="G7768" s="8" t="n">
        <v>320</v>
      </c>
      <c r="H7768" s="1" t="n">
        <v>324</v>
      </c>
      <c r="I7768" s="2" t="n">
        <f aca="false">100*(((6.112*EXP(17.68*F7768/(F7768+243.5)))-1013*(D7768-F7768)*0.00066*(1+(0.00115*F7768)))/(6.112*EXP(17.67*D7768/(D7768+243.5))))</f>
        <v>90.9000141764452</v>
      </c>
      <c r="J7768" s="2"/>
      <c r="P7768" s="6"/>
      <c r="Q7768" s="6"/>
      <c r="R7768" s="6"/>
    </row>
    <row r="7769" customFormat="false" ht="12.75" hidden="false" customHeight="false" outlineLevel="0" collapsed="false">
      <c r="A7769" s="1" t="n">
        <v>27964800</v>
      </c>
      <c r="B7769" s="6" t="n">
        <v>0</v>
      </c>
      <c r="C7769" s="2" t="n">
        <v>3</v>
      </c>
      <c r="D7769" s="1" t="n">
        <v>1.4</v>
      </c>
      <c r="E7769" s="2" t="n">
        <v>-2.6</v>
      </c>
      <c r="F7769" s="7" t="n">
        <v>0.983</v>
      </c>
      <c r="G7769" s="8" t="n">
        <v>320</v>
      </c>
      <c r="H7769" s="1" t="n">
        <v>324</v>
      </c>
      <c r="I7769" s="2" t="n">
        <f aca="false">100*(((6.112*EXP(17.68*F7769/(F7769+243.5)))-1013*(D7769-F7769)*0.00066*(1+(0.00115*F7769)))/(6.112*EXP(17.67*D7769/(D7769+243.5))))</f>
        <v>92.9238349028582</v>
      </c>
      <c r="J7769" s="2"/>
      <c r="P7769" s="6"/>
      <c r="Q7769" s="6"/>
      <c r="R7769" s="6"/>
    </row>
    <row r="7770" customFormat="false" ht="12.75" hidden="false" customHeight="false" outlineLevel="0" collapsed="false">
      <c r="A7770" s="1" t="n">
        <v>27968400</v>
      </c>
      <c r="B7770" s="6" t="n">
        <v>0</v>
      </c>
      <c r="C7770" s="2" t="n">
        <v>2</v>
      </c>
      <c r="D7770" s="1" t="n">
        <v>1.1</v>
      </c>
      <c r="E7770" s="2" t="n">
        <v>-2.89999999999999</v>
      </c>
      <c r="F7770" s="7" t="n">
        <v>0.806</v>
      </c>
      <c r="G7770" s="8" t="n">
        <v>320</v>
      </c>
      <c r="H7770" s="1" t="n">
        <v>324</v>
      </c>
      <c r="I7770" s="2" t="n">
        <f aca="false">100*(((6.112*EXP(17.68*F7770/(F7770+243.5)))-1013*(D7770-F7770)*0.00066*(1+(0.00115*F7770)))/(6.112*EXP(17.67*D7770/(D7770+243.5))))</f>
        <v>94.9355228834437</v>
      </c>
      <c r="J7770" s="2"/>
      <c r="P7770" s="6"/>
      <c r="Q7770" s="6"/>
      <c r="R7770" s="6"/>
    </row>
    <row r="7771" customFormat="false" ht="12.75" hidden="false" customHeight="false" outlineLevel="0" collapsed="false">
      <c r="A7771" s="1" t="n">
        <v>27972000</v>
      </c>
      <c r="B7771" s="6" t="n">
        <v>0</v>
      </c>
      <c r="C7771" s="2" t="n">
        <v>4.5</v>
      </c>
      <c r="D7771" s="1" t="n">
        <v>0.5</v>
      </c>
      <c r="E7771" s="2" t="n">
        <v>-6.7</v>
      </c>
      <c r="F7771" s="7" t="n">
        <v>0.214</v>
      </c>
      <c r="G7771" s="8" t="n">
        <v>320</v>
      </c>
      <c r="H7771" s="1" t="n">
        <v>324</v>
      </c>
      <c r="I7771" s="2" t="n">
        <f aca="false">100*(((6.112*EXP(17.68*F7771/(F7771+243.5)))-1013*(D7771-F7771)*0.00066*(1+(0.00115*F7771)))/(6.112*EXP(17.67*D7771/(D7771+243.5))))</f>
        <v>94.9347985006042</v>
      </c>
      <c r="J7771" s="2"/>
      <c r="P7771" s="6"/>
      <c r="Q7771" s="6"/>
      <c r="R7771" s="6"/>
    </row>
    <row r="7772" customFormat="false" ht="12.75" hidden="false" customHeight="false" outlineLevel="0" collapsed="false">
      <c r="A7772" s="1" t="n">
        <v>27975600</v>
      </c>
      <c r="B7772" s="6" t="n">
        <v>0</v>
      </c>
      <c r="C7772" s="2" t="n">
        <v>5</v>
      </c>
      <c r="D7772" s="1" t="n">
        <v>0.2</v>
      </c>
      <c r="E7772" s="2" t="n">
        <v>-7</v>
      </c>
      <c r="F7772" s="7" t="n">
        <v>-0.0770000000000001</v>
      </c>
      <c r="G7772" s="8" t="n">
        <v>320</v>
      </c>
      <c r="H7772" s="1" t="n">
        <v>324</v>
      </c>
      <c r="I7772" s="2" t="n">
        <f aca="false">100*(((6.112*EXP(17.68*F7772/(F7772+243.5)))-1013*(D7772-F7772)*0.00066*(1+(0.00115*F7772)))/(6.112*EXP(17.67*D7772/(D7772+243.5))))</f>
        <v>95.0244907542914</v>
      </c>
      <c r="J7772" s="2"/>
      <c r="P7772" s="6"/>
      <c r="Q7772" s="6"/>
      <c r="R7772" s="6"/>
    </row>
    <row r="7773" customFormat="false" ht="12.75" hidden="false" customHeight="false" outlineLevel="0" collapsed="false">
      <c r="A7773" s="1" t="n">
        <v>27979200</v>
      </c>
      <c r="B7773" s="6" t="n">
        <v>0</v>
      </c>
      <c r="C7773" s="2" t="n">
        <v>5.5</v>
      </c>
      <c r="D7773" s="1" t="n">
        <v>-0.1</v>
      </c>
      <c r="E7773" s="2" t="n">
        <v>-7.29999999999999</v>
      </c>
      <c r="F7773" s="7" t="n">
        <v>-0.364</v>
      </c>
      <c r="G7773" s="8" t="n">
        <v>320</v>
      </c>
      <c r="H7773" s="1" t="n">
        <v>324</v>
      </c>
      <c r="I7773" s="2" t="n">
        <f aca="false">100*(((6.112*EXP(17.68*F7773/(F7773+243.5)))-1013*(D7773-F7773)*0.00066*(1+(0.00115*F7773)))/(6.112*EXP(17.67*D7773/(D7773+243.5))))</f>
        <v>95.1897478048994</v>
      </c>
      <c r="J7773" s="2"/>
      <c r="P7773" s="6"/>
      <c r="Q7773" s="6"/>
      <c r="R7773" s="6"/>
    </row>
    <row r="7774" customFormat="false" ht="12.75" hidden="false" customHeight="false" outlineLevel="0" collapsed="false">
      <c r="A7774" s="1" t="n">
        <v>27982800</v>
      </c>
      <c r="B7774" s="6" t="n">
        <v>0</v>
      </c>
      <c r="C7774" s="2" t="n">
        <v>5.5</v>
      </c>
      <c r="D7774" s="1" t="n">
        <v>-0.1</v>
      </c>
      <c r="E7774" s="2" t="n">
        <v>-7.29999999999999</v>
      </c>
      <c r="F7774" s="7" t="n">
        <v>-0.364</v>
      </c>
      <c r="G7774" s="8" t="n">
        <v>320</v>
      </c>
      <c r="H7774" s="1" t="n">
        <v>324</v>
      </c>
      <c r="I7774" s="2" t="n">
        <f aca="false">100*(((6.112*EXP(17.68*F7774/(F7774+243.5)))-1013*(D7774-F7774)*0.00066*(1+(0.00115*F7774)))/(6.112*EXP(17.67*D7774/(D7774+243.5))))</f>
        <v>95.1897478048994</v>
      </c>
      <c r="J7774" s="2"/>
      <c r="P7774" s="6"/>
      <c r="Q7774" s="6"/>
      <c r="R7774" s="6"/>
    </row>
    <row r="7775" customFormat="false" ht="12.75" hidden="false" customHeight="false" outlineLevel="0" collapsed="false">
      <c r="A7775" s="1" t="n">
        <v>27986400</v>
      </c>
      <c r="B7775" s="6" t="n">
        <v>0</v>
      </c>
      <c r="C7775" s="2" t="n">
        <v>6</v>
      </c>
      <c r="D7775" s="1" t="n">
        <v>-0.1</v>
      </c>
      <c r="E7775" s="2" t="n">
        <v>-7.29999999999999</v>
      </c>
      <c r="F7775" s="7" t="n">
        <v>-0.364</v>
      </c>
      <c r="G7775" s="8" t="n">
        <v>320</v>
      </c>
      <c r="H7775" s="1" t="n">
        <v>324</v>
      </c>
      <c r="I7775" s="2" t="n">
        <f aca="false">100*(((6.112*EXP(17.68*F7775/(F7775+243.5)))-1013*(D7775-F7775)*0.00066*(1+(0.00115*F7775)))/(6.112*EXP(17.67*D7775/(D7775+243.5))))</f>
        <v>95.1897478048994</v>
      </c>
      <c r="J7775" s="2"/>
      <c r="P7775" s="6"/>
      <c r="Q7775" s="6"/>
      <c r="R7775" s="6"/>
    </row>
    <row r="7776" customFormat="false" ht="12.75" hidden="false" customHeight="false" outlineLevel="0" collapsed="false">
      <c r="A7776" s="1" t="n">
        <v>27990000</v>
      </c>
      <c r="B7776" s="6" t="n">
        <v>0</v>
      </c>
      <c r="C7776" s="2" t="n">
        <v>5.5</v>
      </c>
      <c r="D7776" s="1" t="n">
        <v>0.1</v>
      </c>
      <c r="E7776" s="2" t="n">
        <v>-7.09999999999999</v>
      </c>
      <c r="F7776" s="7" t="n">
        <v>-0.171</v>
      </c>
      <c r="G7776" s="8" t="n">
        <v>320</v>
      </c>
      <c r="H7776" s="1" t="n">
        <v>324</v>
      </c>
      <c r="I7776" s="2" t="n">
        <f aca="false">100*(((6.112*EXP(17.68*F7776/(F7776+243.5)))-1013*(D7776-F7776)*0.00066*(1+(0.00115*F7776)))/(6.112*EXP(17.67*D7776/(D7776+243.5))))</f>
        <v>95.1089867850027</v>
      </c>
      <c r="J7776" s="2"/>
      <c r="P7776" s="6"/>
      <c r="Q7776" s="6"/>
      <c r="R7776" s="6"/>
    </row>
    <row r="7777" customFormat="false" ht="12.75" hidden="false" customHeight="false" outlineLevel="0" collapsed="false">
      <c r="A7777" s="1" t="n">
        <v>27993600</v>
      </c>
      <c r="B7777" s="6" t="n">
        <v>0</v>
      </c>
      <c r="C7777" s="2" t="n">
        <v>6.5</v>
      </c>
      <c r="D7777" s="1" t="n">
        <v>0.6</v>
      </c>
      <c r="E7777" s="2" t="n">
        <v>-6.59999999999999</v>
      </c>
      <c r="F7777" s="7" t="n">
        <v>0.0820000000000001</v>
      </c>
      <c r="G7777" s="8" t="n">
        <v>320</v>
      </c>
      <c r="H7777" s="1" t="n">
        <v>324</v>
      </c>
      <c r="I7777" s="2" t="n">
        <f aca="false">100*(((6.112*EXP(17.68*F7777/(F7777+243.5)))-1013*(D7777-F7777)*0.00066*(1+(0.00115*F7777)))/(6.112*EXP(17.67*D7777/(D7777+243.5))))</f>
        <v>90.8952761868198</v>
      </c>
      <c r="J7777" s="2"/>
      <c r="P7777" s="6"/>
      <c r="Q7777" s="6"/>
      <c r="R7777" s="6"/>
    </row>
    <row r="7778" customFormat="false" ht="12.75" hidden="false" customHeight="false" outlineLevel="0" collapsed="false">
      <c r="A7778" s="1" t="n">
        <v>27997200</v>
      </c>
      <c r="B7778" s="6" t="n">
        <v>0</v>
      </c>
      <c r="C7778" s="2" t="n">
        <v>7</v>
      </c>
      <c r="D7778" s="1" t="n">
        <v>0.3</v>
      </c>
      <c r="E7778" s="2" t="n">
        <v>-6.9</v>
      </c>
      <c r="F7778" s="7" t="n">
        <v>-0.201</v>
      </c>
      <c r="G7778" s="8" t="n">
        <v>320</v>
      </c>
      <c r="H7778" s="1" t="n">
        <v>325</v>
      </c>
      <c r="I7778" s="2" t="n">
        <f aca="false">100*(((6.112*EXP(17.68*F7778/(F7778+243.5)))-1013*(D7778-F7778)*0.00066*(1+(0.00115*F7778)))/(6.112*EXP(17.67*D7778/(D7778+243.5))))</f>
        <v>91.069095690847</v>
      </c>
      <c r="J7778" s="2"/>
      <c r="P7778" s="6"/>
      <c r="Q7778" s="6"/>
      <c r="R7778" s="6"/>
    </row>
    <row r="7779" customFormat="false" ht="12.75" hidden="false" customHeight="false" outlineLevel="0" collapsed="false">
      <c r="A7779" s="1" t="n">
        <v>28000800</v>
      </c>
      <c r="B7779" s="6" t="n">
        <v>0</v>
      </c>
      <c r="C7779" s="2" t="n">
        <v>8</v>
      </c>
      <c r="D7779" s="1" t="n">
        <v>0.1</v>
      </c>
      <c r="E7779" s="2" t="n">
        <v>-3.89999999999999</v>
      </c>
      <c r="F7779" s="7" t="n">
        <v>-0.171</v>
      </c>
      <c r="G7779" s="8" t="n">
        <v>320</v>
      </c>
      <c r="H7779" s="1" t="n">
        <v>325</v>
      </c>
      <c r="I7779" s="2" t="n">
        <f aca="false">100*(((6.112*EXP(17.68*F7779/(F7779+243.5)))-1013*(D7779-F7779)*0.00066*(1+(0.00115*F7779)))/(6.112*EXP(17.67*D7779/(D7779+243.5))))</f>
        <v>95.1089867850027</v>
      </c>
      <c r="J7779" s="2"/>
      <c r="P7779" s="6"/>
      <c r="Q7779" s="6"/>
      <c r="R7779" s="6"/>
    </row>
    <row r="7780" customFormat="false" ht="12.75" hidden="false" customHeight="false" outlineLevel="0" collapsed="false">
      <c r="A7780" s="1" t="n">
        <v>28004400</v>
      </c>
      <c r="B7780" s="6" t="n">
        <v>0</v>
      </c>
      <c r="C7780" s="2" t="n">
        <v>9</v>
      </c>
      <c r="D7780" s="1" t="n">
        <v>0.3</v>
      </c>
      <c r="E7780" s="2" t="n">
        <v>-3.7</v>
      </c>
      <c r="F7780" s="7" t="n">
        <v>-0.092</v>
      </c>
      <c r="G7780" s="8" t="n">
        <v>320</v>
      </c>
      <c r="H7780" s="1" t="n">
        <v>325</v>
      </c>
      <c r="I7780" s="2" t="n">
        <f aca="false">100*(((6.112*EXP(17.68*F7780/(F7780+243.5)))-1013*(D7780-F7780)*0.00066*(1+(0.00115*F7780)))/(6.112*EXP(17.67*D7780/(D7780+243.5))))</f>
        <v>93.0021131435328</v>
      </c>
      <c r="J7780" s="2"/>
      <c r="P7780" s="6"/>
      <c r="Q7780" s="6"/>
      <c r="R7780" s="6"/>
    </row>
    <row r="7781" customFormat="false" ht="12.75" hidden="false" customHeight="false" outlineLevel="0" collapsed="false">
      <c r="A7781" s="1" t="n">
        <v>28008000</v>
      </c>
      <c r="B7781" s="6" t="n">
        <v>0</v>
      </c>
      <c r="C7781" s="2" t="n">
        <v>9.5</v>
      </c>
      <c r="D7781" s="1" t="n">
        <v>0.5</v>
      </c>
      <c r="E7781" s="2" t="n">
        <v>-3.5</v>
      </c>
      <c r="F7781" s="7" t="n">
        <v>0.214</v>
      </c>
      <c r="G7781" s="8" t="n">
        <v>320</v>
      </c>
      <c r="H7781" s="1" t="n">
        <v>325</v>
      </c>
      <c r="I7781" s="2" t="n">
        <f aca="false">100*(((6.112*EXP(17.68*F7781/(F7781+243.5)))-1013*(D7781-F7781)*0.00066*(1+(0.00115*F7781)))/(6.112*EXP(17.67*D7781/(D7781+243.5))))</f>
        <v>94.9347985006042</v>
      </c>
      <c r="J7781" s="2"/>
      <c r="P7781" s="6"/>
      <c r="Q7781" s="6"/>
      <c r="R7781" s="6"/>
    </row>
    <row r="7782" customFormat="false" ht="12.75" hidden="false" customHeight="false" outlineLevel="0" collapsed="false">
      <c r="A7782" s="1" t="n">
        <v>28011600</v>
      </c>
      <c r="B7782" s="6" t="n">
        <v>0</v>
      </c>
      <c r="C7782" s="2" t="n">
        <v>0</v>
      </c>
      <c r="D7782" s="1" t="n">
        <v>0.6</v>
      </c>
      <c r="E7782" s="2" t="n">
        <v>-3.39999999999999</v>
      </c>
      <c r="F7782" s="7" t="n">
        <v>0.198</v>
      </c>
      <c r="G7782" s="8" t="n">
        <v>320</v>
      </c>
      <c r="H7782" s="1" t="n">
        <v>325</v>
      </c>
      <c r="I7782" s="2" t="n">
        <f aca="false">100*(((6.112*EXP(17.68*F7782/(F7782+243.5)))-1013*(D7782-F7782)*0.00066*(1+(0.00115*F7782)))/(6.112*EXP(17.67*D7782/(D7782+243.5))))</f>
        <v>92.9235507923042</v>
      </c>
      <c r="J7782" s="2"/>
      <c r="P7782" s="6"/>
      <c r="Q7782" s="6"/>
      <c r="R7782" s="6"/>
    </row>
    <row r="7783" customFormat="false" ht="12.75" hidden="false" customHeight="false" outlineLevel="0" collapsed="false">
      <c r="A7783" s="1" t="n">
        <v>28015200</v>
      </c>
      <c r="B7783" s="6" t="n">
        <v>0</v>
      </c>
      <c r="C7783" s="2" t="n">
        <v>9</v>
      </c>
      <c r="D7783" s="1" t="n">
        <v>1</v>
      </c>
      <c r="E7783" s="2" t="n">
        <v>-3</v>
      </c>
      <c r="F7783" s="7" t="n">
        <v>0.708</v>
      </c>
      <c r="G7783" s="8" t="n">
        <v>320</v>
      </c>
      <c r="H7783" s="1" t="n">
        <v>325</v>
      </c>
      <c r="I7783" s="2" t="n">
        <f aca="false">100*(((6.112*EXP(17.68*F7783/(F7783+243.5)))-1013*(D7783-F7783)*0.00066*(1+(0.00115*F7783)))/(6.112*EXP(17.67*D7783/(D7783+243.5))))</f>
        <v>94.9468019479646</v>
      </c>
      <c r="J7783" s="2"/>
      <c r="P7783" s="6"/>
      <c r="Q7783" s="6"/>
      <c r="R7783" s="6"/>
    </row>
    <row r="7784" customFormat="false" ht="12.75" hidden="false" customHeight="false" outlineLevel="0" collapsed="false">
      <c r="A7784" s="1" t="n">
        <v>28018800</v>
      </c>
      <c r="B7784" s="6" t="n">
        <v>0</v>
      </c>
      <c r="C7784" s="2" t="n">
        <v>9</v>
      </c>
      <c r="D7784" s="1" t="n">
        <v>1.4</v>
      </c>
      <c r="E7784" s="2" t="n">
        <v>-2.6</v>
      </c>
      <c r="F7784" s="7" t="n">
        <v>0.983</v>
      </c>
      <c r="G7784" s="8" t="n">
        <v>320</v>
      </c>
      <c r="H7784" s="1" t="n">
        <v>325</v>
      </c>
      <c r="I7784" s="2" t="n">
        <f aca="false">100*(((6.112*EXP(17.68*F7784/(F7784+243.5)))-1013*(D7784-F7784)*0.00066*(1+(0.00115*F7784)))/(6.112*EXP(17.67*D7784/(D7784+243.5))))</f>
        <v>92.9238349028582</v>
      </c>
      <c r="J7784" s="2"/>
      <c r="P7784" s="6"/>
      <c r="Q7784" s="6"/>
      <c r="R7784" s="6"/>
    </row>
    <row r="7785" customFormat="false" ht="12.75" hidden="false" customHeight="false" outlineLevel="0" collapsed="false">
      <c r="A7785" s="1" t="n">
        <v>28022400</v>
      </c>
      <c r="B7785" s="6" t="n">
        <v>8.33333333333333</v>
      </c>
      <c r="C7785" s="2" t="n">
        <v>8</v>
      </c>
      <c r="D7785" s="1" t="n">
        <v>1.7</v>
      </c>
      <c r="E7785" s="2" t="n">
        <v>-2.29999999999999</v>
      </c>
      <c r="F7785" s="7" t="n">
        <v>1.398</v>
      </c>
      <c r="G7785" s="8" t="n">
        <v>320</v>
      </c>
      <c r="H7785" s="1" t="n">
        <v>325</v>
      </c>
      <c r="I7785" s="2" t="n">
        <f aca="false">100*(((6.112*EXP(17.68*F7785/(F7785+243.5)))-1013*(D7785-F7785)*0.00066*(1+(0.00115*F7785)))/(6.112*EXP(17.67*D7785/(D7785+243.5))))</f>
        <v>94.9376141605318</v>
      </c>
      <c r="J7785" s="2"/>
      <c r="P7785" s="6"/>
      <c r="Q7785" s="6"/>
      <c r="R7785" s="6"/>
    </row>
    <row r="7786" customFormat="false" ht="12.75" hidden="false" customHeight="false" outlineLevel="0" collapsed="false">
      <c r="A7786" s="1" t="n">
        <v>28026000</v>
      </c>
      <c r="B7786" s="6" t="n">
        <v>19.4444444444444</v>
      </c>
      <c r="C7786" s="2" t="n">
        <v>7.5</v>
      </c>
      <c r="D7786" s="1" t="n">
        <v>2.1</v>
      </c>
      <c r="E7786" s="2" t="n">
        <v>-1.89999999999999</v>
      </c>
      <c r="F7786" s="7" t="n">
        <v>1.793</v>
      </c>
      <c r="G7786" s="8" t="n">
        <v>320</v>
      </c>
      <c r="H7786" s="1" t="n">
        <v>325</v>
      </c>
      <c r="I7786" s="2" t="n">
        <f aca="false">100*(((6.112*EXP(17.68*F7786/(F7786+243.5)))-1013*(D7786-F7786)*0.00066*(1+(0.00115*F7786)))/(6.112*EXP(17.67*D7786/(D7786+243.5))))</f>
        <v>94.9451546074341</v>
      </c>
      <c r="J7786" s="2"/>
      <c r="P7786" s="6"/>
      <c r="Q7786" s="6"/>
      <c r="R7786" s="6"/>
    </row>
    <row r="7787" customFormat="false" ht="12.75" hidden="false" customHeight="false" outlineLevel="0" collapsed="false">
      <c r="A7787" s="1" t="n">
        <v>28029600</v>
      </c>
      <c r="B7787" s="6" t="n">
        <v>8.33333333333333</v>
      </c>
      <c r="C7787" s="2" t="n">
        <v>7</v>
      </c>
      <c r="D7787" s="1" t="n">
        <v>2.9</v>
      </c>
      <c r="E7787" s="2" t="n">
        <v>-1.1</v>
      </c>
      <c r="F7787" s="7" t="n">
        <v>2.582</v>
      </c>
      <c r="G7787" s="8" t="n">
        <v>320</v>
      </c>
      <c r="H7787" s="1" t="n">
        <v>325</v>
      </c>
      <c r="I7787" s="2" t="n">
        <f aca="false">100*(((6.112*EXP(17.68*F7787/(F7787+243.5)))-1013*(D7787-F7787)*0.00066*(1+(0.00115*F7787)))/(6.112*EXP(17.67*D7787/(D7787+243.5))))</f>
        <v>94.9452140163787</v>
      </c>
      <c r="J7787" s="2"/>
      <c r="P7787" s="6"/>
      <c r="Q7787" s="6"/>
      <c r="R7787" s="6"/>
    </row>
    <row r="7788" customFormat="false" ht="12.75" hidden="false" customHeight="false" outlineLevel="0" collapsed="false">
      <c r="A7788" s="1" t="n">
        <v>28033200</v>
      </c>
      <c r="B7788" s="6" t="n">
        <v>19.4444444444444</v>
      </c>
      <c r="C7788" s="2" t="n">
        <v>7.5</v>
      </c>
      <c r="D7788" s="1" t="n">
        <v>4.7</v>
      </c>
      <c r="E7788" s="2" t="n">
        <v>0.699999999999999</v>
      </c>
      <c r="F7788" s="7" t="n">
        <v>4.426</v>
      </c>
      <c r="G7788" s="8" t="n">
        <v>320</v>
      </c>
      <c r="H7788" s="1" t="n">
        <v>325</v>
      </c>
      <c r="I7788" s="2" t="n">
        <f aca="false">100*(((6.112*EXP(17.68*F7788/(F7788+243.5)))-1013*(D7788-F7788)*0.00066*(1+(0.00115*F7788)))/(6.112*EXP(17.67*D7788/(D7788+243.5))))</f>
        <v>95.9640981962019</v>
      </c>
      <c r="J7788" s="2"/>
      <c r="P7788" s="6"/>
      <c r="Q7788" s="6"/>
      <c r="R7788" s="6"/>
    </row>
    <row r="7789" customFormat="false" ht="12.75" hidden="false" customHeight="false" outlineLevel="0" collapsed="false">
      <c r="A7789" s="1" t="n">
        <v>28036800</v>
      </c>
      <c r="B7789" s="6" t="n">
        <v>19.4444444444444</v>
      </c>
      <c r="C7789" s="2" t="n">
        <v>7</v>
      </c>
      <c r="D7789" s="1" t="n">
        <v>7.1</v>
      </c>
      <c r="E7789" s="2" t="n">
        <v>3.1</v>
      </c>
      <c r="F7789" s="7" t="n">
        <v>6.572</v>
      </c>
      <c r="G7789" s="8" t="n">
        <v>320</v>
      </c>
      <c r="H7789" s="1" t="n">
        <v>325</v>
      </c>
      <c r="I7789" s="2" t="n">
        <f aca="false">100*(((6.112*EXP(17.68*F7789/(F7789+243.5)))-1013*(D7789-F7789)*0.00066*(1+(0.00115*F7789)))/(6.112*EXP(17.67*D7789/(D7789+243.5))))</f>
        <v>92.9377422549425</v>
      </c>
      <c r="J7789" s="2"/>
      <c r="P7789" s="6"/>
      <c r="Q7789" s="6"/>
      <c r="R7789" s="6"/>
    </row>
    <row r="7790" customFormat="false" ht="12.75" hidden="false" customHeight="false" outlineLevel="0" collapsed="false">
      <c r="A7790" s="1" t="n">
        <v>28040400</v>
      </c>
      <c r="B7790" s="6" t="n">
        <v>8.33333333333333</v>
      </c>
      <c r="C7790" s="2" t="n">
        <v>6</v>
      </c>
      <c r="D7790" s="1" t="n">
        <v>9.4</v>
      </c>
      <c r="E7790" s="2" t="n">
        <v>5.4</v>
      </c>
      <c r="F7790" s="7" t="n">
        <v>8.991</v>
      </c>
      <c r="G7790" s="8" t="n">
        <v>320</v>
      </c>
      <c r="H7790" s="1" t="n">
        <v>325</v>
      </c>
      <c r="I7790" s="2" t="n">
        <f aca="false">100*(((6.112*EXP(17.68*F7790/(F7790+243.5)))-1013*(D7790-F7790)*0.00066*(1+(0.00115*F7790)))/(6.112*EXP(17.67*D7790/(D7790+243.5))))</f>
        <v>94.9725335410386</v>
      </c>
      <c r="J7790" s="2"/>
      <c r="P7790" s="6"/>
      <c r="Q7790" s="6"/>
      <c r="R7790" s="6"/>
    </row>
    <row r="7791" customFormat="false" ht="12.75" hidden="false" customHeight="false" outlineLevel="0" collapsed="false">
      <c r="A7791" s="1" t="n">
        <v>28044000</v>
      </c>
      <c r="B7791" s="6" t="n">
        <v>19.4444444444444</v>
      </c>
      <c r="C7791" s="2" t="n">
        <v>7</v>
      </c>
      <c r="D7791" s="1" t="n">
        <v>7.9</v>
      </c>
      <c r="E7791" s="2" t="n">
        <v>3.89999999999999</v>
      </c>
      <c r="F7791" s="7" t="n">
        <v>7.512</v>
      </c>
      <c r="G7791" s="8" t="n">
        <v>320</v>
      </c>
      <c r="H7791" s="1" t="n">
        <v>325</v>
      </c>
      <c r="I7791" s="2" t="n">
        <f aca="false">100*(((6.112*EXP(17.68*F7791/(F7791+243.5)))-1013*(D7791-F7791)*0.00066*(1+(0.00115*F7791)))/(6.112*EXP(17.67*D7791/(D7791+243.5))))</f>
        <v>94.961424225216</v>
      </c>
      <c r="J7791" s="2"/>
      <c r="P7791" s="6"/>
      <c r="Q7791" s="6"/>
      <c r="R7791" s="6"/>
    </row>
    <row r="7792" customFormat="false" ht="12.75" hidden="false" customHeight="false" outlineLevel="0" collapsed="false">
      <c r="A7792" s="1" t="n">
        <v>28047600</v>
      </c>
      <c r="B7792" s="6" t="n">
        <v>19.4444444444444</v>
      </c>
      <c r="C7792" s="2" t="n">
        <v>5.5</v>
      </c>
      <c r="D7792" s="1" t="n">
        <v>7.4</v>
      </c>
      <c r="E7792" s="2" t="n">
        <v>3.39999999999999</v>
      </c>
      <c r="F7792" s="7" t="n">
        <v>6.322</v>
      </c>
      <c r="G7792" s="8" t="n">
        <v>320</v>
      </c>
      <c r="H7792" s="1" t="n">
        <v>325</v>
      </c>
      <c r="I7792" s="2" t="n">
        <f aca="false">100*(((6.112*EXP(17.68*F7792/(F7792+243.5)))-1013*(D7792-F7792)*0.00066*(1+(0.00115*F7792)))/(6.112*EXP(17.67*D7792/(D7792+243.5))))</f>
        <v>85.8373928101583</v>
      </c>
      <c r="J7792" s="2"/>
      <c r="P7792" s="6"/>
      <c r="Q7792" s="6"/>
      <c r="R7792" s="6"/>
    </row>
    <row r="7793" customFormat="false" ht="12.75" hidden="false" customHeight="false" outlineLevel="0" collapsed="false">
      <c r="A7793" s="1" t="n">
        <v>28051200</v>
      </c>
      <c r="B7793" s="6" t="n">
        <v>8.33333333333333</v>
      </c>
      <c r="C7793" s="2" t="n">
        <v>6.5</v>
      </c>
      <c r="D7793" s="1" t="n">
        <v>7.2</v>
      </c>
      <c r="E7793" s="2" t="n">
        <v>3.2</v>
      </c>
      <c r="F7793" s="7" t="n">
        <v>6.13</v>
      </c>
      <c r="G7793" s="8" t="n">
        <v>320</v>
      </c>
      <c r="H7793" s="1" t="n">
        <v>325</v>
      </c>
      <c r="I7793" s="2" t="n">
        <f aca="false">100*(((6.112*EXP(17.68*F7793/(F7793+243.5)))-1013*(D7793-F7793)*0.00066*(1+(0.00115*F7793)))/(6.112*EXP(17.67*D7793/(D7793+243.5))))</f>
        <v>85.8344834721102</v>
      </c>
      <c r="J7793" s="2"/>
      <c r="P7793" s="6"/>
      <c r="Q7793" s="6"/>
      <c r="R7793" s="6"/>
    </row>
    <row r="7794" customFormat="false" ht="12.75" hidden="false" customHeight="false" outlineLevel="0" collapsed="false">
      <c r="A7794" s="1" t="n">
        <v>28054800</v>
      </c>
      <c r="B7794" s="6" t="n">
        <v>0</v>
      </c>
      <c r="C7794" s="2" t="n">
        <v>7</v>
      </c>
      <c r="D7794" s="1" t="n">
        <v>6.4</v>
      </c>
      <c r="E7794" s="2" t="n">
        <v>-0.8</v>
      </c>
      <c r="F7794" s="7" t="n">
        <v>4.831</v>
      </c>
      <c r="G7794" s="8" t="n">
        <v>320</v>
      </c>
      <c r="H7794" s="1" t="n">
        <v>325</v>
      </c>
      <c r="I7794" s="2" t="n">
        <f aca="false">100*(((6.112*EXP(17.68*F7794/(F7794+243.5)))-1013*(D7794-F7794)*0.00066*(1+(0.00115*F7794)))/(6.112*EXP(17.67*D7794/(D7794+243.5))))</f>
        <v>78.7333818776317</v>
      </c>
      <c r="J7794" s="2"/>
      <c r="P7794" s="6"/>
      <c r="Q7794" s="6"/>
      <c r="R7794" s="6"/>
    </row>
    <row r="7795" customFormat="false" ht="12.75" hidden="false" customHeight="false" outlineLevel="0" collapsed="false">
      <c r="A7795" s="1" t="n">
        <v>28058400</v>
      </c>
      <c r="B7795" s="6" t="n">
        <v>0</v>
      </c>
      <c r="C7795" s="2" t="n">
        <v>7.5</v>
      </c>
      <c r="D7795" s="1" t="n">
        <v>5.6</v>
      </c>
      <c r="E7795" s="2" t="n">
        <v>1.6</v>
      </c>
      <c r="F7795" s="7" t="n">
        <v>4.154</v>
      </c>
      <c r="G7795" s="8" t="n">
        <v>320</v>
      </c>
      <c r="H7795" s="1" t="n">
        <v>325</v>
      </c>
      <c r="I7795" s="2" t="n">
        <f aca="false">100*(((6.112*EXP(17.68*F7795/(F7795+243.5)))-1013*(D7795-F7795)*0.00066*(1+(0.00115*F7795)))/(6.112*EXP(17.67*D7795/(D7795+243.5))))</f>
        <v>79.7389287516278</v>
      </c>
      <c r="J7795" s="2"/>
      <c r="P7795" s="6"/>
      <c r="Q7795" s="6"/>
      <c r="R7795" s="6"/>
    </row>
    <row r="7796" customFormat="false" ht="12.75" hidden="false" customHeight="false" outlineLevel="0" collapsed="false">
      <c r="A7796" s="1" t="n">
        <v>28062000</v>
      </c>
      <c r="B7796" s="6" t="n">
        <v>0</v>
      </c>
      <c r="C7796" s="2" t="n">
        <v>7</v>
      </c>
      <c r="D7796" s="1" t="n">
        <v>5.1</v>
      </c>
      <c r="E7796" s="2" t="n">
        <v>1.1</v>
      </c>
      <c r="F7796" s="7" t="n">
        <v>3.756</v>
      </c>
      <c r="G7796" s="8" t="n">
        <v>320</v>
      </c>
      <c r="H7796" s="1" t="n">
        <v>325</v>
      </c>
      <c r="I7796" s="2" t="n">
        <f aca="false">100*(((6.112*EXP(17.68*F7796/(F7796+243.5)))-1013*(D7796-F7796)*0.00066*(1+(0.00115*F7796)))/(6.112*EXP(17.67*D7796/(D7796+243.5))))</f>
        <v>80.7593557935132</v>
      </c>
      <c r="J7796" s="2"/>
      <c r="P7796" s="6"/>
      <c r="Q7796" s="6"/>
      <c r="R7796" s="6"/>
    </row>
    <row r="7797" customFormat="false" ht="12.75" hidden="false" customHeight="false" outlineLevel="0" collapsed="false">
      <c r="A7797" s="1" t="n">
        <v>28065600</v>
      </c>
      <c r="B7797" s="6" t="n">
        <v>0</v>
      </c>
      <c r="C7797" s="2" t="n">
        <v>6</v>
      </c>
      <c r="D7797" s="1" t="n">
        <v>5.1</v>
      </c>
      <c r="E7797" s="2" t="n">
        <v>1.1</v>
      </c>
      <c r="F7797" s="7" t="n">
        <v>3.539</v>
      </c>
      <c r="G7797" s="8" t="n">
        <v>320</v>
      </c>
      <c r="H7797" s="1" t="n">
        <v>325</v>
      </c>
      <c r="I7797" s="2" t="n">
        <f aca="false">100*(((6.112*EXP(17.68*F7797/(F7797+243.5)))-1013*(D7797-F7797)*0.00066*(1+(0.00115*F7797)))/(6.112*EXP(17.67*D7797/(D7797+243.5))))</f>
        <v>77.7215075643773</v>
      </c>
      <c r="J7797" s="2"/>
      <c r="P7797" s="6"/>
      <c r="Q7797" s="6"/>
      <c r="R7797" s="6"/>
    </row>
    <row r="7798" customFormat="false" ht="12.75" hidden="false" customHeight="false" outlineLevel="0" collapsed="false">
      <c r="A7798" s="1" t="n">
        <v>28069200</v>
      </c>
      <c r="B7798" s="6" t="n">
        <v>0</v>
      </c>
      <c r="C7798" s="2" t="n">
        <v>6.5</v>
      </c>
      <c r="D7798" s="1" t="n">
        <v>4.9</v>
      </c>
      <c r="E7798" s="2" t="n">
        <v>0.9</v>
      </c>
      <c r="F7798" s="7" t="n">
        <v>3.423</v>
      </c>
      <c r="G7798" s="8" t="n">
        <v>320</v>
      </c>
      <c r="H7798" s="1" t="n">
        <v>325</v>
      </c>
      <c r="I7798" s="2" t="n">
        <f aca="false">100*(((6.112*EXP(17.68*F7798/(F7798+243.5)))-1013*(D7798-F7798)*0.00066*(1+(0.00115*F7798)))/(6.112*EXP(17.67*D7798/(D7798+243.5))))</f>
        <v>78.7235221976774</v>
      </c>
      <c r="J7798" s="2"/>
      <c r="P7798" s="6"/>
      <c r="Q7798" s="6"/>
      <c r="R7798" s="6"/>
    </row>
    <row r="7799" customFormat="false" ht="12.75" hidden="false" customHeight="false" outlineLevel="0" collapsed="false">
      <c r="A7799" s="1" t="n">
        <v>28072800</v>
      </c>
      <c r="B7799" s="6" t="n">
        <v>0</v>
      </c>
      <c r="C7799" s="2" t="n">
        <v>6.5</v>
      </c>
      <c r="D7799" s="1" t="n">
        <v>4.4</v>
      </c>
      <c r="E7799" s="2" t="n">
        <v>0.4</v>
      </c>
      <c r="F7799" s="7" t="n">
        <v>2.813</v>
      </c>
      <c r="G7799" s="8" t="n">
        <v>320</v>
      </c>
      <c r="H7799" s="1" t="n">
        <v>325</v>
      </c>
      <c r="I7799" s="2" t="n">
        <f aca="false">100*(((6.112*EXP(17.68*F7799/(F7799+243.5)))-1013*(D7799-F7799)*0.00066*(1+(0.00115*F7799)))/(6.112*EXP(17.67*D7799/(D7799+243.5))))</f>
        <v>76.7025550076516</v>
      </c>
      <c r="J7799" s="2"/>
      <c r="P7799" s="6"/>
      <c r="Q7799" s="6"/>
      <c r="R7799" s="6"/>
    </row>
    <row r="7800" customFormat="false" ht="12.75" hidden="false" customHeight="false" outlineLevel="0" collapsed="false">
      <c r="A7800" s="1" t="n">
        <v>28076400</v>
      </c>
      <c r="B7800" s="6" t="n">
        <v>0</v>
      </c>
      <c r="C7800" s="2" t="n">
        <v>6.5</v>
      </c>
      <c r="D7800" s="1" t="n">
        <v>3.4</v>
      </c>
      <c r="E7800" s="2" t="n">
        <v>-0.599999999999999</v>
      </c>
      <c r="F7800" s="7" t="n">
        <v>2.615</v>
      </c>
      <c r="G7800" s="8" t="n">
        <v>320</v>
      </c>
      <c r="H7800" s="1" t="n">
        <v>325</v>
      </c>
      <c r="I7800" s="2" t="n">
        <f aca="false">100*(((6.112*EXP(17.68*F7800/(F7800+243.5)))-1013*(D7800-F7800)*0.00066*(1+(0.00115*F7800)))/(6.112*EXP(17.67*D7800/(D7800+243.5))))</f>
        <v>87.850812839511</v>
      </c>
      <c r="J7800" s="2"/>
      <c r="P7800" s="6"/>
      <c r="Q7800" s="6"/>
      <c r="R7800" s="6"/>
    </row>
    <row r="7801" customFormat="false" ht="12.75" hidden="false" customHeight="false" outlineLevel="0" collapsed="false">
      <c r="A7801" s="1" t="n">
        <v>28080000</v>
      </c>
      <c r="B7801" s="6" t="n">
        <v>0</v>
      </c>
      <c r="C7801" s="2" t="n">
        <v>6</v>
      </c>
      <c r="D7801" s="1" t="n">
        <v>4.4</v>
      </c>
      <c r="E7801" s="2" t="n">
        <v>0.4</v>
      </c>
      <c r="F7801" s="7" t="n">
        <v>3.304</v>
      </c>
      <c r="G7801" s="8" t="n">
        <v>320</v>
      </c>
      <c r="H7801" s="1" t="n">
        <v>325</v>
      </c>
      <c r="I7801" s="2" t="n">
        <f aca="false">100*(((6.112*EXP(17.68*F7801/(F7801+243.5)))-1013*(D7801-F7801)*0.00066*(1+(0.00115*F7801)))/(6.112*EXP(17.67*D7801/(D7801+243.5))))</f>
        <v>83.7996668668315</v>
      </c>
      <c r="J7801" s="2"/>
      <c r="P7801" s="6"/>
      <c r="Q7801" s="6"/>
      <c r="R7801" s="6"/>
    </row>
    <row r="7802" customFormat="false" ht="12.75" hidden="false" customHeight="false" outlineLevel="0" collapsed="false">
      <c r="A7802" s="1" t="n">
        <v>28083600</v>
      </c>
      <c r="B7802" s="6" t="n">
        <v>0</v>
      </c>
      <c r="C7802" s="2" t="n">
        <v>7.5</v>
      </c>
      <c r="D7802" s="1" t="n">
        <v>4.4</v>
      </c>
      <c r="E7802" s="2" t="n">
        <v>0.4</v>
      </c>
      <c r="F7802" s="7" t="n">
        <v>3.024</v>
      </c>
      <c r="G7802" s="8" t="n">
        <v>320</v>
      </c>
      <c r="H7802" s="1" t="n">
        <v>326</v>
      </c>
      <c r="I7802" s="2" t="n">
        <f aca="false">100*(((6.112*EXP(17.68*F7802/(F7802+243.5)))-1013*(D7802-F7802)*0.00066*(1+(0.00115*F7802)))/(6.112*EXP(17.67*D7802/(D7802+243.5))))</f>
        <v>79.7399609929801</v>
      </c>
      <c r="J7802" s="2"/>
      <c r="P7802" s="6"/>
      <c r="Q7802" s="6"/>
      <c r="R7802" s="6"/>
    </row>
    <row r="7803" customFormat="false" ht="12.75" hidden="false" customHeight="false" outlineLevel="0" collapsed="false">
      <c r="A7803" s="1" t="n">
        <v>28087200</v>
      </c>
      <c r="B7803" s="6" t="n">
        <v>0</v>
      </c>
      <c r="C7803" s="2" t="n">
        <v>7</v>
      </c>
      <c r="D7803" s="1" t="n">
        <v>4.2</v>
      </c>
      <c r="E7803" s="2" t="n">
        <v>0.2</v>
      </c>
      <c r="F7803" s="7" t="n">
        <v>2.486</v>
      </c>
      <c r="G7803" s="8" t="n">
        <v>320</v>
      </c>
      <c r="H7803" s="1" t="n">
        <v>326</v>
      </c>
      <c r="I7803" s="2" t="n">
        <f aca="false">100*(((6.112*EXP(17.68*F7803/(F7803+243.5)))-1013*(D7803-F7803)*0.00066*(1+(0.00115*F7803)))/(6.112*EXP(17.67*D7803/(D7803+243.5))))</f>
        <v>74.6744777787229</v>
      </c>
      <c r="J7803" s="2"/>
      <c r="P7803" s="6"/>
      <c r="Q7803" s="6"/>
      <c r="R7803" s="6"/>
    </row>
    <row r="7804" customFormat="false" ht="12.75" hidden="false" customHeight="false" outlineLevel="0" collapsed="false">
      <c r="A7804" s="1" t="n">
        <v>28090800</v>
      </c>
      <c r="B7804" s="6" t="n">
        <v>0</v>
      </c>
      <c r="C7804" s="2" t="n">
        <v>6.5</v>
      </c>
      <c r="D7804" s="1" t="n">
        <v>3.7</v>
      </c>
      <c r="E7804" s="2" t="n">
        <v>-0.299999999999999</v>
      </c>
      <c r="F7804" s="7" t="n">
        <v>2.091</v>
      </c>
      <c r="G7804" s="8" t="n">
        <v>320</v>
      </c>
      <c r="H7804" s="1" t="n">
        <v>326</v>
      </c>
      <c r="I7804" s="2" t="n">
        <f aca="false">100*(((6.112*EXP(17.68*F7804/(F7804+243.5)))-1013*(D7804-F7804)*0.00066*(1+(0.00115*F7804)))/(6.112*EXP(17.67*D7804/(D7804+243.5))))</f>
        <v>75.6876681839231</v>
      </c>
      <c r="J7804" s="2"/>
      <c r="P7804" s="6"/>
      <c r="Q7804" s="6"/>
      <c r="R7804" s="6"/>
    </row>
    <row r="7805" customFormat="false" ht="12.75" hidden="false" customHeight="false" outlineLevel="0" collapsed="false">
      <c r="A7805" s="1" t="n">
        <v>28094400</v>
      </c>
      <c r="B7805" s="6" t="n">
        <v>0</v>
      </c>
      <c r="C7805" s="2" t="n">
        <v>6.5</v>
      </c>
      <c r="D7805" s="1" t="n">
        <v>3.6</v>
      </c>
      <c r="E7805" s="2" t="n">
        <v>-0.4</v>
      </c>
      <c r="F7805" s="7" t="n">
        <v>2.202</v>
      </c>
      <c r="G7805" s="8" t="n">
        <v>320</v>
      </c>
      <c r="H7805" s="1" t="n">
        <v>326</v>
      </c>
      <c r="I7805" s="2" t="n">
        <f aca="false">100*(((6.112*EXP(17.68*F7805/(F7805+243.5)))-1013*(D7805-F7805)*0.00066*(1+(0.00115*F7805)))/(6.112*EXP(17.67*D7805/(D7805+243.5))))</f>
        <v>78.7241538293823</v>
      </c>
      <c r="J7805" s="2"/>
      <c r="P7805" s="6"/>
      <c r="Q7805" s="6"/>
      <c r="R7805" s="6"/>
    </row>
    <row r="7806" customFormat="false" ht="12.75" hidden="false" customHeight="false" outlineLevel="0" collapsed="false">
      <c r="A7806" s="1" t="n">
        <v>28098000</v>
      </c>
      <c r="B7806" s="6" t="n">
        <v>0</v>
      </c>
      <c r="C7806" s="2" t="n">
        <v>8</v>
      </c>
      <c r="D7806" s="1" t="n">
        <v>3.3</v>
      </c>
      <c r="E7806" s="2" t="n">
        <v>-0.699999999999999</v>
      </c>
      <c r="F7806" s="7" t="n">
        <v>2.518</v>
      </c>
      <c r="G7806" s="8" t="n">
        <v>320</v>
      </c>
      <c r="H7806" s="1" t="n">
        <v>326</v>
      </c>
      <c r="I7806" s="2" t="n">
        <f aca="false">100*(((6.112*EXP(17.68*F7806/(F7806+243.5)))-1013*(D7806-F7806)*0.00066*(1+(0.00115*F7806)))/(6.112*EXP(17.67*D7806/(D7806+243.5))))</f>
        <v>87.8452455580563</v>
      </c>
      <c r="J7806" s="2"/>
      <c r="P7806" s="6"/>
      <c r="Q7806" s="6"/>
      <c r="R7806" s="6"/>
    </row>
    <row r="7807" customFormat="false" ht="12.75" hidden="false" customHeight="false" outlineLevel="0" collapsed="false">
      <c r="A7807" s="1" t="n">
        <v>28101600</v>
      </c>
      <c r="B7807" s="6" t="n">
        <v>0</v>
      </c>
      <c r="C7807" s="2" t="n">
        <v>7.5</v>
      </c>
      <c r="D7807" s="1" t="n">
        <v>2.7</v>
      </c>
      <c r="E7807" s="2" t="n">
        <v>-1.3</v>
      </c>
      <c r="F7807" s="7" t="n">
        <v>1.874</v>
      </c>
      <c r="G7807" s="8" t="n">
        <v>320</v>
      </c>
      <c r="H7807" s="1" t="n">
        <v>326</v>
      </c>
      <c r="I7807" s="2" t="n">
        <f aca="false">100*(((6.112*EXP(17.68*F7807/(F7807+243.5)))-1013*(D7807-F7807)*0.00066*(1+(0.00115*F7807)))/(6.112*EXP(17.67*D7807/(D7807+243.5))))</f>
        <v>86.8341106301037</v>
      </c>
      <c r="J7807" s="2"/>
      <c r="P7807" s="6"/>
      <c r="Q7807" s="6"/>
      <c r="R7807" s="6"/>
    </row>
    <row r="7808" customFormat="false" ht="12.75" hidden="false" customHeight="false" outlineLevel="0" collapsed="false">
      <c r="A7808" s="1" t="n">
        <v>28105200</v>
      </c>
      <c r="B7808" s="6" t="n">
        <v>0</v>
      </c>
      <c r="C7808" s="2" t="n">
        <v>7</v>
      </c>
      <c r="D7808" s="1" t="n">
        <v>2.3</v>
      </c>
      <c r="E7808" s="2" t="n">
        <v>-1.7</v>
      </c>
      <c r="F7808" s="7" t="n">
        <v>1.678</v>
      </c>
      <c r="G7808" s="8" t="n">
        <v>320</v>
      </c>
      <c r="H7808" s="1" t="n">
        <v>326</v>
      </c>
      <c r="I7808" s="2" t="n">
        <f aca="false">100*(((6.112*EXP(17.68*F7808/(F7808+243.5)))-1013*(D7808-F7808)*0.00066*(1+(0.00115*F7808)))/(6.112*EXP(17.67*D7808/(D7808+243.5))))</f>
        <v>89.8847194881866</v>
      </c>
      <c r="J7808" s="2"/>
      <c r="P7808" s="6"/>
      <c r="Q7808" s="6"/>
      <c r="R7808" s="6"/>
    </row>
    <row r="7809" customFormat="false" ht="12.75" hidden="false" customHeight="false" outlineLevel="0" collapsed="false">
      <c r="A7809" s="1" t="n">
        <v>28108800</v>
      </c>
      <c r="B7809" s="6" t="n">
        <v>8.33333333333333</v>
      </c>
      <c r="C7809" s="2" t="n">
        <v>7.5</v>
      </c>
      <c r="D7809" s="1" t="n">
        <v>2.6</v>
      </c>
      <c r="E7809" s="2" t="n">
        <v>-1.39999999999999</v>
      </c>
      <c r="F7809" s="7" t="n">
        <v>2.033</v>
      </c>
      <c r="G7809" s="8" t="n">
        <v>320</v>
      </c>
      <c r="H7809" s="1" t="n">
        <v>326</v>
      </c>
      <c r="I7809" s="2" t="n">
        <f aca="false">100*(((6.112*EXP(17.68*F7809/(F7809+243.5)))-1013*(D7809-F7809)*0.00066*(1+(0.00115*F7809)))/(6.112*EXP(17.67*D7809/(D7809+243.5))))</f>
        <v>90.8928721265088</v>
      </c>
      <c r="J7809" s="2"/>
      <c r="P7809" s="6"/>
      <c r="Q7809" s="6"/>
      <c r="R7809" s="6"/>
    </row>
    <row r="7810" customFormat="false" ht="12.75" hidden="false" customHeight="false" outlineLevel="0" collapsed="false">
      <c r="A7810" s="1" t="n">
        <v>28112400</v>
      </c>
      <c r="B7810" s="6" t="n">
        <v>19.4444444444444</v>
      </c>
      <c r="C7810" s="2" t="n">
        <v>7</v>
      </c>
      <c r="D7810" s="1" t="n">
        <v>2.7</v>
      </c>
      <c r="E7810" s="2" t="n">
        <v>-1.3</v>
      </c>
      <c r="F7810" s="7" t="n">
        <v>2.13</v>
      </c>
      <c r="G7810" s="8" t="n">
        <v>320</v>
      </c>
      <c r="H7810" s="1" t="n">
        <v>326</v>
      </c>
      <c r="I7810" s="2" t="n">
        <f aca="false">100*(((6.112*EXP(17.68*F7810/(F7810+243.5)))-1013*(D7810-F7810)*0.00066*(1+(0.00115*F7810)))/(6.112*EXP(17.67*D7810/(D7810+243.5))))</f>
        <v>90.8846819725471</v>
      </c>
      <c r="J7810" s="2"/>
      <c r="P7810" s="6"/>
      <c r="Q7810" s="6"/>
      <c r="R7810" s="6"/>
    </row>
    <row r="7811" customFormat="false" ht="12.75" hidden="false" customHeight="false" outlineLevel="0" collapsed="false">
      <c r="A7811" s="1" t="n">
        <v>28116000</v>
      </c>
      <c r="B7811" s="6" t="n">
        <v>80.5555555555556</v>
      </c>
      <c r="C7811" s="2" t="n">
        <v>7.5</v>
      </c>
      <c r="D7811" s="1" t="n">
        <v>3</v>
      </c>
      <c r="E7811" s="2" t="n">
        <v>-1</v>
      </c>
      <c r="F7811" s="7" t="n">
        <v>2.488</v>
      </c>
      <c r="G7811" s="8" t="n">
        <v>320</v>
      </c>
      <c r="H7811" s="1" t="n">
        <v>326</v>
      </c>
      <c r="I7811" s="2" t="n">
        <f aca="false">100*(((6.112*EXP(17.68*F7811/(F7811+243.5)))-1013*(D7811-F7811)*0.00066*(1+(0.00115*F7811)))/(6.112*EXP(17.67*D7811/(D7811+243.5))))</f>
        <v>91.9120135365231</v>
      </c>
      <c r="J7811" s="2"/>
      <c r="P7811" s="6"/>
      <c r="Q7811" s="6"/>
      <c r="R7811" s="6"/>
    </row>
    <row r="7812" customFormat="false" ht="12.75" hidden="false" customHeight="false" outlineLevel="0" collapsed="false">
      <c r="A7812" s="1" t="n">
        <v>28119600</v>
      </c>
      <c r="B7812" s="6" t="n">
        <v>44.4444444444444</v>
      </c>
      <c r="C7812" s="2" t="n">
        <v>7.5</v>
      </c>
      <c r="D7812" s="1" t="n">
        <v>2</v>
      </c>
      <c r="E7812" s="2" t="n">
        <v>-2</v>
      </c>
      <c r="F7812" s="7" t="n">
        <v>1.694</v>
      </c>
      <c r="G7812" s="8" t="n">
        <v>320</v>
      </c>
      <c r="H7812" s="1" t="n">
        <v>326</v>
      </c>
      <c r="I7812" s="2" t="n">
        <f aca="false">100*(((6.112*EXP(17.68*F7812/(F7812+243.5)))-1013*(D7812-F7812)*0.00066*(1+(0.00115*F7812)))/(6.112*EXP(17.67*D7812/(D7812+243.5))))</f>
        <v>94.9391172083646</v>
      </c>
      <c r="J7812" s="2"/>
      <c r="P7812" s="6"/>
      <c r="Q7812" s="6"/>
      <c r="R7812" s="6"/>
    </row>
    <row r="7813" customFormat="false" ht="12.75" hidden="false" customHeight="false" outlineLevel="0" collapsed="false">
      <c r="A7813" s="1" t="n">
        <v>28123200</v>
      </c>
      <c r="B7813" s="6" t="n">
        <v>66.6666666666667</v>
      </c>
      <c r="C7813" s="2" t="n">
        <v>7</v>
      </c>
      <c r="D7813" s="1" t="n">
        <v>2.6</v>
      </c>
      <c r="E7813" s="2" t="n">
        <v>-1.39999999999999</v>
      </c>
      <c r="F7813" s="7" t="n">
        <v>2.286</v>
      </c>
      <c r="G7813" s="8" t="n">
        <v>320</v>
      </c>
      <c r="H7813" s="1" t="n">
        <v>326</v>
      </c>
      <c r="I7813" s="2" t="n">
        <f aca="false">100*(((6.112*EXP(17.68*F7813/(F7813+243.5)))-1013*(D7813-F7813)*0.00066*(1+(0.00115*F7813)))/(6.112*EXP(17.67*D7813/(D7813+243.5))))</f>
        <v>94.9429361757228</v>
      </c>
      <c r="J7813" s="2"/>
      <c r="P7813" s="6"/>
      <c r="Q7813" s="6"/>
      <c r="R7813" s="6"/>
    </row>
    <row r="7814" customFormat="false" ht="12.75" hidden="false" customHeight="false" outlineLevel="0" collapsed="false">
      <c r="A7814" s="1" t="n">
        <v>28126800</v>
      </c>
      <c r="B7814" s="6" t="n">
        <v>33.3333333333333</v>
      </c>
      <c r="C7814" s="2" t="n">
        <v>6</v>
      </c>
      <c r="D7814" s="1" t="n">
        <v>2.8</v>
      </c>
      <c r="E7814" s="2" t="n">
        <v>-1.2</v>
      </c>
      <c r="F7814" s="7" t="n">
        <v>2.42</v>
      </c>
      <c r="G7814" s="8" t="n">
        <v>320</v>
      </c>
      <c r="H7814" s="1" t="n">
        <v>326</v>
      </c>
      <c r="I7814" s="2" t="n">
        <f aca="false">100*(((6.112*EXP(17.68*F7814/(F7814+243.5)))-1013*(D7814-F7814)*0.00066*(1+(0.00115*F7814)))/(6.112*EXP(17.67*D7814/(D7814+243.5))))</f>
        <v>93.9365892451683</v>
      </c>
      <c r="J7814" s="2"/>
      <c r="P7814" s="6"/>
      <c r="Q7814" s="6"/>
      <c r="R7814" s="6"/>
    </row>
    <row r="7815" customFormat="false" ht="12.75" hidden="false" customHeight="false" outlineLevel="0" collapsed="false">
      <c r="A7815" s="1" t="n">
        <v>28130400</v>
      </c>
      <c r="B7815" s="6" t="n">
        <v>44.4444444444444</v>
      </c>
      <c r="C7815" s="2" t="n">
        <v>7</v>
      </c>
      <c r="D7815" s="1" t="n">
        <v>1.7</v>
      </c>
      <c r="E7815" s="2" t="n">
        <v>-2.29999999999999</v>
      </c>
      <c r="F7815" s="7" t="n">
        <v>1.398</v>
      </c>
      <c r="G7815" s="8" t="n">
        <v>320</v>
      </c>
      <c r="H7815" s="1" t="n">
        <v>326</v>
      </c>
      <c r="I7815" s="2" t="n">
        <f aca="false">100*(((6.112*EXP(17.68*F7815/(F7815+243.5)))-1013*(D7815-F7815)*0.00066*(1+(0.00115*F7815)))/(6.112*EXP(17.67*D7815/(D7815+243.5))))</f>
        <v>94.9376141605318</v>
      </c>
      <c r="J7815" s="2"/>
      <c r="P7815" s="6"/>
      <c r="Q7815" s="6"/>
      <c r="R7815" s="6"/>
    </row>
    <row r="7816" customFormat="false" ht="12.75" hidden="false" customHeight="false" outlineLevel="0" collapsed="false">
      <c r="A7816" s="1" t="n">
        <v>28134000</v>
      </c>
      <c r="B7816" s="6" t="n">
        <v>55.5555555555556</v>
      </c>
      <c r="C7816" s="2" t="n">
        <v>6</v>
      </c>
      <c r="D7816" s="1" t="n">
        <v>2.6</v>
      </c>
      <c r="E7816" s="2" t="n">
        <v>-1.39999999999999</v>
      </c>
      <c r="F7816" s="7" t="n">
        <v>2.223</v>
      </c>
      <c r="G7816" s="8" t="n">
        <v>320</v>
      </c>
      <c r="H7816" s="1" t="n">
        <v>326</v>
      </c>
      <c r="I7816" s="2" t="n">
        <f aca="false">100*(((6.112*EXP(17.68*F7816/(F7816+243.5)))-1013*(D7816-F7816)*0.00066*(1+(0.00115*F7816)))/(6.112*EXP(17.67*D7816/(D7816+243.5))))</f>
        <v>93.9316791415085</v>
      </c>
      <c r="J7816" s="2"/>
      <c r="P7816" s="6"/>
      <c r="Q7816" s="6"/>
      <c r="R7816" s="6"/>
    </row>
    <row r="7817" customFormat="false" ht="12.75" hidden="false" customHeight="false" outlineLevel="0" collapsed="false">
      <c r="A7817" s="1" t="n">
        <v>28137600</v>
      </c>
      <c r="B7817" s="6" t="n">
        <v>8.33333333333333</v>
      </c>
      <c r="C7817" s="2" t="n">
        <v>5.5</v>
      </c>
      <c r="D7817" s="1" t="n">
        <v>2.6</v>
      </c>
      <c r="E7817" s="2" t="n">
        <v>-1.39999999999999</v>
      </c>
      <c r="F7817" s="7" t="n">
        <v>2.286</v>
      </c>
      <c r="G7817" s="8" t="n">
        <v>320</v>
      </c>
      <c r="H7817" s="1" t="n">
        <v>326</v>
      </c>
      <c r="I7817" s="2" t="n">
        <f aca="false">100*(((6.112*EXP(17.68*F7817/(F7817+243.5)))-1013*(D7817-F7817)*0.00066*(1+(0.00115*F7817)))/(6.112*EXP(17.67*D7817/(D7817+243.5))))</f>
        <v>94.9429361757228</v>
      </c>
      <c r="J7817" s="2"/>
      <c r="P7817" s="6"/>
      <c r="Q7817" s="6"/>
      <c r="R7817" s="6"/>
    </row>
    <row r="7818" customFormat="false" ht="12.75" hidden="false" customHeight="false" outlineLevel="0" collapsed="false">
      <c r="A7818" s="1" t="n">
        <v>28141200</v>
      </c>
      <c r="B7818" s="6" t="n">
        <v>0</v>
      </c>
      <c r="C7818" s="2" t="n">
        <v>6.5</v>
      </c>
      <c r="D7818" s="1" t="n">
        <v>2.4</v>
      </c>
      <c r="E7818" s="2" t="n">
        <v>-1.6</v>
      </c>
      <c r="F7818" s="7" t="n">
        <v>2.026</v>
      </c>
      <c r="G7818" s="8" t="n">
        <v>320</v>
      </c>
      <c r="H7818" s="1" t="n">
        <v>326</v>
      </c>
      <c r="I7818" s="2" t="n">
        <f aca="false">100*(((6.112*EXP(17.68*F7818/(F7818+243.5)))-1013*(D7818-F7818)*0.00066*(1+(0.00115*F7818)))/(6.112*EXP(17.67*D7818/(D7818+243.5))))</f>
        <v>93.9268409254983</v>
      </c>
      <c r="J7818" s="2"/>
      <c r="P7818" s="6"/>
      <c r="Q7818" s="6"/>
      <c r="R7818" s="6"/>
    </row>
    <row r="7819" customFormat="false" ht="12.75" hidden="false" customHeight="false" outlineLevel="0" collapsed="false">
      <c r="A7819" s="1" t="n">
        <v>28144800</v>
      </c>
      <c r="B7819" s="6" t="n">
        <v>0</v>
      </c>
      <c r="C7819" s="2" t="n">
        <v>5.5</v>
      </c>
      <c r="D7819" s="1" t="n">
        <v>2.7</v>
      </c>
      <c r="E7819" s="2" t="n">
        <v>-1.3</v>
      </c>
      <c r="F7819" s="7" t="n">
        <v>2.322</v>
      </c>
      <c r="G7819" s="8" t="n">
        <v>320</v>
      </c>
      <c r="H7819" s="1" t="n">
        <v>326</v>
      </c>
      <c r="I7819" s="2" t="n">
        <f aca="false">100*(((6.112*EXP(17.68*F7819/(F7819+243.5)))-1013*(D7819-F7819)*0.00066*(1+(0.00115*F7819)))/(6.112*EXP(17.67*D7819/(D7819+243.5))))</f>
        <v>93.9421094592787</v>
      </c>
      <c r="J7819" s="2"/>
      <c r="P7819" s="6"/>
      <c r="Q7819" s="6"/>
      <c r="R7819" s="6"/>
    </row>
    <row r="7820" customFormat="false" ht="12.75" hidden="false" customHeight="false" outlineLevel="0" collapsed="false">
      <c r="A7820" s="1" t="n">
        <v>28148400</v>
      </c>
      <c r="B7820" s="6" t="n">
        <v>0</v>
      </c>
      <c r="C7820" s="2" t="n">
        <v>5.5</v>
      </c>
      <c r="D7820" s="1" t="n">
        <v>2.8</v>
      </c>
      <c r="E7820" s="2" t="n">
        <v>-1.2</v>
      </c>
      <c r="F7820" s="7" t="n">
        <v>2.292</v>
      </c>
      <c r="G7820" s="8" t="n">
        <v>320</v>
      </c>
      <c r="H7820" s="1" t="n">
        <v>326</v>
      </c>
      <c r="I7820" s="2" t="n">
        <f aca="false">100*(((6.112*EXP(17.68*F7820/(F7820+243.5)))-1013*(D7820-F7820)*0.00066*(1+(0.00115*F7820)))/(6.112*EXP(17.67*D7820/(D7820+243.5))))</f>
        <v>91.9052877489933</v>
      </c>
      <c r="J7820" s="2"/>
      <c r="P7820" s="6"/>
      <c r="Q7820" s="6"/>
      <c r="R7820" s="6"/>
    </row>
    <row r="7821" customFormat="false" ht="12.75" hidden="false" customHeight="false" outlineLevel="0" collapsed="false">
      <c r="A7821" s="1" t="n">
        <v>28152000</v>
      </c>
      <c r="B7821" s="6" t="n">
        <v>0</v>
      </c>
      <c r="C7821" s="2" t="n">
        <v>6.5</v>
      </c>
      <c r="D7821" s="1" t="n">
        <v>2.6</v>
      </c>
      <c r="E7821" s="2" t="n">
        <v>-1.39999999999999</v>
      </c>
      <c r="F7821" s="7" t="n">
        <v>2.096</v>
      </c>
      <c r="G7821" s="8" t="n">
        <v>320</v>
      </c>
      <c r="H7821" s="1" t="n">
        <v>326</v>
      </c>
      <c r="I7821" s="2" t="n">
        <f aca="false">100*(((6.112*EXP(17.68*F7821/(F7821+243.5)))-1013*(D7821-F7821)*0.00066*(1+(0.00115*F7821)))/(6.112*EXP(17.67*D7821/(D7821+243.5))))</f>
        <v>91.8986490745199</v>
      </c>
      <c r="J7821" s="2"/>
      <c r="P7821" s="6"/>
      <c r="Q7821" s="6"/>
      <c r="R7821" s="6"/>
    </row>
    <row r="7822" customFormat="false" ht="12.75" hidden="false" customHeight="false" outlineLevel="0" collapsed="false">
      <c r="A7822" s="1" t="n">
        <v>28155600</v>
      </c>
      <c r="B7822" s="6" t="n">
        <v>0</v>
      </c>
      <c r="C7822" s="2" t="n">
        <v>7</v>
      </c>
      <c r="D7822" s="1" t="n">
        <v>2.7</v>
      </c>
      <c r="E7822" s="2" t="n">
        <v>-1.3</v>
      </c>
      <c r="F7822" s="7" t="n">
        <v>2.194</v>
      </c>
      <c r="G7822" s="8" t="n">
        <v>320</v>
      </c>
      <c r="H7822" s="1" t="n">
        <v>326</v>
      </c>
      <c r="I7822" s="2" t="n">
        <f aca="false">100*(((6.112*EXP(17.68*F7822/(F7822+243.5)))-1013*(D7822-F7822)*0.00066*(1+(0.00115*F7822)))/(6.112*EXP(17.67*D7822/(D7822+243.5))))</f>
        <v>91.9019570998984</v>
      </c>
      <c r="J7822" s="2"/>
      <c r="P7822" s="6"/>
      <c r="Q7822" s="6"/>
      <c r="R7822" s="6"/>
    </row>
    <row r="7823" customFormat="false" ht="12.75" hidden="false" customHeight="false" outlineLevel="0" collapsed="false">
      <c r="A7823" s="1" t="n">
        <v>28159200</v>
      </c>
      <c r="B7823" s="6" t="n">
        <v>0</v>
      </c>
      <c r="C7823" s="2" t="n">
        <v>6.5</v>
      </c>
      <c r="D7823" s="1" t="n">
        <v>2.6</v>
      </c>
      <c r="E7823" s="2" t="n">
        <v>-1.39999999999999</v>
      </c>
      <c r="F7823" s="7" t="n">
        <v>2.096</v>
      </c>
      <c r="G7823" s="8" t="n">
        <v>320</v>
      </c>
      <c r="H7823" s="1" t="n">
        <v>326</v>
      </c>
      <c r="I7823" s="2" t="n">
        <f aca="false">100*(((6.112*EXP(17.68*F7823/(F7823+243.5)))-1013*(D7823-F7823)*0.00066*(1+(0.00115*F7823)))/(6.112*EXP(17.67*D7823/(D7823+243.5))))</f>
        <v>91.8986490745199</v>
      </c>
      <c r="J7823" s="2"/>
      <c r="P7823" s="6"/>
      <c r="Q7823" s="6"/>
      <c r="R7823" s="6"/>
    </row>
    <row r="7824" customFormat="false" ht="12.75" hidden="false" customHeight="false" outlineLevel="0" collapsed="false">
      <c r="A7824" s="1" t="n">
        <v>28162800</v>
      </c>
      <c r="B7824" s="6" t="n">
        <v>0</v>
      </c>
      <c r="C7824" s="2" t="n">
        <v>5</v>
      </c>
      <c r="D7824" s="1" t="n">
        <v>2</v>
      </c>
      <c r="E7824" s="2" t="n">
        <v>-2</v>
      </c>
      <c r="F7824" s="7" t="n">
        <v>1.51</v>
      </c>
      <c r="G7824" s="8" t="n">
        <v>320</v>
      </c>
      <c r="H7824" s="1" t="n">
        <v>326</v>
      </c>
      <c r="I7824" s="2" t="n">
        <f aca="false">100*(((6.112*EXP(17.68*F7824/(F7824+243.5)))-1013*(D7824-F7824)*0.00066*(1+(0.00115*F7824)))/(6.112*EXP(17.67*D7824/(D7824+243.5))))</f>
        <v>91.9121410745513</v>
      </c>
      <c r="J7824" s="2"/>
      <c r="P7824" s="6"/>
      <c r="Q7824" s="6"/>
      <c r="R7824" s="6"/>
    </row>
    <row r="7825" customFormat="false" ht="12.75" hidden="false" customHeight="false" outlineLevel="0" collapsed="false">
      <c r="A7825" s="1" t="n">
        <v>28166400</v>
      </c>
      <c r="B7825" s="6" t="n">
        <v>0</v>
      </c>
      <c r="C7825" s="2" t="n">
        <v>4</v>
      </c>
      <c r="D7825" s="1" t="n">
        <v>1.8</v>
      </c>
      <c r="E7825" s="2" t="n">
        <v>-2.2</v>
      </c>
      <c r="F7825" s="7" t="n">
        <v>1.314</v>
      </c>
      <c r="G7825" s="8" t="n">
        <v>320</v>
      </c>
      <c r="H7825" s="1" t="n">
        <v>326</v>
      </c>
      <c r="I7825" s="2" t="n">
        <f aca="false">100*(((6.112*EXP(17.68*F7825/(F7825+243.5)))-1013*(D7825-F7825)*0.00066*(1+(0.00115*F7825)))/(6.112*EXP(17.67*D7825/(D7825+243.5))))</f>
        <v>91.9062156145898</v>
      </c>
      <c r="J7825" s="2"/>
      <c r="P7825" s="6"/>
      <c r="Q7825" s="6"/>
      <c r="R7825" s="6"/>
    </row>
    <row r="7826" customFormat="false" ht="12.75" hidden="false" customHeight="false" outlineLevel="0" collapsed="false">
      <c r="A7826" s="1" t="n">
        <v>28170000</v>
      </c>
      <c r="B7826" s="6" t="n">
        <v>0</v>
      </c>
      <c r="C7826" s="2" t="n">
        <v>3</v>
      </c>
      <c r="D7826" s="1" t="n">
        <v>1.5</v>
      </c>
      <c r="E7826" s="2" t="n">
        <v>-2.5</v>
      </c>
      <c r="F7826" s="7" t="n">
        <v>1.02</v>
      </c>
      <c r="G7826" s="8" t="n">
        <v>320</v>
      </c>
      <c r="H7826" s="1" t="n">
        <v>327</v>
      </c>
      <c r="I7826" s="2" t="n">
        <f aca="false">100*(((6.112*EXP(17.68*F7826/(F7826+243.5)))-1013*(D7826-F7826)*0.00066*(1+(0.00115*F7826)))/(6.112*EXP(17.67*D7826/(D7826+243.5))))</f>
        <v>91.8975699869619</v>
      </c>
      <c r="J7826" s="2"/>
      <c r="P7826" s="6"/>
      <c r="Q7826" s="6"/>
      <c r="R7826" s="6"/>
    </row>
    <row r="7827" customFormat="false" ht="12.75" hidden="false" customHeight="false" outlineLevel="0" collapsed="false">
      <c r="A7827" s="1" t="n">
        <v>28173600</v>
      </c>
      <c r="B7827" s="6" t="n">
        <v>0</v>
      </c>
      <c r="C7827" s="2" t="n">
        <v>2.5</v>
      </c>
      <c r="D7827" s="1" t="n">
        <v>0.4</v>
      </c>
      <c r="E7827" s="2" t="n">
        <v>-6.79999999999999</v>
      </c>
      <c r="F7827" s="7" t="n">
        <v>-0.108</v>
      </c>
      <c r="G7827" s="8" t="n">
        <v>320</v>
      </c>
      <c r="H7827" s="1" t="n">
        <v>327</v>
      </c>
      <c r="I7827" s="2" t="n">
        <f aca="false">100*(((6.112*EXP(17.68*F7827/(F7827+243.5)))-1013*(D7827-F7827)*0.00066*(1+(0.00115*F7827)))/(6.112*EXP(17.67*D7827/(D7827+243.5))))</f>
        <v>90.9870342208385</v>
      </c>
      <c r="J7827" s="2"/>
      <c r="P7827" s="6"/>
      <c r="Q7827" s="6"/>
      <c r="R7827" s="6"/>
    </row>
    <row r="7828" customFormat="false" ht="12.75" hidden="false" customHeight="false" outlineLevel="0" collapsed="false">
      <c r="A7828" s="1" t="n">
        <v>28177200</v>
      </c>
      <c r="B7828" s="6" t="n">
        <v>0</v>
      </c>
      <c r="C7828" s="2" t="n">
        <v>3.5</v>
      </c>
      <c r="D7828" s="1" t="n">
        <v>1</v>
      </c>
      <c r="E7828" s="2" t="n">
        <v>-6.2</v>
      </c>
      <c r="F7828" s="7" t="n">
        <v>0.472</v>
      </c>
      <c r="G7828" s="8" t="n">
        <v>320</v>
      </c>
      <c r="H7828" s="1" t="n">
        <v>327</v>
      </c>
      <c r="I7828" s="2" t="n">
        <f aca="false">100*(((6.112*EXP(17.68*F7828/(F7828+243.5)))-1013*(D7828-F7828)*0.00066*(1+(0.00115*F7828)))/(6.112*EXP(17.67*D7828/(D7828+243.5))))</f>
        <v>90.8890773117771</v>
      </c>
      <c r="J7828" s="2"/>
      <c r="P7828" s="6"/>
      <c r="Q7828" s="6"/>
      <c r="R7828" s="6"/>
    </row>
    <row r="7829" customFormat="false" ht="12.75" hidden="false" customHeight="false" outlineLevel="0" collapsed="false">
      <c r="A7829" s="1" t="n">
        <v>28180800</v>
      </c>
      <c r="B7829" s="6" t="n">
        <v>0</v>
      </c>
      <c r="C7829" s="2" t="n">
        <v>2.5</v>
      </c>
      <c r="D7829" s="1" t="n">
        <v>1</v>
      </c>
      <c r="E7829" s="2" t="n">
        <v>-6.2</v>
      </c>
      <c r="F7829" s="7" t="n">
        <v>0.472</v>
      </c>
      <c r="G7829" s="8" t="n">
        <v>320</v>
      </c>
      <c r="H7829" s="1" t="n">
        <v>327</v>
      </c>
      <c r="I7829" s="2" t="n">
        <f aca="false">100*(((6.112*EXP(17.68*F7829/(F7829+243.5)))-1013*(D7829-F7829)*0.00066*(1+(0.00115*F7829)))/(6.112*EXP(17.67*D7829/(D7829+243.5))))</f>
        <v>90.8890773117771</v>
      </c>
      <c r="J7829" s="2"/>
      <c r="P7829" s="6"/>
      <c r="Q7829" s="6"/>
      <c r="R7829" s="6"/>
    </row>
    <row r="7830" customFormat="false" ht="12.75" hidden="false" customHeight="false" outlineLevel="0" collapsed="false">
      <c r="A7830" s="1" t="n">
        <v>28184400</v>
      </c>
      <c r="B7830" s="6" t="n">
        <v>0</v>
      </c>
      <c r="C7830" s="2" t="n">
        <v>3</v>
      </c>
      <c r="D7830" s="1" t="n">
        <v>1.2</v>
      </c>
      <c r="E7830" s="2" t="n">
        <v>-6</v>
      </c>
      <c r="F7830" s="7" t="n">
        <v>0.727</v>
      </c>
      <c r="G7830" s="8" t="n">
        <v>320</v>
      </c>
      <c r="H7830" s="1" t="n">
        <v>327</v>
      </c>
      <c r="I7830" s="2" t="n">
        <f aca="false">100*(((6.112*EXP(17.68*F7830/(F7830+243.5)))-1013*(D7830-F7830)*0.00066*(1+(0.00115*F7830)))/(6.112*EXP(17.67*D7830/(D7830+243.5))))</f>
        <v>91.90624979735</v>
      </c>
      <c r="J7830" s="2"/>
      <c r="P7830" s="6"/>
      <c r="Q7830" s="6"/>
      <c r="R7830" s="6"/>
    </row>
    <row r="7831" customFormat="false" ht="12.75" hidden="false" customHeight="false" outlineLevel="0" collapsed="false">
      <c r="A7831" s="1" t="n">
        <v>28188000</v>
      </c>
      <c r="B7831" s="6" t="n">
        <v>0</v>
      </c>
      <c r="C7831" s="2" t="n">
        <v>3</v>
      </c>
      <c r="D7831" s="1" t="n">
        <v>1.3</v>
      </c>
      <c r="E7831" s="2" t="n">
        <v>-5.9</v>
      </c>
      <c r="F7831" s="7" t="n">
        <v>0.825</v>
      </c>
      <c r="G7831" s="8" t="n">
        <v>320</v>
      </c>
      <c r="H7831" s="1" t="n">
        <v>327</v>
      </c>
      <c r="I7831" s="2" t="n">
        <f aca="false">100*(((6.112*EXP(17.68*F7831/(F7831+243.5)))-1013*(D7831-F7831)*0.00066*(1+(0.00115*F7831)))/(6.112*EXP(17.67*D7831/(D7831+243.5))))</f>
        <v>91.9089124970301</v>
      </c>
      <c r="J7831" s="2"/>
      <c r="P7831" s="6"/>
      <c r="Q7831" s="6"/>
      <c r="R7831" s="6"/>
    </row>
    <row r="7832" customFormat="false" ht="12.75" hidden="false" customHeight="false" outlineLevel="0" collapsed="false">
      <c r="A7832" s="1" t="n">
        <v>28191600</v>
      </c>
      <c r="B7832" s="6" t="n">
        <v>0</v>
      </c>
      <c r="C7832" s="2" t="n">
        <v>2</v>
      </c>
      <c r="D7832" s="1" t="n">
        <v>1.4</v>
      </c>
      <c r="E7832" s="2" t="n">
        <v>-5.79999999999999</v>
      </c>
      <c r="F7832" s="7" t="n">
        <v>0.922</v>
      </c>
      <c r="G7832" s="8" t="n">
        <v>320</v>
      </c>
      <c r="H7832" s="1" t="n">
        <v>327</v>
      </c>
      <c r="I7832" s="2" t="n">
        <f aca="false">100*(((6.112*EXP(17.68*F7832/(F7832+243.5)))-1013*(D7832-F7832)*0.00066*(1+(0.00115*F7832)))/(6.112*EXP(17.67*D7832/(D7832+243.5))))</f>
        <v>91.8947568713179</v>
      </c>
      <c r="J7832" s="2"/>
      <c r="P7832" s="6"/>
      <c r="Q7832" s="6"/>
      <c r="R7832" s="6"/>
    </row>
    <row r="7833" customFormat="false" ht="12.75" hidden="false" customHeight="false" outlineLevel="0" collapsed="false">
      <c r="A7833" s="1" t="n">
        <v>28195200</v>
      </c>
      <c r="B7833" s="6" t="n">
        <v>5.55555555555556</v>
      </c>
      <c r="C7833" s="2" t="n">
        <v>2</v>
      </c>
      <c r="D7833" s="1" t="n">
        <v>1.2</v>
      </c>
      <c r="E7833" s="2" t="n">
        <v>-2.79999999999999</v>
      </c>
      <c r="F7833" s="7" t="n">
        <v>0.727</v>
      </c>
      <c r="G7833" s="8" t="n">
        <v>320</v>
      </c>
      <c r="H7833" s="1" t="n">
        <v>327</v>
      </c>
      <c r="I7833" s="2" t="n">
        <f aca="false">100*(((6.112*EXP(17.68*F7833/(F7833+243.5)))-1013*(D7833-F7833)*0.00066*(1+(0.00115*F7833)))/(6.112*EXP(17.67*D7833/(D7833+243.5))))</f>
        <v>91.90624979735</v>
      </c>
      <c r="J7833" s="2"/>
      <c r="P7833" s="6"/>
      <c r="Q7833" s="6"/>
      <c r="R7833" s="6"/>
    </row>
    <row r="7834" customFormat="false" ht="12.75" hidden="false" customHeight="false" outlineLevel="0" collapsed="false">
      <c r="A7834" s="1" t="n">
        <v>28198800</v>
      </c>
      <c r="B7834" s="6" t="n">
        <v>91.6666666666667</v>
      </c>
      <c r="C7834" s="2" t="n">
        <v>1.5</v>
      </c>
      <c r="D7834" s="1" t="n">
        <v>1.8</v>
      </c>
      <c r="E7834" s="2" t="n">
        <v>-2.2</v>
      </c>
      <c r="F7834" s="7" t="n">
        <v>1.314</v>
      </c>
      <c r="G7834" s="8" t="n">
        <v>320</v>
      </c>
      <c r="H7834" s="1" t="n">
        <v>327</v>
      </c>
      <c r="I7834" s="2" t="n">
        <f aca="false">100*(((6.112*EXP(17.68*F7834/(F7834+243.5)))-1013*(D7834-F7834)*0.00066*(1+(0.00115*F7834)))/(6.112*EXP(17.67*D7834/(D7834+243.5))))</f>
        <v>91.9062156145898</v>
      </c>
      <c r="J7834" s="2"/>
      <c r="P7834" s="6"/>
      <c r="Q7834" s="6"/>
      <c r="R7834" s="6"/>
    </row>
    <row r="7835" customFormat="false" ht="12.75" hidden="false" customHeight="false" outlineLevel="0" collapsed="false">
      <c r="A7835" s="1" t="n">
        <v>28202400</v>
      </c>
      <c r="B7835" s="6" t="n">
        <v>205.555555555556</v>
      </c>
      <c r="C7835" s="2" t="n">
        <v>2.5</v>
      </c>
      <c r="D7835" s="1" t="n">
        <v>2.3</v>
      </c>
      <c r="E7835" s="2" t="n">
        <v>-13.1</v>
      </c>
      <c r="F7835" s="7" t="n">
        <v>1.615</v>
      </c>
      <c r="G7835" s="8" t="n">
        <v>320</v>
      </c>
      <c r="H7835" s="1" t="n">
        <v>327</v>
      </c>
      <c r="I7835" s="2" t="n">
        <f aca="false">100*(((6.112*EXP(17.68*F7835/(F7835+243.5)))-1013*(D7835-F7835)*0.00066*(1+(0.00115*F7835)))/(6.112*EXP(17.67*D7835/(D7835+243.5))))</f>
        <v>88.8691715128104</v>
      </c>
      <c r="J7835" s="2"/>
      <c r="P7835" s="6"/>
      <c r="Q7835" s="6"/>
      <c r="R7835" s="6"/>
    </row>
    <row r="7836" customFormat="false" ht="12.75" hidden="false" customHeight="false" outlineLevel="0" collapsed="false">
      <c r="A7836" s="1" t="n">
        <v>28206000</v>
      </c>
      <c r="B7836" s="6" t="n">
        <v>194.444444444444</v>
      </c>
      <c r="C7836" s="2" t="n">
        <v>3</v>
      </c>
      <c r="D7836" s="1" t="n">
        <v>3.4</v>
      </c>
      <c r="E7836" s="2" t="n">
        <v>-0.599999999999999</v>
      </c>
      <c r="F7836" s="7" t="n">
        <v>2.681</v>
      </c>
      <c r="G7836" s="8" t="n">
        <v>320</v>
      </c>
      <c r="H7836" s="1" t="n">
        <v>327</v>
      </c>
      <c r="I7836" s="2" t="n">
        <f aca="false">100*(((6.112*EXP(17.68*F7836/(F7836+243.5)))-1013*(D7836-F7836)*0.00066*(1+(0.00115*F7836)))/(6.112*EXP(17.67*D7836/(D7836+243.5))))</f>
        <v>88.8627647907006</v>
      </c>
      <c r="J7836" s="2"/>
      <c r="P7836" s="6"/>
      <c r="Q7836" s="6"/>
      <c r="R7836" s="6"/>
    </row>
    <row r="7837" customFormat="false" ht="12.75" hidden="false" customHeight="false" outlineLevel="0" collapsed="false">
      <c r="A7837" s="1" t="n">
        <v>28209600</v>
      </c>
      <c r="B7837" s="6" t="n">
        <v>219.444444444444</v>
      </c>
      <c r="C7837" s="2" t="n">
        <v>3.5</v>
      </c>
      <c r="D7837" s="1" t="n">
        <v>3.2</v>
      </c>
      <c r="E7837" s="2" t="n">
        <v>-0.8</v>
      </c>
      <c r="F7837" s="7" t="n">
        <v>2.422</v>
      </c>
      <c r="G7837" s="8" t="n">
        <v>320</v>
      </c>
      <c r="H7837" s="1" t="n">
        <v>327</v>
      </c>
      <c r="I7837" s="2" t="n">
        <f aca="false">100*(((6.112*EXP(17.68*F7837/(F7837+243.5)))-1013*(D7837-F7837)*0.00066*(1+(0.00115*F7837)))/(6.112*EXP(17.67*D7837/(D7837+243.5))))</f>
        <v>87.8551543132423</v>
      </c>
      <c r="J7837" s="2"/>
      <c r="P7837" s="6"/>
      <c r="Q7837" s="6"/>
      <c r="R7837" s="6"/>
    </row>
    <row r="7838" customFormat="false" ht="12.75" hidden="false" customHeight="false" outlineLevel="0" collapsed="false">
      <c r="A7838" s="1" t="n">
        <v>28213200</v>
      </c>
      <c r="B7838" s="6" t="n">
        <v>183.333333333333</v>
      </c>
      <c r="C7838" s="2" t="n">
        <v>3.5</v>
      </c>
      <c r="D7838" s="1" t="n">
        <v>3.6</v>
      </c>
      <c r="E7838" s="2" t="n">
        <v>-12.2899999999999</v>
      </c>
      <c r="F7838" s="7" t="n">
        <v>2.808</v>
      </c>
      <c r="G7838" s="8" t="n">
        <v>320</v>
      </c>
      <c r="H7838" s="1" t="n">
        <v>327</v>
      </c>
      <c r="I7838" s="2" t="n">
        <f aca="false">100*(((6.112*EXP(17.68*F7838/(F7838+243.5)))-1013*(D7838-F7838)*0.00066*(1+(0.00115*F7838)))/(6.112*EXP(17.67*D7838/(D7838+243.5))))</f>
        <v>87.8468303057837</v>
      </c>
      <c r="J7838" s="2"/>
      <c r="P7838" s="6"/>
      <c r="Q7838" s="6"/>
      <c r="R7838" s="6"/>
    </row>
    <row r="7839" customFormat="false" ht="12.75" hidden="false" customHeight="false" outlineLevel="0" collapsed="false">
      <c r="A7839" s="1" t="n">
        <v>28216800</v>
      </c>
      <c r="B7839" s="6" t="n">
        <v>127.777777777778</v>
      </c>
      <c r="C7839" s="2" t="n">
        <v>3</v>
      </c>
      <c r="D7839" s="1" t="n">
        <v>3.7</v>
      </c>
      <c r="E7839" s="2" t="n">
        <v>-12.19</v>
      </c>
      <c r="F7839" s="7" t="n">
        <v>2.905</v>
      </c>
      <c r="G7839" s="8" t="n">
        <v>320</v>
      </c>
      <c r="H7839" s="1" t="n">
        <v>327</v>
      </c>
      <c r="I7839" s="2" t="n">
        <f aca="false">100*(((6.112*EXP(17.68*F7839/(F7839+243.5)))-1013*(D7839-F7839)*0.00066*(1+(0.00115*F7839)))/(6.112*EXP(17.67*D7839/(D7839+243.5))))</f>
        <v>87.8525296574467</v>
      </c>
      <c r="J7839" s="2"/>
      <c r="P7839" s="6"/>
      <c r="Q7839" s="6"/>
      <c r="R7839" s="6"/>
    </row>
    <row r="7840" customFormat="false" ht="12.75" hidden="false" customHeight="false" outlineLevel="0" collapsed="false">
      <c r="A7840" s="1" t="n">
        <v>28220400</v>
      </c>
      <c r="B7840" s="6" t="n">
        <v>55.5555555555556</v>
      </c>
      <c r="C7840" s="2" t="n">
        <v>3</v>
      </c>
      <c r="D7840" s="1" t="n">
        <v>2.9</v>
      </c>
      <c r="E7840" s="2" t="n">
        <v>-16.19</v>
      </c>
      <c r="F7840" s="7" t="n">
        <v>2.002</v>
      </c>
      <c r="G7840" s="8" t="n">
        <v>320</v>
      </c>
      <c r="H7840" s="1" t="n">
        <v>327</v>
      </c>
      <c r="I7840" s="2" t="n">
        <f aca="false">100*(((6.112*EXP(17.68*F7840/(F7840+243.5)))-1013*(D7840-F7840)*0.00066*(1+(0.00115*F7840)))/(6.112*EXP(17.67*D7840/(D7840+243.5))))</f>
        <v>85.8230950585046</v>
      </c>
      <c r="J7840" s="2"/>
      <c r="P7840" s="6"/>
      <c r="Q7840" s="6"/>
      <c r="R7840" s="6"/>
    </row>
    <row r="7841" customFormat="false" ht="12.75" hidden="false" customHeight="false" outlineLevel="0" collapsed="false">
      <c r="A7841" s="1" t="n">
        <v>28224000</v>
      </c>
      <c r="B7841" s="6" t="n">
        <v>8.33333333333333</v>
      </c>
      <c r="C7841" s="2" t="n">
        <v>2</v>
      </c>
      <c r="D7841" s="1" t="n">
        <v>1.4</v>
      </c>
      <c r="E7841" s="2" t="n">
        <v>-18.6</v>
      </c>
      <c r="F7841" s="7" t="n">
        <v>0.802</v>
      </c>
      <c r="G7841" s="8" t="n">
        <v>320</v>
      </c>
      <c r="H7841" s="1" t="n">
        <v>327</v>
      </c>
      <c r="I7841" s="2" t="n">
        <f aca="false">100*(((6.112*EXP(17.68*F7841/(F7841+243.5)))-1013*(D7841-F7841)*0.00066*(1+(0.00115*F7841)))/(6.112*EXP(17.67*D7841/(D7841+243.5))))</f>
        <v>89.8754131824967</v>
      </c>
      <c r="J7841" s="2"/>
      <c r="P7841" s="6"/>
      <c r="Q7841" s="6"/>
      <c r="R7841" s="6"/>
    </row>
    <row r="7842" customFormat="false" ht="12.75" hidden="false" customHeight="false" outlineLevel="0" collapsed="false">
      <c r="A7842" s="1" t="n">
        <v>28227600</v>
      </c>
      <c r="B7842" s="6" t="n">
        <v>0</v>
      </c>
      <c r="C7842" s="2" t="n">
        <v>1.5</v>
      </c>
      <c r="D7842" s="1" t="n">
        <v>0.2</v>
      </c>
      <c r="E7842" s="2" t="n">
        <v>-19.8</v>
      </c>
      <c r="F7842" s="7" t="n">
        <v>-0.185</v>
      </c>
      <c r="G7842" s="8" t="n">
        <v>320</v>
      </c>
      <c r="H7842" s="1" t="n">
        <v>327</v>
      </c>
      <c r="I7842" s="2" t="n">
        <f aca="false">100*(((6.112*EXP(17.68*F7842/(F7842+243.5)))-1013*(D7842-F7842)*0.00066*(1+(0.00115*F7842)))/(6.112*EXP(17.67*D7842/(D7842+243.5))))</f>
        <v>93.0943461047605</v>
      </c>
      <c r="J7842" s="2"/>
      <c r="P7842" s="6"/>
      <c r="Q7842" s="6"/>
      <c r="R7842" s="6"/>
    </row>
    <row r="7843" customFormat="false" ht="12.75" hidden="false" customHeight="false" outlineLevel="0" collapsed="false">
      <c r="A7843" s="1" t="n">
        <v>28231200</v>
      </c>
      <c r="B7843" s="6" t="n">
        <v>0</v>
      </c>
      <c r="C7843" s="2" t="n">
        <v>1.5</v>
      </c>
      <c r="D7843" s="1" t="n">
        <v>0.1</v>
      </c>
      <c r="E7843" s="2" t="n">
        <v>-19.8999999999999</v>
      </c>
      <c r="F7843" s="7" t="n">
        <v>-0.171</v>
      </c>
      <c r="G7843" s="8" t="n">
        <v>320</v>
      </c>
      <c r="H7843" s="1" t="n">
        <v>327</v>
      </c>
      <c r="I7843" s="2" t="n">
        <f aca="false">100*(((6.112*EXP(17.68*F7843/(F7843+243.5)))-1013*(D7843-F7843)*0.00066*(1+(0.00115*F7843)))/(6.112*EXP(17.67*D7843/(D7843+243.5))))</f>
        <v>95.1089867850027</v>
      </c>
      <c r="J7843" s="2"/>
      <c r="P7843" s="6"/>
      <c r="Q7843" s="6"/>
      <c r="R7843" s="6"/>
    </row>
    <row r="7844" customFormat="false" ht="12.75" hidden="false" customHeight="false" outlineLevel="0" collapsed="false">
      <c r="A7844" s="1" t="n">
        <v>28234800</v>
      </c>
      <c r="B7844" s="6" t="n">
        <v>0</v>
      </c>
      <c r="C7844" s="2" t="n">
        <v>2</v>
      </c>
      <c r="D7844" s="1" t="n">
        <v>1.2</v>
      </c>
      <c r="E7844" s="2" t="n">
        <v>-18.8</v>
      </c>
      <c r="F7844" s="7" t="n">
        <v>0.905</v>
      </c>
      <c r="G7844" s="8" t="n">
        <v>320</v>
      </c>
      <c r="H7844" s="1" t="n">
        <v>327</v>
      </c>
      <c r="I7844" s="2" t="n">
        <f aca="false">100*(((6.112*EXP(17.68*F7844/(F7844+243.5)))-1013*(D7844-F7844)*0.00066*(1+(0.00115*F7844)))/(6.112*EXP(17.67*D7844/(D7844+243.5))))</f>
        <v>94.9414793568392</v>
      </c>
      <c r="J7844" s="2"/>
      <c r="P7844" s="6"/>
      <c r="Q7844" s="6"/>
      <c r="R7844" s="6"/>
    </row>
    <row r="7845" customFormat="false" ht="12.75" hidden="false" customHeight="false" outlineLevel="0" collapsed="false">
      <c r="A7845" s="1" t="n">
        <v>28238400</v>
      </c>
      <c r="B7845" s="6" t="n">
        <v>0</v>
      </c>
      <c r="C7845" s="2" t="n">
        <v>2</v>
      </c>
      <c r="D7845" s="1" t="n">
        <v>1.3</v>
      </c>
      <c r="E7845" s="2" t="n">
        <v>-18.6999999999999</v>
      </c>
      <c r="F7845" s="7" t="n">
        <v>1.004</v>
      </c>
      <c r="G7845" s="8" t="n">
        <v>320</v>
      </c>
      <c r="H7845" s="1" t="n">
        <v>327</v>
      </c>
      <c r="I7845" s="2" t="n">
        <f aca="false">100*(((6.112*EXP(17.68*F7845/(F7845+243.5)))-1013*(D7845-F7845)*0.00066*(1+(0.00115*F7845)))/(6.112*EXP(17.67*D7845/(D7845+243.5))))</f>
        <v>94.9474216794239</v>
      </c>
      <c r="J7845" s="2"/>
      <c r="P7845" s="6"/>
      <c r="Q7845" s="6"/>
      <c r="R7845" s="6"/>
    </row>
    <row r="7846" customFormat="false" ht="12.75" hidden="false" customHeight="false" outlineLevel="0" collapsed="false">
      <c r="A7846" s="1" t="n">
        <v>28242000</v>
      </c>
      <c r="B7846" s="6" t="n">
        <v>0</v>
      </c>
      <c r="C7846" s="2" t="n">
        <v>2</v>
      </c>
      <c r="D7846" s="1" t="n">
        <v>1.6</v>
      </c>
      <c r="E7846" s="2" t="n">
        <v>-18.3999999999999</v>
      </c>
      <c r="F7846" s="7" t="n">
        <v>1.3</v>
      </c>
      <c r="G7846" s="8" t="n">
        <v>320</v>
      </c>
      <c r="H7846" s="1" t="n">
        <v>327</v>
      </c>
      <c r="I7846" s="2" t="n">
        <f aca="false">100*(((6.112*EXP(17.68*F7846/(F7846+243.5)))-1013*(D7846-F7846)*0.00066*(1+(0.00115*F7846)))/(6.112*EXP(17.67*D7846/(D7846+243.5))))</f>
        <v>94.948371283503</v>
      </c>
      <c r="J7846" s="2"/>
      <c r="P7846" s="6"/>
      <c r="Q7846" s="6"/>
      <c r="R7846" s="6"/>
    </row>
    <row r="7847" customFormat="false" ht="12.75" hidden="false" customHeight="false" outlineLevel="0" collapsed="false">
      <c r="A7847" s="1" t="n">
        <v>28245600</v>
      </c>
      <c r="B7847" s="6" t="n">
        <v>0</v>
      </c>
      <c r="C7847" s="2" t="n">
        <v>2.5</v>
      </c>
      <c r="D7847" s="1" t="n">
        <v>0.8</v>
      </c>
      <c r="E7847" s="2" t="n">
        <v>-19.1999999999999</v>
      </c>
      <c r="F7847" s="7" t="n">
        <v>0.51</v>
      </c>
      <c r="G7847" s="8" t="n">
        <v>320</v>
      </c>
      <c r="H7847" s="1" t="n">
        <v>327</v>
      </c>
      <c r="I7847" s="2" t="n">
        <f aca="false">100*(((6.112*EXP(17.68*F7847/(F7847+243.5)))-1013*(D7847-F7847)*0.00066*(1+(0.00115*F7847)))/(6.112*EXP(17.67*D7847/(D7847+243.5))))</f>
        <v>94.9349782909199</v>
      </c>
      <c r="J7847" s="2"/>
      <c r="P7847" s="6"/>
      <c r="Q7847" s="6"/>
      <c r="R7847" s="6"/>
    </row>
    <row r="7848" customFormat="false" ht="12.75" hidden="false" customHeight="false" outlineLevel="0" collapsed="false">
      <c r="A7848" s="1" t="n">
        <v>28249200</v>
      </c>
      <c r="B7848" s="6" t="n">
        <v>0</v>
      </c>
      <c r="C7848" s="2" t="n">
        <v>3</v>
      </c>
      <c r="D7848" s="1" t="n">
        <v>1.6</v>
      </c>
      <c r="E7848" s="2" t="n">
        <v>-18.3999999999999</v>
      </c>
      <c r="F7848" s="7" t="n">
        <v>1.3</v>
      </c>
      <c r="G7848" s="8" t="n">
        <v>320</v>
      </c>
      <c r="H7848" s="1" t="n">
        <v>327</v>
      </c>
      <c r="I7848" s="2" t="n">
        <f aca="false">100*(((6.112*EXP(17.68*F7848/(F7848+243.5)))-1013*(D7848-F7848)*0.00066*(1+(0.00115*F7848)))/(6.112*EXP(17.67*D7848/(D7848+243.5))))</f>
        <v>94.948371283503</v>
      </c>
      <c r="J7848" s="2"/>
      <c r="P7848" s="6"/>
      <c r="Q7848" s="6"/>
      <c r="R7848" s="6"/>
    </row>
    <row r="7849" customFormat="false" ht="12.75" hidden="false" customHeight="false" outlineLevel="0" collapsed="false">
      <c r="A7849" s="1" t="n">
        <v>28252800</v>
      </c>
      <c r="B7849" s="6" t="n">
        <v>0</v>
      </c>
      <c r="C7849" s="2" t="n">
        <v>4.5</v>
      </c>
      <c r="D7849" s="1" t="n">
        <v>1.5</v>
      </c>
      <c r="E7849" s="2" t="n">
        <v>-18.5</v>
      </c>
      <c r="F7849" s="7" t="n">
        <v>1.201</v>
      </c>
      <c r="G7849" s="8" t="n">
        <v>320</v>
      </c>
      <c r="H7849" s="1" t="n">
        <v>327</v>
      </c>
      <c r="I7849" s="2" t="n">
        <f aca="false">100*(((6.112*EXP(17.68*F7849/(F7849+243.5)))-1013*(D7849-F7849)*0.00066*(1+(0.00115*F7849)))/(6.112*EXP(17.67*D7849/(D7849+243.5))))</f>
        <v>94.9423978496834</v>
      </c>
      <c r="J7849" s="2"/>
      <c r="P7849" s="6"/>
      <c r="Q7849" s="6"/>
      <c r="R7849" s="6"/>
    </row>
    <row r="7850" customFormat="false" ht="12.75" hidden="false" customHeight="false" outlineLevel="0" collapsed="false">
      <c r="A7850" s="1" t="n">
        <v>28256400</v>
      </c>
      <c r="B7850" s="6" t="n">
        <v>0</v>
      </c>
      <c r="C7850" s="2" t="n">
        <v>5</v>
      </c>
      <c r="D7850" s="1" t="n">
        <v>1.5</v>
      </c>
      <c r="E7850" s="2" t="n">
        <v>-18.5</v>
      </c>
      <c r="F7850" s="7" t="n">
        <v>1.201</v>
      </c>
      <c r="G7850" s="8" t="n">
        <v>320</v>
      </c>
      <c r="H7850" s="1" t="n">
        <v>328</v>
      </c>
      <c r="I7850" s="2" t="n">
        <f aca="false">100*(((6.112*EXP(17.68*F7850/(F7850+243.5)))-1013*(D7850-F7850)*0.00066*(1+(0.00115*F7850)))/(6.112*EXP(17.67*D7850/(D7850+243.5))))</f>
        <v>94.9423978496834</v>
      </c>
      <c r="J7850" s="2"/>
      <c r="P7850" s="6"/>
      <c r="Q7850" s="6"/>
      <c r="R7850" s="6"/>
    </row>
    <row r="7851" customFormat="false" ht="12.75" hidden="false" customHeight="false" outlineLevel="0" collapsed="false">
      <c r="A7851" s="1" t="n">
        <v>28260000</v>
      </c>
      <c r="B7851" s="6" t="n">
        <v>0</v>
      </c>
      <c r="C7851" s="2" t="n">
        <v>5.5</v>
      </c>
      <c r="D7851" s="1" t="n">
        <v>1.6</v>
      </c>
      <c r="E7851" s="2" t="n">
        <v>-18.3999999999999</v>
      </c>
      <c r="F7851" s="7" t="n">
        <v>1.179</v>
      </c>
      <c r="G7851" s="8" t="n">
        <v>320</v>
      </c>
      <c r="H7851" s="1" t="n">
        <v>328</v>
      </c>
      <c r="I7851" s="2" t="n">
        <f aca="false">100*(((6.112*EXP(17.68*F7851/(F7851+243.5)))-1013*(D7851-F7851)*0.00066*(1+(0.00115*F7851)))/(6.112*EXP(17.67*D7851/(D7851+243.5))))</f>
        <v>92.9202591375623</v>
      </c>
      <c r="J7851" s="2"/>
      <c r="P7851" s="6"/>
      <c r="Q7851" s="6"/>
      <c r="R7851" s="6"/>
    </row>
    <row r="7852" customFormat="false" ht="12.75" hidden="false" customHeight="false" outlineLevel="0" collapsed="false">
      <c r="A7852" s="1" t="n">
        <v>28263600</v>
      </c>
      <c r="B7852" s="6" t="n">
        <v>0</v>
      </c>
      <c r="C7852" s="2" t="n">
        <v>5.5</v>
      </c>
      <c r="D7852" s="1" t="n">
        <v>1.3</v>
      </c>
      <c r="E7852" s="2" t="n">
        <v>-18.6999999999999</v>
      </c>
      <c r="F7852" s="7" t="n">
        <v>1.004</v>
      </c>
      <c r="G7852" s="8" t="n">
        <v>320</v>
      </c>
      <c r="H7852" s="1" t="n">
        <v>328</v>
      </c>
      <c r="I7852" s="2" t="n">
        <f aca="false">100*(((6.112*EXP(17.68*F7852/(F7852+243.5)))-1013*(D7852-F7852)*0.00066*(1+(0.00115*F7852)))/(6.112*EXP(17.67*D7852/(D7852+243.5))))</f>
        <v>94.9474216794239</v>
      </c>
      <c r="J7852" s="2"/>
      <c r="P7852" s="6"/>
      <c r="Q7852" s="6"/>
      <c r="R7852" s="6"/>
    </row>
    <row r="7853" customFormat="false" ht="12.75" hidden="false" customHeight="false" outlineLevel="0" collapsed="false">
      <c r="A7853" s="1" t="n">
        <v>28267200</v>
      </c>
      <c r="B7853" s="6" t="n">
        <v>0</v>
      </c>
      <c r="C7853" s="2" t="n">
        <v>5</v>
      </c>
      <c r="D7853" s="1" t="n">
        <v>1.3</v>
      </c>
      <c r="E7853" s="2" t="n">
        <v>-18.6999999999999</v>
      </c>
      <c r="F7853" s="7" t="n">
        <v>1.004</v>
      </c>
      <c r="G7853" s="8" t="n">
        <v>320</v>
      </c>
      <c r="H7853" s="1" t="n">
        <v>328</v>
      </c>
      <c r="I7853" s="2" t="n">
        <f aca="false">100*(((6.112*EXP(17.68*F7853/(F7853+243.5)))-1013*(D7853-F7853)*0.00066*(1+(0.00115*F7853)))/(6.112*EXP(17.67*D7853/(D7853+243.5))))</f>
        <v>94.9474216794239</v>
      </c>
      <c r="J7853" s="2"/>
      <c r="P7853" s="6"/>
      <c r="Q7853" s="6"/>
      <c r="R7853" s="6"/>
    </row>
    <row r="7854" customFormat="false" ht="12.75" hidden="false" customHeight="false" outlineLevel="0" collapsed="false">
      <c r="A7854" s="1" t="n">
        <v>28270800</v>
      </c>
      <c r="B7854" s="6" t="n">
        <v>0</v>
      </c>
      <c r="C7854" s="2" t="n">
        <v>6</v>
      </c>
      <c r="D7854" s="1" t="n">
        <v>1.4</v>
      </c>
      <c r="E7854" s="2" t="n">
        <v>-18.6</v>
      </c>
      <c r="F7854" s="7" t="n">
        <v>1.102</v>
      </c>
      <c r="G7854" s="8" t="n">
        <v>320</v>
      </c>
      <c r="H7854" s="1" t="n">
        <v>328</v>
      </c>
      <c r="I7854" s="2" t="n">
        <f aca="false">100*(((6.112*EXP(17.68*F7854/(F7854+243.5)))-1013*(D7854-F7854)*0.00066*(1+(0.00115*F7854)))/(6.112*EXP(17.67*D7854/(D7854+243.5))))</f>
        <v>94.9364089433993</v>
      </c>
      <c r="J7854" s="2"/>
      <c r="P7854" s="6"/>
      <c r="Q7854" s="6"/>
      <c r="R7854" s="6"/>
    </row>
    <row r="7855" customFormat="false" ht="12.75" hidden="false" customHeight="false" outlineLevel="0" collapsed="false">
      <c r="A7855" s="1" t="n">
        <v>28274400</v>
      </c>
      <c r="B7855" s="6" t="n">
        <v>0</v>
      </c>
      <c r="C7855" s="2" t="n">
        <v>6</v>
      </c>
      <c r="D7855" s="1" t="n">
        <v>1.3</v>
      </c>
      <c r="E7855" s="2" t="n">
        <v>-18.6999999999999</v>
      </c>
      <c r="F7855" s="7" t="n">
        <v>1.004</v>
      </c>
      <c r="G7855" s="8" t="n">
        <v>320</v>
      </c>
      <c r="H7855" s="1" t="n">
        <v>328</v>
      </c>
      <c r="I7855" s="2" t="n">
        <f aca="false">100*(((6.112*EXP(17.68*F7855/(F7855+243.5)))-1013*(D7855-F7855)*0.00066*(1+(0.00115*F7855)))/(6.112*EXP(17.67*D7855/(D7855+243.5))))</f>
        <v>94.9474216794239</v>
      </c>
      <c r="J7855" s="2"/>
      <c r="P7855" s="6"/>
      <c r="Q7855" s="6"/>
      <c r="R7855" s="6"/>
    </row>
    <row r="7856" customFormat="false" ht="12.75" hidden="false" customHeight="false" outlineLevel="0" collapsed="false">
      <c r="A7856" s="1" t="n">
        <v>28278000</v>
      </c>
      <c r="B7856" s="6" t="n">
        <v>0</v>
      </c>
      <c r="C7856" s="2" t="n">
        <v>5</v>
      </c>
      <c r="D7856" s="1" t="n">
        <v>1.7</v>
      </c>
      <c r="E7856" s="2" t="n">
        <v>-18.3</v>
      </c>
      <c r="F7856" s="7" t="n">
        <v>1.398</v>
      </c>
      <c r="G7856" s="8" t="n">
        <v>320</v>
      </c>
      <c r="H7856" s="1" t="n">
        <v>328</v>
      </c>
      <c r="I7856" s="2" t="n">
        <f aca="false">100*(((6.112*EXP(17.68*F7856/(F7856+243.5)))-1013*(D7856-F7856)*0.00066*(1+(0.00115*F7856)))/(6.112*EXP(17.67*D7856/(D7856+243.5))))</f>
        <v>94.9376141605318</v>
      </c>
      <c r="J7856" s="2"/>
      <c r="P7856" s="6"/>
      <c r="Q7856" s="6"/>
      <c r="R7856" s="6"/>
    </row>
    <row r="7857" customFormat="false" ht="12.75" hidden="false" customHeight="false" outlineLevel="0" collapsed="false">
      <c r="A7857" s="1" t="n">
        <v>28281600</v>
      </c>
      <c r="B7857" s="6" t="n">
        <v>13.8888888888889</v>
      </c>
      <c r="C7857" s="2" t="n">
        <v>4.5</v>
      </c>
      <c r="D7857" s="1" t="n">
        <v>1.8</v>
      </c>
      <c r="E7857" s="2" t="n">
        <v>-18.1999999999999</v>
      </c>
      <c r="F7857" s="7" t="n">
        <v>1.497</v>
      </c>
      <c r="G7857" s="8" t="n">
        <v>320</v>
      </c>
      <c r="H7857" s="1" t="n">
        <v>328</v>
      </c>
      <c r="I7857" s="2" t="n">
        <f aca="false">100*(((6.112*EXP(17.68*F7857/(F7857+243.5)))-1013*(D7857-F7857)*0.00066*(1+(0.00115*F7857)))/(6.112*EXP(17.67*D7857/(D7857+243.5))))</f>
        <v>94.9436299497237</v>
      </c>
      <c r="J7857" s="2"/>
      <c r="P7857" s="6"/>
      <c r="Q7857" s="6"/>
      <c r="R7857" s="6"/>
    </row>
    <row r="7858" customFormat="false" ht="12.75" hidden="false" customHeight="false" outlineLevel="0" collapsed="false">
      <c r="A7858" s="1" t="n">
        <v>28285200</v>
      </c>
      <c r="B7858" s="6" t="n">
        <v>41.6666666666667</v>
      </c>
      <c r="C7858" s="2" t="n">
        <v>4</v>
      </c>
      <c r="D7858" s="1" t="n">
        <v>2.3</v>
      </c>
      <c r="E7858" s="2" t="n">
        <v>-17.6999999999999</v>
      </c>
      <c r="F7858" s="7" t="n">
        <v>1.99</v>
      </c>
      <c r="G7858" s="8" t="n">
        <v>320</v>
      </c>
      <c r="H7858" s="1" t="n">
        <v>328</v>
      </c>
      <c r="I7858" s="2" t="n">
        <f aca="false">100*(((6.112*EXP(17.68*F7858/(F7858+243.5)))-1013*(D7858-F7858)*0.00066*(1+(0.00115*F7858)))/(6.112*EXP(17.67*D7858/(D7858+243.5))))</f>
        <v>94.9408977050462</v>
      </c>
      <c r="J7858" s="2"/>
      <c r="P7858" s="6"/>
      <c r="Q7858" s="6"/>
      <c r="R7858" s="6"/>
    </row>
    <row r="7859" customFormat="false" ht="12.75" hidden="false" customHeight="false" outlineLevel="0" collapsed="false">
      <c r="A7859" s="1" t="n">
        <v>28288800</v>
      </c>
      <c r="B7859" s="6" t="n">
        <v>105.555555555556</v>
      </c>
      <c r="C7859" s="2" t="n">
        <v>5</v>
      </c>
      <c r="D7859" s="1" t="n">
        <v>3</v>
      </c>
      <c r="E7859" s="2" t="n">
        <v>-1</v>
      </c>
      <c r="F7859" s="7" t="n">
        <v>2.293</v>
      </c>
      <c r="G7859" s="8" t="n">
        <v>320</v>
      </c>
      <c r="H7859" s="1" t="n">
        <v>328</v>
      </c>
      <c r="I7859" s="2" t="n">
        <f aca="false">100*(((6.112*EXP(17.68*F7859/(F7859+243.5)))-1013*(D7859-F7859)*0.00066*(1+(0.00115*F7859)))/(6.112*EXP(17.67*D7859/(D7859+243.5))))</f>
        <v>88.8583690385365</v>
      </c>
      <c r="J7859" s="2"/>
      <c r="P7859" s="6"/>
      <c r="Q7859" s="6"/>
      <c r="R7859" s="6"/>
    </row>
    <row r="7860" customFormat="false" ht="12.75" hidden="false" customHeight="false" outlineLevel="0" collapsed="false">
      <c r="A7860" s="1" t="n">
        <v>28292400</v>
      </c>
      <c r="B7860" s="6" t="n">
        <v>130.555555555556</v>
      </c>
      <c r="C7860" s="2" t="n">
        <v>6.5</v>
      </c>
      <c r="D7860" s="1" t="n">
        <v>3.1</v>
      </c>
      <c r="E7860" s="2" t="n">
        <v>-6.86</v>
      </c>
      <c r="F7860" s="7" t="n">
        <v>2.39</v>
      </c>
      <c r="G7860" s="8" t="n">
        <v>320</v>
      </c>
      <c r="H7860" s="1" t="n">
        <v>328</v>
      </c>
      <c r="I7860" s="2" t="n">
        <f aca="false">100*(((6.112*EXP(17.68*F7860/(F7860+243.5)))-1013*(D7860-F7860)*0.00066*(1+(0.00115*F7860)))/(6.112*EXP(17.67*D7860/(D7860+243.5))))</f>
        <v>88.8593808269548</v>
      </c>
      <c r="J7860" s="2"/>
      <c r="P7860" s="6"/>
      <c r="Q7860" s="6"/>
      <c r="R7860" s="6"/>
    </row>
    <row r="7861" customFormat="false" ht="12.75" hidden="false" customHeight="false" outlineLevel="0" collapsed="false">
      <c r="A7861" s="1" t="n">
        <v>28296000</v>
      </c>
      <c r="B7861" s="6" t="n">
        <v>183.333333333333</v>
      </c>
      <c r="C7861" s="2" t="n">
        <v>5.5</v>
      </c>
      <c r="D7861" s="1" t="n">
        <v>3.2</v>
      </c>
      <c r="E7861" s="2" t="n">
        <v>-10.3699999999999</v>
      </c>
      <c r="F7861" s="7" t="n">
        <v>2.29</v>
      </c>
      <c r="G7861" s="8" t="n">
        <v>320</v>
      </c>
      <c r="H7861" s="1" t="n">
        <v>328</v>
      </c>
      <c r="I7861" s="2" t="n">
        <f aca="false">100*(((6.112*EXP(17.68*F7861/(F7861+243.5)))-1013*(D7861-F7861)*0.00066*(1+(0.00115*F7861)))/(6.112*EXP(17.67*D7861/(D7861+243.5))))</f>
        <v>85.8194037945266</v>
      </c>
      <c r="J7861" s="2"/>
      <c r="P7861" s="6"/>
      <c r="Q7861" s="6"/>
      <c r="R7861" s="6"/>
    </row>
    <row r="7862" customFormat="false" ht="12.75" hidden="false" customHeight="false" outlineLevel="0" collapsed="false">
      <c r="A7862" s="1" t="n">
        <v>28299600</v>
      </c>
      <c r="B7862" s="6" t="n">
        <v>183.333333333333</v>
      </c>
      <c r="C7862" s="2" t="n">
        <v>4.5</v>
      </c>
      <c r="D7862" s="1" t="n">
        <v>3.2</v>
      </c>
      <c r="E7862" s="2" t="n">
        <v>-12.8699999999999</v>
      </c>
      <c r="F7862" s="7" t="n">
        <v>2.026</v>
      </c>
      <c r="G7862" s="8" t="n">
        <v>320</v>
      </c>
      <c r="H7862" s="1" t="n">
        <v>328</v>
      </c>
      <c r="I7862" s="2" t="n">
        <f aca="false">100*(((6.112*EXP(17.68*F7862/(F7862+243.5)))-1013*(D7862-F7862)*0.00066*(1+(0.00115*F7862)))/(6.112*EXP(17.67*D7862/(D7862+243.5))))</f>
        <v>81.7709411328315</v>
      </c>
      <c r="J7862" s="2"/>
      <c r="P7862" s="6"/>
      <c r="Q7862" s="6"/>
      <c r="R7862" s="6"/>
    </row>
    <row r="7863" customFormat="false" ht="12.75" hidden="false" customHeight="false" outlineLevel="0" collapsed="false">
      <c r="A7863" s="1" t="n">
        <v>28303200</v>
      </c>
      <c r="B7863" s="6" t="n">
        <v>116.666666666667</v>
      </c>
      <c r="C7863" s="2" t="n">
        <v>4.5</v>
      </c>
      <c r="D7863" s="1" t="n">
        <v>3.1</v>
      </c>
      <c r="E7863" s="2" t="n">
        <v>-12.97</v>
      </c>
      <c r="F7863" s="7" t="n">
        <v>1.931</v>
      </c>
      <c r="G7863" s="8" t="n">
        <v>320</v>
      </c>
      <c r="H7863" s="1" t="n">
        <v>328</v>
      </c>
      <c r="I7863" s="2" t="n">
        <f aca="false">100*(((6.112*EXP(17.68*F7863/(F7863+243.5)))-1013*(D7863-F7863)*0.00066*(1+(0.00115*F7863)))/(6.112*EXP(17.67*D7863/(D7863+243.5))))</f>
        <v>81.7695865390647</v>
      </c>
      <c r="J7863" s="2"/>
      <c r="P7863" s="6"/>
      <c r="Q7863" s="6"/>
      <c r="R7863" s="6"/>
    </row>
    <row r="7864" customFormat="false" ht="12.75" hidden="false" customHeight="false" outlineLevel="0" collapsed="false">
      <c r="A7864" s="1" t="n">
        <v>28306800</v>
      </c>
      <c r="B7864" s="6" t="n">
        <v>41.6666666666667</v>
      </c>
      <c r="C7864" s="2" t="n">
        <v>4</v>
      </c>
      <c r="D7864" s="1" t="n">
        <v>2.3</v>
      </c>
      <c r="E7864" s="2" t="n">
        <v>-16.9699999999999</v>
      </c>
      <c r="F7864" s="7" t="n">
        <v>0.98</v>
      </c>
      <c r="G7864" s="8" t="n">
        <v>320</v>
      </c>
      <c r="H7864" s="1" t="n">
        <v>328</v>
      </c>
      <c r="I7864" s="2" t="n">
        <f aca="false">100*(((6.112*EXP(17.68*F7864/(F7864+243.5)))-1013*(D7864-F7864)*0.00066*(1+(0.00115*F7864)))/(6.112*EXP(17.67*D7864/(D7864+243.5))))</f>
        <v>78.7328424986817</v>
      </c>
      <c r="J7864" s="2"/>
      <c r="P7864" s="6"/>
      <c r="Q7864" s="6"/>
      <c r="R7864" s="6"/>
    </row>
    <row r="7865" customFormat="false" ht="12.75" hidden="false" customHeight="false" outlineLevel="0" collapsed="false">
      <c r="A7865" s="1" t="n">
        <v>28310400</v>
      </c>
      <c r="B7865" s="6" t="n">
        <v>13.8888888888889</v>
      </c>
      <c r="C7865" s="2" t="n">
        <v>3</v>
      </c>
      <c r="D7865" s="1" t="n">
        <v>1.6</v>
      </c>
      <c r="E7865" s="2" t="n">
        <v>-18.3999999999999</v>
      </c>
      <c r="F7865" s="7" t="n">
        <v>0.382</v>
      </c>
      <c r="G7865" s="8" t="n">
        <v>320</v>
      </c>
      <c r="H7865" s="1" t="n">
        <v>328</v>
      </c>
      <c r="I7865" s="2" t="n">
        <f aca="false">100*(((6.112*EXP(17.68*F7865/(F7865+243.5)))-1013*(D7865-F7865)*0.00066*(1+(0.00115*F7865)))/(6.112*EXP(17.67*D7865/(D7865+243.5))))</f>
        <v>79.7304234058803</v>
      </c>
      <c r="J7865" s="2"/>
      <c r="P7865" s="6"/>
      <c r="Q7865" s="6"/>
      <c r="R7865" s="6"/>
    </row>
    <row r="7866" customFormat="false" ht="12.75" hidden="false" customHeight="false" outlineLevel="0" collapsed="false">
      <c r="A7866" s="1" t="n">
        <v>28314000</v>
      </c>
      <c r="B7866" s="6" t="n">
        <v>0</v>
      </c>
      <c r="C7866" s="2" t="n">
        <v>1.5</v>
      </c>
      <c r="D7866" s="1" t="n">
        <v>-0.4</v>
      </c>
      <c r="E7866" s="2" t="n">
        <v>-20.3999999999999</v>
      </c>
      <c r="F7866" s="7" t="n">
        <v>-0.608</v>
      </c>
      <c r="G7866" s="8" t="n">
        <v>320</v>
      </c>
      <c r="H7866" s="1" t="n">
        <v>328</v>
      </c>
      <c r="I7866" s="2" t="n">
        <f aca="false">100*(((6.112*EXP(17.68*F7866/(F7866+243.5)))-1013*(D7866-F7866)*0.00066*(1+(0.00115*F7866)))/(6.112*EXP(17.67*D7866/(D7866+243.5))))</f>
        <v>96.1525488332638</v>
      </c>
      <c r="J7866" s="2"/>
      <c r="P7866" s="6"/>
      <c r="Q7866" s="6"/>
      <c r="R7866" s="6"/>
    </row>
    <row r="7867" customFormat="false" ht="12.75" hidden="false" customHeight="false" outlineLevel="0" collapsed="false">
      <c r="A7867" s="1" t="n">
        <v>28317600</v>
      </c>
      <c r="B7867" s="6" t="n">
        <v>0</v>
      </c>
      <c r="C7867" s="2" t="n">
        <v>1.5</v>
      </c>
      <c r="D7867" s="1" t="n">
        <v>-0.4</v>
      </c>
      <c r="E7867" s="2" t="n">
        <v>-20.3999999999999</v>
      </c>
      <c r="F7867" s="7" t="n">
        <v>-1.347</v>
      </c>
      <c r="G7867" s="8" t="n">
        <v>320</v>
      </c>
      <c r="H7867" s="1" t="n">
        <v>328</v>
      </c>
      <c r="I7867" s="2" t="n">
        <f aca="false">100*(((6.112*EXP(17.68*F7867/(F7867+243.5)))-1013*(D7867-F7867)*0.00066*(1+(0.00115*F7867)))/(6.112*EXP(17.67*D7867/(D7867+243.5))))</f>
        <v>82.6591208036153</v>
      </c>
      <c r="J7867" s="2"/>
      <c r="P7867" s="6"/>
      <c r="Q7867" s="6"/>
      <c r="R7867" s="6"/>
    </row>
    <row r="7868" customFormat="false" ht="12.75" hidden="false" customHeight="false" outlineLevel="0" collapsed="false">
      <c r="A7868" s="1" t="n">
        <v>28321200</v>
      </c>
      <c r="B7868" s="6" t="n">
        <v>0</v>
      </c>
      <c r="C7868" s="2" t="n">
        <v>1.5</v>
      </c>
      <c r="D7868" s="1" t="n">
        <v>-1</v>
      </c>
      <c r="E7868" s="2" t="n">
        <v>-21</v>
      </c>
      <c r="F7868" s="7" t="n">
        <v>-1.711</v>
      </c>
      <c r="G7868" s="8" t="n">
        <v>320</v>
      </c>
      <c r="H7868" s="1" t="n">
        <v>328</v>
      </c>
      <c r="I7868" s="2" t="n">
        <f aca="false">100*(((6.112*EXP(17.68*F7868/(F7868+243.5)))-1013*(D7868-F7868)*0.00066*(1+(0.00115*F7868)))/(6.112*EXP(17.67*D7868/(D7868+243.5))))</f>
        <v>86.5607170329528</v>
      </c>
      <c r="J7868" s="2"/>
      <c r="P7868" s="6"/>
      <c r="Q7868" s="6"/>
      <c r="R7868" s="6"/>
    </row>
    <row r="7869" customFormat="false" ht="12.75" hidden="false" customHeight="false" outlineLevel="0" collapsed="false">
      <c r="A7869" s="1" t="n">
        <v>28324800</v>
      </c>
      <c r="B7869" s="6" t="n">
        <v>0</v>
      </c>
      <c r="C7869" s="2" t="n">
        <v>1</v>
      </c>
      <c r="D7869" s="1" t="n">
        <v>-1</v>
      </c>
      <c r="E7869" s="2" t="n">
        <v>-21</v>
      </c>
      <c r="F7869" s="7" t="n">
        <v>-1.609</v>
      </c>
      <c r="G7869" s="8" t="n">
        <v>320</v>
      </c>
      <c r="H7869" s="1" t="n">
        <v>328</v>
      </c>
      <c r="I7869" s="2" t="n">
        <f aca="false">100*(((6.112*EXP(17.68*F7869/(F7869+243.5)))-1013*(D7869-F7869)*0.00066*(1+(0.00115*F7869)))/(6.112*EXP(17.67*D7869/(D7869+243.5))))</f>
        <v>88.4728744783239</v>
      </c>
      <c r="J7869" s="2"/>
      <c r="P7869" s="6"/>
      <c r="Q7869" s="6"/>
      <c r="R7869" s="6"/>
    </row>
    <row r="7870" customFormat="false" ht="12.75" hidden="false" customHeight="false" outlineLevel="0" collapsed="false">
      <c r="A7870" s="1" t="n">
        <v>28328400</v>
      </c>
      <c r="B7870" s="6" t="n">
        <v>0</v>
      </c>
      <c r="C7870" s="2" t="n">
        <v>0.5</v>
      </c>
      <c r="D7870" s="1" t="n">
        <v>-2.1</v>
      </c>
      <c r="E7870" s="2" t="n">
        <v>-22.1</v>
      </c>
      <c r="F7870" s="7" t="n">
        <v>-3.555</v>
      </c>
      <c r="G7870" s="8" t="n">
        <v>320</v>
      </c>
      <c r="H7870" s="1" t="n">
        <v>328</v>
      </c>
      <c r="I7870" s="2" t="n">
        <f aca="false">100*(((6.112*EXP(17.68*F7870/(F7870+243.5)))-1013*(D7870-F7870)*0.00066*(1+(0.00115*F7870)))/(6.112*EXP(17.67*D7870/(D7870+243.5))))</f>
        <v>71.2575129485168</v>
      </c>
      <c r="J7870" s="2"/>
      <c r="P7870" s="6"/>
      <c r="Q7870" s="6"/>
      <c r="R7870" s="6"/>
    </row>
    <row r="7871" customFormat="false" ht="12.75" hidden="false" customHeight="false" outlineLevel="0" collapsed="false">
      <c r="A7871" s="1" t="n">
        <v>28332000</v>
      </c>
      <c r="B7871" s="6" t="n">
        <v>0</v>
      </c>
      <c r="C7871" s="2" t="n">
        <v>0</v>
      </c>
      <c r="D7871" s="1" t="n">
        <v>-2.4</v>
      </c>
      <c r="E7871" s="2" t="n">
        <v>-22.3999999999999</v>
      </c>
      <c r="F7871" s="7" t="n">
        <v>-3.685</v>
      </c>
      <c r="G7871" s="8" t="n">
        <v>320</v>
      </c>
      <c r="H7871" s="1" t="n">
        <v>328</v>
      </c>
      <c r="I7871" s="2" t="n">
        <f aca="false">100*(((6.112*EXP(17.68*F7871/(F7871+243.5)))-1013*(D7871-F7871)*0.00066*(1+(0.00115*F7871)))/(6.112*EXP(17.67*D7871/(D7871+243.5))))</f>
        <v>74.1780916176928</v>
      </c>
      <c r="J7871" s="2"/>
      <c r="P7871" s="6"/>
      <c r="Q7871" s="6"/>
      <c r="R7871" s="6"/>
    </row>
    <row r="7872" customFormat="false" ht="12.75" hidden="false" customHeight="false" outlineLevel="0" collapsed="false">
      <c r="A7872" s="1" t="n">
        <v>28335600</v>
      </c>
      <c r="B7872" s="6" t="n">
        <v>0</v>
      </c>
      <c r="C7872" s="2" t="n">
        <v>1</v>
      </c>
      <c r="D7872" s="1" t="n">
        <v>-2.9</v>
      </c>
      <c r="E7872" s="2" t="n">
        <v>-22.8999999999999</v>
      </c>
      <c r="F7872" s="7" t="n">
        <v>-3.219</v>
      </c>
      <c r="G7872" s="8" t="n">
        <v>320</v>
      </c>
      <c r="H7872" s="1" t="n">
        <v>328</v>
      </c>
      <c r="I7872" s="2" t="n">
        <f aca="false">100*(((6.112*EXP(17.68*F7872/(F7872+243.5)))-1013*(D7872-F7872)*0.00066*(1+(0.00115*F7872)))/(6.112*EXP(17.67*D7872/(D7872+243.5))))</f>
        <v>93.3389543757719</v>
      </c>
      <c r="J7872" s="2"/>
      <c r="P7872" s="6"/>
      <c r="Q7872" s="6"/>
      <c r="R7872" s="6"/>
    </row>
    <row r="7873" customFormat="false" ht="12.75" hidden="false" customHeight="false" outlineLevel="0" collapsed="false">
      <c r="A7873" s="1" t="n">
        <v>28339200</v>
      </c>
      <c r="B7873" s="6" t="n">
        <v>0</v>
      </c>
      <c r="C7873" s="2" t="n">
        <v>0.5</v>
      </c>
      <c r="D7873" s="1" t="n">
        <v>-2.6</v>
      </c>
      <c r="E7873" s="2" t="n">
        <v>-22.6</v>
      </c>
      <c r="F7873" s="7" t="n">
        <v>-2.925</v>
      </c>
      <c r="G7873" s="8" t="n">
        <v>320</v>
      </c>
      <c r="H7873" s="1" t="n">
        <v>328</v>
      </c>
      <c r="I7873" s="2" t="n">
        <f aca="false">100*(((6.112*EXP(17.68*F7873/(F7873+243.5)))-1013*(D7873-F7873)*0.00066*(1+(0.00115*F7873)))/(6.112*EXP(17.67*D7873/(D7873+243.5))))</f>
        <v>93.3165514609742</v>
      </c>
      <c r="J7873" s="2"/>
      <c r="P7873" s="6"/>
      <c r="Q7873" s="6"/>
      <c r="R7873" s="6"/>
    </row>
    <row r="7874" customFormat="false" ht="12.75" hidden="false" customHeight="false" outlineLevel="0" collapsed="false">
      <c r="A7874" s="1" t="n">
        <v>28342800</v>
      </c>
      <c r="B7874" s="6" t="n">
        <v>0</v>
      </c>
      <c r="C7874" s="2" t="n">
        <v>1.5</v>
      </c>
      <c r="D7874" s="1" t="n">
        <v>-1.1</v>
      </c>
      <c r="E7874" s="2" t="n">
        <v>-21.1</v>
      </c>
      <c r="F7874" s="7" t="n">
        <v>-1.553</v>
      </c>
      <c r="G7874" s="8" t="n">
        <v>320</v>
      </c>
      <c r="H7874" s="1" t="n">
        <v>329</v>
      </c>
      <c r="I7874" s="2" t="n">
        <f aca="false">100*(((6.112*EXP(17.68*F7874/(F7874+243.5)))-1013*(D7874-F7874)*0.00066*(1+(0.00115*F7874)))/(6.112*EXP(17.67*D7874/(D7874+243.5))))</f>
        <v>91.3656233617916</v>
      </c>
      <c r="J7874" s="2"/>
      <c r="P7874" s="6"/>
      <c r="Q7874" s="6"/>
      <c r="R7874" s="6"/>
    </row>
    <row r="7875" customFormat="false" ht="12.75" hidden="false" customHeight="false" outlineLevel="0" collapsed="false">
      <c r="A7875" s="1" t="n">
        <v>28346400</v>
      </c>
      <c r="B7875" s="6" t="n">
        <v>0</v>
      </c>
      <c r="C7875" s="2" t="n">
        <v>2</v>
      </c>
      <c r="D7875" s="1" t="n">
        <v>0</v>
      </c>
      <c r="E7875" s="2" t="n">
        <v>-20</v>
      </c>
      <c r="F7875" s="7" t="n">
        <v>-0.425</v>
      </c>
      <c r="G7875" s="8" t="n">
        <v>320</v>
      </c>
      <c r="H7875" s="1" t="n">
        <v>329</v>
      </c>
      <c r="I7875" s="2" t="n">
        <f aca="false">100*(((6.112*EXP(17.68*F7875/(F7875+243.5)))-1013*(D7875-F7875)*0.00066*(1+(0.00115*F7875)))/(6.112*EXP(17.67*D7875/(D7875+243.5))))</f>
        <v>92.3093413149518</v>
      </c>
      <c r="J7875" s="2"/>
      <c r="P7875" s="6"/>
      <c r="Q7875" s="6"/>
      <c r="R7875" s="6"/>
    </row>
    <row r="7876" customFormat="false" ht="12.75" hidden="false" customHeight="false" outlineLevel="0" collapsed="false">
      <c r="A7876" s="1" t="n">
        <v>28350000</v>
      </c>
      <c r="B7876" s="6" t="n">
        <v>0</v>
      </c>
      <c r="C7876" s="2" t="n">
        <v>3</v>
      </c>
      <c r="D7876" s="1" t="n">
        <v>0.2</v>
      </c>
      <c r="E7876" s="2" t="n">
        <v>-19.8</v>
      </c>
      <c r="F7876" s="7" t="n">
        <v>-0.185</v>
      </c>
      <c r="G7876" s="8" t="n">
        <v>320</v>
      </c>
      <c r="H7876" s="1" t="n">
        <v>329</v>
      </c>
      <c r="I7876" s="2" t="n">
        <f aca="false">100*(((6.112*EXP(17.68*F7876/(F7876+243.5)))-1013*(D7876-F7876)*0.00066*(1+(0.00115*F7876)))/(6.112*EXP(17.67*D7876/(D7876+243.5))))</f>
        <v>93.0943461047605</v>
      </c>
      <c r="J7876" s="2"/>
      <c r="P7876" s="6"/>
      <c r="Q7876" s="6"/>
      <c r="R7876" s="6"/>
    </row>
    <row r="7877" customFormat="false" ht="12.75" hidden="false" customHeight="false" outlineLevel="0" collapsed="false">
      <c r="A7877" s="1" t="n">
        <v>28353600</v>
      </c>
      <c r="B7877" s="6" t="n">
        <v>0</v>
      </c>
      <c r="C7877" s="2" t="n">
        <v>4.5</v>
      </c>
      <c r="D7877" s="1" t="n">
        <v>0.6</v>
      </c>
      <c r="E7877" s="2" t="n">
        <v>-19.3999999999999</v>
      </c>
      <c r="F7877" s="7" t="n">
        <v>0.198</v>
      </c>
      <c r="G7877" s="8" t="n">
        <v>320</v>
      </c>
      <c r="H7877" s="1" t="n">
        <v>329</v>
      </c>
      <c r="I7877" s="2" t="n">
        <f aca="false">100*(((6.112*EXP(17.68*F7877/(F7877+243.5)))-1013*(D7877-F7877)*0.00066*(1+(0.00115*F7877)))/(6.112*EXP(17.67*D7877/(D7877+243.5))))</f>
        <v>92.9235507923042</v>
      </c>
      <c r="J7877" s="2"/>
      <c r="P7877" s="6"/>
      <c r="Q7877" s="6"/>
      <c r="R7877" s="6"/>
    </row>
    <row r="7878" customFormat="false" ht="12.75" hidden="false" customHeight="false" outlineLevel="0" collapsed="false">
      <c r="A7878" s="1" t="n">
        <v>28357200</v>
      </c>
      <c r="B7878" s="6" t="n">
        <v>0</v>
      </c>
      <c r="C7878" s="2" t="n">
        <v>5</v>
      </c>
      <c r="D7878" s="1" t="n">
        <v>1.3</v>
      </c>
      <c r="E7878" s="2" t="n">
        <v>-18.6999999999999</v>
      </c>
      <c r="F7878" s="7" t="n">
        <v>0.825</v>
      </c>
      <c r="G7878" s="8" t="n">
        <v>320</v>
      </c>
      <c r="H7878" s="1" t="n">
        <v>329</v>
      </c>
      <c r="I7878" s="2" t="n">
        <f aca="false">100*(((6.112*EXP(17.68*F7878/(F7878+243.5)))-1013*(D7878-F7878)*0.00066*(1+(0.00115*F7878)))/(6.112*EXP(17.67*D7878/(D7878+243.5))))</f>
        <v>91.9089124970301</v>
      </c>
      <c r="J7878" s="2"/>
      <c r="P7878" s="6"/>
      <c r="Q7878" s="6"/>
      <c r="R7878" s="6"/>
    </row>
    <row r="7879" customFormat="false" ht="12.75" hidden="false" customHeight="false" outlineLevel="0" collapsed="false">
      <c r="A7879" s="1" t="n">
        <v>28360800</v>
      </c>
      <c r="B7879" s="6" t="n">
        <v>0</v>
      </c>
      <c r="C7879" s="2" t="n">
        <v>5.5</v>
      </c>
      <c r="D7879" s="1" t="n">
        <v>1.3</v>
      </c>
      <c r="E7879" s="2" t="n">
        <v>-18.6999999999999</v>
      </c>
      <c r="F7879" s="7" t="n">
        <v>0.705</v>
      </c>
      <c r="G7879" s="8" t="n">
        <v>320</v>
      </c>
      <c r="H7879" s="1" t="n">
        <v>329</v>
      </c>
      <c r="I7879" s="2" t="n">
        <f aca="false">100*(((6.112*EXP(17.68*F7879/(F7879+243.5)))-1013*(D7879-F7879)*0.00066*(1+(0.00115*F7879)))/(6.112*EXP(17.67*D7879/(D7879+243.5))))</f>
        <v>89.8803367522074</v>
      </c>
      <c r="J7879" s="2"/>
      <c r="P7879" s="6"/>
      <c r="Q7879" s="6"/>
      <c r="R7879" s="6"/>
    </row>
    <row r="7880" customFormat="false" ht="12.75" hidden="false" customHeight="false" outlineLevel="0" collapsed="false">
      <c r="A7880" s="1" t="n">
        <v>28364400</v>
      </c>
      <c r="B7880" s="6" t="n">
        <v>0</v>
      </c>
      <c r="C7880" s="2" t="n">
        <v>5.5</v>
      </c>
      <c r="D7880" s="1" t="n">
        <v>1.6</v>
      </c>
      <c r="E7880" s="2" t="n">
        <v>-18.3999999999999</v>
      </c>
      <c r="F7880" s="7" t="n">
        <v>0.997</v>
      </c>
      <c r="G7880" s="8" t="n">
        <v>320</v>
      </c>
      <c r="H7880" s="1" t="n">
        <v>329</v>
      </c>
      <c r="I7880" s="2" t="n">
        <f aca="false">100*(((6.112*EXP(17.68*F7880/(F7880+243.5)))-1013*(D7880-F7880)*0.00066*(1+(0.00115*F7880)))/(6.112*EXP(17.67*D7880/(D7880+243.5))))</f>
        <v>89.8825766876521</v>
      </c>
      <c r="J7880" s="2"/>
      <c r="P7880" s="6"/>
      <c r="Q7880" s="6"/>
      <c r="R7880" s="6"/>
    </row>
    <row r="7881" customFormat="false" ht="12.75" hidden="false" customHeight="false" outlineLevel="0" collapsed="false">
      <c r="A7881" s="1" t="n">
        <v>28368000</v>
      </c>
      <c r="B7881" s="6" t="n">
        <v>13.8888888888889</v>
      </c>
      <c r="C7881" s="2" t="n">
        <v>5.5</v>
      </c>
      <c r="D7881" s="1" t="n">
        <v>1.8</v>
      </c>
      <c r="E7881" s="2" t="n">
        <v>-18.1999999999999</v>
      </c>
      <c r="F7881" s="7" t="n">
        <v>1.191</v>
      </c>
      <c r="G7881" s="8" t="n">
        <v>320</v>
      </c>
      <c r="H7881" s="1" t="n">
        <v>329</v>
      </c>
      <c r="I7881" s="2" t="n">
        <f aca="false">100*(((6.112*EXP(17.68*F7881/(F7881+243.5)))-1013*(D7881-F7881)*0.00066*(1+(0.00115*F7881)))/(6.112*EXP(17.67*D7881/(D7881+243.5))))</f>
        <v>89.8734114128622</v>
      </c>
      <c r="J7881" s="2"/>
      <c r="P7881" s="6"/>
      <c r="Q7881" s="6"/>
      <c r="R7881" s="6"/>
    </row>
    <row r="7882" customFormat="false" ht="12.75" hidden="false" customHeight="false" outlineLevel="0" collapsed="false">
      <c r="A7882" s="1" t="n">
        <v>28371600</v>
      </c>
      <c r="B7882" s="6" t="n">
        <v>41.6666666666667</v>
      </c>
      <c r="C7882" s="2" t="n">
        <v>6</v>
      </c>
      <c r="D7882" s="1" t="n">
        <v>2.2</v>
      </c>
      <c r="E7882" s="2" t="n">
        <v>-17.8</v>
      </c>
      <c r="F7882" s="7" t="n">
        <v>1.518</v>
      </c>
      <c r="G7882" s="8" t="n">
        <v>320</v>
      </c>
      <c r="H7882" s="1" t="n">
        <v>329</v>
      </c>
      <c r="I7882" s="2" t="n">
        <f aca="false">100*(((6.112*EXP(17.68*F7882/(F7882+243.5)))-1013*(D7882-F7882)*0.00066*(1+(0.00115*F7882)))/(6.112*EXP(17.67*D7882/(D7882+243.5))))</f>
        <v>88.8687588583404</v>
      </c>
      <c r="J7882" s="2"/>
      <c r="P7882" s="6"/>
      <c r="Q7882" s="6"/>
      <c r="R7882" s="6"/>
    </row>
    <row r="7883" customFormat="false" ht="12.75" hidden="false" customHeight="false" outlineLevel="0" collapsed="false">
      <c r="A7883" s="1" t="n">
        <v>28375200</v>
      </c>
      <c r="B7883" s="6" t="n">
        <v>41.6666666666667</v>
      </c>
      <c r="C7883" s="2" t="n">
        <v>6.5</v>
      </c>
      <c r="D7883" s="1" t="n">
        <v>3</v>
      </c>
      <c r="E7883" s="2" t="n">
        <v>-1</v>
      </c>
      <c r="F7883" s="7" t="n">
        <v>2.293</v>
      </c>
      <c r="G7883" s="8" t="n">
        <v>320</v>
      </c>
      <c r="H7883" s="1" t="n">
        <v>329</v>
      </c>
      <c r="I7883" s="2" t="n">
        <f aca="false">100*(((6.112*EXP(17.68*F7883/(F7883+243.5)))-1013*(D7883-F7883)*0.00066*(1+(0.00115*F7883)))/(6.112*EXP(17.67*D7883/(D7883+243.5))))</f>
        <v>88.8583690385365</v>
      </c>
      <c r="J7883" s="2"/>
      <c r="P7883" s="6"/>
      <c r="Q7883" s="6"/>
      <c r="R7883" s="6"/>
    </row>
    <row r="7884" customFormat="false" ht="12.75" hidden="false" customHeight="false" outlineLevel="0" collapsed="false">
      <c r="A7884" s="1" t="n">
        <v>28378800</v>
      </c>
      <c r="B7884" s="6" t="n">
        <v>41.6666666666667</v>
      </c>
      <c r="C7884" s="2" t="n">
        <v>6.5</v>
      </c>
      <c r="D7884" s="1" t="n">
        <v>3.4</v>
      </c>
      <c r="E7884" s="2" t="n">
        <v>-0.599999999999999</v>
      </c>
      <c r="F7884" s="7" t="n">
        <v>2.681</v>
      </c>
      <c r="G7884" s="8" t="n">
        <v>320</v>
      </c>
      <c r="H7884" s="1" t="n">
        <v>329</v>
      </c>
      <c r="I7884" s="2" t="n">
        <f aca="false">100*(((6.112*EXP(17.68*F7884/(F7884+243.5)))-1013*(D7884-F7884)*0.00066*(1+(0.00115*F7884)))/(6.112*EXP(17.67*D7884/(D7884+243.5))))</f>
        <v>88.8627647907006</v>
      </c>
      <c r="J7884" s="2"/>
      <c r="P7884" s="6"/>
      <c r="Q7884" s="6"/>
      <c r="R7884" s="6"/>
    </row>
    <row r="7885" customFormat="false" ht="12.75" hidden="false" customHeight="false" outlineLevel="0" collapsed="false">
      <c r="A7885" s="1" t="n">
        <v>28382400</v>
      </c>
      <c r="B7885" s="6" t="n">
        <v>41.6666666666667</v>
      </c>
      <c r="C7885" s="2" t="n">
        <v>6</v>
      </c>
      <c r="D7885" s="1" t="n">
        <v>3.3</v>
      </c>
      <c r="E7885" s="2" t="n">
        <v>-0.699999999999999</v>
      </c>
      <c r="F7885" s="7" t="n">
        <v>2.912</v>
      </c>
      <c r="G7885" s="8" t="n">
        <v>320</v>
      </c>
      <c r="H7885" s="1" t="n">
        <v>329</v>
      </c>
      <c r="I7885" s="2" t="n">
        <f aca="false">100*(((6.112*EXP(17.68*F7885/(F7885+243.5)))-1013*(D7885-F7885)*0.00066*(1+(0.00115*F7885)))/(6.112*EXP(17.67*D7885/(D7885+243.5))))</f>
        <v>93.9413649715831</v>
      </c>
      <c r="J7885" s="2"/>
      <c r="P7885" s="6"/>
      <c r="Q7885" s="6"/>
      <c r="R7885" s="6"/>
    </row>
    <row r="7886" customFormat="false" ht="12.75" hidden="false" customHeight="false" outlineLevel="0" collapsed="false">
      <c r="A7886" s="1" t="n">
        <v>28386000</v>
      </c>
      <c r="B7886" s="6" t="n">
        <v>22.2222222222222</v>
      </c>
      <c r="C7886" s="2" t="n">
        <v>6.5</v>
      </c>
      <c r="D7886" s="1" t="n">
        <v>3.9</v>
      </c>
      <c r="E7886" s="2" t="n">
        <v>-0.1</v>
      </c>
      <c r="F7886" s="7" t="n">
        <v>3.635</v>
      </c>
      <c r="G7886" s="8" t="n">
        <v>320</v>
      </c>
      <c r="H7886" s="1" t="n">
        <v>329</v>
      </c>
      <c r="I7886" s="2" t="n">
        <f aca="false">100*(((6.112*EXP(17.68*F7886/(F7886+243.5)))-1013*(D7886-F7886)*0.00066*(1+(0.00115*F7886)))/(6.112*EXP(17.67*D7886/(D7886+243.5))))</f>
        <v>95.9636465771318</v>
      </c>
      <c r="J7886" s="2"/>
      <c r="P7886" s="6"/>
      <c r="Q7886" s="6"/>
      <c r="R7886" s="6"/>
    </row>
    <row r="7887" customFormat="false" ht="12.75" hidden="false" customHeight="false" outlineLevel="0" collapsed="false">
      <c r="A7887" s="1" t="n">
        <v>28389600</v>
      </c>
      <c r="B7887" s="6" t="n">
        <v>13.8888888888889</v>
      </c>
      <c r="C7887" s="2" t="n">
        <v>6</v>
      </c>
      <c r="D7887" s="1" t="n">
        <v>4.4</v>
      </c>
      <c r="E7887" s="2" t="n">
        <v>0.4</v>
      </c>
      <c r="F7887" s="7" t="n">
        <v>4.13000000000001</v>
      </c>
      <c r="G7887" s="8" t="n">
        <v>320</v>
      </c>
      <c r="H7887" s="1" t="n">
        <v>329</v>
      </c>
      <c r="I7887" s="2" t="n">
        <f aca="false">100*(((6.112*EXP(17.68*F7887/(F7887+243.5)))-1013*(D7887-F7887)*0.00066*(1+(0.00115*F7887)))/(6.112*EXP(17.67*D7887/(D7887+243.5))))</f>
        <v>95.9731027856893</v>
      </c>
      <c r="J7887" s="2"/>
      <c r="P7887" s="6"/>
      <c r="Q7887" s="6"/>
      <c r="R7887" s="6"/>
    </row>
    <row r="7888" customFormat="false" ht="12.75" hidden="false" customHeight="false" outlineLevel="0" collapsed="false">
      <c r="A7888" s="1" t="n">
        <v>28393200</v>
      </c>
      <c r="B7888" s="6" t="n">
        <v>13.8888888888889</v>
      </c>
      <c r="C7888" s="2" t="n">
        <v>5</v>
      </c>
      <c r="D7888" s="1" t="n">
        <v>5.2</v>
      </c>
      <c r="E7888" s="2" t="n">
        <v>1.2</v>
      </c>
      <c r="F7888" s="7" t="n">
        <v>4.709</v>
      </c>
      <c r="G7888" s="8" t="n">
        <v>320</v>
      </c>
      <c r="H7888" s="1" t="n">
        <v>329</v>
      </c>
      <c r="I7888" s="2" t="n">
        <f aca="false">100*(((6.112*EXP(17.68*F7888/(F7888+243.5)))-1013*(D7888-F7888)*0.00066*(1+(0.00115*F7888)))/(6.112*EXP(17.67*D7888/(D7888+243.5))))</f>
        <v>92.9218720589914</v>
      </c>
      <c r="J7888" s="2"/>
      <c r="P7888" s="6"/>
      <c r="Q7888" s="6"/>
      <c r="R7888" s="6"/>
    </row>
    <row r="7889" customFormat="false" ht="12.75" hidden="false" customHeight="false" outlineLevel="0" collapsed="false">
      <c r="A7889" s="1" t="n">
        <v>28396800</v>
      </c>
      <c r="B7889" s="6" t="n">
        <v>0</v>
      </c>
      <c r="C7889" s="2" t="n">
        <v>4</v>
      </c>
      <c r="D7889" s="1" t="n">
        <v>6.1</v>
      </c>
      <c r="E7889" s="2" t="n">
        <v>2.1</v>
      </c>
      <c r="F7889" s="7" t="n">
        <v>5.738</v>
      </c>
      <c r="G7889" s="8" t="n">
        <v>320</v>
      </c>
      <c r="H7889" s="1" t="n">
        <v>329</v>
      </c>
      <c r="I7889" s="2" t="n">
        <f aca="false">100*(((6.112*EXP(17.68*F7889/(F7889+243.5)))-1013*(D7889-F7889)*0.00066*(1+(0.00115*F7889)))/(6.112*EXP(17.67*D7889/(D7889+243.5))))</f>
        <v>94.9616699559609</v>
      </c>
      <c r="J7889" s="2"/>
      <c r="P7889" s="6"/>
      <c r="Q7889" s="6"/>
      <c r="R7889" s="6"/>
    </row>
    <row r="7890" customFormat="false" ht="12.75" hidden="false" customHeight="false" outlineLevel="0" collapsed="false">
      <c r="A7890" s="1" t="n">
        <v>28400400</v>
      </c>
      <c r="B7890" s="6" t="n">
        <v>0</v>
      </c>
      <c r="C7890" s="2" t="n">
        <v>4</v>
      </c>
      <c r="D7890" s="1" t="n">
        <v>7</v>
      </c>
      <c r="E7890" s="2" t="n">
        <v>3</v>
      </c>
      <c r="F7890" s="7" t="n">
        <v>6.474</v>
      </c>
      <c r="G7890" s="8" t="n">
        <v>320</v>
      </c>
      <c r="H7890" s="1" t="n">
        <v>329</v>
      </c>
      <c r="I7890" s="2" t="n">
        <f aca="false">100*(((6.112*EXP(17.68*F7890/(F7890+243.5)))-1013*(D7890-F7890)*0.00066*(1+(0.00115*F7890)))/(6.112*EXP(17.67*D7890/(D7890+243.5))))</f>
        <v>92.9374527039051</v>
      </c>
      <c r="J7890" s="2"/>
      <c r="P7890" s="6"/>
      <c r="Q7890" s="6"/>
      <c r="R7890" s="6"/>
    </row>
    <row r="7891" customFormat="false" ht="12.75" hidden="false" customHeight="false" outlineLevel="0" collapsed="false">
      <c r="A7891" s="1" t="n">
        <v>28404000</v>
      </c>
      <c r="B7891" s="6" t="n">
        <v>0</v>
      </c>
      <c r="C7891" s="2" t="n">
        <v>4</v>
      </c>
      <c r="D7891" s="1" t="n">
        <v>7.7</v>
      </c>
      <c r="E7891" s="2" t="n">
        <v>3.7</v>
      </c>
      <c r="F7891" s="7" t="n">
        <v>7.315</v>
      </c>
      <c r="G7891" s="8" t="n">
        <v>320</v>
      </c>
      <c r="H7891" s="1" t="n">
        <v>329</v>
      </c>
      <c r="I7891" s="2" t="n">
        <f aca="false">100*(((6.112*EXP(17.68*F7891/(F7891+243.5)))-1013*(D7891-F7891)*0.00066*(1+(0.00115*F7891)))/(6.112*EXP(17.67*D7891/(D7891+243.5))))</f>
        <v>94.9626682059282</v>
      </c>
      <c r="J7891" s="2"/>
      <c r="P7891" s="6"/>
      <c r="Q7891" s="6"/>
      <c r="R7891" s="6"/>
    </row>
    <row r="7892" customFormat="false" ht="12.75" hidden="false" customHeight="false" outlineLevel="0" collapsed="false">
      <c r="A7892" s="1" t="n">
        <v>28407600</v>
      </c>
      <c r="B7892" s="6" t="n">
        <v>0</v>
      </c>
      <c r="C7892" s="2" t="n">
        <v>4</v>
      </c>
      <c r="D7892" s="1" t="n">
        <v>8.1</v>
      </c>
      <c r="E7892" s="2" t="n">
        <v>4.09999999999999</v>
      </c>
      <c r="F7892" s="7" t="n">
        <v>7.709</v>
      </c>
      <c r="G7892" s="8" t="n">
        <v>320</v>
      </c>
      <c r="H7892" s="1" t="n">
        <v>329</v>
      </c>
      <c r="I7892" s="2" t="n">
        <f aca="false">100*(((6.112*EXP(17.68*F7892/(F7892+243.5)))-1013*(D7892-F7892)*0.00066*(1+(0.00115*F7892)))/(6.112*EXP(17.67*D7892/(D7892+243.5))))</f>
        <v>94.9602498620858</v>
      </c>
      <c r="J7892" s="2"/>
      <c r="P7892" s="6"/>
      <c r="Q7892" s="6"/>
      <c r="R7892" s="6"/>
    </row>
    <row r="7893" customFormat="false" ht="12.75" hidden="false" customHeight="false" outlineLevel="0" collapsed="false">
      <c r="A7893" s="1" t="n">
        <v>28411200</v>
      </c>
      <c r="B7893" s="6" t="n">
        <v>0</v>
      </c>
      <c r="C7893" s="2" t="n">
        <v>4</v>
      </c>
      <c r="D7893" s="1" t="n">
        <v>8.6</v>
      </c>
      <c r="E7893" s="2" t="n">
        <v>4.59999999999999</v>
      </c>
      <c r="F7893" s="7" t="n">
        <v>8.202</v>
      </c>
      <c r="G7893" s="8" t="n">
        <v>320</v>
      </c>
      <c r="H7893" s="1" t="n">
        <v>329</v>
      </c>
      <c r="I7893" s="2" t="n">
        <f aca="false">100*(((6.112*EXP(17.68*F7893/(F7893+243.5)))-1013*(D7893-F7893)*0.00066*(1+(0.00115*F7893)))/(6.112*EXP(17.67*D7893/(D7893+243.5))))</f>
        <v>94.9639245127658</v>
      </c>
      <c r="J7893" s="2"/>
      <c r="P7893" s="6"/>
      <c r="Q7893" s="6"/>
      <c r="R7893" s="6"/>
    </row>
    <row r="7894" customFormat="false" ht="12.75" hidden="false" customHeight="false" outlineLevel="0" collapsed="false">
      <c r="A7894" s="1" t="n">
        <v>28414800</v>
      </c>
      <c r="B7894" s="6" t="n">
        <v>0</v>
      </c>
      <c r="C7894" s="2" t="n">
        <v>4.5</v>
      </c>
      <c r="D7894" s="1" t="n">
        <v>8.8</v>
      </c>
      <c r="E7894" s="2" t="n">
        <v>4.79999999999999</v>
      </c>
      <c r="F7894" s="7" t="n">
        <v>8.39899999999999</v>
      </c>
      <c r="G7894" s="8" t="n">
        <v>320</v>
      </c>
      <c r="H7894" s="1" t="n">
        <v>329</v>
      </c>
      <c r="I7894" s="2" t="n">
        <f aca="false">100*(((6.112*EXP(17.68*F7894/(F7894+243.5)))-1013*(D7894-F7894)*0.00066*(1+(0.00115*F7894)))/(6.112*EXP(17.67*D7894/(D7894+243.5))))</f>
        <v>94.9629216807385</v>
      </c>
      <c r="J7894" s="2"/>
      <c r="P7894" s="6"/>
      <c r="Q7894" s="6"/>
      <c r="R7894" s="6"/>
    </row>
    <row r="7895" customFormat="false" ht="12.75" hidden="false" customHeight="false" outlineLevel="0" collapsed="false">
      <c r="A7895" s="1" t="n">
        <v>28418400</v>
      </c>
      <c r="B7895" s="6" t="n">
        <v>0</v>
      </c>
      <c r="C7895" s="2" t="n">
        <v>3.5</v>
      </c>
      <c r="D7895" s="1" t="n">
        <v>9</v>
      </c>
      <c r="E7895" s="2" t="n">
        <v>5</v>
      </c>
      <c r="F7895" s="7" t="n">
        <v>8.596</v>
      </c>
      <c r="G7895" s="8" t="n">
        <v>320</v>
      </c>
      <c r="H7895" s="1" t="n">
        <v>329</v>
      </c>
      <c r="I7895" s="2" t="n">
        <f aca="false">100*(((6.112*EXP(17.68*F7895/(F7895+243.5)))-1013*(D7895-F7895)*0.00066*(1+(0.00115*F7895)))/(6.112*EXP(17.67*D7895/(D7895+243.5))))</f>
        <v>94.9619743294345</v>
      </c>
      <c r="J7895" s="2"/>
      <c r="P7895" s="6"/>
      <c r="Q7895" s="6"/>
      <c r="R7895" s="6"/>
    </row>
    <row r="7896" customFormat="false" ht="12.75" hidden="false" customHeight="false" outlineLevel="0" collapsed="false">
      <c r="A7896" s="1" t="n">
        <v>28422000</v>
      </c>
      <c r="B7896" s="6" t="n">
        <v>0</v>
      </c>
      <c r="C7896" s="2" t="n">
        <v>2.5</v>
      </c>
      <c r="D7896" s="1" t="n">
        <v>9.1</v>
      </c>
      <c r="E7896" s="2" t="n">
        <v>5.09999999999999</v>
      </c>
      <c r="F7896" s="7" t="n">
        <v>8.695</v>
      </c>
      <c r="G7896" s="8" t="n">
        <v>320</v>
      </c>
      <c r="H7896" s="1" t="n">
        <v>329</v>
      </c>
      <c r="I7896" s="2" t="n">
        <f aca="false">100*(((6.112*EXP(17.68*F7896/(F7896+243.5)))-1013*(D7896-F7896)*0.00066*(1+(0.00115*F7896)))/(6.112*EXP(17.67*D7896/(D7896+243.5))))</f>
        <v>94.9677361293376</v>
      </c>
      <c r="J7896" s="2"/>
      <c r="P7896" s="6"/>
      <c r="Q7896" s="6"/>
      <c r="R7896" s="6"/>
    </row>
    <row r="7897" customFormat="false" ht="12.75" hidden="false" customHeight="false" outlineLevel="0" collapsed="false">
      <c r="A7897" s="1" t="n">
        <v>28425600</v>
      </c>
      <c r="B7897" s="6" t="n">
        <v>0</v>
      </c>
      <c r="C7897" s="2" t="n">
        <v>3</v>
      </c>
      <c r="D7897" s="1" t="n">
        <v>9.3</v>
      </c>
      <c r="E7897" s="2" t="n">
        <v>5.29999999999999</v>
      </c>
      <c r="F7897" s="7" t="n">
        <v>8.892</v>
      </c>
      <c r="G7897" s="8" t="n">
        <v>320</v>
      </c>
      <c r="H7897" s="1" t="n">
        <v>329</v>
      </c>
      <c r="I7897" s="2" t="n">
        <f aca="false">100*(((6.112*EXP(17.68*F7897/(F7897+243.5)))-1013*(D7897-F7897)*0.00066*(1+(0.00115*F7897)))/(6.112*EXP(17.67*D7897/(D7897+243.5))))</f>
        <v>94.966822262537</v>
      </c>
      <c r="J7897" s="2"/>
      <c r="P7897" s="6"/>
      <c r="Q7897" s="6"/>
      <c r="R7897" s="6"/>
    </row>
    <row r="7898" customFormat="false" ht="12.75" hidden="false" customHeight="false" outlineLevel="0" collapsed="false">
      <c r="A7898" s="1" t="n">
        <v>28429200</v>
      </c>
      <c r="B7898" s="6" t="n">
        <v>0</v>
      </c>
      <c r="C7898" s="2" t="n">
        <v>2.5</v>
      </c>
      <c r="D7898" s="1" t="n">
        <v>9.2</v>
      </c>
      <c r="E7898" s="2" t="n">
        <v>5.2</v>
      </c>
      <c r="F7898" s="7" t="n">
        <v>8.794</v>
      </c>
      <c r="G7898" s="8" t="n">
        <v>320</v>
      </c>
      <c r="H7898" s="1" t="n">
        <v>330</v>
      </c>
      <c r="I7898" s="2" t="n">
        <f aca="false">100*(((6.112*EXP(17.68*F7898/(F7898+243.5)))-1013*(D7898-F7898)*0.00066*(1+(0.00115*F7898)))/(6.112*EXP(17.67*D7898/(D7898+243.5))))</f>
        <v>94.9734665222077</v>
      </c>
      <c r="J7898" s="2"/>
      <c r="P7898" s="6"/>
      <c r="Q7898" s="6"/>
      <c r="R7898" s="6"/>
    </row>
    <row r="7899" customFormat="false" ht="12.75" hidden="false" customHeight="false" outlineLevel="0" collapsed="false">
      <c r="A7899" s="1" t="n">
        <v>28432800</v>
      </c>
      <c r="B7899" s="6" t="n">
        <v>0</v>
      </c>
      <c r="C7899" s="2" t="n">
        <v>2.5</v>
      </c>
      <c r="D7899" s="1" t="n">
        <v>9.3</v>
      </c>
      <c r="E7899" s="2" t="n">
        <v>5.29999999999999</v>
      </c>
      <c r="F7899" s="7" t="n">
        <v>8.892</v>
      </c>
      <c r="G7899" s="8" t="n">
        <v>320</v>
      </c>
      <c r="H7899" s="1" t="n">
        <v>330</v>
      </c>
      <c r="I7899" s="2" t="n">
        <f aca="false">100*(((6.112*EXP(17.68*F7899/(F7899+243.5)))-1013*(D7899-F7899)*0.00066*(1+(0.00115*F7899)))/(6.112*EXP(17.67*D7899/(D7899+243.5))))</f>
        <v>94.966822262537</v>
      </c>
      <c r="J7899" s="2"/>
      <c r="P7899" s="6"/>
      <c r="Q7899" s="6"/>
      <c r="R7899" s="6"/>
    </row>
    <row r="7900" customFormat="false" ht="12.75" hidden="false" customHeight="false" outlineLevel="0" collapsed="false">
      <c r="A7900" s="1" t="n">
        <v>28436400</v>
      </c>
      <c r="B7900" s="6" t="n">
        <v>0</v>
      </c>
      <c r="C7900" s="2" t="n">
        <v>2</v>
      </c>
      <c r="D7900" s="1" t="n">
        <v>9.3</v>
      </c>
      <c r="E7900" s="2" t="n">
        <v>5.29999999999999</v>
      </c>
      <c r="F7900" s="7" t="n">
        <v>8.892</v>
      </c>
      <c r="G7900" s="8" t="n">
        <v>320</v>
      </c>
      <c r="H7900" s="1" t="n">
        <v>330</v>
      </c>
      <c r="I7900" s="2" t="n">
        <f aca="false">100*(((6.112*EXP(17.68*F7900/(F7900+243.5)))-1013*(D7900-F7900)*0.00066*(1+(0.00115*F7900)))/(6.112*EXP(17.67*D7900/(D7900+243.5))))</f>
        <v>94.966822262537</v>
      </c>
      <c r="J7900" s="2"/>
      <c r="P7900" s="6"/>
      <c r="Q7900" s="6"/>
      <c r="R7900" s="6"/>
    </row>
    <row r="7901" customFormat="false" ht="12.75" hidden="false" customHeight="false" outlineLevel="0" collapsed="false">
      <c r="A7901" s="1" t="n">
        <v>28440000</v>
      </c>
      <c r="B7901" s="6" t="n">
        <v>0</v>
      </c>
      <c r="C7901" s="2" t="n">
        <v>2</v>
      </c>
      <c r="D7901" s="1" t="n">
        <v>9.2</v>
      </c>
      <c r="E7901" s="2" t="n">
        <v>5.2</v>
      </c>
      <c r="F7901" s="7" t="n">
        <v>8.794</v>
      </c>
      <c r="G7901" s="8" t="n">
        <v>320</v>
      </c>
      <c r="H7901" s="1" t="n">
        <v>330</v>
      </c>
      <c r="I7901" s="2" t="n">
        <f aca="false">100*(((6.112*EXP(17.68*F7901/(F7901+243.5)))-1013*(D7901-F7901)*0.00066*(1+(0.00115*F7901)))/(6.112*EXP(17.67*D7901/(D7901+243.5))))</f>
        <v>94.9734665222077</v>
      </c>
      <c r="J7901" s="2"/>
      <c r="P7901" s="6"/>
      <c r="Q7901" s="6"/>
      <c r="R7901" s="6"/>
    </row>
    <row r="7902" customFormat="false" ht="12.75" hidden="false" customHeight="false" outlineLevel="0" collapsed="false">
      <c r="A7902" s="1" t="n">
        <v>28443600</v>
      </c>
      <c r="B7902" s="6" t="n">
        <v>0</v>
      </c>
      <c r="C7902" s="2" t="n">
        <v>2.5</v>
      </c>
      <c r="D7902" s="1" t="n">
        <v>9.1</v>
      </c>
      <c r="E7902" s="2" t="n">
        <v>5.09999999999999</v>
      </c>
      <c r="F7902" s="7" t="n">
        <v>8.695</v>
      </c>
      <c r="G7902" s="8" t="n">
        <v>320</v>
      </c>
      <c r="H7902" s="1" t="n">
        <v>330</v>
      </c>
      <c r="I7902" s="2" t="n">
        <f aca="false">100*(((6.112*EXP(17.68*F7902/(F7902+243.5)))-1013*(D7902-F7902)*0.00066*(1+(0.00115*F7902)))/(6.112*EXP(17.67*D7902/(D7902+243.5))))</f>
        <v>94.9677361293376</v>
      </c>
      <c r="J7902" s="2"/>
      <c r="P7902" s="6"/>
      <c r="Q7902" s="6"/>
      <c r="R7902" s="6"/>
    </row>
    <row r="7903" customFormat="false" ht="12.75" hidden="false" customHeight="false" outlineLevel="0" collapsed="false">
      <c r="A7903" s="1" t="n">
        <v>28447200</v>
      </c>
      <c r="B7903" s="6" t="n">
        <v>0</v>
      </c>
      <c r="C7903" s="2" t="n">
        <v>2</v>
      </c>
      <c r="D7903" s="1" t="n">
        <v>9.1</v>
      </c>
      <c r="E7903" s="2" t="n">
        <v>5.09999999999999</v>
      </c>
      <c r="F7903" s="7" t="n">
        <v>8.695</v>
      </c>
      <c r="G7903" s="8" t="n">
        <v>320</v>
      </c>
      <c r="H7903" s="1" t="n">
        <v>330</v>
      </c>
      <c r="I7903" s="2" t="n">
        <f aca="false">100*(((6.112*EXP(17.68*F7903/(F7903+243.5)))-1013*(D7903-F7903)*0.00066*(1+(0.00115*F7903)))/(6.112*EXP(17.67*D7903/(D7903+243.5))))</f>
        <v>94.9677361293376</v>
      </c>
      <c r="J7903" s="2"/>
      <c r="P7903" s="6"/>
      <c r="Q7903" s="6"/>
      <c r="R7903" s="6"/>
    </row>
    <row r="7904" customFormat="false" ht="12.75" hidden="false" customHeight="false" outlineLevel="0" collapsed="false">
      <c r="A7904" s="1" t="n">
        <v>28450800</v>
      </c>
      <c r="B7904" s="6" t="n">
        <v>0</v>
      </c>
      <c r="C7904" s="2" t="n">
        <v>1.5</v>
      </c>
      <c r="D7904" s="1" t="n">
        <v>8.8</v>
      </c>
      <c r="E7904" s="2" t="n">
        <v>4.79999999999999</v>
      </c>
      <c r="F7904" s="7" t="n">
        <v>8.39899999999999</v>
      </c>
      <c r="G7904" s="8" t="n">
        <v>320</v>
      </c>
      <c r="H7904" s="1" t="n">
        <v>330</v>
      </c>
      <c r="I7904" s="2" t="n">
        <f aca="false">100*(((6.112*EXP(17.68*F7904/(F7904+243.5)))-1013*(D7904-F7904)*0.00066*(1+(0.00115*F7904)))/(6.112*EXP(17.67*D7904/(D7904+243.5))))</f>
        <v>94.9629216807385</v>
      </c>
      <c r="J7904" s="2"/>
      <c r="P7904" s="6"/>
      <c r="Q7904" s="6"/>
      <c r="R7904" s="6"/>
    </row>
    <row r="7905" customFormat="false" ht="12.75" hidden="false" customHeight="false" outlineLevel="0" collapsed="false">
      <c r="A7905" s="1" t="n">
        <v>28454400</v>
      </c>
      <c r="B7905" s="6" t="n">
        <v>0</v>
      </c>
      <c r="C7905" s="2" t="n">
        <v>2</v>
      </c>
      <c r="D7905" s="1" t="n">
        <v>8.8</v>
      </c>
      <c r="E7905" s="2" t="n">
        <v>4.79999999999999</v>
      </c>
      <c r="F7905" s="7" t="n">
        <v>8.39899999999999</v>
      </c>
      <c r="G7905" s="8" t="n">
        <v>320</v>
      </c>
      <c r="H7905" s="1" t="n">
        <v>330</v>
      </c>
      <c r="I7905" s="2" t="n">
        <f aca="false">100*(((6.112*EXP(17.68*F7905/(F7905+243.5)))-1013*(D7905-F7905)*0.00066*(1+(0.00115*F7905)))/(6.112*EXP(17.67*D7905/(D7905+243.5))))</f>
        <v>94.9629216807385</v>
      </c>
      <c r="J7905" s="2"/>
      <c r="P7905" s="6"/>
      <c r="Q7905" s="6"/>
      <c r="R7905" s="6"/>
    </row>
    <row r="7906" customFormat="false" ht="12.75" hidden="false" customHeight="false" outlineLevel="0" collapsed="false">
      <c r="A7906" s="1" t="n">
        <v>28458000</v>
      </c>
      <c r="B7906" s="6" t="n">
        <v>13.8888888888889</v>
      </c>
      <c r="C7906" s="2" t="n">
        <v>2.5</v>
      </c>
      <c r="D7906" s="1" t="n">
        <v>8.8</v>
      </c>
      <c r="E7906" s="2" t="n">
        <v>4.79999999999999</v>
      </c>
      <c r="F7906" s="7" t="n">
        <v>8.39899999999999</v>
      </c>
      <c r="G7906" s="8" t="n">
        <v>320</v>
      </c>
      <c r="H7906" s="1" t="n">
        <v>330</v>
      </c>
      <c r="I7906" s="2" t="n">
        <f aca="false">100*(((6.112*EXP(17.68*F7906/(F7906+243.5)))-1013*(D7906-F7906)*0.00066*(1+(0.00115*F7906)))/(6.112*EXP(17.67*D7906/(D7906+243.5))))</f>
        <v>94.9629216807385</v>
      </c>
      <c r="J7906" s="2"/>
      <c r="P7906" s="6"/>
      <c r="Q7906" s="6"/>
      <c r="R7906" s="6"/>
    </row>
    <row r="7907" customFormat="false" ht="12.75" hidden="false" customHeight="false" outlineLevel="0" collapsed="false">
      <c r="A7907" s="1" t="n">
        <v>28461600</v>
      </c>
      <c r="B7907" s="6" t="n">
        <v>22.2222222222222</v>
      </c>
      <c r="C7907" s="2" t="n">
        <v>2</v>
      </c>
      <c r="D7907" s="1" t="n">
        <v>8.9</v>
      </c>
      <c r="E7907" s="2" t="n">
        <v>4.9</v>
      </c>
      <c r="F7907" s="7" t="n">
        <v>8.49799999999999</v>
      </c>
      <c r="G7907" s="8" t="n">
        <v>320</v>
      </c>
      <c r="H7907" s="1" t="n">
        <v>330</v>
      </c>
      <c r="I7907" s="2" t="n">
        <f aca="false">100*(((6.112*EXP(17.68*F7907/(F7907+243.5)))-1013*(D7907-F7907)*0.00066*(1+(0.00115*F7907)))/(6.112*EXP(17.67*D7907/(D7907+243.5))))</f>
        <v>94.9687015771781</v>
      </c>
      <c r="J7907" s="2"/>
      <c r="P7907" s="6"/>
      <c r="Q7907" s="6"/>
      <c r="R7907" s="6"/>
    </row>
    <row r="7908" customFormat="false" ht="12.75" hidden="false" customHeight="false" outlineLevel="0" collapsed="false">
      <c r="A7908" s="1" t="n">
        <v>28465200</v>
      </c>
      <c r="B7908" s="6" t="n">
        <v>22.2222222222222</v>
      </c>
      <c r="C7908" s="2" t="n">
        <v>2</v>
      </c>
      <c r="D7908" s="1" t="n">
        <v>9</v>
      </c>
      <c r="E7908" s="2" t="n">
        <v>5</v>
      </c>
      <c r="F7908" s="7" t="n">
        <v>8.596</v>
      </c>
      <c r="G7908" s="8" t="n">
        <v>320</v>
      </c>
      <c r="H7908" s="1" t="n">
        <v>330</v>
      </c>
      <c r="I7908" s="2" t="n">
        <f aca="false">100*(((6.112*EXP(17.68*F7908/(F7908+243.5)))-1013*(D7908-F7908)*0.00066*(1+(0.00115*F7908)))/(6.112*EXP(17.67*D7908/(D7908+243.5))))</f>
        <v>94.9619743294345</v>
      </c>
      <c r="J7908" s="2"/>
      <c r="P7908" s="6"/>
      <c r="Q7908" s="6"/>
      <c r="R7908" s="6"/>
    </row>
    <row r="7909" customFormat="false" ht="12.75" hidden="false" customHeight="false" outlineLevel="0" collapsed="false">
      <c r="A7909" s="1" t="n">
        <v>28468800</v>
      </c>
      <c r="B7909" s="6" t="n">
        <v>22.2222222222222</v>
      </c>
      <c r="C7909" s="2" t="n">
        <v>2.5</v>
      </c>
      <c r="D7909" s="1" t="n">
        <v>8.6</v>
      </c>
      <c r="E7909" s="2" t="n">
        <v>4.59999999999999</v>
      </c>
      <c r="F7909" s="7" t="n">
        <v>8.202</v>
      </c>
      <c r="G7909" s="8" t="n">
        <v>320</v>
      </c>
      <c r="H7909" s="1" t="n">
        <v>330</v>
      </c>
      <c r="I7909" s="2" t="n">
        <f aca="false">100*(((6.112*EXP(17.68*F7909/(F7909+243.5)))-1013*(D7909-F7909)*0.00066*(1+(0.00115*F7909)))/(6.112*EXP(17.67*D7909/(D7909+243.5))))</f>
        <v>94.9639245127658</v>
      </c>
      <c r="J7909" s="2"/>
      <c r="P7909" s="6"/>
      <c r="Q7909" s="6"/>
      <c r="R7909" s="6"/>
    </row>
    <row r="7910" customFormat="false" ht="12.75" hidden="false" customHeight="false" outlineLevel="0" collapsed="false">
      <c r="A7910" s="1" t="n">
        <v>28472400</v>
      </c>
      <c r="B7910" s="6" t="n">
        <v>13.8888888888889</v>
      </c>
      <c r="C7910" s="2" t="n">
        <v>3</v>
      </c>
      <c r="D7910" s="1" t="n">
        <v>8.7</v>
      </c>
      <c r="E7910" s="2" t="n">
        <v>4.7</v>
      </c>
      <c r="F7910" s="7" t="n">
        <v>8.541</v>
      </c>
      <c r="G7910" s="8" t="n">
        <v>320</v>
      </c>
      <c r="H7910" s="1" t="n">
        <v>330</v>
      </c>
      <c r="I7910" s="2" t="n">
        <f aca="false">100*(((6.112*EXP(17.68*F7910/(F7910+243.5)))-1013*(D7910-F7910)*0.00066*(1+(0.00115*F7910)))/(6.112*EXP(17.67*D7910/(D7910+243.5))))</f>
        <v>98.0082991199711</v>
      </c>
      <c r="J7910" s="2"/>
      <c r="P7910" s="6"/>
      <c r="Q7910" s="6"/>
      <c r="R7910" s="6"/>
    </row>
    <row r="7911" customFormat="false" ht="12.75" hidden="false" customHeight="false" outlineLevel="0" collapsed="false">
      <c r="A7911" s="1" t="n">
        <v>28476000</v>
      </c>
      <c r="B7911" s="6" t="n">
        <v>13.8888888888889</v>
      </c>
      <c r="C7911" s="2" t="n">
        <v>3</v>
      </c>
      <c r="D7911" s="1" t="n">
        <v>8.8</v>
      </c>
      <c r="E7911" s="2" t="n">
        <v>4.79999999999999</v>
      </c>
      <c r="F7911" s="7" t="n">
        <v>8.641</v>
      </c>
      <c r="G7911" s="8" t="n">
        <v>320</v>
      </c>
      <c r="H7911" s="1" t="n">
        <v>330</v>
      </c>
      <c r="I7911" s="2" t="n">
        <f aca="false">100*(((6.112*EXP(17.68*F7911/(F7911+243.5)))-1013*(D7911-F7911)*0.00066*(1+(0.00115*F7911)))/(6.112*EXP(17.67*D7911/(D7911+243.5))))</f>
        <v>98.0158489043511</v>
      </c>
      <c r="J7911" s="2"/>
      <c r="P7911" s="6"/>
      <c r="Q7911" s="6"/>
      <c r="R7911" s="6"/>
    </row>
    <row r="7912" customFormat="false" ht="12.75" hidden="false" customHeight="false" outlineLevel="0" collapsed="false">
      <c r="A7912" s="1" t="n">
        <v>28479600</v>
      </c>
      <c r="B7912" s="6" t="n">
        <v>13.8888888888889</v>
      </c>
      <c r="C7912" s="2" t="n">
        <v>4</v>
      </c>
      <c r="D7912" s="1" t="n">
        <v>8.8</v>
      </c>
      <c r="E7912" s="2" t="n">
        <v>4.79999999999999</v>
      </c>
      <c r="F7912" s="7" t="n">
        <v>8.641</v>
      </c>
      <c r="G7912" s="8" t="n">
        <v>320</v>
      </c>
      <c r="H7912" s="1" t="n">
        <v>330</v>
      </c>
      <c r="I7912" s="2" t="n">
        <f aca="false">100*(((6.112*EXP(17.68*F7912/(F7912+243.5)))-1013*(D7912-F7912)*0.00066*(1+(0.00115*F7912)))/(6.112*EXP(17.67*D7912/(D7912+243.5))))</f>
        <v>98.0158489043511</v>
      </c>
      <c r="J7912" s="2"/>
      <c r="P7912" s="6"/>
      <c r="Q7912" s="6"/>
      <c r="R7912" s="6"/>
    </row>
    <row r="7913" customFormat="false" ht="12.75" hidden="false" customHeight="false" outlineLevel="0" collapsed="false">
      <c r="A7913" s="1" t="n">
        <v>28483200</v>
      </c>
      <c r="B7913" s="6" t="n">
        <v>0</v>
      </c>
      <c r="C7913" s="2" t="n">
        <v>3.5</v>
      </c>
      <c r="D7913" s="1" t="n">
        <v>8.8</v>
      </c>
      <c r="E7913" s="2" t="n">
        <v>4.79999999999999</v>
      </c>
      <c r="F7913" s="7" t="n">
        <v>8.641</v>
      </c>
      <c r="G7913" s="8" t="n">
        <v>320</v>
      </c>
      <c r="H7913" s="1" t="n">
        <v>330</v>
      </c>
      <c r="I7913" s="2" t="n">
        <f aca="false">100*(((6.112*EXP(17.68*F7913/(F7913+243.5)))-1013*(D7913-F7913)*0.00066*(1+(0.00115*F7913)))/(6.112*EXP(17.67*D7913/(D7913+243.5))))</f>
        <v>98.0158489043511</v>
      </c>
      <c r="J7913" s="2"/>
      <c r="P7913" s="6"/>
      <c r="Q7913" s="6"/>
      <c r="R7913" s="6"/>
    </row>
    <row r="7914" customFormat="false" ht="12.75" hidden="false" customHeight="false" outlineLevel="0" collapsed="false">
      <c r="A7914" s="1" t="n">
        <v>28486800</v>
      </c>
      <c r="B7914" s="6" t="n">
        <v>0</v>
      </c>
      <c r="C7914" s="2" t="n">
        <v>3.5</v>
      </c>
      <c r="D7914" s="1" t="n">
        <v>8.8</v>
      </c>
      <c r="E7914" s="2" t="n">
        <v>4.79999999999999</v>
      </c>
      <c r="F7914" s="7" t="n">
        <v>8.641</v>
      </c>
      <c r="G7914" s="8" t="n">
        <v>320</v>
      </c>
      <c r="H7914" s="1" t="n">
        <v>330</v>
      </c>
      <c r="I7914" s="2" t="n">
        <f aca="false">100*(((6.112*EXP(17.68*F7914/(F7914+243.5)))-1013*(D7914-F7914)*0.00066*(1+(0.00115*F7914)))/(6.112*EXP(17.67*D7914/(D7914+243.5))))</f>
        <v>98.0158489043511</v>
      </c>
      <c r="J7914" s="2"/>
      <c r="P7914" s="6"/>
      <c r="Q7914" s="6"/>
      <c r="R7914" s="6"/>
    </row>
    <row r="7915" customFormat="false" ht="12.75" hidden="false" customHeight="false" outlineLevel="0" collapsed="false">
      <c r="A7915" s="1" t="n">
        <v>28490400</v>
      </c>
      <c r="B7915" s="6" t="n">
        <v>0</v>
      </c>
      <c r="C7915" s="2" t="n">
        <v>4</v>
      </c>
      <c r="D7915" s="1" t="n">
        <v>8.8</v>
      </c>
      <c r="E7915" s="2" t="n">
        <v>4.79999999999999</v>
      </c>
      <c r="F7915" s="7" t="n">
        <v>8.641</v>
      </c>
      <c r="G7915" s="8" t="n">
        <v>320</v>
      </c>
      <c r="H7915" s="1" t="n">
        <v>330</v>
      </c>
      <c r="I7915" s="2" t="n">
        <f aca="false">100*(((6.112*EXP(17.68*F7915/(F7915+243.5)))-1013*(D7915-F7915)*0.00066*(1+(0.00115*F7915)))/(6.112*EXP(17.67*D7915/(D7915+243.5))))</f>
        <v>98.0158489043511</v>
      </c>
      <c r="J7915" s="2"/>
      <c r="P7915" s="6"/>
      <c r="Q7915" s="6"/>
      <c r="R7915" s="6"/>
    </row>
    <row r="7916" customFormat="false" ht="12.75" hidden="false" customHeight="false" outlineLevel="0" collapsed="false">
      <c r="A7916" s="1" t="n">
        <v>28494000</v>
      </c>
      <c r="B7916" s="6" t="n">
        <v>0</v>
      </c>
      <c r="C7916" s="2" t="n">
        <v>4</v>
      </c>
      <c r="D7916" s="1" t="n">
        <v>8.5</v>
      </c>
      <c r="E7916" s="2" t="n">
        <v>4.5</v>
      </c>
      <c r="F7916" s="7" t="n">
        <v>8.263</v>
      </c>
      <c r="G7916" s="8" t="n">
        <v>320</v>
      </c>
      <c r="H7916" s="1" t="n">
        <v>330</v>
      </c>
      <c r="I7916" s="2" t="n">
        <f aca="false">100*(((6.112*EXP(17.68*F7916/(F7916+243.5)))-1013*(D7916-F7916)*0.00066*(1+(0.00115*F7916)))/(6.112*EXP(17.67*D7916/(D7916+243.5))))</f>
        <v>96.9958183066425</v>
      </c>
      <c r="J7916" s="2"/>
      <c r="P7916" s="6"/>
      <c r="Q7916" s="6"/>
      <c r="R7916" s="6"/>
    </row>
    <row r="7917" customFormat="false" ht="12.75" hidden="false" customHeight="false" outlineLevel="0" collapsed="false">
      <c r="A7917" s="1" t="n">
        <v>28497600</v>
      </c>
      <c r="B7917" s="6" t="n">
        <v>0</v>
      </c>
      <c r="C7917" s="2" t="n">
        <v>3</v>
      </c>
      <c r="D7917" s="1" t="n">
        <v>8.4</v>
      </c>
      <c r="E7917" s="2" t="n">
        <v>4.4</v>
      </c>
      <c r="F7917" s="7" t="n">
        <v>8.164</v>
      </c>
      <c r="G7917" s="8" t="n">
        <v>320</v>
      </c>
      <c r="H7917" s="1" t="n">
        <v>330</v>
      </c>
      <c r="I7917" s="2" t="n">
        <f aca="false">100*(((6.112*EXP(17.68*F7917/(F7917+243.5)))-1013*(D7917-F7917)*0.00066*(1+(0.00115*F7917)))/(6.112*EXP(17.67*D7917/(D7917+243.5))))</f>
        <v>96.9973557659754</v>
      </c>
      <c r="J7917" s="2"/>
      <c r="P7917" s="6"/>
      <c r="Q7917" s="6"/>
      <c r="R7917" s="6"/>
    </row>
    <row r="7918" customFormat="false" ht="12.75" hidden="false" customHeight="false" outlineLevel="0" collapsed="false">
      <c r="A7918" s="1" t="n">
        <v>28501200</v>
      </c>
      <c r="B7918" s="6" t="n">
        <v>0</v>
      </c>
      <c r="C7918" s="2" t="n">
        <v>3.5</v>
      </c>
      <c r="D7918" s="1" t="n">
        <v>8.4</v>
      </c>
      <c r="E7918" s="2" t="n">
        <v>4.4</v>
      </c>
      <c r="F7918" s="7" t="n">
        <v>8.164</v>
      </c>
      <c r="G7918" s="8" t="n">
        <v>320</v>
      </c>
      <c r="H7918" s="1" t="n">
        <v>330</v>
      </c>
      <c r="I7918" s="2" t="n">
        <f aca="false">100*(((6.112*EXP(17.68*F7918/(F7918+243.5)))-1013*(D7918-F7918)*0.00066*(1+(0.00115*F7918)))/(6.112*EXP(17.67*D7918/(D7918+243.5))))</f>
        <v>96.9973557659754</v>
      </c>
      <c r="J7918" s="2"/>
      <c r="P7918" s="6"/>
      <c r="Q7918" s="6"/>
      <c r="R7918" s="6"/>
    </row>
    <row r="7919" customFormat="false" ht="12.75" hidden="false" customHeight="false" outlineLevel="0" collapsed="false">
      <c r="A7919" s="1" t="n">
        <v>28504800</v>
      </c>
      <c r="B7919" s="6" t="n">
        <v>0</v>
      </c>
      <c r="C7919" s="2" t="n">
        <v>4</v>
      </c>
      <c r="D7919" s="1" t="n">
        <v>8.3</v>
      </c>
      <c r="E7919" s="2" t="n">
        <v>4.29999999999999</v>
      </c>
      <c r="F7919" s="7" t="n">
        <v>8.065</v>
      </c>
      <c r="G7919" s="8" t="n">
        <v>320</v>
      </c>
      <c r="H7919" s="1" t="n">
        <v>330</v>
      </c>
      <c r="I7919" s="2" t="n">
        <f aca="false">100*(((6.112*EXP(17.68*F7919/(F7919+243.5)))-1013*(D7919-F7919)*0.00066*(1+(0.00115*F7919)))/(6.112*EXP(17.67*D7919/(D7919+243.5))))</f>
        <v>96.9989119248035</v>
      </c>
      <c r="J7919" s="2"/>
      <c r="P7919" s="6"/>
      <c r="Q7919" s="6"/>
      <c r="R7919" s="6"/>
    </row>
    <row r="7920" customFormat="false" ht="12.75" hidden="false" customHeight="false" outlineLevel="0" collapsed="false">
      <c r="A7920" s="1" t="n">
        <v>28508400</v>
      </c>
      <c r="B7920" s="6" t="n">
        <v>0</v>
      </c>
      <c r="C7920" s="2" t="n">
        <v>4</v>
      </c>
      <c r="D7920" s="1" t="n">
        <v>8</v>
      </c>
      <c r="E7920" s="2" t="n">
        <v>4</v>
      </c>
      <c r="F7920" s="7" t="n">
        <v>7.767</v>
      </c>
      <c r="G7920" s="8" t="n">
        <v>320</v>
      </c>
      <c r="H7920" s="1" t="n">
        <v>330</v>
      </c>
      <c r="I7920" s="2" t="n">
        <f aca="false">100*(((6.112*EXP(17.68*F7920/(F7920+243.5)))-1013*(D7920-F7920)*0.00066*(1+(0.00115*F7920)))/(6.112*EXP(17.67*D7920/(D7920+243.5))))</f>
        <v>96.990692781824</v>
      </c>
      <c r="J7920" s="2"/>
      <c r="P7920" s="6"/>
      <c r="Q7920" s="6"/>
      <c r="R7920" s="6"/>
    </row>
    <row r="7921" customFormat="false" ht="12.75" hidden="false" customHeight="false" outlineLevel="0" collapsed="false">
      <c r="A7921" s="1" t="n">
        <v>28512000</v>
      </c>
      <c r="B7921" s="6" t="n">
        <v>0</v>
      </c>
      <c r="C7921" s="2" t="n">
        <v>3</v>
      </c>
      <c r="D7921" s="1" t="n">
        <v>7.9</v>
      </c>
      <c r="E7921" s="2" t="n">
        <v>3.89999999999999</v>
      </c>
      <c r="F7921" s="7" t="n">
        <v>7.668</v>
      </c>
      <c r="G7921" s="8" t="n">
        <v>320</v>
      </c>
      <c r="H7921" s="1" t="n">
        <v>330</v>
      </c>
      <c r="I7921" s="2" t="n">
        <f aca="false">100*(((6.112*EXP(17.68*F7921/(F7921+243.5)))-1013*(D7921-F7921)*0.00066*(1+(0.00115*F7921)))/(6.112*EXP(17.67*D7921/(D7921+243.5))))</f>
        <v>96.9922793315671</v>
      </c>
      <c r="J7921" s="2"/>
      <c r="P7921" s="6"/>
      <c r="Q7921" s="6"/>
      <c r="R7921" s="6"/>
    </row>
    <row r="7922" customFormat="false" ht="12.75" hidden="false" customHeight="false" outlineLevel="0" collapsed="false">
      <c r="A7922" s="1" t="n">
        <v>28515600</v>
      </c>
      <c r="B7922" s="6" t="n">
        <v>0</v>
      </c>
      <c r="C7922" s="2" t="n">
        <v>3.5</v>
      </c>
      <c r="D7922" s="1" t="n">
        <v>7.6</v>
      </c>
      <c r="E7922" s="2" t="n">
        <v>3.6</v>
      </c>
      <c r="F7922" s="7" t="n">
        <v>7.371</v>
      </c>
      <c r="G7922" s="8" t="n">
        <v>320</v>
      </c>
      <c r="H7922" s="1" t="n">
        <v>331</v>
      </c>
      <c r="I7922" s="2" t="n">
        <f aca="false">100*(((6.112*EXP(17.68*F7922/(F7922+243.5)))-1013*(D7922-F7922)*0.00066*(1+(0.00115*F7922)))/(6.112*EXP(17.67*D7922/(D7922+243.5))))</f>
        <v>96.997161255749</v>
      </c>
      <c r="J7922" s="2"/>
      <c r="P7922" s="6"/>
      <c r="Q7922" s="6"/>
      <c r="R7922" s="6"/>
    </row>
    <row r="7923" customFormat="false" ht="12.75" hidden="false" customHeight="false" outlineLevel="0" collapsed="false">
      <c r="A7923" s="1" t="n">
        <v>28519200</v>
      </c>
      <c r="B7923" s="6" t="n">
        <v>0</v>
      </c>
      <c r="C7923" s="2" t="n">
        <v>3</v>
      </c>
      <c r="D7923" s="1" t="n">
        <v>7.3</v>
      </c>
      <c r="E7923" s="2" t="n">
        <v>3.29999999999999</v>
      </c>
      <c r="F7923" s="7" t="n">
        <v>7.073</v>
      </c>
      <c r="G7923" s="8" t="n">
        <v>320</v>
      </c>
      <c r="H7923" s="1" t="n">
        <v>331</v>
      </c>
      <c r="I7923" s="2" t="n">
        <f aca="false">100*(((6.112*EXP(17.68*F7923/(F7923+243.5)))-1013*(D7923-F7923)*0.00066*(1+(0.00115*F7923)))/(6.112*EXP(17.67*D7923/(D7923+243.5))))</f>
        <v>96.9888894796813</v>
      </c>
      <c r="J7923" s="2"/>
      <c r="P7923" s="6"/>
      <c r="Q7923" s="6"/>
      <c r="R7923" s="6"/>
    </row>
    <row r="7924" customFormat="false" ht="12.75" hidden="false" customHeight="false" outlineLevel="0" collapsed="false">
      <c r="A7924" s="1" t="n">
        <v>28522800</v>
      </c>
      <c r="B7924" s="6" t="n">
        <v>0</v>
      </c>
      <c r="C7924" s="2" t="n">
        <v>3.5</v>
      </c>
      <c r="D7924" s="1" t="n">
        <v>7.1</v>
      </c>
      <c r="E7924" s="2" t="n">
        <v>3.1</v>
      </c>
      <c r="F7924" s="7" t="n">
        <v>6.875</v>
      </c>
      <c r="G7924" s="8" t="n">
        <v>320</v>
      </c>
      <c r="H7924" s="1" t="n">
        <v>331</v>
      </c>
      <c r="I7924" s="2" t="n">
        <f aca="false">100*(((6.112*EXP(17.68*F7924/(F7924+243.5)))-1013*(D7924-F7924)*0.00066*(1+(0.00115*F7924)))/(6.112*EXP(17.67*D7924/(D7924+243.5))))</f>
        <v>96.9922821741695</v>
      </c>
      <c r="J7924" s="2"/>
      <c r="P7924" s="6"/>
      <c r="Q7924" s="6"/>
      <c r="R7924" s="6"/>
    </row>
    <row r="7925" customFormat="false" ht="12.75" hidden="false" customHeight="false" outlineLevel="0" collapsed="false">
      <c r="A7925" s="1" t="n">
        <v>28526400</v>
      </c>
      <c r="B7925" s="6" t="n">
        <v>0</v>
      </c>
      <c r="C7925" s="2" t="n">
        <v>3</v>
      </c>
      <c r="D7925" s="1" t="n">
        <v>6.9</v>
      </c>
      <c r="E7925" s="2" t="n">
        <v>2.89999999999999</v>
      </c>
      <c r="F7925" s="7" t="n">
        <v>6.677</v>
      </c>
      <c r="G7925" s="8" t="n">
        <v>320</v>
      </c>
      <c r="H7925" s="1" t="n">
        <v>331</v>
      </c>
      <c r="I7925" s="2" t="n">
        <f aca="false">100*(((6.112*EXP(17.68*F7925/(F7925+243.5)))-1013*(D7925-F7925)*0.00066*(1+(0.00115*F7925)))/(6.112*EXP(17.67*D7925/(D7925+243.5))))</f>
        <v>96.9957662836747</v>
      </c>
      <c r="J7925" s="2"/>
      <c r="P7925" s="6"/>
      <c r="Q7925" s="6"/>
      <c r="R7925" s="6"/>
    </row>
    <row r="7926" customFormat="false" ht="12.75" hidden="false" customHeight="false" outlineLevel="0" collapsed="false">
      <c r="A7926" s="1" t="n">
        <v>28530000</v>
      </c>
      <c r="B7926" s="6" t="n">
        <v>0</v>
      </c>
      <c r="C7926" s="2" t="n">
        <v>4</v>
      </c>
      <c r="D7926" s="1" t="n">
        <v>7</v>
      </c>
      <c r="E7926" s="2" t="n">
        <v>3</v>
      </c>
      <c r="F7926" s="7" t="n">
        <v>6.776</v>
      </c>
      <c r="G7926" s="8" t="n">
        <v>320</v>
      </c>
      <c r="H7926" s="1" t="n">
        <v>331</v>
      </c>
      <c r="I7926" s="2" t="n">
        <f aca="false">100*(((6.112*EXP(17.68*F7926/(F7926+243.5)))-1013*(D7926-F7926)*0.00066*(1+(0.00115*F7926)))/(6.112*EXP(17.67*D7926/(D7926+243.5))))</f>
        <v>96.9940126003589</v>
      </c>
      <c r="J7926" s="2"/>
      <c r="P7926" s="6"/>
      <c r="Q7926" s="6"/>
      <c r="R7926" s="6"/>
    </row>
    <row r="7927" customFormat="false" ht="12.75" hidden="false" customHeight="false" outlineLevel="0" collapsed="false">
      <c r="A7927" s="1" t="n">
        <v>28533600</v>
      </c>
      <c r="B7927" s="6" t="n">
        <v>0</v>
      </c>
      <c r="C7927" s="2" t="n">
        <v>3.5</v>
      </c>
      <c r="D7927" s="1" t="n">
        <v>7</v>
      </c>
      <c r="E7927" s="2" t="n">
        <v>3</v>
      </c>
      <c r="F7927" s="7" t="n">
        <v>6.776</v>
      </c>
      <c r="G7927" s="8" t="n">
        <v>320</v>
      </c>
      <c r="H7927" s="1" t="n">
        <v>331</v>
      </c>
      <c r="I7927" s="2" t="n">
        <f aca="false">100*(((6.112*EXP(17.68*F7927/(F7927+243.5)))-1013*(D7927-F7927)*0.00066*(1+(0.00115*F7927)))/(6.112*EXP(17.67*D7927/(D7927+243.5))))</f>
        <v>96.9940126003589</v>
      </c>
      <c r="J7927" s="2"/>
      <c r="P7927" s="6"/>
      <c r="Q7927" s="6"/>
      <c r="R7927" s="6"/>
    </row>
    <row r="7928" customFormat="false" ht="12.75" hidden="false" customHeight="false" outlineLevel="0" collapsed="false">
      <c r="A7928" s="1" t="n">
        <v>28537200</v>
      </c>
      <c r="B7928" s="6" t="n">
        <v>0</v>
      </c>
      <c r="C7928" s="2" t="n">
        <v>3.5</v>
      </c>
      <c r="D7928" s="1" t="n">
        <v>7</v>
      </c>
      <c r="E7928" s="2" t="n">
        <v>3</v>
      </c>
      <c r="F7928" s="7" t="n">
        <v>6.625</v>
      </c>
      <c r="G7928" s="8" t="n">
        <v>320</v>
      </c>
      <c r="H7928" s="1" t="n">
        <v>331</v>
      </c>
      <c r="I7928" s="2" t="n">
        <f aca="false">100*(((6.112*EXP(17.68*F7928/(F7928+243.5)))-1013*(D7928-F7928)*0.00066*(1+(0.00115*F7928)))/(6.112*EXP(17.67*D7928/(D7928+243.5))))</f>
        <v>94.9609066081019</v>
      </c>
      <c r="J7928" s="2"/>
      <c r="P7928" s="6"/>
      <c r="Q7928" s="6"/>
      <c r="R7928" s="6"/>
    </row>
    <row r="7929" customFormat="false" ht="12.75" hidden="false" customHeight="false" outlineLevel="0" collapsed="false">
      <c r="A7929" s="1" t="n">
        <v>28540800</v>
      </c>
      <c r="B7929" s="6" t="n">
        <v>0</v>
      </c>
      <c r="C7929" s="2" t="n">
        <v>4</v>
      </c>
      <c r="D7929" s="1" t="n">
        <v>7.2</v>
      </c>
      <c r="E7929" s="2" t="n">
        <v>3.2</v>
      </c>
      <c r="F7929" s="7" t="n">
        <v>6.822</v>
      </c>
      <c r="G7929" s="8" t="n">
        <v>320</v>
      </c>
      <c r="H7929" s="1" t="n">
        <v>331</v>
      </c>
      <c r="I7929" s="2" t="n">
        <f aca="false">100*(((6.112*EXP(17.68*F7929/(F7929+243.5)))-1013*(D7929-F7929)*0.00066*(1+(0.00115*F7929)))/(6.112*EXP(17.67*D7929/(D7929+243.5))))</f>
        <v>94.9594410244403</v>
      </c>
      <c r="J7929" s="2"/>
      <c r="P7929" s="6"/>
      <c r="Q7929" s="6"/>
      <c r="R7929" s="6"/>
    </row>
    <row r="7930" customFormat="false" ht="12.75" hidden="false" customHeight="false" outlineLevel="0" collapsed="false">
      <c r="A7930" s="1" t="n">
        <v>28544400</v>
      </c>
      <c r="B7930" s="6" t="n">
        <v>13.8888888888889</v>
      </c>
      <c r="C7930" s="2" t="n">
        <v>4.5</v>
      </c>
      <c r="D7930" s="1" t="n">
        <v>7.3</v>
      </c>
      <c r="E7930" s="2" t="n">
        <v>3.29999999999999</v>
      </c>
      <c r="F7930" s="7" t="n">
        <v>6.921</v>
      </c>
      <c r="G7930" s="8" t="n">
        <v>320</v>
      </c>
      <c r="H7930" s="1" t="n">
        <v>331</v>
      </c>
      <c r="I7930" s="2" t="n">
        <f aca="false">100*(((6.112*EXP(17.68*F7930/(F7930+243.5)))-1013*(D7930-F7930)*0.00066*(1+(0.00115*F7930)))/(6.112*EXP(17.67*D7930/(D7930+243.5))))</f>
        <v>94.9653793720548</v>
      </c>
      <c r="J7930" s="2"/>
      <c r="P7930" s="6"/>
      <c r="Q7930" s="6"/>
      <c r="R7930" s="6"/>
    </row>
    <row r="7931" customFormat="false" ht="12.75" hidden="false" customHeight="false" outlineLevel="0" collapsed="false">
      <c r="A7931" s="1" t="n">
        <v>28548000</v>
      </c>
      <c r="B7931" s="6" t="n">
        <v>22.2222222222222</v>
      </c>
      <c r="C7931" s="2" t="n">
        <v>4</v>
      </c>
      <c r="D7931" s="1" t="n">
        <v>7.3</v>
      </c>
      <c r="E7931" s="2" t="n">
        <v>3.29999999999999</v>
      </c>
      <c r="F7931" s="7" t="n">
        <v>6.921</v>
      </c>
      <c r="G7931" s="8" t="n">
        <v>320</v>
      </c>
      <c r="H7931" s="1" t="n">
        <v>331</v>
      </c>
      <c r="I7931" s="2" t="n">
        <f aca="false">100*(((6.112*EXP(17.68*F7931/(F7931+243.5)))-1013*(D7931-F7931)*0.00066*(1+(0.00115*F7931)))/(6.112*EXP(17.67*D7931/(D7931+243.5))))</f>
        <v>94.9653793720548</v>
      </c>
      <c r="J7931" s="2"/>
      <c r="P7931" s="6"/>
      <c r="Q7931" s="6"/>
      <c r="R7931" s="6"/>
    </row>
    <row r="7932" customFormat="false" ht="12.75" hidden="false" customHeight="false" outlineLevel="0" collapsed="false">
      <c r="A7932" s="1" t="n">
        <v>28551600</v>
      </c>
      <c r="B7932" s="6" t="n">
        <v>41.6666666666667</v>
      </c>
      <c r="C7932" s="2" t="n">
        <v>4</v>
      </c>
      <c r="D7932" s="1" t="n">
        <v>7.4</v>
      </c>
      <c r="E7932" s="2" t="n">
        <v>3.39999999999999</v>
      </c>
      <c r="F7932" s="7" t="n">
        <v>7.019</v>
      </c>
      <c r="G7932" s="8" t="n">
        <v>320</v>
      </c>
      <c r="H7932" s="1" t="n">
        <v>331</v>
      </c>
      <c r="I7932" s="2" t="n">
        <f aca="false">100*(((6.112*EXP(17.68*F7932/(F7932+243.5)))-1013*(D7932-F7932)*0.00066*(1+(0.00115*F7932)))/(6.112*EXP(17.67*D7932/(D7932+243.5))))</f>
        <v>94.9580573158196</v>
      </c>
      <c r="J7932" s="2"/>
      <c r="P7932" s="6"/>
      <c r="Q7932" s="6"/>
      <c r="R7932" s="6"/>
    </row>
    <row r="7933" customFormat="false" ht="12.75" hidden="false" customHeight="false" outlineLevel="0" collapsed="false">
      <c r="A7933" s="1" t="n">
        <v>28555200</v>
      </c>
      <c r="B7933" s="6" t="n">
        <v>41.6666666666667</v>
      </c>
      <c r="C7933" s="2" t="n">
        <v>4</v>
      </c>
      <c r="D7933" s="1" t="n">
        <v>7.7</v>
      </c>
      <c r="E7933" s="2" t="n">
        <v>3.7</v>
      </c>
      <c r="F7933" s="7" t="n">
        <v>7.315</v>
      </c>
      <c r="G7933" s="8" t="n">
        <v>320</v>
      </c>
      <c r="H7933" s="1" t="n">
        <v>331</v>
      </c>
      <c r="I7933" s="2" t="n">
        <f aca="false">100*(((6.112*EXP(17.68*F7933/(F7933+243.5)))-1013*(D7933-F7933)*0.00066*(1+(0.00115*F7933)))/(6.112*EXP(17.67*D7933/(D7933+243.5))))</f>
        <v>94.9626682059282</v>
      </c>
      <c r="J7933" s="2"/>
      <c r="P7933" s="6"/>
      <c r="Q7933" s="6"/>
      <c r="R7933" s="6"/>
    </row>
    <row r="7934" customFormat="false" ht="12.75" hidden="false" customHeight="false" outlineLevel="0" collapsed="false">
      <c r="A7934" s="1" t="n">
        <v>28558800</v>
      </c>
      <c r="B7934" s="6" t="n">
        <v>52.7777777777778</v>
      </c>
      <c r="C7934" s="2" t="n">
        <v>4</v>
      </c>
      <c r="D7934" s="1" t="n">
        <v>7.9</v>
      </c>
      <c r="E7934" s="2" t="n">
        <v>3.89999999999999</v>
      </c>
      <c r="F7934" s="7" t="n">
        <v>7.512</v>
      </c>
      <c r="G7934" s="8" t="n">
        <v>320</v>
      </c>
      <c r="H7934" s="1" t="n">
        <v>331</v>
      </c>
      <c r="I7934" s="2" t="n">
        <f aca="false">100*(((6.112*EXP(17.68*F7934/(F7934+243.5)))-1013*(D7934-F7934)*0.00066*(1+(0.00115*F7934)))/(6.112*EXP(17.67*D7934/(D7934+243.5))))</f>
        <v>94.961424225216</v>
      </c>
      <c r="J7934" s="2"/>
      <c r="P7934" s="6"/>
      <c r="Q7934" s="6"/>
      <c r="R7934" s="6"/>
    </row>
    <row r="7935" customFormat="false" ht="12.75" hidden="false" customHeight="false" outlineLevel="0" collapsed="false">
      <c r="A7935" s="1" t="n">
        <v>28562400</v>
      </c>
      <c r="B7935" s="6" t="n">
        <v>22.2222222222222</v>
      </c>
      <c r="C7935" s="2" t="n">
        <v>3</v>
      </c>
      <c r="D7935" s="1" t="n">
        <v>8</v>
      </c>
      <c r="E7935" s="2" t="n">
        <v>4</v>
      </c>
      <c r="F7935" s="7" t="n">
        <v>7.611</v>
      </c>
      <c r="G7935" s="8" t="n">
        <v>320</v>
      </c>
      <c r="H7935" s="1" t="n">
        <v>331</v>
      </c>
      <c r="I7935" s="2" t="n">
        <f aca="false">100*(((6.112*EXP(17.68*F7935/(F7935+243.5)))-1013*(D7935-F7935)*0.00066*(1+(0.00115*F7935)))/(6.112*EXP(17.67*D7935/(D7935+243.5))))</f>
        <v>94.9672975047837</v>
      </c>
      <c r="J7935" s="2"/>
      <c r="P7935" s="6"/>
      <c r="Q7935" s="6"/>
      <c r="R7935" s="6"/>
    </row>
    <row r="7936" customFormat="false" ht="12.75" hidden="false" customHeight="false" outlineLevel="0" collapsed="false">
      <c r="A7936" s="1" t="n">
        <v>28566000</v>
      </c>
      <c r="B7936" s="6" t="n">
        <v>13.8888888888889</v>
      </c>
      <c r="C7936" s="2" t="n">
        <v>2.5</v>
      </c>
      <c r="D7936" s="1" t="n">
        <v>8.3</v>
      </c>
      <c r="E7936" s="2" t="n">
        <v>4.29999999999999</v>
      </c>
      <c r="F7936" s="7" t="n">
        <v>8.065</v>
      </c>
      <c r="G7936" s="8" t="n">
        <v>320</v>
      </c>
      <c r="H7936" s="1" t="n">
        <v>331</v>
      </c>
      <c r="I7936" s="2" t="n">
        <f aca="false">100*(((6.112*EXP(17.68*F7936/(F7936+243.5)))-1013*(D7936-F7936)*0.00066*(1+(0.00115*F7936)))/(6.112*EXP(17.67*D7936/(D7936+243.5))))</f>
        <v>96.9989119248035</v>
      </c>
      <c r="J7936" s="2"/>
      <c r="P7936" s="6"/>
      <c r="Q7936" s="6"/>
      <c r="R7936" s="6"/>
    </row>
    <row r="7937" customFormat="false" ht="12.75" hidden="false" customHeight="false" outlineLevel="0" collapsed="false">
      <c r="A7937" s="1" t="n">
        <v>28569600</v>
      </c>
      <c r="B7937" s="6" t="n">
        <v>0</v>
      </c>
      <c r="C7937" s="2" t="n">
        <v>2.5</v>
      </c>
      <c r="D7937" s="1" t="n">
        <v>8</v>
      </c>
      <c r="E7937" s="2" t="n">
        <v>4</v>
      </c>
      <c r="F7937" s="7" t="n">
        <v>7.767</v>
      </c>
      <c r="G7937" s="8" t="n">
        <v>320</v>
      </c>
      <c r="H7937" s="1" t="n">
        <v>331</v>
      </c>
      <c r="I7937" s="2" t="n">
        <f aca="false">100*(((6.112*EXP(17.68*F7937/(F7937+243.5)))-1013*(D7937-F7937)*0.00066*(1+(0.00115*F7937)))/(6.112*EXP(17.67*D7937/(D7937+243.5))))</f>
        <v>96.990692781824</v>
      </c>
      <c r="J7937" s="2"/>
      <c r="P7937" s="6"/>
      <c r="Q7937" s="6"/>
      <c r="R7937" s="6"/>
    </row>
    <row r="7938" customFormat="false" ht="12.75" hidden="false" customHeight="false" outlineLevel="0" collapsed="false">
      <c r="A7938" s="1" t="n">
        <v>28573200</v>
      </c>
      <c r="B7938" s="6" t="n">
        <v>0</v>
      </c>
      <c r="C7938" s="2" t="n">
        <v>3</v>
      </c>
      <c r="D7938" s="1" t="n">
        <v>8</v>
      </c>
      <c r="E7938" s="2" t="n">
        <v>4</v>
      </c>
      <c r="F7938" s="7" t="n">
        <v>7.767</v>
      </c>
      <c r="G7938" s="8" t="n">
        <v>320</v>
      </c>
      <c r="H7938" s="1" t="n">
        <v>331</v>
      </c>
      <c r="I7938" s="2" t="n">
        <f aca="false">100*(((6.112*EXP(17.68*F7938/(F7938+243.5)))-1013*(D7938-F7938)*0.00066*(1+(0.00115*F7938)))/(6.112*EXP(17.67*D7938/(D7938+243.5))))</f>
        <v>96.990692781824</v>
      </c>
      <c r="J7938" s="2"/>
      <c r="P7938" s="6"/>
      <c r="Q7938" s="6"/>
      <c r="R7938" s="6"/>
    </row>
    <row r="7939" customFormat="false" ht="12.75" hidden="false" customHeight="false" outlineLevel="0" collapsed="false">
      <c r="A7939" s="1" t="n">
        <v>28576800</v>
      </c>
      <c r="B7939" s="6" t="n">
        <v>0</v>
      </c>
      <c r="C7939" s="2" t="n">
        <v>3</v>
      </c>
      <c r="D7939" s="1" t="n">
        <v>8</v>
      </c>
      <c r="E7939" s="2" t="n">
        <v>4</v>
      </c>
      <c r="F7939" s="7" t="n">
        <v>7.611</v>
      </c>
      <c r="G7939" s="8" t="n">
        <v>320</v>
      </c>
      <c r="H7939" s="1" t="n">
        <v>331</v>
      </c>
      <c r="I7939" s="2" t="n">
        <f aca="false">100*(((6.112*EXP(17.68*F7939/(F7939+243.5)))-1013*(D7939-F7939)*0.00066*(1+(0.00115*F7939)))/(6.112*EXP(17.67*D7939/(D7939+243.5))))</f>
        <v>94.9672975047837</v>
      </c>
      <c r="J7939" s="2"/>
      <c r="P7939" s="6"/>
      <c r="Q7939" s="6"/>
      <c r="R7939" s="6"/>
    </row>
    <row r="7940" customFormat="false" ht="12.75" hidden="false" customHeight="false" outlineLevel="0" collapsed="false">
      <c r="A7940" s="1" t="n">
        <v>28580400</v>
      </c>
      <c r="B7940" s="6" t="n">
        <v>0</v>
      </c>
      <c r="C7940" s="2" t="n">
        <v>2.5</v>
      </c>
      <c r="D7940" s="1" t="n">
        <v>8.1</v>
      </c>
      <c r="E7940" s="2" t="n">
        <v>4.09999999999999</v>
      </c>
      <c r="F7940" s="7" t="n">
        <v>7.709</v>
      </c>
      <c r="G7940" s="8" t="n">
        <v>320</v>
      </c>
      <c r="H7940" s="1" t="n">
        <v>331</v>
      </c>
      <c r="I7940" s="2" t="n">
        <f aca="false">100*(((6.112*EXP(17.68*F7940/(F7940+243.5)))-1013*(D7940-F7940)*0.00066*(1+(0.00115*F7940)))/(6.112*EXP(17.67*D7940/(D7940+243.5))))</f>
        <v>94.9602498620858</v>
      </c>
      <c r="J7940" s="2"/>
      <c r="P7940" s="6"/>
      <c r="Q7940" s="6"/>
      <c r="R7940" s="6"/>
    </row>
    <row r="7941" customFormat="false" ht="12.75" hidden="false" customHeight="false" outlineLevel="0" collapsed="false">
      <c r="A7941" s="1" t="n">
        <v>28584000</v>
      </c>
      <c r="B7941" s="6" t="n">
        <v>0</v>
      </c>
      <c r="C7941" s="2" t="n">
        <v>2.5</v>
      </c>
      <c r="D7941" s="1" t="n">
        <v>7.9</v>
      </c>
      <c r="E7941" s="2" t="n">
        <v>3.89999999999999</v>
      </c>
      <c r="F7941" s="7" t="n">
        <v>7.512</v>
      </c>
      <c r="G7941" s="8" t="n">
        <v>320</v>
      </c>
      <c r="H7941" s="1" t="n">
        <v>331</v>
      </c>
      <c r="I7941" s="2" t="n">
        <f aca="false">100*(((6.112*EXP(17.68*F7941/(F7941+243.5)))-1013*(D7941-F7941)*0.00066*(1+(0.00115*F7941)))/(6.112*EXP(17.67*D7941/(D7941+243.5))))</f>
        <v>94.961424225216</v>
      </c>
      <c r="J7941" s="2"/>
      <c r="P7941" s="6"/>
      <c r="Q7941" s="6"/>
      <c r="R7941" s="6"/>
    </row>
    <row r="7942" customFormat="false" ht="12.75" hidden="false" customHeight="false" outlineLevel="0" collapsed="false">
      <c r="A7942" s="1" t="n">
        <v>28587600</v>
      </c>
      <c r="B7942" s="6" t="n">
        <v>0</v>
      </c>
      <c r="C7942" s="2" t="n">
        <v>3.5</v>
      </c>
      <c r="D7942" s="1" t="n">
        <v>7.7</v>
      </c>
      <c r="E7942" s="2" t="n">
        <v>3.7</v>
      </c>
      <c r="F7942" s="7" t="n">
        <v>7.315</v>
      </c>
      <c r="G7942" s="8" t="n">
        <v>320</v>
      </c>
      <c r="H7942" s="1" t="n">
        <v>331</v>
      </c>
      <c r="I7942" s="2" t="n">
        <f aca="false">100*(((6.112*EXP(17.68*F7942/(F7942+243.5)))-1013*(D7942-F7942)*0.00066*(1+(0.00115*F7942)))/(6.112*EXP(17.67*D7942/(D7942+243.5))))</f>
        <v>94.9626682059282</v>
      </c>
      <c r="J7942" s="2"/>
      <c r="P7942" s="6"/>
      <c r="Q7942" s="6"/>
      <c r="R7942" s="6"/>
    </row>
    <row r="7943" customFormat="false" ht="12.75" hidden="false" customHeight="false" outlineLevel="0" collapsed="false">
      <c r="A7943" s="1" t="n">
        <v>28591200</v>
      </c>
      <c r="B7943" s="6" t="n">
        <v>0</v>
      </c>
      <c r="C7943" s="2" t="n">
        <v>4</v>
      </c>
      <c r="D7943" s="1" t="n">
        <v>7.6</v>
      </c>
      <c r="E7943" s="2" t="n">
        <v>3.6</v>
      </c>
      <c r="F7943" s="7" t="n">
        <v>7.139</v>
      </c>
      <c r="G7943" s="8" t="n">
        <v>320</v>
      </c>
      <c r="H7943" s="1" t="n">
        <v>331</v>
      </c>
      <c r="I7943" s="2" t="n">
        <f aca="false">100*(((6.112*EXP(17.68*F7943/(F7943+243.5)))-1013*(D7943-F7943)*0.00066*(1+(0.00115*F7943)))/(6.112*EXP(17.67*D7943/(D7943+243.5))))</f>
        <v>93.9468722050793</v>
      </c>
      <c r="J7943" s="2"/>
      <c r="P7943" s="6"/>
      <c r="Q7943" s="6"/>
      <c r="R7943" s="6"/>
    </row>
    <row r="7944" customFormat="false" ht="12.75" hidden="false" customHeight="false" outlineLevel="0" collapsed="false">
      <c r="A7944" s="1" t="n">
        <v>28594800</v>
      </c>
      <c r="B7944" s="6" t="n">
        <v>0</v>
      </c>
      <c r="C7944" s="2" t="n">
        <v>4.5</v>
      </c>
      <c r="D7944" s="1" t="n">
        <v>7</v>
      </c>
      <c r="E7944" s="2" t="n">
        <v>-0.2</v>
      </c>
      <c r="F7944" s="7" t="n">
        <v>6.398</v>
      </c>
      <c r="G7944" s="8" t="n">
        <v>320</v>
      </c>
      <c r="H7944" s="1" t="n">
        <v>331</v>
      </c>
      <c r="I7944" s="2" t="n">
        <f aca="false">100*(((6.112*EXP(17.68*F7944/(F7944+243.5)))-1013*(D7944-F7944)*0.00066*(1+(0.00115*F7944)))/(6.112*EXP(17.67*D7944/(D7944+243.5))))</f>
        <v>91.9226539885501</v>
      </c>
      <c r="J7944" s="2"/>
      <c r="P7944" s="6"/>
      <c r="Q7944" s="6"/>
      <c r="R7944" s="6"/>
    </row>
    <row r="7945" customFormat="false" ht="12.75" hidden="false" customHeight="false" outlineLevel="0" collapsed="false">
      <c r="A7945" s="1" t="n">
        <v>28598400</v>
      </c>
      <c r="B7945" s="6" t="n">
        <v>0</v>
      </c>
      <c r="C7945" s="2" t="n">
        <v>4</v>
      </c>
      <c r="D7945" s="1" t="n">
        <v>6.8</v>
      </c>
      <c r="E7945" s="2" t="n">
        <v>-0.4</v>
      </c>
      <c r="F7945" s="7" t="n">
        <v>6.202</v>
      </c>
      <c r="G7945" s="8" t="n">
        <v>320</v>
      </c>
      <c r="H7945" s="1" t="n">
        <v>331</v>
      </c>
      <c r="I7945" s="2" t="n">
        <f aca="false">100*(((6.112*EXP(17.68*F7945/(F7945+243.5)))-1013*(D7945-F7945)*0.00066*(1+(0.00115*F7945)))/(6.112*EXP(17.67*D7945/(D7945+243.5))))</f>
        <v>91.9142935506</v>
      </c>
      <c r="J7945" s="2"/>
      <c r="P7945" s="6"/>
      <c r="Q7945" s="6"/>
      <c r="R7945" s="6"/>
    </row>
    <row r="7946" customFormat="false" ht="12.75" hidden="false" customHeight="false" outlineLevel="0" collapsed="false">
      <c r="A7946" s="1" t="n">
        <v>28602000</v>
      </c>
      <c r="B7946" s="6" t="n">
        <v>0</v>
      </c>
      <c r="C7946" s="2" t="n">
        <v>3.5</v>
      </c>
      <c r="D7946" s="1" t="n">
        <v>6.5</v>
      </c>
      <c r="E7946" s="2" t="n">
        <v>-0.699999999999999</v>
      </c>
      <c r="F7946" s="7" t="n">
        <v>5.909</v>
      </c>
      <c r="G7946" s="8" t="n">
        <v>320</v>
      </c>
      <c r="H7946" s="1" t="n">
        <v>332</v>
      </c>
      <c r="I7946" s="2" t="n">
        <f aca="false">100*(((6.112*EXP(17.68*F7946/(F7946+243.5)))-1013*(D7946-F7946)*0.00066*(1+(0.00115*F7946)))/(6.112*EXP(17.67*D7946/(D7946+243.5))))</f>
        <v>91.9153044022405</v>
      </c>
      <c r="J7946" s="2"/>
      <c r="P7946" s="6"/>
      <c r="Q7946" s="6"/>
      <c r="R7946" s="6"/>
    </row>
    <row r="7947" customFormat="false" ht="12.75" hidden="false" customHeight="false" outlineLevel="0" collapsed="false">
      <c r="A7947" s="1" t="n">
        <v>28605600</v>
      </c>
      <c r="B7947" s="6" t="n">
        <v>0</v>
      </c>
      <c r="C7947" s="2" t="n">
        <v>3</v>
      </c>
      <c r="D7947" s="1" t="n">
        <v>6.4</v>
      </c>
      <c r="E7947" s="2" t="n">
        <v>-0.8</v>
      </c>
      <c r="F7947" s="7" t="n">
        <v>5.811</v>
      </c>
      <c r="G7947" s="8" t="n">
        <v>320</v>
      </c>
      <c r="H7947" s="1" t="n">
        <v>332</v>
      </c>
      <c r="I7947" s="2" t="n">
        <f aca="false">100*(((6.112*EXP(17.68*F7947/(F7947+243.5)))-1013*(D7947-F7947)*0.00066*(1+(0.00115*F7947)))/(6.112*EXP(17.67*D7947/(D7947+243.5))))</f>
        <v>91.9111514517868</v>
      </c>
      <c r="J7947" s="2"/>
      <c r="P7947" s="6"/>
      <c r="Q7947" s="6"/>
      <c r="R7947" s="6"/>
    </row>
    <row r="7948" customFormat="false" ht="12.75" hidden="false" customHeight="false" outlineLevel="0" collapsed="false">
      <c r="A7948" s="1" t="n">
        <v>28609200</v>
      </c>
      <c r="B7948" s="6" t="n">
        <v>0</v>
      </c>
      <c r="C7948" s="2" t="n">
        <v>3.5</v>
      </c>
      <c r="D7948" s="1" t="n">
        <v>6.4</v>
      </c>
      <c r="E7948" s="2" t="n">
        <v>-0.8</v>
      </c>
      <c r="F7948" s="7" t="n">
        <v>5.811</v>
      </c>
      <c r="G7948" s="8" t="n">
        <v>320</v>
      </c>
      <c r="H7948" s="1" t="n">
        <v>332</v>
      </c>
      <c r="I7948" s="2" t="n">
        <f aca="false">100*(((6.112*EXP(17.68*F7948/(F7948+243.5)))-1013*(D7948-F7948)*0.00066*(1+(0.00115*F7948)))/(6.112*EXP(17.67*D7948/(D7948+243.5))))</f>
        <v>91.9111514517868</v>
      </c>
      <c r="J7948" s="2"/>
      <c r="P7948" s="6"/>
      <c r="Q7948" s="6"/>
      <c r="R7948" s="6"/>
    </row>
    <row r="7949" customFormat="false" ht="12.75" hidden="false" customHeight="false" outlineLevel="0" collapsed="false">
      <c r="A7949" s="1" t="n">
        <v>28612800</v>
      </c>
      <c r="B7949" s="6" t="n">
        <v>0</v>
      </c>
      <c r="C7949" s="2" t="n">
        <v>4</v>
      </c>
      <c r="D7949" s="1" t="n">
        <v>6.3</v>
      </c>
      <c r="E7949" s="2" t="n">
        <v>-0.9</v>
      </c>
      <c r="F7949" s="7" t="n">
        <v>5.714</v>
      </c>
      <c r="G7949" s="8" t="n">
        <v>320</v>
      </c>
      <c r="H7949" s="1" t="n">
        <v>332</v>
      </c>
      <c r="I7949" s="2" t="n">
        <f aca="false">100*(((6.112*EXP(17.68*F7949/(F7949+243.5)))-1013*(D7949-F7949)*0.00066*(1+(0.00115*F7949)))/(6.112*EXP(17.67*D7949/(D7949+243.5))))</f>
        <v>91.9206987547627</v>
      </c>
      <c r="J7949" s="2"/>
      <c r="P7949" s="6"/>
      <c r="Q7949" s="6"/>
      <c r="R7949" s="6"/>
    </row>
    <row r="7950" customFormat="false" ht="12.75" hidden="false" customHeight="false" outlineLevel="0" collapsed="false">
      <c r="A7950" s="1" t="n">
        <v>28616400</v>
      </c>
      <c r="B7950" s="6" t="n">
        <v>0</v>
      </c>
      <c r="C7950" s="2" t="n">
        <v>4</v>
      </c>
      <c r="D7950" s="1" t="n">
        <v>5.9</v>
      </c>
      <c r="E7950" s="2" t="n">
        <v>-1.3</v>
      </c>
      <c r="F7950" s="7" t="n">
        <v>5.323</v>
      </c>
      <c r="G7950" s="8" t="n">
        <v>320</v>
      </c>
      <c r="H7950" s="1" t="n">
        <v>332</v>
      </c>
      <c r="I7950" s="2" t="n">
        <f aca="false">100*(((6.112*EXP(17.68*F7950/(F7950+243.5)))-1013*(D7950-F7950)*0.00066*(1+(0.00115*F7950)))/(6.112*EXP(17.67*D7950/(D7950+243.5))))</f>
        <v>91.9181769172947</v>
      </c>
      <c r="J7950" s="2"/>
      <c r="P7950" s="6"/>
      <c r="Q7950" s="6"/>
      <c r="R7950" s="6"/>
    </row>
    <row r="7951" customFormat="false" ht="12.75" hidden="false" customHeight="false" outlineLevel="0" collapsed="false">
      <c r="A7951" s="1" t="n">
        <v>28620000</v>
      </c>
      <c r="B7951" s="6" t="n">
        <v>0</v>
      </c>
      <c r="C7951" s="2" t="n">
        <v>3.5</v>
      </c>
      <c r="D7951" s="1" t="n">
        <v>5.9</v>
      </c>
      <c r="E7951" s="2" t="n">
        <v>-1.3</v>
      </c>
      <c r="F7951" s="7" t="n">
        <v>5.323</v>
      </c>
      <c r="G7951" s="8" t="n">
        <v>320</v>
      </c>
      <c r="H7951" s="1" t="n">
        <v>332</v>
      </c>
      <c r="I7951" s="2" t="n">
        <f aca="false">100*(((6.112*EXP(17.68*F7951/(F7951+243.5)))-1013*(D7951-F7951)*0.00066*(1+(0.00115*F7951)))/(6.112*EXP(17.67*D7951/(D7951+243.5))))</f>
        <v>91.9181769172947</v>
      </c>
      <c r="J7951" s="2"/>
      <c r="P7951" s="6"/>
      <c r="Q7951" s="6"/>
      <c r="R7951" s="6"/>
    </row>
    <row r="7952" customFormat="false" ht="12.75" hidden="false" customHeight="false" outlineLevel="0" collapsed="false">
      <c r="A7952" s="1" t="n">
        <v>28623600</v>
      </c>
      <c r="B7952" s="6" t="n">
        <v>0</v>
      </c>
      <c r="C7952" s="2" t="n">
        <v>3.5</v>
      </c>
      <c r="D7952" s="1" t="n">
        <v>5.9</v>
      </c>
      <c r="E7952" s="2" t="n">
        <v>-1.3</v>
      </c>
      <c r="F7952" s="7" t="n">
        <v>5.323</v>
      </c>
      <c r="G7952" s="8" t="n">
        <v>320</v>
      </c>
      <c r="H7952" s="1" t="n">
        <v>332</v>
      </c>
      <c r="I7952" s="2" t="n">
        <f aca="false">100*(((6.112*EXP(17.68*F7952/(F7952+243.5)))-1013*(D7952-F7952)*0.00066*(1+(0.00115*F7952)))/(6.112*EXP(17.67*D7952/(D7952+243.5))))</f>
        <v>91.9181769172947</v>
      </c>
      <c r="J7952" s="2"/>
      <c r="P7952" s="6"/>
      <c r="Q7952" s="6"/>
      <c r="R7952" s="6"/>
    </row>
    <row r="7953" customFormat="false" ht="12.75" hidden="false" customHeight="false" outlineLevel="0" collapsed="false">
      <c r="A7953" s="1" t="n">
        <v>28627200</v>
      </c>
      <c r="B7953" s="6" t="n">
        <v>0</v>
      </c>
      <c r="C7953" s="2" t="n">
        <v>3.5</v>
      </c>
      <c r="D7953" s="1" t="n">
        <v>5.9</v>
      </c>
      <c r="E7953" s="2" t="n">
        <v>-1.3</v>
      </c>
      <c r="F7953" s="7" t="n">
        <v>5.323</v>
      </c>
      <c r="G7953" s="8" t="n">
        <v>320</v>
      </c>
      <c r="H7953" s="1" t="n">
        <v>332</v>
      </c>
      <c r="I7953" s="2" t="n">
        <f aca="false">100*(((6.112*EXP(17.68*F7953/(F7953+243.5)))-1013*(D7953-F7953)*0.00066*(1+(0.00115*F7953)))/(6.112*EXP(17.67*D7953/(D7953+243.5))))</f>
        <v>91.9181769172947</v>
      </c>
      <c r="J7953" s="2"/>
      <c r="P7953" s="6"/>
      <c r="Q7953" s="6"/>
      <c r="R7953" s="6"/>
    </row>
    <row r="7954" customFormat="false" ht="12.75" hidden="false" customHeight="false" outlineLevel="0" collapsed="false">
      <c r="A7954" s="1" t="n">
        <v>28630800</v>
      </c>
      <c r="B7954" s="6" t="n">
        <v>22.2222222222222</v>
      </c>
      <c r="C7954" s="2" t="n">
        <v>3.5</v>
      </c>
      <c r="D7954" s="1" t="n">
        <v>6.3</v>
      </c>
      <c r="E7954" s="2" t="n">
        <v>-0.9</v>
      </c>
      <c r="F7954" s="7" t="n">
        <v>5.714</v>
      </c>
      <c r="G7954" s="8" t="n">
        <v>320</v>
      </c>
      <c r="H7954" s="1" t="n">
        <v>332</v>
      </c>
      <c r="I7954" s="2" t="n">
        <f aca="false">100*(((6.112*EXP(17.68*F7954/(F7954+243.5)))-1013*(D7954-F7954)*0.00066*(1+(0.00115*F7954)))/(6.112*EXP(17.67*D7954/(D7954+243.5))))</f>
        <v>91.9206987547627</v>
      </c>
      <c r="J7954" s="2"/>
      <c r="P7954" s="6"/>
      <c r="Q7954" s="6"/>
      <c r="R7954" s="6"/>
    </row>
    <row r="7955" customFormat="false" ht="12.75" hidden="false" customHeight="false" outlineLevel="0" collapsed="false">
      <c r="A7955" s="1" t="n">
        <v>28634400</v>
      </c>
      <c r="B7955" s="6" t="n">
        <v>52.7777777777778</v>
      </c>
      <c r="C7955" s="2" t="n">
        <v>3.5</v>
      </c>
      <c r="D7955" s="1" t="n">
        <v>6.8</v>
      </c>
      <c r="E7955" s="2" t="n">
        <v>2.79999999999999</v>
      </c>
      <c r="F7955" s="7" t="n">
        <v>6.202</v>
      </c>
      <c r="G7955" s="8" t="n">
        <v>320</v>
      </c>
      <c r="H7955" s="1" t="n">
        <v>332</v>
      </c>
      <c r="I7955" s="2" t="n">
        <f aca="false">100*(((6.112*EXP(17.68*F7955/(F7955+243.5)))-1013*(D7955-F7955)*0.00066*(1+(0.00115*F7955)))/(6.112*EXP(17.67*D7955/(D7955+243.5))))</f>
        <v>91.9142935506</v>
      </c>
      <c r="J7955" s="2"/>
      <c r="P7955" s="6"/>
      <c r="Q7955" s="6"/>
      <c r="R7955" s="6"/>
    </row>
    <row r="7956" customFormat="false" ht="12.75" hidden="false" customHeight="false" outlineLevel="0" collapsed="false">
      <c r="A7956" s="1" t="n">
        <v>28638000</v>
      </c>
      <c r="B7956" s="6" t="n">
        <v>66.6666666666667</v>
      </c>
      <c r="C7956" s="2" t="n">
        <v>3.5</v>
      </c>
      <c r="D7956" s="1" t="n">
        <v>7</v>
      </c>
      <c r="E7956" s="2" t="n">
        <v>3</v>
      </c>
      <c r="F7956" s="7" t="n">
        <v>6.398</v>
      </c>
      <c r="G7956" s="8" t="n">
        <v>320</v>
      </c>
      <c r="H7956" s="1" t="n">
        <v>332</v>
      </c>
      <c r="I7956" s="2" t="n">
        <f aca="false">100*(((6.112*EXP(17.68*F7956/(F7956+243.5)))-1013*(D7956-F7956)*0.00066*(1+(0.00115*F7956)))/(6.112*EXP(17.67*D7956/(D7956+243.5))))</f>
        <v>91.9226539885501</v>
      </c>
      <c r="J7956" s="2"/>
      <c r="P7956" s="6"/>
      <c r="Q7956" s="6"/>
      <c r="R7956" s="6"/>
    </row>
    <row r="7957" customFormat="false" ht="12.75" hidden="false" customHeight="false" outlineLevel="0" collapsed="false">
      <c r="A7957" s="1" t="n">
        <v>28641600</v>
      </c>
      <c r="B7957" s="6" t="n">
        <v>41.6666666666667</v>
      </c>
      <c r="C7957" s="2" t="n">
        <v>3</v>
      </c>
      <c r="D7957" s="1" t="n">
        <v>7.4</v>
      </c>
      <c r="E7957" s="2" t="n">
        <v>3.39999999999999</v>
      </c>
      <c r="F7957" s="7" t="n">
        <v>6.788</v>
      </c>
      <c r="G7957" s="8" t="n">
        <v>320</v>
      </c>
      <c r="H7957" s="1" t="n">
        <v>332</v>
      </c>
      <c r="I7957" s="2" t="n">
        <f aca="false">100*(((6.112*EXP(17.68*F7957/(F7957+243.5)))-1013*(D7957-F7957)*0.00066*(1+(0.00115*F7957)))/(6.112*EXP(17.67*D7957/(D7957+243.5))))</f>
        <v>91.9130192690056</v>
      </c>
      <c r="J7957" s="2"/>
      <c r="P7957" s="6"/>
      <c r="Q7957" s="6"/>
      <c r="R7957" s="6"/>
    </row>
    <row r="7958" customFormat="false" ht="12.75" hidden="false" customHeight="false" outlineLevel="0" collapsed="false">
      <c r="A7958" s="1" t="n">
        <v>28645200</v>
      </c>
      <c r="B7958" s="6" t="n">
        <v>52.7777777777778</v>
      </c>
      <c r="C7958" s="2" t="n">
        <v>2.5</v>
      </c>
      <c r="D7958" s="1" t="n">
        <v>7.5</v>
      </c>
      <c r="E7958" s="2" t="n">
        <v>3.5</v>
      </c>
      <c r="F7958" s="7" t="n">
        <v>6.886</v>
      </c>
      <c r="G7958" s="8" t="n">
        <v>320</v>
      </c>
      <c r="H7958" s="1" t="n">
        <v>332</v>
      </c>
      <c r="I7958" s="2" t="n">
        <f aca="false">100*(((6.112*EXP(17.68*F7958/(F7958+243.5)))-1013*(D7958-F7958)*0.00066*(1+(0.00115*F7958)))/(6.112*EXP(17.67*D7958/(D7958+243.5))))</f>
        <v>91.9172567472275</v>
      </c>
      <c r="J7958" s="2"/>
      <c r="P7958" s="6"/>
      <c r="Q7958" s="6"/>
      <c r="R7958" s="6"/>
    </row>
    <row r="7959" customFormat="false" ht="12.75" hidden="false" customHeight="false" outlineLevel="0" collapsed="false">
      <c r="A7959" s="1" t="n">
        <v>28648800</v>
      </c>
      <c r="B7959" s="6" t="n">
        <v>22.2222222222222</v>
      </c>
      <c r="C7959" s="2" t="n">
        <v>3</v>
      </c>
      <c r="D7959" s="1" t="n">
        <v>7.5</v>
      </c>
      <c r="E7959" s="2" t="n">
        <v>3.5</v>
      </c>
      <c r="F7959" s="7" t="n">
        <v>6.886</v>
      </c>
      <c r="G7959" s="8" t="n">
        <v>320</v>
      </c>
      <c r="H7959" s="1" t="n">
        <v>332</v>
      </c>
      <c r="I7959" s="2" t="n">
        <f aca="false">100*(((6.112*EXP(17.68*F7959/(F7959+243.5)))-1013*(D7959-F7959)*0.00066*(1+(0.00115*F7959)))/(6.112*EXP(17.67*D7959/(D7959+243.5))))</f>
        <v>91.9172567472275</v>
      </c>
      <c r="J7959" s="2"/>
      <c r="P7959" s="6"/>
      <c r="Q7959" s="6"/>
      <c r="R7959" s="6"/>
    </row>
    <row r="7960" customFormat="false" ht="12.75" hidden="false" customHeight="false" outlineLevel="0" collapsed="false">
      <c r="A7960" s="1" t="n">
        <v>28652400</v>
      </c>
      <c r="B7960" s="6" t="n">
        <v>13.8888888888889</v>
      </c>
      <c r="C7960" s="2" t="n">
        <v>3</v>
      </c>
      <c r="D7960" s="1" t="n">
        <v>7.3</v>
      </c>
      <c r="E7960" s="2" t="n">
        <v>3.29999999999999</v>
      </c>
      <c r="F7960" s="7" t="n">
        <v>6.768</v>
      </c>
      <c r="G7960" s="8" t="n">
        <v>320</v>
      </c>
      <c r="H7960" s="1" t="n">
        <v>332</v>
      </c>
      <c r="I7960" s="2" t="n">
        <f aca="false">100*(((6.112*EXP(17.68*F7960/(F7960+243.5)))-1013*(D7960-F7960)*0.00066*(1+(0.00115*F7960)))/(6.112*EXP(17.67*D7960/(D7960+243.5))))</f>
        <v>92.938378023488</v>
      </c>
      <c r="J7960" s="2"/>
      <c r="P7960" s="6"/>
      <c r="Q7960" s="6"/>
      <c r="R7960" s="6"/>
    </row>
    <row r="7961" customFormat="false" ht="12.75" hidden="false" customHeight="false" outlineLevel="0" collapsed="false">
      <c r="A7961" s="1" t="n">
        <v>28656000</v>
      </c>
      <c r="B7961" s="6" t="n">
        <v>0</v>
      </c>
      <c r="C7961" s="2" t="n">
        <v>3</v>
      </c>
      <c r="D7961" s="1" t="n">
        <v>7.2</v>
      </c>
      <c r="E7961" s="2" t="n">
        <v>3.2</v>
      </c>
      <c r="F7961" s="7" t="n">
        <v>6.593</v>
      </c>
      <c r="G7961" s="8" t="n">
        <v>320</v>
      </c>
      <c r="H7961" s="1" t="n">
        <v>332</v>
      </c>
      <c r="I7961" s="2" t="n">
        <f aca="false">100*(((6.112*EXP(17.68*F7961/(F7961+243.5)))-1013*(D7961-F7961)*0.00066*(1+(0.00115*F7961)))/(6.112*EXP(17.67*D7961/(D7961+243.5))))</f>
        <v>91.9177515982985</v>
      </c>
      <c r="J7961" s="2"/>
      <c r="P7961" s="6"/>
      <c r="Q7961" s="6"/>
      <c r="R7961" s="6"/>
    </row>
    <row r="7962" customFormat="false" ht="12.75" hidden="false" customHeight="false" outlineLevel="0" collapsed="false">
      <c r="A7962" s="1" t="n">
        <v>28659600</v>
      </c>
      <c r="B7962" s="6" t="n">
        <v>0</v>
      </c>
      <c r="C7962" s="2" t="n">
        <v>2</v>
      </c>
      <c r="D7962" s="1" t="n">
        <v>7.2</v>
      </c>
      <c r="E7962" s="2" t="n">
        <v>3.2</v>
      </c>
      <c r="F7962" s="7" t="n">
        <v>6.593</v>
      </c>
      <c r="G7962" s="8" t="n">
        <v>320</v>
      </c>
      <c r="H7962" s="1" t="n">
        <v>332</v>
      </c>
      <c r="I7962" s="2" t="n">
        <f aca="false">100*(((6.112*EXP(17.68*F7962/(F7962+243.5)))-1013*(D7962-F7962)*0.00066*(1+(0.00115*F7962)))/(6.112*EXP(17.67*D7962/(D7962+243.5))))</f>
        <v>91.9177515982985</v>
      </c>
      <c r="J7962" s="2"/>
      <c r="P7962" s="6"/>
      <c r="Q7962" s="6"/>
      <c r="R7962" s="6"/>
    </row>
    <row r="7963" customFormat="false" ht="12.75" hidden="false" customHeight="false" outlineLevel="0" collapsed="false">
      <c r="A7963" s="1" t="n">
        <v>28663200</v>
      </c>
      <c r="B7963" s="6" t="n">
        <v>0</v>
      </c>
      <c r="C7963" s="2" t="n">
        <v>2.5</v>
      </c>
      <c r="D7963" s="1" t="n">
        <v>7.1</v>
      </c>
      <c r="E7963" s="2" t="n">
        <v>3.1</v>
      </c>
      <c r="F7963" s="7" t="n">
        <v>6.495</v>
      </c>
      <c r="G7963" s="8" t="n">
        <v>320</v>
      </c>
      <c r="H7963" s="1" t="n">
        <v>332</v>
      </c>
      <c r="I7963" s="2" t="n">
        <f aca="false">100*(((6.112*EXP(17.68*F7963/(F7963+243.5)))-1013*(D7963-F7963)*0.00066*(1+(0.00115*F7963)))/(6.112*EXP(17.67*D7963/(D7963+243.5))))</f>
        <v>91.9135384198159</v>
      </c>
      <c r="J7963" s="2"/>
      <c r="P7963" s="6"/>
      <c r="Q7963" s="6"/>
      <c r="R7963" s="6"/>
    </row>
    <row r="7964" customFormat="false" ht="12.75" hidden="false" customHeight="false" outlineLevel="0" collapsed="false">
      <c r="A7964" s="1" t="n">
        <v>28666800</v>
      </c>
      <c r="B7964" s="6" t="n">
        <v>0</v>
      </c>
      <c r="C7964" s="2" t="n">
        <v>2.5</v>
      </c>
      <c r="D7964" s="1" t="n">
        <v>6.9</v>
      </c>
      <c r="E7964" s="2" t="n">
        <v>2.89999999999999</v>
      </c>
      <c r="F7964" s="7" t="n">
        <v>6.3</v>
      </c>
      <c r="G7964" s="8" t="n">
        <v>320</v>
      </c>
      <c r="H7964" s="1" t="n">
        <v>332</v>
      </c>
      <c r="I7964" s="2" t="n">
        <f aca="false">100*(((6.112*EXP(17.68*F7964/(F7964+243.5)))-1013*(D7964-F7964)*0.00066*(1+(0.00115*F7964)))/(6.112*EXP(17.67*D7964/(D7964+243.5))))</f>
        <v>91.9184770869542</v>
      </c>
      <c r="J7964" s="2"/>
      <c r="P7964" s="6"/>
      <c r="Q7964" s="6"/>
      <c r="R7964" s="6"/>
    </row>
    <row r="7965" customFormat="false" ht="12.75" hidden="false" customHeight="false" outlineLevel="0" collapsed="false">
      <c r="A7965" s="1" t="n">
        <v>28670400</v>
      </c>
      <c r="B7965" s="6" t="n">
        <v>0</v>
      </c>
      <c r="C7965" s="2" t="n">
        <v>2</v>
      </c>
      <c r="D7965" s="1" t="n">
        <v>6.8</v>
      </c>
      <c r="E7965" s="2" t="n">
        <v>2.79999999999999</v>
      </c>
      <c r="F7965" s="7" t="n">
        <v>6.202</v>
      </c>
      <c r="G7965" s="8" t="n">
        <v>320</v>
      </c>
      <c r="H7965" s="1" t="n">
        <v>332</v>
      </c>
      <c r="I7965" s="2" t="n">
        <f aca="false">100*(((6.112*EXP(17.68*F7965/(F7965+243.5)))-1013*(D7965-F7965)*0.00066*(1+(0.00115*F7965)))/(6.112*EXP(17.67*D7965/(D7965+243.5))))</f>
        <v>91.9142935506</v>
      </c>
      <c r="J7965" s="2"/>
      <c r="P7965" s="6"/>
      <c r="Q7965" s="6"/>
      <c r="R7965" s="6"/>
    </row>
    <row r="7966" customFormat="false" ht="12.75" hidden="false" customHeight="false" outlineLevel="0" collapsed="false">
      <c r="A7966" s="1" t="n">
        <v>28674000</v>
      </c>
      <c r="B7966" s="6" t="n">
        <v>0</v>
      </c>
      <c r="C7966" s="2" t="n">
        <v>2</v>
      </c>
      <c r="D7966" s="1" t="n">
        <v>6.7</v>
      </c>
      <c r="E7966" s="2" t="n">
        <v>2.7</v>
      </c>
      <c r="F7966" s="7" t="n">
        <v>6.105</v>
      </c>
      <c r="G7966" s="8" t="n">
        <v>320</v>
      </c>
      <c r="H7966" s="1" t="n">
        <v>332</v>
      </c>
      <c r="I7966" s="2" t="n">
        <f aca="false">100*(((6.112*EXP(17.68*F7966/(F7966+243.5)))-1013*(D7966-F7966)*0.00066*(1+(0.00115*F7966)))/(6.112*EXP(17.67*D7966/(D7966+243.5))))</f>
        <v>91.9235958663549</v>
      </c>
      <c r="J7966" s="2"/>
      <c r="P7966" s="6"/>
      <c r="Q7966" s="6"/>
      <c r="R7966" s="6"/>
    </row>
    <row r="7967" customFormat="false" ht="12.75" hidden="false" customHeight="false" outlineLevel="0" collapsed="false">
      <c r="A7967" s="1" t="n">
        <v>28677600</v>
      </c>
      <c r="B7967" s="6" t="n">
        <v>0</v>
      </c>
      <c r="C7967" s="2" t="n">
        <v>1.5</v>
      </c>
      <c r="D7967" s="1" t="n">
        <v>6.5</v>
      </c>
      <c r="E7967" s="2" t="n">
        <v>2.5</v>
      </c>
      <c r="F7967" s="7" t="n">
        <v>5.909</v>
      </c>
      <c r="G7967" s="8" t="n">
        <v>320</v>
      </c>
      <c r="H7967" s="1" t="n">
        <v>332</v>
      </c>
      <c r="I7967" s="2" t="n">
        <f aca="false">100*(((6.112*EXP(17.68*F7967/(F7967+243.5)))-1013*(D7967-F7967)*0.00066*(1+(0.00115*F7967)))/(6.112*EXP(17.67*D7967/(D7967+243.5))))</f>
        <v>91.9153044022405</v>
      </c>
      <c r="J7967" s="2"/>
      <c r="P7967" s="6"/>
      <c r="Q7967" s="6"/>
      <c r="R7967" s="6"/>
    </row>
    <row r="7968" customFormat="false" ht="12.75" hidden="false" customHeight="false" outlineLevel="0" collapsed="false">
      <c r="A7968" s="1" t="n">
        <v>28681200</v>
      </c>
      <c r="B7968" s="6" t="n">
        <v>0</v>
      </c>
      <c r="C7968" s="2" t="n">
        <v>1</v>
      </c>
      <c r="D7968" s="1" t="n">
        <v>6.4</v>
      </c>
      <c r="E7968" s="2" t="n">
        <v>2.39999999999999</v>
      </c>
      <c r="F7968" s="7" t="n">
        <v>5.811</v>
      </c>
      <c r="G7968" s="8" t="n">
        <v>320</v>
      </c>
      <c r="H7968" s="1" t="n">
        <v>332</v>
      </c>
      <c r="I7968" s="2" t="n">
        <f aca="false">100*(((6.112*EXP(17.68*F7968/(F7968+243.5)))-1013*(D7968-F7968)*0.00066*(1+(0.00115*F7968)))/(6.112*EXP(17.67*D7968/(D7968+243.5))))</f>
        <v>91.9111514517868</v>
      </c>
      <c r="J7968" s="2"/>
      <c r="P7968" s="6"/>
      <c r="Q7968" s="6"/>
      <c r="R7968" s="6"/>
    </row>
    <row r="7969" customFormat="false" ht="12.75" hidden="false" customHeight="false" outlineLevel="0" collapsed="false">
      <c r="A7969" s="1" t="n">
        <v>28684800</v>
      </c>
      <c r="B7969" s="6" t="n">
        <v>0</v>
      </c>
      <c r="C7969" s="2" t="n">
        <v>1</v>
      </c>
      <c r="D7969" s="1" t="n">
        <v>6.3</v>
      </c>
      <c r="E7969" s="2" t="n">
        <v>2.29999999999999</v>
      </c>
      <c r="F7969" s="7" t="n">
        <v>5.788</v>
      </c>
      <c r="G7969" s="8" t="n">
        <v>320</v>
      </c>
      <c r="H7969" s="1" t="n">
        <v>332</v>
      </c>
      <c r="I7969" s="2" t="n">
        <f aca="false">100*(((6.112*EXP(17.68*F7969/(F7969+243.5)))-1013*(D7969-F7969)*0.00066*(1+(0.00115*F7969)))/(6.112*EXP(17.67*D7969/(D7969+243.5))))</f>
        <v>92.9360108459255</v>
      </c>
      <c r="J7969" s="2"/>
      <c r="P7969" s="6"/>
      <c r="Q7969" s="6"/>
      <c r="R7969" s="6"/>
    </row>
    <row r="7970" customFormat="false" ht="12.75" hidden="false" customHeight="false" outlineLevel="0" collapsed="false">
      <c r="A7970" s="1" t="n">
        <v>28688400</v>
      </c>
      <c r="B7970" s="6" t="n">
        <v>0</v>
      </c>
      <c r="C7970" s="2" t="n">
        <v>1</v>
      </c>
      <c r="D7970" s="1" t="n">
        <v>6.3</v>
      </c>
      <c r="E7970" s="2" t="n">
        <v>2.29999999999999</v>
      </c>
      <c r="F7970" s="7" t="n">
        <v>5.788</v>
      </c>
      <c r="G7970" s="8" t="n">
        <v>320</v>
      </c>
      <c r="H7970" s="1" t="n">
        <v>333</v>
      </c>
      <c r="I7970" s="2" t="n">
        <f aca="false">100*(((6.112*EXP(17.68*F7970/(F7970+243.5)))-1013*(D7970-F7970)*0.00066*(1+(0.00115*F7970)))/(6.112*EXP(17.67*D7970/(D7970+243.5))))</f>
        <v>92.9360108459255</v>
      </c>
      <c r="J7970" s="2"/>
      <c r="P7970" s="6"/>
      <c r="Q7970" s="6"/>
      <c r="R7970" s="6"/>
    </row>
    <row r="7971" customFormat="false" ht="12.75" hidden="false" customHeight="false" outlineLevel="0" collapsed="false">
      <c r="A7971" s="1" t="n">
        <v>28692000</v>
      </c>
      <c r="B7971" s="6" t="n">
        <v>0</v>
      </c>
      <c r="C7971" s="2" t="n">
        <v>0.5</v>
      </c>
      <c r="D7971" s="1" t="n">
        <v>6.3</v>
      </c>
      <c r="E7971" s="2" t="n">
        <v>2.29999999999999</v>
      </c>
      <c r="F7971" s="7" t="n">
        <v>5.935</v>
      </c>
      <c r="G7971" s="8" t="n">
        <v>320</v>
      </c>
      <c r="H7971" s="1" t="n">
        <v>333</v>
      </c>
      <c r="I7971" s="2" t="n">
        <f aca="false">100*(((6.112*EXP(17.68*F7971/(F7971+243.5)))-1013*(D7971-F7971)*0.00066*(1+(0.00115*F7971)))/(6.112*EXP(17.67*D7971/(D7971+243.5))))</f>
        <v>94.9598394213381</v>
      </c>
      <c r="J7971" s="2"/>
      <c r="P7971" s="6"/>
      <c r="Q7971" s="6"/>
      <c r="R7971" s="6"/>
    </row>
    <row r="7972" customFormat="false" ht="12.75" hidden="false" customHeight="false" outlineLevel="0" collapsed="false">
      <c r="A7972" s="1" t="n">
        <v>28695600</v>
      </c>
      <c r="B7972" s="6" t="n">
        <v>0</v>
      </c>
      <c r="C7972" s="2" t="n">
        <v>0</v>
      </c>
      <c r="D7972" s="1" t="n">
        <v>6.4</v>
      </c>
      <c r="E7972" s="2" t="n">
        <v>2.39999999999999</v>
      </c>
      <c r="F7972" s="7" t="n">
        <v>6.181</v>
      </c>
      <c r="G7972" s="8" t="n">
        <v>320</v>
      </c>
      <c r="H7972" s="1" t="n">
        <v>333</v>
      </c>
      <c r="I7972" s="2" t="n">
        <f aca="false">100*(((6.112*EXP(17.68*F7972/(F7972+243.5)))-1013*(D7972-F7972)*0.00066*(1+(0.00115*F7972)))/(6.112*EXP(17.67*D7972/(D7972+243.5))))</f>
        <v>96.9910890418599</v>
      </c>
      <c r="J7972" s="2"/>
      <c r="P7972" s="6"/>
      <c r="Q7972" s="6"/>
      <c r="R7972" s="6"/>
    </row>
    <row r="7973" customFormat="false" ht="12.75" hidden="false" customHeight="false" outlineLevel="0" collapsed="false">
      <c r="A7973" s="1" t="n">
        <v>28699200</v>
      </c>
      <c r="B7973" s="6" t="n">
        <v>0</v>
      </c>
      <c r="C7973" s="2" t="n">
        <v>0</v>
      </c>
      <c r="D7973" s="1" t="n">
        <v>6.4</v>
      </c>
      <c r="E7973" s="2" t="n">
        <v>2.39999999999999</v>
      </c>
      <c r="F7973" s="7" t="n">
        <v>6.181</v>
      </c>
      <c r="G7973" s="8" t="n">
        <v>320</v>
      </c>
      <c r="H7973" s="1" t="n">
        <v>333</v>
      </c>
      <c r="I7973" s="2" t="n">
        <f aca="false">100*(((6.112*EXP(17.68*F7973/(F7973+243.5)))-1013*(D7973-F7973)*0.00066*(1+(0.00115*F7973)))/(6.112*EXP(17.67*D7973/(D7973+243.5))))</f>
        <v>96.9910890418599</v>
      </c>
      <c r="J7973" s="2"/>
      <c r="P7973" s="6"/>
      <c r="Q7973" s="6"/>
      <c r="R7973" s="6"/>
    </row>
    <row r="7974" customFormat="false" ht="12.75" hidden="false" customHeight="false" outlineLevel="0" collapsed="false">
      <c r="A7974" s="1" t="n">
        <v>28702800</v>
      </c>
      <c r="B7974" s="6" t="n">
        <v>0</v>
      </c>
      <c r="C7974" s="2" t="n">
        <v>1</v>
      </c>
      <c r="D7974" s="1" t="n">
        <v>6.7</v>
      </c>
      <c r="E7974" s="2" t="n">
        <v>2.7</v>
      </c>
      <c r="F7974" s="7" t="n">
        <v>6.478</v>
      </c>
      <c r="G7974" s="8" t="n">
        <v>320</v>
      </c>
      <c r="H7974" s="1" t="n">
        <v>333</v>
      </c>
      <c r="I7974" s="2" t="n">
        <f aca="false">100*(((6.112*EXP(17.68*F7974/(F7974+243.5)))-1013*(D7974-F7974)*0.00066*(1+(0.00115*F7974)))/(6.112*EXP(17.67*D7974/(D7974+243.5))))</f>
        <v>96.9856940494722</v>
      </c>
      <c r="J7974" s="2"/>
      <c r="P7974" s="6"/>
      <c r="Q7974" s="6"/>
      <c r="R7974" s="6"/>
    </row>
    <row r="7975" customFormat="false" ht="12.75" hidden="false" customHeight="false" outlineLevel="0" collapsed="false">
      <c r="A7975" s="1" t="n">
        <v>28706400</v>
      </c>
      <c r="B7975" s="6" t="n">
        <v>0</v>
      </c>
      <c r="C7975" s="2" t="n">
        <v>1.5</v>
      </c>
      <c r="D7975" s="1" t="n">
        <v>6.7</v>
      </c>
      <c r="E7975" s="2" t="n">
        <v>2.7</v>
      </c>
      <c r="F7975" s="7" t="n">
        <v>6.329</v>
      </c>
      <c r="G7975" s="8" t="n">
        <v>320</v>
      </c>
      <c r="H7975" s="1" t="n">
        <v>333</v>
      </c>
      <c r="I7975" s="2" t="n">
        <f aca="false">100*(((6.112*EXP(17.68*F7975/(F7975+243.5)))-1013*(D7975-F7975)*0.00066*(1+(0.00115*F7975)))/(6.112*EXP(17.67*D7975/(D7975+243.5))))</f>
        <v>94.9564735427409</v>
      </c>
      <c r="J7975" s="2"/>
      <c r="P7975" s="6"/>
      <c r="Q7975" s="6"/>
      <c r="R7975" s="6"/>
    </row>
    <row r="7976" customFormat="false" ht="12.75" hidden="false" customHeight="false" outlineLevel="0" collapsed="false">
      <c r="A7976" s="1" t="n">
        <v>28710000</v>
      </c>
      <c r="B7976" s="6" t="n">
        <v>0</v>
      </c>
      <c r="C7976" s="2" t="n">
        <v>3</v>
      </c>
      <c r="D7976" s="1" t="n">
        <v>6.8</v>
      </c>
      <c r="E7976" s="2" t="n">
        <v>2.79999999999999</v>
      </c>
      <c r="F7976" s="7" t="n">
        <v>6.428</v>
      </c>
      <c r="G7976" s="8" t="n">
        <v>320</v>
      </c>
      <c r="H7976" s="1" t="n">
        <v>333</v>
      </c>
      <c r="I7976" s="2" t="n">
        <f aca="false">100*(((6.112*EXP(17.68*F7976/(F7976+243.5)))-1013*(D7976-F7976)*0.00066*(1+(0.00115*F7976)))/(6.112*EXP(17.67*D7976/(D7976+243.5))))</f>
        <v>94.9624580123246</v>
      </c>
      <c r="J7976" s="2"/>
      <c r="P7976" s="6"/>
      <c r="Q7976" s="6"/>
      <c r="R7976" s="6"/>
    </row>
    <row r="7977" customFormat="false" ht="12.75" hidden="false" customHeight="false" outlineLevel="0" collapsed="false">
      <c r="A7977" s="1" t="n">
        <v>28713600</v>
      </c>
      <c r="B7977" s="6" t="n">
        <v>0</v>
      </c>
      <c r="C7977" s="2" t="n">
        <v>4.5</v>
      </c>
      <c r="D7977" s="1" t="n">
        <v>6.6</v>
      </c>
      <c r="E7977" s="2" t="n">
        <v>2.6</v>
      </c>
      <c r="F7977" s="7" t="n">
        <v>6.231</v>
      </c>
      <c r="G7977" s="8" t="n">
        <v>320</v>
      </c>
      <c r="H7977" s="1" t="n">
        <v>333</v>
      </c>
      <c r="I7977" s="2" t="n">
        <f aca="false">100*(((6.112*EXP(17.68*F7977/(F7977+243.5)))-1013*(D7977-F7977)*0.00066*(1+(0.00115*F7977)))/(6.112*EXP(17.67*D7977/(D7977+243.5))))</f>
        <v>94.9640993025607</v>
      </c>
      <c r="J7977" s="2"/>
      <c r="P7977" s="6"/>
      <c r="Q7977" s="6"/>
      <c r="R7977" s="6"/>
    </row>
    <row r="7978" customFormat="false" ht="12.75" hidden="false" customHeight="false" outlineLevel="0" collapsed="false">
      <c r="A7978" s="1" t="n">
        <v>28717200</v>
      </c>
      <c r="B7978" s="6" t="n">
        <v>13.8888888888889</v>
      </c>
      <c r="C7978" s="2" t="n">
        <v>4.5</v>
      </c>
      <c r="D7978" s="1" t="n">
        <v>6.7</v>
      </c>
      <c r="E7978" s="2" t="n">
        <v>2.7</v>
      </c>
      <c r="F7978" s="7" t="n">
        <v>6.329</v>
      </c>
      <c r="G7978" s="8" t="n">
        <v>320</v>
      </c>
      <c r="H7978" s="1" t="n">
        <v>333</v>
      </c>
      <c r="I7978" s="2" t="n">
        <f aca="false">100*(((6.112*EXP(17.68*F7978/(F7978+243.5)))-1013*(D7978-F7978)*0.00066*(1+(0.00115*F7978)))/(6.112*EXP(17.67*D7978/(D7978+243.5))))</f>
        <v>94.9564735427409</v>
      </c>
      <c r="J7978" s="2"/>
      <c r="P7978" s="6"/>
      <c r="Q7978" s="6"/>
      <c r="R7978" s="6"/>
    </row>
    <row r="7979" customFormat="false" ht="12.75" hidden="false" customHeight="false" outlineLevel="0" collapsed="false">
      <c r="A7979" s="1" t="n">
        <v>28720800</v>
      </c>
      <c r="B7979" s="6" t="n">
        <v>41.6666666666667</v>
      </c>
      <c r="C7979" s="2" t="n">
        <v>4.5</v>
      </c>
      <c r="D7979" s="1" t="n">
        <v>6.7</v>
      </c>
      <c r="E7979" s="2" t="n">
        <v>2.7</v>
      </c>
      <c r="F7979" s="7" t="n">
        <v>6.329</v>
      </c>
      <c r="G7979" s="8" t="n">
        <v>320</v>
      </c>
      <c r="H7979" s="1" t="n">
        <v>333</v>
      </c>
      <c r="I7979" s="2" t="n">
        <f aca="false">100*(((6.112*EXP(17.68*F7979/(F7979+243.5)))-1013*(D7979-F7979)*0.00066*(1+(0.00115*F7979)))/(6.112*EXP(17.67*D7979/(D7979+243.5))))</f>
        <v>94.9564735427409</v>
      </c>
      <c r="J7979" s="2"/>
      <c r="P7979" s="6"/>
      <c r="Q7979" s="6"/>
      <c r="R7979" s="6"/>
    </row>
    <row r="7980" customFormat="false" ht="12.75" hidden="false" customHeight="false" outlineLevel="0" collapsed="false">
      <c r="A7980" s="1" t="n">
        <v>28724400</v>
      </c>
      <c r="B7980" s="6" t="n">
        <v>91.6666666666667</v>
      </c>
      <c r="C7980" s="2" t="n">
        <v>4.5</v>
      </c>
      <c r="D7980" s="1" t="n">
        <v>7.2</v>
      </c>
      <c r="E7980" s="2" t="n">
        <v>3.2</v>
      </c>
      <c r="F7980" s="7" t="n">
        <v>6.822</v>
      </c>
      <c r="G7980" s="8" t="n">
        <v>320</v>
      </c>
      <c r="H7980" s="1" t="n">
        <v>333</v>
      </c>
      <c r="I7980" s="2" t="n">
        <f aca="false">100*(((6.112*EXP(17.68*F7980/(F7980+243.5)))-1013*(D7980-F7980)*0.00066*(1+(0.00115*F7980)))/(6.112*EXP(17.67*D7980/(D7980+243.5))))</f>
        <v>94.9594410244403</v>
      </c>
      <c r="J7980" s="2"/>
      <c r="P7980" s="6"/>
      <c r="Q7980" s="6"/>
      <c r="R7980" s="6"/>
    </row>
    <row r="7981" customFormat="false" ht="12.75" hidden="false" customHeight="false" outlineLevel="0" collapsed="false">
      <c r="A7981" s="1" t="n">
        <v>28728000</v>
      </c>
      <c r="B7981" s="6" t="n">
        <v>105.555555555556</v>
      </c>
      <c r="C7981" s="2" t="n">
        <v>4</v>
      </c>
      <c r="D7981" s="1" t="n">
        <v>7.7</v>
      </c>
      <c r="E7981" s="2" t="n">
        <v>3.7</v>
      </c>
      <c r="F7981" s="7" t="n">
        <v>7.003</v>
      </c>
      <c r="G7981" s="8" t="n">
        <v>320</v>
      </c>
      <c r="H7981" s="1" t="n">
        <v>333</v>
      </c>
      <c r="I7981" s="2" t="n">
        <f aca="false">100*(((6.112*EXP(17.68*F7981/(F7981+243.5)))-1013*(D7981-F7981)*0.00066*(1+(0.00115*F7981)))/(6.112*EXP(17.67*D7981/(D7981+243.5))))</f>
        <v>90.9011042318266</v>
      </c>
      <c r="J7981" s="2"/>
      <c r="P7981" s="6"/>
      <c r="Q7981" s="6"/>
      <c r="R7981" s="6"/>
    </row>
    <row r="7982" customFormat="false" ht="12.75" hidden="false" customHeight="false" outlineLevel="0" collapsed="false">
      <c r="A7982" s="1" t="n">
        <v>28731600</v>
      </c>
      <c r="B7982" s="6" t="n">
        <v>52.7777777777778</v>
      </c>
      <c r="C7982" s="2" t="n">
        <v>3.5</v>
      </c>
      <c r="D7982" s="1" t="n">
        <v>7.7</v>
      </c>
      <c r="E7982" s="2" t="n">
        <v>3.7</v>
      </c>
      <c r="F7982" s="7" t="n">
        <v>7.082</v>
      </c>
      <c r="G7982" s="8" t="n">
        <v>320</v>
      </c>
      <c r="H7982" s="1" t="n">
        <v>333</v>
      </c>
      <c r="I7982" s="2" t="n">
        <f aca="false">100*(((6.112*EXP(17.68*F7982/(F7982+243.5)))-1013*(D7982-F7982)*0.00066*(1+(0.00115*F7982)))/(6.112*EXP(17.67*D7982/(D7982+243.5))))</f>
        <v>91.9257029363179</v>
      </c>
      <c r="J7982" s="2"/>
      <c r="P7982" s="6"/>
      <c r="Q7982" s="6"/>
      <c r="R7982" s="6"/>
    </row>
    <row r="7983" customFormat="false" ht="12.75" hidden="false" customHeight="false" outlineLevel="0" collapsed="false">
      <c r="A7983" s="1" t="n">
        <v>28735200</v>
      </c>
      <c r="B7983" s="6" t="n">
        <v>13.8888888888889</v>
      </c>
      <c r="C7983" s="2" t="n">
        <v>3</v>
      </c>
      <c r="D7983" s="1" t="n">
        <v>6.8</v>
      </c>
      <c r="E7983" s="2" t="n">
        <v>2.79999999999999</v>
      </c>
      <c r="F7983" s="7" t="n">
        <v>6.127</v>
      </c>
      <c r="G7983" s="8" t="n">
        <v>320</v>
      </c>
      <c r="H7983" s="1" t="n">
        <v>333</v>
      </c>
      <c r="I7983" s="2" t="n">
        <f aca="false">100*(((6.112*EXP(17.68*F7983/(F7983+243.5)))-1013*(D7983-F7983)*0.00066*(1+(0.00115*F7983)))/(6.112*EXP(17.67*D7983/(D7983+243.5))))</f>
        <v>90.9074885324354</v>
      </c>
      <c r="J7983" s="2"/>
      <c r="P7983" s="6"/>
      <c r="Q7983" s="6"/>
      <c r="R7983" s="6"/>
    </row>
    <row r="7984" customFormat="false" ht="12.75" hidden="false" customHeight="false" outlineLevel="0" collapsed="false">
      <c r="A7984" s="1" t="n">
        <v>28738800</v>
      </c>
      <c r="B7984" s="6" t="n">
        <v>22.2222222222222</v>
      </c>
      <c r="C7984" s="2" t="n">
        <v>2.5</v>
      </c>
      <c r="D7984" s="1" t="n">
        <v>7.2</v>
      </c>
      <c r="E7984" s="2" t="n">
        <v>3.2</v>
      </c>
      <c r="F7984" s="7" t="n">
        <v>6.516</v>
      </c>
      <c r="G7984" s="8" t="n">
        <v>320</v>
      </c>
      <c r="H7984" s="1" t="n">
        <v>333</v>
      </c>
      <c r="I7984" s="2" t="n">
        <f aca="false">100*(((6.112*EXP(17.68*F7984/(F7984+243.5)))-1013*(D7984-F7984)*0.00066*(1+(0.00115*F7984)))/(6.112*EXP(17.67*D7984/(D7984+243.5))))</f>
        <v>90.8999240100998</v>
      </c>
      <c r="J7984" s="2"/>
      <c r="P7984" s="6"/>
      <c r="Q7984" s="6"/>
      <c r="R7984" s="6"/>
    </row>
    <row r="7985" customFormat="false" ht="12.75" hidden="false" customHeight="false" outlineLevel="0" collapsed="false">
      <c r="A7985" s="1" t="n">
        <v>28742400</v>
      </c>
      <c r="B7985" s="6" t="n">
        <v>13.8888888888889</v>
      </c>
      <c r="C7985" s="2" t="n">
        <v>2</v>
      </c>
      <c r="D7985" s="1" t="n">
        <v>5.1</v>
      </c>
      <c r="E7985" s="2" t="n">
        <v>-2.1</v>
      </c>
      <c r="F7985" s="7" t="n">
        <v>4.258</v>
      </c>
      <c r="G7985" s="8" t="n">
        <v>320</v>
      </c>
      <c r="H7985" s="1" t="n">
        <v>333</v>
      </c>
      <c r="I7985" s="2" t="n">
        <f aca="false">100*(((6.112*EXP(17.68*F7985/(F7985+243.5)))-1013*(D7985-F7985)*0.00066*(1+(0.00115*F7985)))/(6.112*EXP(17.67*D7985/(D7985+243.5))))</f>
        <v>87.8626451468042</v>
      </c>
      <c r="J7985" s="2"/>
      <c r="P7985" s="6"/>
      <c r="Q7985" s="6"/>
      <c r="R7985" s="6"/>
    </row>
    <row r="7986" customFormat="false" ht="12.75" hidden="false" customHeight="false" outlineLevel="0" collapsed="false">
      <c r="A7986" s="1" t="n">
        <v>28746000</v>
      </c>
      <c r="B7986" s="6" t="n">
        <v>0</v>
      </c>
      <c r="C7986" s="2" t="n">
        <v>1.5</v>
      </c>
      <c r="D7986" s="1" t="n">
        <v>4</v>
      </c>
      <c r="E7986" s="2" t="n">
        <v>-6.4</v>
      </c>
      <c r="F7986" s="7" t="n">
        <v>3.398</v>
      </c>
      <c r="G7986" s="8" t="n">
        <v>320</v>
      </c>
      <c r="H7986" s="1" t="n">
        <v>333</v>
      </c>
      <c r="I7986" s="2" t="n">
        <f aca="false">100*(((6.112*EXP(17.68*F7986/(F7986+243.5)))-1013*(D7986-F7986)*0.00066*(1+(0.00115*F7986)))/(6.112*EXP(17.67*D7986/(D7986+243.5))))</f>
        <v>90.8943818582985</v>
      </c>
      <c r="J7986" s="2"/>
      <c r="P7986" s="6"/>
      <c r="Q7986" s="6"/>
      <c r="R7986" s="6"/>
    </row>
    <row r="7987" customFormat="false" ht="12.75" hidden="false" customHeight="false" outlineLevel="0" collapsed="false">
      <c r="A7987" s="1" t="n">
        <v>28749600</v>
      </c>
      <c r="B7987" s="6" t="n">
        <v>0</v>
      </c>
      <c r="C7987" s="2" t="n">
        <v>1.5</v>
      </c>
      <c r="D7987" s="1" t="n">
        <v>4.1</v>
      </c>
      <c r="E7987" s="2" t="n">
        <v>-6.29999999999999</v>
      </c>
      <c r="F7987" s="7" t="n">
        <v>3.428</v>
      </c>
      <c r="G7987" s="8" t="n">
        <v>320</v>
      </c>
      <c r="H7987" s="1" t="n">
        <v>333</v>
      </c>
      <c r="I7987" s="2" t="n">
        <f aca="false">100*(((6.112*EXP(17.68*F7987/(F7987+243.5)))-1013*(D7987-F7987)*0.00066*(1+(0.00115*F7987)))/(6.112*EXP(17.67*D7987/(D7987+243.5))))</f>
        <v>89.8864097634126</v>
      </c>
      <c r="J7987" s="2"/>
      <c r="P7987" s="6"/>
      <c r="Q7987" s="6"/>
      <c r="R7987" s="6"/>
    </row>
    <row r="7988" customFormat="false" ht="12.75" hidden="false" customHeight="false" outlineLevel="0" collapsed="false">
      <c r="A7988" s="1" t="n">
        <v>28753200</v>
      </c>
      <c r="B7988" s="6" t="n">
        <v>0</v>
      </c>
      <c r="C7988" s="2" t="n">
        <v>1</v>
      </c>
      <c r="D7988" s="1" t="n">
        <v>3.2</v>
      </c>
      <c r="E7988" s="2" t="n">
        <v>-10.4</v>
      </c>
      <c r="F7988" s="7" t="n">
        <v>2.618</v>
      </c>
      <c r="G7988" s="8" t="n">
        <v>320</v>
      </c>
      <c r="H7988" s="1" t="n">
        <v>333</v>
      </c>
      <c r="I7988" s="2" t="n">
        <f aca="false">100*(((6.112*EXP(17.68*F7988/(F7988+243.5)))-1013*(D7988-F7988)*0.00066*(1+(0.00115*F7988)))/(6.112*EXP(17.67*D7988/(D7988+243.5))))</f>
        <v>90.8922485596245</v>
      </c>
      <c r="J7988" s="2"/>
      <c r="P7988" s="6"/>
      <c r="Q7988" s="6"/>
      <c r="R7988" s="6"/>
    </row>
    <row r="7989" customFormat="false" ht="12.75" hidden="false" customHeight="false" outlineLevel="0" collapsed="false">
      <c r="A7989" s="1" t="n">
        <v>28756800</v>
      </c>
      <c r="B7989" s="6" t="n">
        <v>0</v>
      </c>
      <c r="C7989" s="2" t="n">
        <v>0</v>
      </c>
      <c r="D7989" s="1" t="n">
        <v>1.9</v>
      </c>
      <c r="E7989" s="2" t="n">
        <v>-14.9</v>
      </c>
      <c r="F7989" s="7" t="n">
        <v>1.412</v>
      </c>
      <c r="G7989" s="8" t="n">
        <v>320</v>
      </c>
      <c r="H7989" s="1" t="n">
        <v>333</v>
      </c>
      <c r="I7989" s="2" t="n">
        <f aca="false">100*(((6.112*EXP(17.68*F7989/(F7989+243.5)))-1013*(D7989-F7989)*0.00066*(1+(0.00115*F7989)))/(6.112*EXP(17.67*D7989/(D7989+243.5))))</f>
        <v>91.9091628398267</v>
      </c>
      <c r="J7989" s="2"/>
      <c r="P7989" s="6"/>
      <c r="Q7989" s="6"/>
      <c r="R7989" s="6"/>
    </row>
    <row r="7990" customFormat="false" ht="12.75" hidden="false" customHeight="false" outlineLevel="0" collapsed="false">
      <c r="A7990" s="1" t="n">
        <v>28760400</v>
      </c>
      <c r="B7990" s="6" t="n">
        <v>0</v>
      </c>
      <c r="C7990" s="2" t="n">
        <v>0</v>
      </c>
      <c r="D7990" s="1" t="n">
        <v>0.5</v>
      </c>
      <c r="E7990" s="2" t="n">
        <v>-19.5</v>
      </c>
      <c r="F7990" s="7" t="n">
        <v>0.099</v>
      </c>
      <c r="G7990" s="8" t="n">
        <v>320</v>
      </c>
      <c r="H7990" s="1" t="n">
        <v>333</v>
      </c>
      <c r="I7990" s="2" t="n">
        <f aca="false">100*(((6.112*EXP(17.68*F7990/(F7990+243.5)))-1013*(D7990-F7990)*0.00066*(1+(0.00115*F7990)))/(6.112*EXP(17.67*D7990/(D7990+243.5))))</f>
        <v>92.9083822255348</v>
      </c>
      <c r="J7990" s="2"/>
      <c r="P7990" s="6"/>
      <c r="Q7990" s="6"/>
      <c r="R7990" s="6"/>
    </row>
    <row r="7991" customFormat="false" ht="12.75" hidden="false" customHeight="false" outlineLevel="0" collapsed="false">
      <c r="A7991" s="1" t="n">
        <v>28764000</v>
      </c>
      <c r="B7991" s="6" t="n">
        <v>0</v>
      </c>
      <c r="C7991" s="2" t="n">
        <v>0.5</v>
      </c>
      <c r="D7991" s="1" t="n">
        <v>0.4</v>
      </c>
      <c r="E7991" s="2" t="n">
        <v>-19.6</v>
      </c>
      <c r="F7991" s="7" t="n">
        <v>0.000999999999999872</v>
      </c>
      <c r="G7991" s="8" t="n">
        <v>320</v>
      </c>
      <c r="H7991" s="1" t="n">
        <v>333</v>
      </c>
      <c r="I7991" s="2" t="n">
        <f aca="false">100*(((6.112*EXP(17.68*F7991/(F7991+243.5)))-1013*(D7991-F7991)*0.00066*(1+(0.00115*F7991)))/(6.112*EXP(17.67*D7991/(D7991+243.5))))</f>
        <v>92.9108083156075</v>
      </c>
      <c r="J7991" s="2"/>
      <c r="P7991" s="6"/>
      <c r="Q7991" s="6"/>
      <c r="R7991" s="6"/>
    </row>
    <row r="7992" customFormat="false" ht="12.75" hidden="false" customHeight="false" outlineLevel="0" collapsed="false">
      <c r="A7992" s="1" t="n">
        <v>28767600</v>
      </c>
      <c r="B7992" s="6" t="n">
        <v>0</v>
      </c>
      <c r="C7992" s="2" t="n">
        <v>1</v>
      </c>
      <c r="D7992" s="1" t="n">
        <v>-0.6</v>
      </c>
      <c r="E7992" s="2" t="n">
        <v>-20.6</v>
      </c>
      <c r="F7992" s="7" t="n">
        <v>-1.013</v>
      </c>
      <c r="G7992" s="8" t="n">
        <v>320</v>
      </c>
      <c r="H7992" s="1" t="n">
        <v>333</v>
      </c>
      <c r="I7992" s="2" t="n">
        <f aca="false">100*(((6.112*EXP(17.68*F7992/(F7992+243.5)))-1013*(D7992-F7992)*0.00066*(1+(0.00115*F7992)))/(6.112*EXP(17.67*D7992/(D7992+243.5))))</f>
        <v>92.3102574366327</v>
      </c>
      <c r="J7992" s="2"/>
      <c r="P7992" s="6"/>
      <c r="Q7992" s="6"/>
      <c r="R7992" s="6"/>
    </row>
    <row r="7993" customFormat="false" ht="12.75" hidden="false" customHeight="false" outlineLevel="0" collapsed="false">
      <c r="A7993" s="1" t="n">
        <v>28771200</v>
      </c>
      <c r="B7993" s="6" t="n">
        <v>0</v>
      </c>
      <c r="C7993" s="2" t="n">
        <v>1</v>
      </c>
      <c r="D7993" s="1" t="n">
        <v>-0.8</v>
      </c>
      <c r="E7993" s="2" t="n">
        <v>-20.8</v>
      </c>
      <c r="F7993" s="7" t="n">
        <v>-0.85</v>
      </c>
      <c r="G7993" s="8" t="n">
        <v>320</v>
      </c>
      <c r="H7993" s="1" t="n">
        <v>333</v>
      </c>
      <c r="I7993" s="2" t="n">
        <f aca="false">100*(((6.112*EXP(17.68*F7993/(F7993+243.5)))-1013*(D7993-F7993)*0.00066*(1+(0.00115*F7993)))/(6.112*EXP(17.67*D7993/(D7993+243.5))))</f>
        <v>99.0526952497919</v>
      </c>
      <c r="J7993" s="2"/>
      <c r="P7993" s="6"/>
      <c r="Q7993" s="6"/>
      <c r="R7993" s="6"/>
    </row>
    <row r="7994" customFormat="false" ht="12.75" hidden="false" customHeight="false" outlineLevel="0" collapsed="false">
      <c r="A7994" s="1" t="n">
        <v>28774800</v>
      </c>
      <c r="B7994" s="6" t="n">
        <v>0</v>
      </c>
      <c r="C7994" s="2" t="n">
        <v>0.5</v>
      </c>
      <c r="D7994" s="1" t="n">
        <v>-1</v>
      </c>
      <c r="E7994" s="2" t="n">
        <v>-21</v>
      </c>
      <c r="F7994" s="7" t="n">
        <v>-1.1</v>
      </c>
      <c r="G7994" s="8" t="n">
        <v>320</v>
      </c>
      <c r="H7994" s="1" t="n">
        <v>334</v>
      </c>
      <c r="I7994" s="2" t="n">
        <f aca="false">100*(((6.112*EXP(17.68*F7994/(F7994+243.5)))-1013*(D7994-F7994)*0.00066*(1+(0.00115*F7994)))/(6.112*EXP(17.67*D7994/(D7994+243.5))))</f>
        <v>98.0911261449532</v>
      </c>
      <c r="J7994" s="2"/>
      <c r="P7994" s="6"/>
      <c r="Q7994" s="6"/>
      <c r="R7994" s="6"/>
    </row>
    <row r="7995" customFormat="false" ht="12.75" hidden="false" customHeight="false" outlineLevel="0" collapsed="false">
      <c r="A7995" s="1" t="n">
        <v>28778400</v>
      </c>
      <c r="B7995" s="6" t="n">
        <v>0</v>
      </c>
      <c r="C7995" s="2" t="n">
        <v>0</v>
      </c>
      <c r="D7995" s="1" t="n">
        <v>-1.7</v>
      </c>
      <c r="E7995" s="2" t="n">
        <v>-21.6999999999999</v>
      </c>
      <c r="F7995" s="7" t="n">
        <v>-1.992</v>
      </c>
      <c r="G7995" s="8" t="n">
        <v>320</v>
      </c>
      <c r="H7995" s="1" t="n">
        <v>334</v>
      </c>
      <c r="I7995" s="2" t="n">
        <f aca="false">100*(((6.112*EXP(17.68*F7995/(F7995+243.5)))-1013*(D7995-F7995)*0.00066*(1+(0.00115*F7995)))/(6.112*EXP(17.67*D7995/(D7995+243.5))))</f>
        <v>94.2551019038125</v>
      </c>
      <c r="J7995" s="2"/>
      <c r="P7995" s="6"/>
      <c r="Q7995" s="6"/>
      <c r="R7995" s="6"/>
    </row>
    <row r="7996" customFormat="false" ht="12.75" hidden="false" customHeight="false" outlineLevel="0" collapsed="false">
      <c r="A7996" s="1" t="n">
        <v>28782000</v>
      </c>
      <c r="B7996" s="6" t="n">
        <v>0</v>
      </c>
      <c r="C7996" s="2" t="n">
        <v>0.5</v>
      </c>
      <c r="D7996" s="1" t="n">
        <v>-0.9</v>
      </c>
      <c r="E7996" s="2" t="n">
        <v>-4.9</v>
      </c>
      <c r="F7996" s="7" t="n">
        <v>-0.949999999999999</v>
      </c>
      <c r="G7996" s="8" t="n">
        <v>320</v>
      </c>
      <c r="H7996" s="1" t="n">
        <v>334</v>
      </c>
      <c r="I7996" s="2" t="n">
        <f aca="false">100*(((6.112*EXP(17.68*F7996/(F7996+243.5)))-1013*(D7996-F7996)*0.00066*(1+(0.00115*F7996)))/(6.112*EXP(17.67*D7996/(D7996+243.5))))</f>
        <v>99.0478021706534</v>
      </c>
      <c r="J7996" s="2"/>
      <c r="P7996" s="6"/>
      <c r="Q7996" s="6"/>
      <c r="R7996" s="6"/>
    </row>
    <row r="7997" customFormat="false" ht="12.75" hidden="false" customHeight="false" outlineLevel="0" collapsed="false">
      <c r="A7997" s="1" t="n">
        <v>28785600</v>
      </c>
      <c r="B7997" s="6" t="n">
        <v>0</v>
      </c>
      <c r="C7997" s="2" t="n">
        <v>1.5</v>
      </c>
      <c r="D7997" s="1" t="n">
        <v>-0.8</v>
      </c>
      <c r="E7997" s="2" t="n">
        <v>-4.79999999999999</v>
      </c>
      <c r="F7997" s="7" t="n">
        <v>-0.85</v>
      </c>
      <c r="G7997" s="8" t="n">
        <v>320</v>
      </c>
      <c r="H7997" s="1" t="n">
        <v>334</v>
      </c>
      <c r="I7997" s="2" t="n">
        <f aca="false">100*(((6.112*EXP(17.68*F7997/(F7997+243.5)))-1013*(D7997-F7997)*0.00066*(1+(0.00115*F7997)))/(6.112*EXP(17.67*D7997/(D7997+243.5))))</f>
        <v>99.0526952497919</v>
      </c>
      <c r="J7997" s="2"/>
      <c r="P7997" s="6"/>
      <c r="Q7997" s="6"/>
      <c r="R7997" s="6"/>
    </row>
    <row r="7998" customFormat="false" ht="12.75" hidden="false" customHeight="false" outlineLevel="0" collapsed="false">
      <c r="A7998" s="1" t="n">
        <v>28789200</v>
      </c>
      <c r="B7998" s="6" t="n">
        <v>0</v>
      </c>
      <c r="C7998" s="2" t="n">
        <v>1</v>
      </c>
      <c r="D7998" s="1" t="n">
        <v>-1.1</v>
      </c>
      <c r="E7998" s="2" t="n">
        <v>-5.09999999999999</v>
      </c>
      <c r="F7998" s="7" t="n">
        <v>-1.25</v>
      </c>
      <c r="G7998" s="8" t="n">
        <v>320</v>
      </c>
      <c r="H7998" s="1" t="n">
        <v>334</v>
      </c>
      <c r="I7998" s="2" t="n">
        <f aca="false">100*(((6.112*EXP(17.68*F7998/(F7998+243.5)))-1013*(D7998-F7998)*0.00066*(1+(0.00115*F7998)))/(6.112*EXP(17.67*D7998/(D7998+243.5))))</f>
        <v>97.1265767805179</v>
      </c>
      <c r="J7998" s="2"/>
      <c r="P7998" s="6"/>
      <c r="Q7998" s="6"/>
      <c r="R7998" s="6"/>
    </row>
    <row r="7999" customFormat="false" ht="12.75" hidden="false" customHeight="false" outlineLevel="0" collapsed="false">
      <c r="A7999" s="1" t="n">
        <v>28792800</v>
      </c>
      <c r="B7999" s="6" t="n">
        <v>0</v>
      </c>
      <c r="C7999" s="2" t="n">
        <v>1</v>
      </c>
      <c r="D7999" s="1" t="n">
        <v>-0.6</v>
      </c>
      <c r="E7999" s="2" t="n">
        <v>-4.59999999999999</v>
      </c>
      <c r="F7999" s="7" t="n">
        <v>-0.651</v>
      </c>
      <c r="G7999" s="8" t="n">
        <v>320</v>
      </c>
      <c r="H7999" s="1" t="n">
        <v>334</v>
      </c>
      <c r="I7999" s="2" t="n">
        <f aca="false">100*(((6.112*EXP(17.68*F7999/(F7999+243.5)))-1013*(D7999-F7999)*0.00066*(1+(0.00115*F7999)))/(6.112*EXP(17.67*D7999/(D7999+243.5))))</f>
        <v>99.0436890201965</v>
      </c>
      <c r="J7999" s="2"/>
      <c r="P7999" s="6"/>
      <c r="Q7999" s="6"/>
      <c r="R7999" s="6"/>
    </row>
    <row r="8000" customFormat="false" ht="12.75" hidden="false" customHeight="false" outlineLevel="0" collapsed="false">
      <c r="A8000" s="1" t="n">
        <v>28796400</v>
      </c>
      <c r="B8000" s="6" t="n">
        <v>0</v>
      </c>
      <c r="C8000" s="2" t="n">
        <v>1.5</v>
      </c>
      <c r="D8000" s="1" t="n">
        <v>-0.4</v>
      </c>
      <c r="E8000" s="2" t="n">
        <v>-4.4</v>
      </c>
      <c r="F8000" s="7" t="n">
        <v>-0.712</v>
      </c>
      <c r="G8000" s="8" t="n">
        <v>320</v>
      </c>
      <c r="H8000" s="1" t="n">
        <v>334</v>
      </c>
      <c r="I8000" s="2" t="n">
        <f aca="false">100*(((6.112*EXP(17.68*F8000/(F8000+243.5)))-1013*(D8000-F8000)*0.00066*(1+(0.00115*F8000)))/(6.112*EXP(17.67*D8000/(D8000+243.5))))</f>
        <v>94.2376296509993</v>
      </c>
      <c r="J8000" s="2"/>
      <c r="P8000" s="6"/>
      <c r="Q8000" s="6"/>
      <c r="R8000" s="6"/>
    </row>
    <row r="8001" customFormat="false" ht="12.75" hidden="false" customHeight="false" outlineLevel="0" collapsed="false">
      <c r="A8001" s="1" t="n">
        <v>28800000</v>
      </c>
      <c r="B8001" s="6" t="n">
        <v>0</v>
      </c>
      <c r="C8001" s="2" t="n">
        <v>2</v>
      </c>
      <c r="D8001" s="1" t="n">
        <v>1</v>
      </c>
      <c r="E8001" s="2" t="n">
        <v>-3</v>
      </c>
      <c r="F8001" s="7" t="n">
        <v>0.59</v>
      </c>
      <c r="G8001" s="8" t="n">
        <v>320</v>
      </c>
      <c r="H8001" s="1" t="n">
        <v>334</v>
      </c>
      <c r="I8001" s="2" t="n">
        <f aca="false">100*(((6.112*EXP(17.68*F8001/(F8001+243.5)))-1013*(D8001-F8001)*0.00066*(1+(0.00115*F8001)))/(6.112*EXP(17.67*D8001/(D8001+243.5))))</f>
        <v>92.9146477195469</v>
      </c>
      <c r="J8001" s="2"/>
      <c r="P8001" s="6"/>
      <c r="Q8001" s="6"/>
      <c r="R8001" s="6"/>
    </row>
    <row r="8002" customFormat="false" ht="12.75" hidden="false" customHeight="false" outlineLevel="0" collapsed="false">
      <c r="A8002" s="1" t="n">
        <v>28803600</v>
      </c>
      <c r="B8002" s="6" t="n">
        <v>22.2222222222222</v>
      </c>
      <c r="C8002" s="2" t="n">
        <v>2.5</v>
      </c>
      <c r="D8002" s="1" t="n">
        <v>1.9</v>
      </c>
      <c r="E8002" s="2" t="n">
        <v>-2.1</v>
      </c>
      <c r="F8002" s="7" t="n">
        <v>1.473</v>
      </c>
      <c r="G8002" s="8" t="n">
        <v>320</v>
      </c>
      <c r="H8002" s="1" t="n">
        <v>334</v>
      </c>
      <c r="I8002" s="2" t="n">
        <f aca="false">100*(((6.112*EXP(17.68*F8002/(F8002+243.5)))-1013*(D8002-F8002)*0.00066*(1+(0.00115*F8002)))/(6.112*EXP(17.67*D8002/(D8002+243.5))))</f>
        <v>92.9153997765808</v>
      </c>
      <c r="J8002" s="2"/>
      <c r="P8002" s="6"/>
      <c r="Q8002" s="6"/>
      <c r="R8002" s="6"/>
    </row>
    <row r="8003" customFormat="false" ht="12.75" hidden="false" customHeight="false" outlineLevel="0" collapsed="false">
      <c r="A8003" s="1" t="n">
        <v>28807200</v>
      </c>
      <c r="B8003" s="6" t="n">
        <v>22.2222222222222</v>
      </c>
      <c r="C8003" s="2" t="n">
        <v>3</v>
      </c>
      <c r="D8003" s="1" t="n">
        <v>2.5</v>
      </c>
      <c r="E8003" s="2" t="n">
        <v>-1.5</v>
      </c>
      <c r="F8003" s="7" t="n">
        <v>2.125</v>
      </c>
      <c r="G8003" s="8" t="n">
        <v>320</v>
      </c>
      <c r="H8003" s="1" t="n">
        <v>334</v>
      </c>
      <c r="I8003" s="2" t="n">
        <f aca="false">100*(((6.112*EXP(17.68*F8003/(F8003+243.5)))-1013*(D8003-F8003)*0.00066*(1+(0.00115*F8003)))/(6.112*EXP(17.67*D8003/(D8003+243.5))))</f>
        <v>93.9373043749042</v>
      </c>
      <c r="J8003" s="2"/>
      <c r="P8003" s="6"/>
      <c r="Q8003" s="6"/>
      <c r="R8003" s="6"/>
    </row>
    <row r="8004" customFormat="false" ht="12.75" hidden="false" customHeight="false" outlineLevel="0" collapsed="false">
      <c r="A8004" s="1" t="n">
        <v>28810800</v>
      </c>
      <c r="B8004" s="6" t="n">
        <v>41.6666666666667</v>
      </c>
      <c r="C8004" s="2" t="n">
        <v>3</v>
      </c>
      <c r="D8004" s="1" t="n">
        <v>2.8</v>
      </c>
      <c r="E8004" s="2" t="n">
        <v>-1.2</v>
      </c>
      <c r="F8004" s="7" t="n">
        <v>2.292</v>
      </c>
      <c r="G8004" s="8" t="n">
        <v>320</v>
      </c>
      <c r="H8004" s="1" t="n">
        <v>334</v>
      </c>
      <c r="I8004" s="2" t="n">
        <f aca="false">100*(((6.112*EXP(17.68*F8004/(F8004+243.5)))-1013*(D8004-F8004)*0.00066*(1+(0.00115*F8004)))/(6.112*EXP(17.67*D8004/(D8004+243.5))))</f>
        <v>91.9052877489933</v>
      </c>
      <c r="J8004" s="2"/>
      <c r="P8004" s="6"/>
      <c r="Q8004" s="6"/>
      <c r="R8004" s="6"/>
    </row>
    <row r="8005" customFormat="false" ht="12.75" hidden="false" customHeight="false" outlineLevel="0" collapsed="false">
      <c r="A8005" s="1" t="n">
        <v>28814400</v>
      </c>
      <c r="B8005" s="6" t="n">
        <v>41.6666666666667</v>
      </c>
      <c r="C8005" s="2" t="n">
        <v>4</v>
      </c>
      <c r="D8005" s="1" t="n">
        <v>3.3</v>
      </c>
      <c r="E8005" s="2" t="n">
        <v>-0.699999999999999</v>
      </c>
      <c r="F8005" s="7" t="n">
        <v>2.781</v>
      </c>
      <c r="G8005" s="8" t="n">
        <v>320</v>
      </c>
      <c r="H8005" s="1" t="n">
        <v>334</v>
      </c>
      <c r="I8005" s="2" t="n">
        <f aca="false">100*(((6.112*EXP(17.68*F8005/(F8005+243.5)))-1013*(D8005-F8005)*0.00066*(1+(0.00115*F8005)))/(6.112*EXP(17.67*D8005/(D8005+243.5))))</f>
        <v>91.9067490116723</v>
      </c>
      <c r="J8005" s="2"/>
      <c r="P8005" s="6"/>
      <c r="Q8005" s="6"/>
      <c r="R8005" s="6"/>
    </row>
    <row r="8006" customFormat="false" ht="12.75" hidden="false" customHeight="false" outlineLevel="0" collapsed="false">
      <c r="A8006" s="1" t="n">
        <v>28818000</v>
      </c>
      <c r="B8006" s="6" t="n">
        <v>41.6666666666667</v>
      </c>
      <c r="C8006" s="2" t="n">
        <v>4</v>
      </c>
      <c r="D8006" s="1" t="n">
        <v>3.4</v>
      </c>
      <c r="E8006" s="2" t="n">
        <v>-0.599999999999999</v>
      </c>
      <c r="F8006" s="7" t="n">
        <v>2.879</v>
      </c>
      <c r="G8006" s="8" t="n">
        <v>320</v>
      </c>
      <c r="H8006" s="1" t="n">
        <v>334</v>
      </c>
      <c r="I8006" s="2" t="n">
        <f aca="false">100*(((6.112*EXP(17.68*F8006/(F8006+243.5)))-1013*(D8006-F8006)*0.00066*(1+(0.00115*F8006)))/(6.112*EXP(17.67*D8006/(D8006+243.5))))</f>
        <v>91.9102642156036</v>
      </c>
      <c r="J8006" s="2"/>
      <c r="P8006" s="6"/>
      <c r="Q8006" s="6"/>
      <c r="R8006" s="6"/>
    </row>
    <row r="8007" customFormat="false" ht="12.75" hidden="false" customHeight="false" outlineLevel="0" collapsed="false">
      <c r="A8007" s="1" t="n">
        <v>28821600</v>
      </c>
      <c r="B8007" s="6" t="n">
        <v>13.8888888888889</v>
      </c>
      <c r="C8007" s="2" t="n">
        <v>3.5</v>
      </c>
      <c r="D8007" s="1" t="n">
        <v>3.5</v>
      </c>
      <c r="E8007" s="2" t="n">
        <v>-0.5</v>
      </c>
      <c r="F8007" s="7" t="n">
        <v>2.977</v>
      </c>
      <c r="G8007" s="8" t="n">
        <v>320</v>
      </c>
      <c r="H8007" s="1" t="n">
        <v>334</v>
      </c>
      <c r="I8007" s="2" t="n">
        <f aca="false">100*(((6.112*EXP(17.68*F8007/(F8007+243.5)))-1013*(D8007-F8007)*0.00066*(1+(0.00115*F8007)))/(6.112*EXP(17.67*D8007/(D8007+243.5))))</f>
        <v>91.9137959105237</v>
      </c>
      <c r="J8007" s="2"/>
      <c r="P8007" s="6"/>
      <c r="Q8007" s="6"/>
      <c r="R8007" s="6"/>
    </row>
    <row r="8008" customFormat="false" ht="12.75" hidden="false" customHeight="false" outlineLevel="0" collapsed="false">
      <c r="A8008" s="1" t="n">
        <v>28825200</v>
      </c>
      <c r="B8008" s="6" t="n">
        <v>0</v>
      </c>
      <c r="C8008" s="2" t="n">
        <v>2.5</v>
      </c>
      <c r="D8008" s="1" t="n">
        <v>3.6</v>
      </c>
      <c r="E8008" s="2" t="n">
        <v>-0.4</v>
      </c>
      <c r="F8008" s="7" t="n">
        <v>3.207</v>
      </c>
      <c r="G8008" s="8" t="n">
        <v>320</v>
      </c>
      <c r="H8008" s="1" t="n">
        <v>334</v>
      </c>
      <c r="I8008" s="2" t="n">
        <f aca="false">100*(((6.112*EXP(17.68*F8008/(F8008+243.5)))-1013*(D8008-F8008)*0.00066*(1+(0.00115*F8008)))/(6.112*EXP(17.67*D8008/(D8008+243.5))))</f>
        <v>93.9414834717297</v>
      </c>
      <c r="J8008" s="2"/>
      <c r="P8008" s="6"/>
      <c r="Q8008" s="6"/>
      <c r="R8008" s="6"/>
    </row>
    <row r="8009" customFormat="false" ht="12.75" hidden="false" customHeight="false" outlineLevel="0" collapsed="false">
      <c r="A8009" s="1" t="n">
        <v>28828800</v>
      </c>
      <c r="B8009" s="6" t="n">
        <v>0</v>
      </c>
      <c r="C8009" s="2" t="n">
        <v>2.5</v>
      </c>
      <c r="D8009" s="1" t="n">
        <v>4</v>
      </c>
      <c r="E8009" s="2" t="n">
        <v>0</v>
      </c>
      <c r="F8009" s="7" t="n">
        <v>3.6</v>
      </c>
      <c r="G8009" s="8" t="n">
        <v>320</v>
      </c>
      <c r="H8009" s="1" t="n">
        <v>334</v>
      </c>
      <c r="I8009" s="2" t="n">
        <f aca="false">100*(((6.112*EXP(17.68*F8009/(F8009+243.5)))-1013*(D8009-F8009)*0.00066*(1+(0.00115*F8009)))/(6.112*EXP(17.67*D8009/(D8009+243.5))))</f>
        <v>93.9370653511453</v>
      </c>
      <c r="J8009" s="2"/>
      <c r="P8009" s="6"/>
      <c r="Q8009" s="6"/>
      <c r="R8009" s="6"/>
    </row>
    <row r="8010" customFormat="false" ht="12.75" hidden="false" customHeight="false" outlineLevel="0" collapsed="false">
      <c r="A8010" s="1" t="n">
        <v>28832400</v>
      </c>
      <c r="B8010" s="6" t="n">
        <v>0</v>
      </c>
      <c r="C8010" s="2" t="n">
        <v>3</v>
      </c>
      <c r="D8010" s="1" t="n">
        <v>4.4</v>
      </c>
      <c r="E8010" s="2" t="n">
        <v>0.4</v>
      </c>
      <c r="F8010" s="7" t="n">
        <v>3.925</v>
      </c>
      <c r="G8010" s="8" t="n">
        <v>320</v>
      </c>
      <c r="H8010" s="1" t="n">
        <v>334</v>
      </c>
      <c r="I8010" s="2" t="n">
        <f aca="false">100*(((6.112*EXP(17.68*F8010/(F8010+243.5)))-1013*(D8010-F8010)*0.00066*(1+(0.00115*F8010)))/(6.112*EXP(17.67*D8010/(D8010+243.5))))</f>
        <v>92.9239282390789</v>
      </c>
      <c r="J8010" s="2"/>
      <c r="P8010" s="6"/>
      <c r="Q8010" s="6"/>
      <c r="R8010" s="6"/>
    </row>
    <row r="8011" customFormat="false" ht="12.75" hidden="false" customHeight="false" outlineLevel="0" collapsed="false">
      <c r="A8011" s="1" t="n">
        <v>28836000</v>
      </c>
      <c r="B8011" s="6" t="n">
        <v>0</v>
      </c>
      <c r="C8011" s="2" t="n">
        <v>3</v>
      </c>
      <c r="D8011" s="1" t="n">
        <v>4.6</v>
      </c>
      <c r="E8011" s="2" t="n">
        <v>0.599999999999999</v>
      </c>
      <c r="F8011" s="7" t="n">
        <v>4.121</v>
      </c>
      <c r="G8011" s="8" t="n">
        <v>320</v>
      </c>
      <c r="H8011" s="1" t="n">
        <v>334</v>
      </c>
      <c r="I8011" s="2" t="n">
        <f aca="false">100*(((6.112*EXP(17.68*F8011/(F8011+243.5)))-1013*(D8011-F8011)*0.00066*(1+(0.00115*F8011)))/(6.112*EXP(17.67*D8011/(D8011+243.5))))</f>
        <v>92.9232018622985</v>
      </c>
      <c r="J8011" s="2"/>
      <c r="P8011" s="6"/>
      <c r="Q8011" s="6"/>
      <c r="R8011" s="6"/>
    </row>
    <row r="8012" customFormat="false" ht="12.75" hidden="false" customHeight="false" outlineLevel="0" collapsed="false">
      <c r="A8012" s="1" t="n">
        <v>28839600</v>
      </c>
      <c r="B8012" s="6" t="n">
        <v>0</v>
      </c>
      <c r="C8012" s="2" t="n">
        <v>2.5</v>
      </c>
      <c r="D8012" s="1" t="n">
        <v>4.7</v>
      </c>
      <c r="E8012" s="2" t="n">
        <v>0.699999999999999</v>
      </c>
      <c r="F8012" s="7" t="n">
        <v>4.219</v>
      </c>
      <c r="G8012" s="8" t="n">
        <v>320</v>
      </c>
      <c r="H8012" s="1" t="n">
        <v>334</v>
      </c>
      <c r="I8012" s="2" t="n">
        <f aca="false">100*(((6.112*EXP(17.68*F8012/(F8012+243.5)))-1013*(D8012-F8012)*0.00066*(1+(0.00115*F8012)))/(6.112*EXP(17.67*D8012/(D8012+243.5))))</f>
        <v>92.9228938539174</v>
      </c>
      <c r="J8012" s="2"/>
      <c r="P8012" s="6"/>
      <c r="Q8012" s="6"/>
      <c r="R8012" s="6"/>
    </row>
    <row r="8013" customFormat="false" ht="12.75" hidden="false" customHeight="false" outlineLevel="0" collapsed="false">
      <c r="A8013" s="1" t="n">
        <v>28843200</v>
      </c>
      <c r="B8013" s="6" t="n">
        <v>0</v>
      </c>
      <c r="C8013" s="2" t="n">
        <v>2</v>
      </c>
      <c r="D8013" s="1" t="n">
        <v>4.6</v>
      </c>
      <c r="E8013" s="2" t="n">
        <v>0.599999999999999</v>
      </c>
      <c r="F8013" s="7" t="n">
        <v>4.121</v>
      </c>
      <c r="G8013" s="8" t="n">
        <v>320</v>
      </c>
      <c r="H8013" s="1" t="n">
        <v>334</v>
      </c>
      <c r="I8013" s="2" t="n">
        <f aca="false">100*(((6.112*EXP(17.68*F8013/(F8013+243.5)))-1013*(D8013-F8013)*0.00066*(1+(0.00115*F8013)))/(6.112*EXP(17.67*D8013/(D8013+243.5))))</f>
        <v>92.9232018622985</v>
      </c>
      <c r="J8013" s="2"/>
      <c r="P8013" s="6"/>
      <c r="Q8013" s="6"/>
      <c r="R8013" s="6"/>
    </row>
    <row r="8014" customFormat="false" ht="12.75" hidden="false" customHeight="false" outlineLevel="0" collapsed="false">
      <c r="A8014" s="1" t="n">
        <v>28846800</v>
      </c>
      <c r="B8014" s="6" t="n">
        <v>0</v>
      </c>
      <c r="C8014" s="2" t="n">
        <v>2.5</v>
      </c>
      <c r="D8014" s="1" t="n">
        <v>4.6</v>
      </c>
      <c r="E8014" s="2" t="n">
        <v>0.599999999999999</v>
      </c>
      <c r="F8014" s="7" t="n">
        <v>4.121</v>
      </c>
      <c r="G8014" s="8" t="n">
        <v>320</v>
      </c>
      <c r="H8014" s="1" t="n">
        <v>334</v>
      </c>
      <c r="I8014" s="2" t="n">
        <f aca="false">100*(((6.112*EXP(17.68*F8014/(F8014+243.5)))-1013*(D8014-F8014)*0.00066*(1+(0.00115*F8014)))/(6.112*EXP(17.67*D8014/(D8014+243.5))))</f>
        <v>92.9232018622985</v>
      </c>
      <c r="J8014" s="2"/>
      <c r="P8014" s="6"/>
      <c r="Q8014" s="6"/>
      <c r="R8014" s="6"/>
    </row>
    <row r="8015" customFormat="false" ht="12.75" hidden="false" customHeight="false" outlineLevel="0" collapsed="false">
      <c r="A8015" s="1" t="n">
        <v>28850400</v>
      </c>
      <c r="B8015" s="6" t="n">
        <v>0</v>
      </c>
      <c r="C8015" s="2" t="n">
        <v>3</v>
      </c>
      <c r="D8015" s="1" t="n">
        <v>4.5</v>
      </c>
      <c r="E8015" s="2" t="n">
        <v>0.5</v>
      </c>
      <c r="F8015" s="7" t="n">
        <v>4.023</v>
      </c>
      <c r="G8015" s="8" t="n">
        <v>320</v>
      </c>
      <c r="H8015" s="1" t="n">
        <v>334</v>
      </c>
      <c r="I8015" s="2" t="n">
        <f aca="false">100*(((6.112*EXP(17.68*F8015/(F8015+243.5)))-1013*(D8015-F8015)*0.00066*(1+(0.00115*F8015)))/(6.112*EXP(17.67*D8015/(D8015+243.5))))</f>
        <v>92.9235463703318</v>
      </c>
      <c r="J8015" s="2"/>
      <c r="P8015" s="6"/>
      <c r="Q8015" s="6"/>
      <c r="R8015" s="6"/>
    </row>
    <row r="8016" customFormat="false" ht="12.75" hidden="false" customHeight="false" outlineLevel="0" collapsed="false">
      <c r="A8016" s="1" t="n">
        <v>28854000</v>
      </c>
      <c r="B8016" s="6" t="n">
        <v>0</v>
      </c>
      <c r="C8016" s="2" t="n">
        <v>3</v>
      </c>
      <c r="D8016" s="1" t="n">
        <v>4.6</v>
      </c>
      <c r="E8016" s="2" t="n">
        <v>0.599999999999999</v>
      </c>
      <c r="F8016" s="7" t="n">
        <v>4.121</v>
      </c>
      <c r="G8016" s="8" t="n">
        <v>320</v>
      </c>
      <c r="H8016" s="1" t="n">
        <v>334</v>
      </c>
      <c r="I8016" s="2" t="n">
        <f aca="false">100*(((6.112*EXP(17.68*F8016/(F8016+243.5)))-1013*(D8016-F8016)*0.00066*(1+(0.00115*F8016)))/(6.112*EXP(17.67*D8016/(D8016+243.5))))</f>
        <v>92.9232018622985</v>
      </c>
      <c r="J8016" s="2"/>
      <c r="P8016" s="6"/>
      <c r="Q8016" s="6"/>
      <c r="R8016" s="6"/>
    </row>
    <row r="8017" customFormat="false" ht="12.75" hidden="false" customHeight="false" outlineLevel="0" collapsed="false">
      <c r="A8017" s="1" t="n">
        <v>28857600</v>
      </c>
      <c r="B8017" s="6" t="n">
        <v>0</v>
      </c>
      <c r="C8017" s="2" t="n">
        <v>2.5</v>
      </c>
      <c r="D8017" s="1" t="n">
        <v>4.6</v>
      </c>
      <c r="E8017" s="2" t="n">
        <v>0.599999999999999</v>
      </c>
      <c r="F8017" s="7" t="n">
        <v>4.121</v>
      </c>
      <c r="G8017" s="8" t="n">
        <v>320</v>
      </c>
      <c r="H8017" s="1" t="n">
        <v>334</v>
      </c>
      <c r="I8017" s="2" t="n">
        <f aca="false">100*(((6.112*EXP(17.68*F8017/(F8017+243.5)))-1013*(D8017-F8017)*0.00066*(1+(0.00115*F8017)))/(6.112*EXP(17.67*D8017/(D8017+243.5))))</f>
        <v>92.9232018622985</v>
      </c>
      <c r="J8017" s="2"/>
      <c r="P8017" s="6"/>
      <c r="Q8017" s="6"/>
      <c r="R8017" s="6"/>
    </row>
    <row r="8018" customFormat="false" ht="12.75" hidden="false" customHeight="false" outlineLevel="0" collapsed="false">
      <c r="A8018" s="1" t="n">
        <v>28861200</v>
      </c>
      <c r="B8018" s="6" t="n">
        <v>0</v>
      </c>
      <c r="C8018" s="2" t="n">
        <v>1.5</v>
      </c>
      <c r="D8018" s="1" t="n">
        <v>3.2</v>
      </c>
      <c r="E8018" s="2" t="n">
        <v>-4</v>
      </c>
      <c r="F8018" s="7" t="n">
        <v>3.2</v>
      </c>
      <c r="G8018" s="8" t="n">
        <v>320</v>
      </c>
      <c r="H8018" s="1" t="n">
        <v>335</v>
      </c>
      <c r="I8018" s="2" t="n">
        <f aca="false">100*(((6.112*EXP(17.68*F8018/(F8018+243.5)))-1013*(D8018-F8018)*0.00066*(1+(0.00115*F8018)))/(6.112*EXP(17.67*D8018/(D8018+243.5))))</f>
        <v>100.012972061405</v>
      </c>
      <c r="J8018" s="2"/>
      <c r="P8018" s="6"/>
      <c r="Q8018" s="6"/>
      <c r="R8018" s="6"/>
    </row>
    <row r="8019" customFormat="false" ht="12.75" hidden="false" customHeight="false" outlineLevel="0" collapsed="false">
      <c r="A8019" s="1" t="n">
        <v>28864800</v>
      </c>
      <c r="B8019" s="6" t="n">
        <v>0</v>
      </c>
      <c r="C8019" s="2" t="n">
        <v>1.5</v>
      </c>
      <c r="D8019" s="1" t="n">
        <v>3.3</v>
      </c>
      <c r="E8019" s="2" t="n">
        <v>-3.89999999999999</v>
      </c>
      <c r="F8019" s="7" t="n">
        <v>3.301</v>
      </c>
      <c r="G8019" s="8" t="n">
        <v>320</v>
      </c>
      <c r="H8019" s="1" t="n">
        <v>335</v>
      </c>
      <c r="I8019" s="2" t="n">
        <f aca="false">100*(((6.112*EXP(17.68*F8019/(F8019+243.5)))-1013*(D8019-F8019)*0.00066*(1+(0.00115*F8019)))/(6.112*EXP(17.67*D8019/(D8019+243.5))))</f>
        <v>100.029110849423</v>
      </c>
      <c r="J8019" s="2"/>
      <c r="P8019" s="6"/>
      <c r="Q8019" s="6"/>
      <c r="R8019" s="6"/>
    </row>
    <row r="8020" customFormat="false" ht="12.75" hidden="false" customHeight="false" outlineLevel="0" collapsed="false">
      <c r="A8020" s="1" t="n">
        <v>28868400</v>
      </c>
      <c r="B8020" s="6" t="n">
        <v>0</v>
      </c>
      <c r="C8020" s="2" t="n">
        <v>1.5</v>
      </c>
      <c r="D8020" s="1" t="n">
        <v>3.2</v>
      </c>
      <c r="E8020" s="2" t="n">
        <v>-4</v>
      </c>
      <c r="F8020" s="7" t="n">
        <v>3.072</v>
      </c>
      <c r="G8020" s="8" t="n">
        <v>320</v>
      </c>
      <c r="H8020" s="1" t="n">
        <v>335</v>
      </c>
      <c r="I8020" s="2" t="n">
        <f aca="false">100*(((6.112*EXP(17.68*F8020/(F8020+243.5)))-1013*(D8020-F8020)*0.00066*(1+(0.00115*F8020)))/(6.112*EXP(17.67*D8020/(D8020+243.5))))</f>
        <v>97.9937478805637</v>
      </c>
      <c r="J8020" s="2"/>
      <c r="P8020" s="6"/>
      <c r="Q8020" s="6"/>
      <c r="R8020" s="6"/>
    </row>
    <row r="8021" customFormat="false" ht="12.75" hidden="false" customHeight="false" outlineLevel="0" collapsed="false">
      <c r="A8021" s="1" t="n">
        <v>28872000</v>
      </c>
      <c r="B8021" s="6" t="n">
        <v>0</v>
      </c>
      <c r="C8021" s="2" t="n">
        <v>1.5</v>
      </c>
      <c r="D8021" s="1" t="n">
        <v>3.2</v>
      </c>
      <c r="E8021" s="2" t="n">
        <v>-4</v>
      </c>
      <c r="F8021" s="7" t="n">
        <v>3.2</v>
      </c>
      <c r="G8021" s="8" t="n">
        <v>320</v>
      </c>
      <c r="H8021" s="1" t="n">
        <v>335</v>
      </c>
      <c r="I8021" s="2" t="n">
        <f aca="false">100*(((6.112*EXP(17.68*F8021/(F8021+243.5)))-1013*(D8021-F8021)*0.00066*(1+(0.00115*F8021)))/(6.112*EXP(17.67*D8021/(D8021+243.5))))</f>
        <v>100.012972061405</v>
      </c>
      <c r="J8021" s="2"/>
      <c r="P8021" s="6"/>
      <c r="Q8021" s="6"/>
      <c r="R8021" s="6"/>
    </row>
    <row r="8022" customFormat="false" ht="12.75" hidden="false" customHeight="false" outlineLevel="0" collapsed="false">
      <c r="A8022" s="1" t="n">
        <v>28875600</v>
      </c>
      <c r="B8022" s="6" t="n">
        <v>0</v>
      </c>
      <c r="C8022" s="2" t="n">
        <v>1.5</v>
      </c>
      <c r="D8022" s="1" t="n">
        <v>3.2</v>
      </c>
      <c r="E8022" s="2" t="n">
        <v>-4</v>
      </c>
      <c r="F8022" s="7" t="n">
        <v>3.072</v>
      </c>
      <c r="G8022" s="8" t="n">
        <v>320</v>
      </c>
      <c r="H8022" s="1" t="n">
        <v>335</v>
      </c>
      <c r="I8022" s="2" t="n">
        <f aca="false">100*(((6.112*EXP(17.68*F8022/(F8022+243.5)))-1013*(D8022-F8022)*0.00066*(1+(0.00115*F8022)))/(6.112*EXP(17.67*D8022/(D8022+243.5))))</f>
        <v>97.9937478805637</v>
      </c>
      <c r="J8022" s="2"/>
      <c r="P8022" s="6"/>
      <c r="Q8022" s="6"/>
      <c r="R8022" s="6"/>
    </row>
    <row r="8023" customFormat="false" ht="12.75" hidden="false" customHeight="false" outlineLevel="0" collapsed="false">
      <c r="A8023" s="1" t="n">
        <v>28879200</v>
      </c>
      <c r="B8023" s="6" t="n">
        <v>0</v>
      </c>
      <c r="C8023" s="2" t="n">
        <v>2</v>
      </c>
      <c r="D8023" s="1" t="n">
        <v>3.5</v>
      </c>
      <c r="E8023" s="2" t="n">
        <v>-3.7</v>
      </c>
      <c r="F8023" s="7" t="n">
        <v>3.501</v>
      </c>
      <c r="G8023" s="8" t="n">
        <v>320</v>
      </c>
      <c r="H8023" s="1" t="n">
        <v>335</v>
      </c>
      <c r="I8023" s="2" t="n">
        <f aca="false">100*(((6.112*EXP(17.68*F8023/(F8023+243.5)))-1013*(D8023-F8023)*0.00066*(1+(0.00115*F8023)))/(6.112*EXP(17.67*D8023/(D8023+243.5))))</f>
        <v>100.029778895141</v>
      </c>
      <c r="J8023" s="2"/>
      <c r="P8023" s="6"/>
      <c r="Q8023" s="6"/>
      <c r="R8023" s="6"/>
    </row>
    <row r="8024" customFormat="false" ht="12.75" hidden="false" customHeight="false" outlineLevel="0" collapsed="false">
      <c r="A8024" s="1" t="n">
        <v>28882800</v>
      </c>
      <c r="B8024" s="6" t="n">
        <v>0</v>
      </c>
      <c r="C8024" s="2" t="n">
        <v>2</v>
      </c>
      <c r="D8024" s="1" t="n">
        <v>3.6</v>
      </c>
      <c r="E8024" s="2" t="n">
        <v>-3.6</v>
      </c>
      <c r="F8024" s="7" t="n">
        <v>3.601</v>
      </c>
      <c r="G8024" s="8" t="n">
        <v>320</v>
      </c>
      <c r="H8024" s="1" t="n">
        <v>335</v>
      </c>
      <c r="I8024" s="2" t="n">
        <f aca="false">100*(((6.112*EXP(17.68*F8024/(F8024+243.5)))-1013*(D8024-F8024)*0.00066*(1+(0.00115*F8024)))/(6.112*EXP(17.67*D8024/(D8024+243.5))))</f>
        <v>100.03011313807</v>
      </c>
      <c r="J8024" s="2"/>
      <c r="P8024" s="6"/>
      <c r="Q8024" s="6"/>
      <c r="R8024" s="6"/>
    </row>
    <row r="8025" customFormat="false" ht="12.75" hidden="false" customHeight="false" outlineLevel="0" collapsed="false">
      <c r="A8025" s="1" t="n">
        <v>28886400</v>
      </c>
      <c r="B8025" s="6" t="n">
        <v>5.55555555555556</v>
      </c>
      <c r="C8025" s="2" t="n">
        <v>3</v>
      </c>
      <c r="D8025" s="1" t="n">
        <v>3.3</v>
      </c>
      <c r="E8025" s="2" t="n">
        <v>-3.89999999999999</v>
      </c>
      <c r="F8025" s="7" t="n">
        <v>3.171</v>
      </c>
      <c r="G8025" s="8" t="n">
        <v>320</v>
      </c>
      <c r="H8025" s="1" t="n">
        <v>335</v>
      </c>
      <c r="I8025" s="2" t="n">
        <f aca="false">100*(((6.112*EXP(17.68*F8025/(F8025+243.5)))-1013*(D8025-F8025)*0.00066*(1+(0.00115*F8025)))/(6.112*EXP(17.67*D8025/(D8025+243.5))))</f>
        <v>97.9869332670399</v>
      </c>
      <c r="J8025" s="2"/>
      <c r="P8025" s="6"/>
      <c r="Q8025" s="6"/>
      <c r="R8025" s="6"/>
    </row>
    <row r="8026" customFormat="false" ht="12.75" hidden="false" customHeight="false" outlineLevel="0" collapsed="false">
      <c r="A8026" s="1" t="n">
        <v>28890000</v>
      </c>
      <c r="B8026" s="6" t="n">
        <v>30.5555555555556</v>
      </c>
      <c r="C8026" s="2" t="n">
        <v>2.5</v>
      </c>
      <c r="D8026" s="1" t="n">
        <v>3</v>
      </c>
      <c r="E8026" s="2" t="n">
        <v>-4.2</v>
      </c>
      <c r="F8026" s="7" t="n">
        <v>3</v>
      </c>
      <c r="G8026" s="8" t="n">
        <v>320</v>
      </c>
      <c r="H8026" s="1" t="n">
        <v>335</v>
      </c>
      <c r="I8026" s="2" t="n">
        <f aca="false">100*(((6.112*EXP(17.68*F8026/(F8026+243.5)))-1013*(D8026-F8026)*0.00066*(1+(0.00115*F8026)))/(6.112*EXP(17.67*D8026/(D8026+243.5))))</f>
        <v>100.012171126017</v>
      </c>
      <c r="J8026" s="2"/>
      <c r="P8026" s="6"/>
      <c r="Q8026" s="6"/>
      <c r="R8026" s="6"/>
    </row>
    <row r="8027" customFormat="false" ht="12.75" hidden="false" customHeight="false" outlineLevel="0" collapsed="false">
      <c r="A8027" s="1" t="n">
        <v>28893600</v>
      </c>
      <c r="B8027" s="6" t="n">
        <v>77.7777777777778</v>
      </c>
      <c r="C8027" s="2" t="n">
        <v>3.5</v>
      </c>
      <c r="D8027" s="1" t="n">
        <v>3.1</v>
      </c>
      <c r="E8027" s="2" t="n">
        <v>-0.9</v>
      </c>
      <c r="F8027" s="7" t="n">
        <v>3.1</v>
      </c>
      <c r="G8027" s="8" t="n">
        <v>320</v>
      </c>
      <c r="H8027" s="1" t="n">
        <v>335</v>
      </c>
      <c r="I8027" s="2" t="n">
        <f aca="false">100*(((6.112*EXP(17.68*F8027/(F8027+243.5)))-1013*(D8027-F8027)*0.00066*(1+(0.00115*F8027)))/(6.112*EXP(17.67*D8027/(D8027+243.5))))</f>
        <v>100.012571755305</v>
      </c>
      <c r="J8027" s="2"/>
      <c r="P8027" s="6"/>
      <c r="Q8027" s="6"/>
      <c r="R8027" s="6"/>
    </row>
    <row r="8028" customFormat="false" ht="12.75" hidden="false" customHeight="false" outlineLevel="0" collapsed="false">
      <c r="A8028" s="1" t="n">
        <v>28897200</v>
      </c>
      <c r="B8028" s="6" t="n">
        <v>122.222222222222</v>
      </c>
      <c r="C8028" s="2" t="n">
        <v>4</v>
      </c>
      <c r="D8028" s="1" t="n">
        <v>3.8</v>
      </c>
      <c r="E8028" s="2" t="n">
        <v>-0.2</v>
      </c>
      <c r="F8028" s="7" t="n">
        <v>3.603</v>
      </c>
      <c r="G8028" s="8" t="n">
        <v>320</v>
      </c>
      <c r="H8028" s="1" t="n">
        <v>335</v>
      </c>
      <c r="I8028" s="2" t="n">
        <f aca="false">100*(((6.112*EXP(17.68*F8028/(F8028+243.5)))-1013*(D8028-F8028)*0.00066*(1+(0.00115*F8028)))/(6.112*EXP(17.67*D8028/(D8028+243.5))))</f>
        <v>96.9875284840908</v>
      </c>
      <c r="J8028" s="2"/>
      <c r="P8028" s="6"/>
      <c r="Q8028" s="6"/>
      <c r="R8028" s="6"/>
    </row>
    <row r="8029" customFormat="false" ht="12.75" hidden="false" customHeight="false" outlineLevel="0" collapsed="false">
      <c r="A8029" s="1" t="n">
        <v>28900800</v>
      </c>
      <c r="B8029" s="6" t="n">
        <v>155.555555555556</v>
      </c>
      <c r="C8029" s="2" t="n">
        <v>4.5</v>
      </c>
      <c r="D8029" s="1" t="n">
        <v>4.9</v>
      </c>
      <c r="E8029" s="2" t="n">
        <v>0.9</v>
      </c>
      <c r="F8029" s="7" t="n">
        <v>4.275</v>
      </c>
      <c r="G8029" s="8" t="n">
        <v>320</v>
      </c>
      <c r="H8029" s="1" t="n">
        <v>335</v>
      </c>
      <c r="I8029" s="2" t="n">
        <f aca="false">100*(((6.112*EXP(17.68*F8029/(F8029+243.5)))-1013*(D8029-F8029)*0.00066*(1+(0.00115*F8029)))/(6.112*EXP(17.67*D8029/(D8029+243.5))))</f>
        <v>90.892919418094</v>
      </c>
      <c r="J8029" s="2"/>
      <c r="P8029" s="6"/>
      <c r="Q8029" s="6"/>
      <c r="R8029" s="6"/>
    </row>
    <row r="8030" customFormat="false" ht="12.75" hidden="false" customHeight="false" outlineLevel="0" collapsed="false">
      <c r="A8030" s="1" t="n">
        <v>28904400</v>
      </c>
      <c r="B8030" s="6" t="n">
        <v>113.888888888889</v>
      </c>
      <c r="C8030" s="2" t="n">
        <v>5</v>
      </c>
      <c r="D8030" s="1" t="n">
        <v>5.1</v>
      </c>
      <c r="E8030" s="2" t="n">
        <v>1.1</v>
      </c>
      <c r="F8030" s="7" t="n">
        <v>4.329</v>
      </c>
      <c r="G8030" s="8" t="n">
        <v>320</v>
      </c>
      <c r="H8030" s="1" t="n">
        <v>335</v>
      </c>
      <c r="I8030" s="2" t="n">
        <f aca="false">100*(((6.112*EXP(17.68*F8030/(F8030+243.5)))-1013*(D8030-F8030)*0.00066*(1+(0.00115*F8030)))/(6.112*EXP(17.67*D8030/(D8030+243.5))))</f>
        <v>88.8759354977086</v>
      </c>
      <c r="J8030" s="2"/>
      <c r="P8030" s="6"/>
      <c r="Q8030" s="6"/>
      <c r="R8030" s="6"/>
    </row>
    <row r="8031" customFormat="false" ht="12.75" hidden="false" customHeight="false" outlineLevel="0" collapsed="false">
      <c r="A8031" s="1" t="n">
        <v>28908000</v>
      </c>
      <c r="B8031" s="6" t="n">
        <v>83.3333333333333</v>
      </c>
      <c r="C8031" s="2" t="n">
        <v>6</v>
      </c>
      <c r="D8031" s="1" t="n">
        <v>5.2</v>
      </c>
      <c r="E8031" s="2" t="n">
        <v>1.2</v>
      </c>
      <c r="F8031" s="7" t="n">
        <v>3.923</v>
      </c>
      <c r="G8031" s="8" t="n">
        <v>320</v>
      </c>
      <c r="H8031" s="1" t="n">
        <v>335</v>
      </c>
      <c r="I8031" s="2" t="n">
        <f aca="false">100*(((6.112*EXP(17.68*F8031/(F8031+243.5)))-1013*(D8031-F8031)*0.00066*(1+(0.00115*F8031)))/(6.112*EXP(17.67*D8031/(D8031+243.5))))</f>
        <v>81.7748243989084</v>
      </c>
      <c r="J8031" s="2"/>
      <c r="P8031" s="6"/>
      <c r="Q8031" s="6"/>
      <c r="R8031" s="6"/>
    </row>
    <row r="8032" customFormat="false" ht="12.75" hidden="false" customHeight="false" outlineLevel="0" collapsed="false">
      <c r="A8032" s="1" t="n">
        <v>28911600</v>
      </c>
      <c r="B8032" s="6" t="n">
        <v>38.8888888888889</v>
      </c>
      <c r="C8032" s="2" t="n">
        <v>7</v>
      </c>
      <c r="D8032" s="1" t="n">
        <v>4.8</v>
      </c>
      <c r="E8032" s="2" t="n">
        <v>0.8</v>
      </c>
      <c r="F8032" s="7" t="n">
        <v>3.686</v>
      </c>
      <c r="G8032" s="8" t="n">
        <v>320</v>
      </c>
      <c r="H8032" s="1" t="n">
        <v>335</v>
      </c>
      <c r="I8032" s="2" t="n">
        <f aca="false">100*(((6.112*EXP(17.68*F8032/(F8032+243.5)))-1013*(D8032-F8032)*0.00066*(1+(0.00115*F8032)))/(6.112*EXP(17.67*D8032/(D8032+243.5))))</f>
        <v>83.8050302290728</v>
      </c>
      <c r="J8032" s="2"/>
      <c r="P8032" s="6"/>
      <c r="Q8032" s="6"/>
      <c r="R8032" s="6"/>
    </row>
    <row r="8033" customFormat="false" ht="12.75" hidden="false" customHeight="false" outlineLevel="0" collapsed="false">
      <c r="A8033" s="1" t="n">
        <v>28915200</v>
      </c>
      <c r="B8033" s="6" t="n">
        <v>5.55555555555556</v>
      </c>
      <c r="C8033" s="2" t="n">
        <v>7.5</v>
      </c>
      <c r="D8033" s="1" t="n">
        <v>3.9</v>
      </c>
      <c r="E8033" s="2" t="n">
        <v>-3.29999999999999</v>
      </c>
      <c r="F8033" s="7" t="n">
        <v>2.758</v>
      </c>
      <c r="G8033" s="8" t="n">
        <v>320</v>
      </c>
      <c r="H8033" s="1" t="n">
        <v>335</v>
      </c>
      <c r="I8033" s="2" t="n">
        <f aca="false">100*(((6.112*EXP(17.68*F8033/(F8033+243.5)))-1013*(D8033-F8033)*0.00066*(1+(0.00115*F8033)))/(6.112*EXP(17.67*D8033/(D8033+243.5))))</f>
        <v>82.7768207783693</v>
      </c>
      <c r="J8033" s="2"/>
      <c r="P8033" s="6"/>
      <c r="Q8033" s="6"/>
      <c r="R8033" s="6"/>
    </row>
    <row r="8034" customFormat="false" ht="12.75" hidden="false" customHeight="false" outlineLevel="0" collapsed="false">
      <c r="A8034" s="1" t="n">
        <v>28918800</v>
      </c>
      <c r="B8034" s="6" t="n">
        <v>0</v>
      </c>
      <c r="C8034" s="2" t="n">
        <v>8</v>
      </c>
      <c r="D8034" s="1" t="n">
        <v>4.2</v>
      </c>
      <c r="E8034" s="2" t="n">
        <v>-3</v>
      </c>
      <c r="F8034" s="7" t="n">
        <v>2.975</v>
      </c>
      <c r="G8034" s="8" t="n">
        <v>320</v>
      </c>
      <c r="H8034" s="1" t="n">
        <v>335</v>
      </c>
      <c r="I8034" s="2" t="n">
        <f aca="false">100*(((6.112*EXP(17.68*F8034/(F8034+243.5)))-1013*(D8034-F8034)*0.00066*(1+(0.00115*F8034)))/(6.112*EXP(17.67*D8034/(D8034+243.5))))</f>
        <v>81.7752013422601</v>
      </c>
      <c r="J8034" s="2"/>
      <c r="P8034" s="6"/>
      <c r="Q8034" s="6"/>
      <c r="R8034" s="6"/>
    </row>
    <row r="8035" customFormat="false" ht="12.75" hidden="false" customHeight="false" outlineLevel="0" collapsed="false">
      <c r="A8035" s="1" t="n">
        <v>28922400</v>
      </c>
      <c r="B8035" s="6" t="n">
        <v>0</v>
      </c>
      <c r="C8035" s="2" t="n">
        <v>9</v>
      </c>
      <c r="D8035" s="1" t="n">
        <v>4.6</v>
      </c>
      <c r="E8035" s="2" t="n">
        <v>-2.6</v>
      </c>
      <c r="F8035" s="7" t="n">
        <v>3.071</v>
      </c>
      <c r="G8035" s="8" t="n">
        <v>320</v>
      </c>
      <c r="H8035" s="1" t="n">
        <v>335</v>
      </c>
      <c r="I8035" s="2" t="n">
        <f aca="false">100*(((6.112*EXP(17.68*F8035/(F8035+243.5)))-1013*(D8035-F8035)*0.00066*(1+(0.00115*F8035)))/(6.112*EXP(17.67*D8035/(D8035+243.5))))</f>
        <v>77.7195929013901</v>
      </c>
      <c r="J8035" s="2"/>
      <c r="P8035" s="6"/>
      <c r="Q8035" s="6"/>
      <c r="R8035" s="6"/>
    </row>
    <row r="8036" customFormat="false" ht="12.75" hidden="false" customHeight="false" outlineLevel="0" collapsed="false">
      <c r="A8036" s="1" t="n">
        <v>28926000</v>
      </c>
      <c r="B8036" s="6" t="n">
        <v>0</v>
      </c>
      <c r="C8036" s="2" t="n">
        <v>0</v>
      </c>
      <c r="D8036" s="1" t="n">
        <v>4.6</v>
      </c>
      <c r="E8036" s="2" t="n">
        <v>0.599999999999999</v>
      </c>
      <c r="F8036" s="7" t="n">
        <v>3.071</v>
      </c>
      <c r="G8036" s="8" t="n">
        <v>320</v>
      </c>
      <c r="H8036" s="1" t="n">
        <v>335</v>
      </c>
      <c r="I8036" s="2" t="n">
        <f aca="false">100*(((6.112*EXP(17.68*F8036/(F8036+243.5)))-1013*(D8036-F8036)*0.00066*(1+(0.00115*F8036)))/(6.112*EXP(17.67*D8036/(D8036+243.5))))</f>
        <v>77.7195929013901</v>
      </c>
      <c r="J8036" s="2"/>
      <c r="P8036" s="6"/>
      <c r="Q8036" s="6"/>
      <c r="R8036" s="6"/>
    </row>
    <row r="8037" customFormat="false" ht="12.75" hidden="false" customHeight="false" outlineLevel="0" collapsed="false">
      <c r="A8037" s="1" t="n">
        <v>28929600</v>
      </c>
      <c r="B8037" s="6" t="n">
        <v>0</v>
      </c>
      <c r="C8037" s="2" t="n">
        <v>1.5</v>
      </c>
      <c r="D8037" s="1" t="n">
        <v>4.2</v>
      </c>
      <c r="E8037" s="2" t="n">
        <v>0.2</v>
      </c>
      <c r="F8037" s="7" t="n">
        <v>3.182</v>
      </c>
      <c r="G8037" s="8" t="n">
        <v>320</v>
      </c>
      <c r="H8037" s="1" t="n">
        <v>335</v>
      </c>
      <c r="I8037" s="2" t="n">
        <f aca="false">100*(((6.112*EXP(17.68*F8037/(F8037+243.5)))-1013*(D8037-F8037)*0.00066*(1+(0.00115*F8037)))/(6.112*EXP(17.67*D8037/(D8037+243.5))))</f>
        <v>84.8116115698663</v>
      </c>
      <c r="J8037" s="2"/>
      <c r="P8037" s="6"/>
      <c r="Q8037" s="6"/>
      <c r="R8037" s="6"/>
    </row>
    <row r="8038" customFormat="false" ht="12.75" hidden="false" customHeight="false" outlineLevel="0" collapsed="false">
      <c r="A8038" s="1" t="n">
        <v>28933200</v>
      </c>
      <c r="B8038" s="6" t="n">
        <v>0</v>
      </c>
      <c r="C8038" s="2" t="n">
        <v>0.5</v>
      </c>
      <c r="D8038" s="1" t="n">
        <v>4.2</v>
      </c>
      <c r="E8038" s="2" t="n">
        <v>0.2</v>
      </c>
      <c r="F8038" s="7" t="n">
        <v>3.593</v>
      </c>
      <c r="G8038" s="8" t="n">
        <v>320</v>
      </c>
      <c r="H8038" s="1" t="n">
        <v>335</v>
      </c>
      <c r="I8038" s="2" t="n">
        <f aca="false">100*(((6.112*EXP(17.68*F8038/(F8038+243.5)))-1013*(D8038-F8038)*0.00066*(1+(0.00115*F8038)))/(6.112*EXP(17.67*D8038/(D8038+243.5))))</f>
        <v>90.8953811921994</v>
      </c>
      <c r="J8038" s="2"/>
      <c r="P8038" s="6"/>
      <c r="Q8038" s="6"/>
      <c r="R8038" s="6"/>
    </row>
    <row r="8039" customFormat="false" ht="12.75" hidden="false" customHeight="false" outlineLevel="0" collapsed="false">
      <c r="A8039" s="1" t="n">
        <v>28936800</v>
      </c>
      <c r="B8039" s="6" t="n">
        <v>0</v>
      </c>
      <c r="C8039" s="2" t="n">
        <v>0.5</v>
      </c>
      <c r="D8039" s="1" t="n">
        <v>4.7</v>
      </c>
      <c r="E8039" s="2" t="n">
        <v>0.699999999999999</v>
      </c>
      <c r="F8039" s="7" t="n">
        <v>4.08</v>
      </c>
      <c r="G8039" s="8" t="n">
        <v>320</v>
      </c>
      <c r="H8039" s="1" t="n">
        <v>335</v>
      </c>
      <c r="I8039" s="2" t="n">
        <f aca="false">100*(((6.112*EXP(17.68*F8039/(F8039+243.5)))-1013*(D8039-F8039)*0.00066*(1+(0.00115*F8039)))/(6.112*EXP(17.67*D8039/(D8039+243.5))))</f>
        <v>90.891306267244</v>
      </c>
      <c r="J8039" s="2"/>
      <c r="P8039" s="6"/>
      <c r="Q8039" s="6"/>
      <c r="R8039" s="6"/>
    </row>
    <row r="8040" customFormat="false" ht="12.75" hidden="false" customHeight="false" outlineLevel="0" collapsed="false">
      <c r="A8040" s="1" t="n">
        <v>28940400</v>
      </c>
      <c r="B8040" s="6" t="n">
        <v>0</v>
      </c>
      <c r="C8040" s="2" t="n">
        <v>0.5</v>
      </c>
      <c r="D8040" s="1" t="n">
        <v>5.8</v>
      </c>
      <c r="E8040" s="2" t="n">
        <v>1.8</v>
      </c>
      <c r="F8040" s="7" t="n">
        <v>4.787</v>
      </c>
      <c r="G8040" s="8" t="n">
        <v>320</v>
      </c>
      <c r="H8040" s="1" t="n">
        <v>335</v>
      </c>
      <c r="I8040" s="2" t="n">
        <f aca="false">100*(((6.112*EXP(17.68*F8040/(F8040+243.5)))-1013*(D8040-F8040)*0.00066*(1+(0.00115*F8040)))/(6.112*EXP(17.67*D8040/(D8040+243.5))))</f>
        <v>85.8323053593774</v>
      </c>
      <c r="J8040" s="2"/>
      <c r="P8040" s="6"/>
      <c r="Q8040" s="6"/>
      <c r="R8040" s="6"/>
    </row>
    <row r="8041" customFormat="false" ht="12.75" hidden="false" customHeight="false" outlineLevel="0" collapsed="false">
      <c r="A8041" s="1" t="n">
        <v>28944000</v>
      </c>
      <c r="B8041" s="6" t="n">
        <v>0</v>
      </c>
      <c r="C8041" s="2" t="n">
        <v>0.5</v>
      </c>
      <c r="D8041" s="1" t="n">
        <v>6</v>
      </c>
      <c r="E8041" s="2" t="n">
        <v>2</v>
      </c>
      <c r="F8041" s="7" t="n">
        <v>5.274</v>
      </c>
      <c r="G8041" s="8" t="n">
        <v>320</v>
      </c>
      <c r="H8041" s="1" t="n">
        <v>335</v>
      </c>
      <c r="I8041" s="2" t="n">
        <f aca="false">100*(((6.112*EXP(17.68*F8041/(F8041+243.5)))-1013*(D8041-F8041)*0.00066*(1+(0.00115*F8041)))/(6.112*EXP(17.67*D8041/(D8041+243.5))))</f>
        <v>89.8882348035747</v>
      </c>
      <c r="J8041" s="2"/>
      <c r="P8041" s="6"/>
      <c r="Q8041" s="6"/>
      <c r="R8041" s="6"/>
    </row>
    <row r="8042" customFormat="false" ht="12.75" hidden="false" customHeight="false" outlineLevel="0" collapsed="false">
      <c r="A8042" s="1" t="n">
        <v>28947600</v>
      </c>
      <c r="B8042" s="6" t="n">
        <v>0</v>
      </c>
      <c r="C8042" s="2" t="n">
        <v>0.5</v>
      </c>
      <c r="D8042" s="1" t="n">
        <v>6.4</v>
      </c>
      <c r="E8042" s="2" t="n">
        <v>2.39999999999999</v>
      </c>
      <c r="F8042" s="7" t="n">
        <v>5.662</v>
      </c>
      <c r="G8042" s="8" t="n">
        <v>320</v>
      </c>
      <c r="H8042" s="1" t="n">
        <v>336</v>
      </c>
      <c r="I8042" s="2" t="n">
        <f aca="false">100*(((6.112*EXP(17.68*F8042/(F8042+243.5)))-1013*(D8042-F8042)*0.00066*(1+(0.00115*F8042)))/(6.112*EXP(17.67*D8042/(D8042+243.5))))</f>
        <v>89.8818775716593</v>
      </c>
      <c r="J8042" s="2"/>
      <c r="P8042" s="6"/>
      <c r="Q8042" s="6"/>
      <c r="R8042" s="6"/>
    </row>
    <row r="8043" customFormat="false" ht="12.75" hidden="false" customHeight="false" outlineLevel="0" collapsed="false">
      <c r="A8043" s="1" t="n">
        <v>28951200</v>
      </c>
      <c r="B8043" s="6" t="n">
        <v>0</v>
      </c>
      <c r="C8043" s="2" t="n">
        <v>0.5</v>
      </c>
      <c r="D8043" s="1" t="n">
        <v>6.8</v>
      </c>
      <c r="E8043" s="2" t="n">
        <v>2.79999999999999</v>
      </c>
      <c r="F8043" s="7" t="n">
        <v>6.127</v>
      </c>
      <c r="G8043" s="8" t="n">
        <v>320</v>
      </c>
      <c r="H8043" s="1" t="n">
        <v>336</v>
      </c>
      <c r="I8043" s="2" t="n">
        <f aca="false">100*(((6.112*EXP(17.68*F8043/(F8043+243.5)))-1013*(D8043-F8043)*0.00066*(1+(0.00115*F8043)))/(6.112*EXP(17.67*D8043/(D8043+243.5))))</f>
        <v>90.9074885324354</v>
      </c>
      <c r="J8043" s="2"/>
      <c r="P8043" s="6"/>
      <c r="Q8043" s="6"/>
      <c r="R8043" s="6"/>
    </row>
    <row r="8044" customFormat="false" ht="12.75" hidden="false" customHeight="false" outlineLevel="0" collapsed="false">
      <c r="A8044" s="1" t="n">
        <v>28954800</v>
      </c>
      <c r="B8044" s="6" t="n">
        <v>0</v>
      </c>
      <c r="C8044" s="2" t="n">
        <v>0.5</v>
      </c>
      <c r="D8044" s="1" t="n">
        <v>7.2</v>
      </c>
      <c r="E8044" s="2" t="n">
        <v>3.2</v>
      </c>
      <c r="F8044" s="7" t="n">
        <v>6.593</v>
      </c>
      <c r="G8044" s="8" t="n">
        <v>320</v>
      </c>
      <c r="H8044" s="1" t="n">
        <v>336</v>
      </c>
      <c r="I8044" s="2" t="n">
        <f aca="false">100*(((6.112*EXP(17.68*F8044/(F8044+243.5)))-1013*(D8044-F8044)*0.00066*(1+(0.00115*F8044)))/(6.112*EXP(17.67*D8044/(D8044+243.5))))</f>
        <v>91.9177515982985</v>
      </c>
      <c r="J8044" s="2"/>
      <c r="P8044" s="6"/>
      <c r="Q8044" s="6"/>
      <c r="R8044" s="6"/>
    </row>
    <row r="8045" customFormat="false" ht="12.75" hidden="false" customHeight="false" outlineLevel="0" collapsed="false">
      <c r="A8045" s="1" t="n">
        <v>28958400</v>
      </c>
      <c r="B8045" s="6" t="n">
        <v>0</v>
      </c>
      <c r="C8045" s="2" t="n">
        <v>0.5</v>
      </c>
      <c r="D8045" s="1" t="n">
        <v>7.7</v>
      </c>
      <c r="E8045" s="2" t="n">
        <v>3.7</v>
      </c>
      <c r="F8045" s="7" t="n">
        <v>7.315</v>
      </c>
      <c r="G8045" s="8" t="n">
        <v>320</v>
      </c>
      <c r="H8045" s="1" t="n">
        <v>336</v>
      </c>
      <c r="I8045" s="2" t="n">
        <f aca="false">100*(((6.112*EXP(17.68*F8045/(F8045+243.5)))-1013*(D8045-F8045)*0.00066*(1+(0.00115*F8045)))/(6.112*EXP(17.67*D8045/(D8045+243.5))))</f>
        <v>94.9626682059282</v>
      </c>
      <c r="J8045" s="2"/>
      <c r="P8045" s="6"/>
      <c r="Q8045" s="6"/>
      <c r="R8045" s="6"/>
    </row>
    <row r="8046" customFormat="false" ht="12.75" hidden="false" customHeight="false" outlineLevel="0" collapsed="false">
      <c r="A8046" s="1" t="n">
        <v>28962000</v>
      </c>
      <c r="B8046" s="6" t="n">
        <v>0</v>
      </c>
      <c r="C8046" s="2" t="n">
        <v>0</v>
      </c>
      <c r="D8046" s="1" t="n">
        <v>8.4</v>
      </c>
      <c r="E8046" s="2" t="n">
        <v>4.4</v>
      </c>
      <c r="F8046" s="7" t="n">
        <v>7.605</v>
      </c>
      <c r="G8046" s="8" t="n">
        <v>320</v>
      </c>
      <c r="H8046" s="1" t="n">
        <v>336</v>
      </c>
      <c r="I8046" s="2" t="n">
        <f aca="false">100*(((6.112*EXP(17.68*F8046/(F8046+243.5)))-1013*(D8046-F8046)*0.00066*(1+(0.00115*F8046)))/(6.112*EXP(17.67*D8046/(D8046+243.5))))</f>
        <v>89.8980219411586</v>
      </c>
      <c r="J8046" s="2"/>
      <c r="P8046" s="6"/>
      <c r="Q8046" s="6"/>
      <c r="R8046" s="6"/>
    </row>
    <row r="8047" customFormat="false" ht="12.75" hidden="false" customHeight="false" outlineLevel="0" collapsed="false">
      <c r="A8047" s="1" t="n">
        <v>28965600</v>
      </c>
      <c r="B8047" s="6" t="n">
        <v>0</v>
      </c>
      <c r="C8047" s="2" t="n">
        <v>7.5</v>
      </c>
      <c r="D8047" s="1" t="n">
        <v>7.9</v>
      </c>
      <c r="E8047" s="2" t="n">
        <v>3.89999999999999</v>
      </c>
      <c r="F8047" s="7" t="n">
        <v>7.356</v>
      </c>
      <c r="G8047" s="8" t="n">
        <v>320</v>
      </c>
      <c r="H8047" s="1" t="n">
        <v>336</v>
      </c>
      <c r="I8047" s="2" t="n">
        <f aca="false">100*(((6.112*EXP(17.68*F8047/(F8047+243.5)))-1013*(D8047-F8047)*0.00066*(1+(0.00115*F8047)))/(6.112*EXP(17.67*D8047/(D8047+243.5))))</f>
        <v>92.9406980181577</v>
      </c>
      <c r="J8047" s="2"/>
      <c r="P8047" s="6"/>
      <c r="Q8047" s="6"/>
      <c r="R8047" s="6"/>
    </row>
    <row r="8048" customFormat="false" ht="12.75" hidden="false" customHeight="false" outlineLevel="0" collapsed="false">
      <c r="A8048" s="1" t="n">
        <v>28969200</v>
      </c>
      <c r="B8048" s="6" t="n">
        <v>0</v>
      </c>
      <c r="C8048" s="2" t="n">
        <v>7</v>
      </c>
      <c r="D8048" s="1" t="n">
        <v>7.5</v>
      </c>
      <c r="E8048" s="2" t="n">
        <v>3.5</v>
      </c>
      <c r="F8048" s="7" t="n">
        <v>6.964</v>
      </c>
      <c r="G8048" s="8" t="n">
        <v>320</v>
      </c>
      <c r="H8048" s="1" t="n">
        <v>336</v>
      </c>
      <c r="I8048" s="2" t="n">
        <f aca="false">100*(((6.112*EXP(17.68*F8048/(F8048+243.5)))-1013*(D8048-F8048)*0.00066*(1+(0.00115*F8048)))/(6.112*EXP(17.67*D8048/(D8048+243.5))))</f>
        <v>92.9390855248786</v>
      </c>
      <c r="J8048" s="2"/>
      <c r="P8048" s="6"/>
      <c r="Q8048" s="6"/>
      <c r="R8048" s="6"/>
    </row>
    <row r="8049" customFormat="false" ht="12.75" hidden="false" customHeight="false" outlineLevel="0" collapsed="false">
      <c r="A8049" s="1" t="n">
        <v>28972800</v>
      </c>
      <c r="B8049" s="6" t="n">
        <v>0</v>
      </c>
      <c r="C8049" s="2" t="n">
        <v>6.5</v>
      </c>
      <c r="D8049" s="1" t="n">
        <v>7.4</v>
      </c>
      <c r="E8049" s="2" t="n">
        <v>3.39999999999999</v>
      </c>
      <c r="F8049" s="7" t="n">
        <v>6.788</v>
      </c>
      <c r="G8049" s="8" t="n">
        <v>320</v>
      </c>
      <c r="H8049" s="1" t="n">
        <v>336</v>
      </c>
      <c r="I8049" s="2" t="n">
        <f aca="false">100*(((6.112*EXP(17.68*F8049/(F8049+243.5)))-1013*(D8049-F8049)*0.00066*(1+(0.00115*F8049)))/(6.112*EXP(17.67*D8049/(D8049+243.5))))</f>
        <v>91.9130192690056</v>
      </c>
      <c r="J8049" s="2"/>
      <c r="P8049" s="6"/>
      <c r="Q8049" s="6"/>
      <c r="R8049" s="6"/>
    </row>
    <row r="8050" customFormat="false" ht="12.75" hidden="false" customHeight="false" outlineLevel="0" collapsed="false">
      <c r="A8050" s="1" t="n">
        <v>28976400</v>
      </c>
      <c r="B8050" s="6" t="n">
        <v>13.8888888888889</v>
      </c>
      <c r="C8050" s="2" t="n">
        <v>6</v>
      </c>
      <c r="D8050" s="1" t="n">
        <v>8</v>
      </c>
      <c r="E8050" s="2" t="n">
        <v>4</v>
      </c>
      <c r="F8050" s="7" t="n">
        <v>7.137</v>
      </c>
      <c r="G8050" s="8" t="n">
        <v>320</v>
      </c>
      <c r="H8050" s="1" t="n">
        <v>336</v>
      </c>
      <c r="I8050" s="2" t="n">
        <f aca="false">100*(((6.112*EXP(17.68*F8050/(F8050+243.5)))-1013*(D8050-F8050)*0.00066*(1+(0.00115*F8050)))/(6.112*EXP(17.67*D8050/(D8050+243.5))))</f>
        <v>88.880990995093</v>
      </c>
      <c r="J8050" s="2"/>
      <c r="P8050" s="6"/>
      <c r="Q8050" s="6"/>
      <c r="R8050" s="6"/>
    </row>
    <row r="8051" customFormat="false" ht="12.75" hidden="false" customHeight="false" outlineLevel="0" collapsed="false">
      <c r="A8051" s="1" t="n">
        <v>28980000</v>
      </c>
      <c r="B8051" s="6" t="n">
        <v>41.6666666666667</v>
      </c>
      <c r="C8051" s="2" t="n">
        <v>6</v>
      </c>
      <c r="D8051" s="1" t="n">
        <v>8.4</v>
      </c>
      <c r="E8051" s="2" t="n">
        <v>4.4</v>
      </c>
      <c r="F8051" s="7" t="n">
        <v>7.524</v>
      </c>
      <c r="G8051" s="8" t="n">
        <v>320</v>
      </c>
      <c r="H8051" s="1" t="n">
        <v>336</v>
      </c>
      <c r="I8051" s="2" t="n">
        <f aca="false">100*(((6.112*EXP(17.68*F8051/(F8051+243.5)))-1013*(D8051-F8051)*0.00066*(1+(0.00115*F8051)))/(6.112*EXP(17.67*D8051/(D8051+243.5))))</f>
        <v>88.8798775135036</v>
      </c>
      <c r="J8051" s="2"/>
      <c r="P8051" s="6"/>
      <c r="Q8051" s="6"/>
      <c r="R8051" s="6"/>
    </row>
    <row r="8052" customFormat="false" ht="12.75" hidden="false" customHeight="false" outlineLevel="0" collapsed="false">
      <c r="A8052" s="1" t="n">
        <v>28983600</v>
      </c>
      <c r="B8052" s="6" t="n">
        <v>94.4444444444444</v>
      </c>
      <c r="C8052" s="2" t="n">
        <v>7</v>
      </c>
      <c r="D8052" s="1" t="n">
        <v>8.4</v>
      </c>
      <c r="E8052" s="2" t="n">
        <v>4.4</v>
      </c>
      <c r="F8052" s="7" t="n">
        <v>7.117</v>
      </c>
      <c r="G8052" s="8" t="n">
        <v>320</v>
      </c>
      <c r="H8052" s="1" t="n">
        <v>336</v>
      </c>
      <c r="I8052" s="2" t="n">
        <f aca="false">100*(((6.112*EXP(17.68*F8052/(F8052+243.5)))-1013*(D8052-F8052)*0.00066*(1+(0.00115*F8052)))/(6.112*EXP(17.67*D8052/(D8052+243.5))))</f>
        <v>83.8037758369642</v>
      </c>
      <c r="J8052" s="2"/>
      <c r="P8052" s="6"/>
      <c r="Q8052" s="6"/>
      <c r="R8052" s="6"/>
    </row>
    <row r="8053" customFormat="false" ht="12.75" hidden="false" customHeight="false" outlineLevel="0" collapsed="false">
      <c r="A8053" s="1" t="n">
        <v>28987200</v>
      </c>
      <c r="B8053" s="6" t="n">
        <v>130.555555555556</v>
      </c>
      <c r="C8053" s="2" t="n">
        <v>7</v>
      </c>
      <c r="D8053" s="1" t="n">
        <v>8.9</v>
      </c>
      <c r="E8053" s="2" t="n">
        <v>-2.08999999999999</v>
      </c>
      <c r="F8053" s="7" t="n">
        <v>7.593</v>
      </c>
      <c r="G8053" s="8" t="n">
        <v>320</v>
      </c>
      <c r="H8053" s="1" t="n">
        <v>336</v>
      </c>
      <c r="I8053" s="2" t="n">
        <f aca="false">100*(((6.112*EXP(17.68*F8053/(F8053+243.5)))-1013*(D8053-F8053)*0.00066*(1+(0.00115*F8053)))/(6.112*EXP(17.67*D8053/(D8053+243.5))))</f>
        <v>83.8022497400045</v>
      </c>
      <c r="J8053" s="2"/>
      <c r="P8053" s="6"/>
      <c r="Q8053" s="6"/>
      <c r="R8053" s="6"/>
    </row>
    <row r="8054" customFormat="false" ht="12.75" hidden="false" customHeight="false" outlineLevel="0" collapsed="false">
      <c r="A8054" s="1" t="n">
        <v>28990800</v>
      </c>
      <c r="B8054" s="6" t="n">
        <v>141.666666666667</v>
      </c>
      <c r="C8054" s="2" t="n">
        <v>7</v>
      </c>
      <c r="D8054" s="1" t="n">
        <v>8.8</v>
      </c>
      <c r="E8054" s="2" t="n">
        <v>-2.18999999999999</v>
      </c>
      <c r="F8054" s="7" t="n">
        <v>7.248</v>
      </c>
      <c r="G8054" s="8" t="n">
        <v>320</v>
      </c>
      <c r="H8054" s="1" t="n">
        <v>336</v>
      </c>
      <c r="I8054" s="2" t="n">
        <f aca="false">100*(((6.112*EXP(17.68*F8054/(F8054+243.5)))-1013*(D8054-F8054)*0.00066*(1+(0.00115*F8054)))/(6.112*EXP(17.67*D8054/(D8054+243.5))))</f>
        <v>80.7658200727816</v>
      </c>
      <c r="J8054" s="2"/>
      <c r="P8054" s="6"/>
      <c r="Q8054" s="6"/>
      <c r="R8054" s="6"/>
    </row>
    <row r="8055" customFormat="false" ht="12.75" hidden="false" customHeight="false" outlineLevel="0" collapsed="false">
      <c r="A8055" s="1" t="n">
        <v>28994400</v>
      </c>
      <c r="B8055" s="6" t="n">
        <v>83.3333333333333</v>
      </c>
      <c r="C8055" s="2" t="n">
        <v>6.5</v>
      </c>
      <c r="D8055" s="1" t="n">
        <v>8.9</v>
      </c>
      <c r="E8055" s="2" t="n">
        <v>-2.08999999999999</v>
      </c>
      <c r="F8055" s="7" t="n">
        <v>7.004</v>
      </c>
      <c r="G8055" s="8" t="n">
        <v>320</v>
      </c>
      <c r="H8055" s="1" t="n">
        <v>336</v>
      </c>
      <c r="I8055" s="2" t="n">
        <f aca="false">100*(((6.112*EXP(17.68*F8055/(F8055+243.5)))-1013*(D8055-F8055)*0.00066*(1+(0.00115*F8055)))/(6.112*EXP(17.67*D8055/(D8055+243.5))))</f>
        <v>76.7075412124492</v>
      </c>
      <c r="J8055" s="2"/>
      <c r="P8055" s="6"/>
      <c r="Q8055" s="6"/>
      <c r="R8055" s="6"/>
    </row>
    <row r="8056" customFormat="false" ht="12.75" hidden="false" customHeight="false" outlineLevel="0" collapsed="false">
      <c r="A8056" s="1" t="n">
        <v>28998000</v>
      </c>
      <c r="B8056" s="6" t="n">
        <v>30.5555555555556</v>
      </c>
      <c r="C8056" s="2" t="n">
        <v>7.5</v>
      </c>
      <c r="D8056" s="1" t="n">
        <v>8.4</v>
      </c>
      <c r="E8056" s="2" t="n">
        <v>4.4</v>
      </c>
      <c r="F8056" s="7" t="n">
        <v>6.871</v>
      </c>
      <c r="G8056" s="8" t="n">
        <v>320</v>
      </c>
      <c r="H8056" s="1" t="n">
        <v>336</v>
      </c>
      <c r="I8056" s="2" t="n">
        <f aca="false">100*(((6.112*EXP(17.68*F8056/(F8056+243.5)))-1013*(D8056-F8056)*0.00066*(1+(0.00115*F8056)))/(6.112*EXP(17.67*D8056/(D8056+243.5))))</f>
        <v>80.7674305533711</v>
      </c>
      <c r="J8056" s="2"/>
      <c r="P8056" s="6"/>
      <c r="Q8056" s="6"/>
      <c r="R8056" s="6"/>
    </row>
    <row r="8057" customFormat="false" ht="12.75" hidden="false" customHeight="false" outlineLevel="0" collapsed="false">
      <c r="A8057" s="1" t="n">
        <v>29001600</v>
      </c>
      <c r="B8057" s="6" t="n">
        <v>5.55555555555556</v>
      </c>
      <c r="C8057" s="2" t="n">
        <v>6.5</v>
      </c>
      <c r="D8057" s="1" t="n">
        <v>8.1</v>
      </c>
      <c r="E8057" s="2" t="n">
        <v>4.09999999999999</v>
      </c>
      <c r="F8057" s="7" t="n">
        <v>6.75</v>
      </c>
      <c r="G8057" s="8" t="n">
        <v>320</v>
      </c>
      <c r="H8057" s="1" t="n">
        <v>336</v>
      </c>
      <c r="I8057" s="2" t="n">
        <f aca="false">100*(((6.112*EXP(17.68*F8057/(F8057+243.5)))-1013*(D8057-F8057)*0.00066*(1+(0.00115*F8057)))/(6.112*EXP(17.67*D8057/(D8057+243.5))))</f>
        <v>82.7862603225557</v>
      </c>
      <c r="J8057" s="2"/>
      <c r="P8057" s="6"/>
      <c r="Q8057" s="6"/>
      <c r="R8057" s="6"/>
    </row>
    <row r="8058" customFormat="false" ht="12.75" hidden="false" customHeight="false" outlineLevel="0" collapsed="false">
      <c r="A8058" s="1" t="n">
        <v>29005200</v>
      </c>
      <c r="B8058" s="6" t="n">
        <v>0</v>
      </c>
      <c r="C8058" s="2" t="n">
        <v>5.5</v>
      </c>
      <c r="D8058" s="1" t="n">
        <v>7.1</v>
      </c>
      <c r="E8058" s="2" t="n">
        <v>-0.1</v>
      </c>
      <c r="F8058" s="7" t="n">
        <v>6.188</v>
      </c>
      <c r="G8058" s="8" t="n">
        <v>320</v>
      </c>
      <c r="H8058" s="1" t="n">
        <v>336</v>
      </c>
      <c r="I8058" s="2" t="n">
        <f aca="false">100*(((6.112*EXP(17.68*F8058/(F8058+243.5)))-1013*(D8058-F8058)*0.00066*(1+(0.00115*F8058)))/(6.112*EXP(17.67*D8058/(D8058+243.5))))</f>
        <v>87.8545491947704</v>
      </c>
      <c r="J8058" s="2"/>
      <c r="P8058" s="6"/>
      <c r="Q8058" s="6"/>
      <c r="R8058" s="6"/>
    </row>
    <row r="8059" customFormat="false" ht="12.75" hidden="false" customHeight="false" outlineLevel="0" collapsed="false">
      <c r="A8059" s="1" t="n">
        <v>29008800</v>
      </c>
      <c r="B8059" s="6" t="n">
        <v>0</v>
      </c>
      <c r="C8059" s="2" t="n">
        <v>4</v>
      </c>
      <c r="D8059" s="1" t="n">
        <v>5.7</v>
      </c>
      <c r="E8059" s="2" t="n">
        <v>-4.7</v>
      </c>
      <c r="F8059" s="7" t="n">
        <v>5.415</v>
      </c>
      <c r="G8059" s="8" t="n">
        <v>320</v>
      </c>
      <c r="H8059" s="1" t="n">
        <v>336</v>
      </c>
      <c r="I8059" s="2" t="n">
        <f aca="false">100*(((6.112*EXP(17.68*F8059/(F8059+243.5)))-1013*(D8059-F8059)*0.00066*(1+(0.00115*F8059)))/(6.112*EXP(17.67*D8059/(D8059+243.5))))</f>
        <v>95.9698308970083</v>
      </c>
      <c r="J8059" s="2"/>
      <c r="P8059" s="6"/>
      <c r="Q8059" s="6"/>
      <c r="R8059" s="6"/>
    </row>
    <row r="8060" customFormat="false" ht="12.75" hidden="false" customHeight="false" outlineLevel="0" collapsed="false">
      <c r="A8060" s="1" t="n">
        <v>29012400</v>
      </c>
      <c r="B8060" s="6" t="n">
        <v>0</v>
      </c>
      <c r="C8060" s="2" t="n">
        <v>4.5</v>
      </c>
      <c r="D8060" s="1" t="n">
        <v>5.5</v>
      </c>
      <c r="E8060" s="2" t="n">
        <v>-4.9</v>
      </c>
      <c r="F8060" s="7" t="n">
        <v>5.075</v>
      </c>
      <c r="G8060" s="8" t="n">
        <v>320</v>
      </c>
      <c r="H8060" s="1" t="n">
        <v>336</v>
      </c>
      <c r="I8060" s="2" t="n">
        <f aca="false">100*(((6.112*EXP(17.68*F8060/(F8060+243.5)))-1013*(D8060-F8060)*0.00066*(1+(0.00115*F8060)))/(6.112*EXP(17.67*D8060/(D8060+243.5))))</f>
        <v>93.9436005636031</v>
      </c>
      <c r="J8060" s="2"/>
      <c r="P8060" s="6"/>
      <c r="Q8060" s="6"/>
      <c r="R8060" s="6"/>
    </row>
    <row r="8061" customFormat="false" ht="12.75" hidden="false" customHeight="false" outlineLevel="0" collapsed="false">
      <c r="A8061" s="1" t="n">
        <v>29016000</v>
      </c>
      <c r="B8061" s="6" t="n">
        <v>0</v>
      </c>
      <c r="C8061" s="2" t="n">
        <v>4</v>
      </c>
      <c r="D8061" s="1" t="n">
        <v>5.2</v>
      </c>
      <c r="E8061" s="2" t="n">
        <v>-5.2</v>
      </c>
      <c r="F8061" s="7" t="n">
        <v>4.921</v>
      </c>
      <c r="G8061" s="8" t="n">
        <v>320</v>
      </c>
      <c r="H8061" s="1" t="n">
        <v>336</v>
      </c>
      <c r="I8061" s="2" t="n">
        <f aca="false">100*(((6.112*EXP(17.68*F8061/(F8061+243.5)))-1013*(D8061-F8061)*0.00066*(1+(0.00115*F8061)))/(6.112*EXP(17.67*D8061/(D8061+243.5))))</f>
        <v>95.9740198243964</v>
      </c>
      <c r="J8061" s="2"/>
      <c r="P8061" s="6"/>
      <c r="Q8061" s="6"/>
      <c r="R8061" s="6"/>
    </row>
    <row r="8062" customFormat="false" ht="12.75" hidden="false" customHeight="false" outlineLevel="0" collapsed="false">
      <c r="A8062" s="1" t="n">
        <v>29019600</v>
      </c>
      <c r="B8062" s="6" t="n">
        <v>0</v>
      </c>
      <c r="C8062" s="2" t="n">
        <v>4</v>
      </c>
      <c r="D8062" s="1" t="n">
        <v>5.6</v>
      </c>
      <c r="E8062" s="2" t="n">
        <v>-4.79999999999999</v>
      </c>
      <c r="F8062" s="7" t="n">
        <v>4.958</v>
      </c>
      <c r="G8062" s="8" t="n">
        <v>320</v>
      </c>
      <c r="H8062" s="1" t="n">
        <v>336</v>
      </c>
      <c r="I8062" s="2" t="n">
        <f aca="false">100*(((6.112*EXP(17.68*F8062/(F8062+243.5)))-1013*(D8062-F8062)*0.00066*(1+(0.00115*F8062)))/(6.112*EXP(17.67*D8062/(D8062+243.5))))</f>
        <v>90.9066446724398</v>
      </c>
      <c r="J8062" s="2"/>
      <c r="P8062" s="6"/>
      <c r="Q8062" s="6"/>
      <c r="R8062" s="6"/>
    </row>
    <row r="8063" customFormat="false" ht="12.75" hidden="false" customHeight="false" outlineLevel="0" collapsed="false">
      <c r="A8063" s="1" t="n">
        <v>29023200</v>
      </c>
      <c r="B8063" s="6" t="n">
        <v>0</v>
      </c>
      <c r="C8063" s="2" t="n">
        <v>4</v>
      </c>
      <c r="D8063" s="1" t="n">
        <v>5.3</v>
      </c>
      <c r="E8063" s="2" t="n">
        <v>-5.09999999999999</v>
      </c>
      <c r="F8063" s="7" t="n">
        <v>4.807</v>
      </c>
      <c r="G8063" s="8" t="n">
        <v>320</v>
      </c>
      <c r="H8063" s="1" t="n">
        <v>336</v>
      </c>
      <c r="I8063" s="2" t="n">
        <f aca="false">100*(((6.112*EXP(17.68*F8063/(F8063+243.5)))-1013*(D8063-F8063)*0.00066*(1+(0.00115*F8063)))/(6.112*EXP(17.67*D8063/(D8063+243.5))))</f>
        <v>92.921765673484</v>
      </c>
      <c r="J8063" s="2"/>
      <c r="P8063" s="6"/>
      <c r="Q8063" s="6"/>
      <c r="R8063" s="6"/>
    </row>
    <row r="8064" customFormat="false" ht="12.75" hidden="false" customHeight="false" outlineLevel="0" collapsed="false">
      <c r="A8064" s="1" t="n">
        <v>29026800</v>
      </c>
      <c r="B8064" s="6" t="n">
        <v>0</v>
      </c>
      <c r="C8064" s="2" t="n">
        <v>3.5</v>
      </c>
      <c r="D8064" s="1" t="n">
        <v>5</v>
      </c>
      <c r="E8064" s="2" t="n">
        <v>-5.4</v>
      </c>
      <c r="F8064" s="7" t="n">
        <v>4.723</v>
      </c>
      <c r="G8064" s="8" t="n">
        <v>320</v>
      </c>
      <c r="H8064" s="1" t="n">
        <v>336</v>
      </c>
      <c r="I8064" s="2" t="n">
        <f aca="false">100*(((6.112*EXP(17.68*F8064/(F8064+243.5)))-1013*(D8064-F8064)*0.00066*(1+(0.00115*F8064)))/(6.112*EXP(17.67*D8064/(D8064+243.5))))</f>
        <v>95.9700434014002</v>
      </c>
      <c r="J8064" s="2"/>
      <c r="P8064" s="6"/>
      <c r="Q8064" s="6"/>
      <c r="R8064" s="6"/>
    </row>
    <row r="8065" customFormat="false" ht="12.75" hidden="false" customHeight="false" outlineLevel="0" collapsed="false">
      <c r="A8065" s="1" t="n">
        <v>29030400</v>
      </c>
      <c r="B8065" s="6" t="n">
        <v>0</v>
      </c>
      <c r="C8065" s="2" t="n">
        <v>3</v>
      </c>
      <c r="D8065" s="1" t="n">
        <v>5.4</v>
      </c>
      <c r="E8065" s="2" t="n">
        <v>-5</v>
      </c>
      <c r="F8065" s="7" t="n">
        <v>5.189</v>
      </c>
      <c r="G8065" s="8" t="n">
        <v>320</v>
      </c>
      <c r="H8065" s="1" t="n">
        <v>336</v>
      </c>
      <c r="I8065" s="2" t="n">
        <f aca="false">100*(((6.112*EXP(17.68*F8065/(F8065+243.5)))-1013*(D8065-F8065)*0.00066*(1+(0.00115*F8065)))/(6.112*EXP(17.67*D8065/(D8065+243.5))))</f>
        <v>96.9820758841914</v>
      </c>
      <c r="J8065" s="2"/>
      <c r="P8065" s="6"/>
      <c r="Q8065" s="6"/>
      <c r="R8065" s="6"/>
    </row>
    <row r="8066" customFormat="false" ht="12.75" hidden="false" customHeight="false" outlineLevel="0" collapsed="false">
      <c r="A8066" s="1" t="n">
        <v>29034000</v>
      </c>
      <c r="B8066" s="6" t="n">
        <v>0</v>
      </c>
      <c r="C8066" s="2" t="n">
        <v>1</v>
      </c>
      <c r="D8066" s="1" t="n">
        <v>4.2</v>
      </c>
      <c r="E8066" s="2" t="n">
        <v>-9.4</v>
      </c>
      <c r="F8066" s="7" t="n">
        <v>4.20000000000001</v>
      </c>
      <c r="G8066" s="8" t="n">
        <v>320</v>
      </c>
      <c r="H8066" s="1" t="n">
        <v>337</v>
      </c>
      <c r="I8066" s="2" t="n">
        <f aca="false">100*(((6.112*EXP(17.68*F8066/(F8066+243.5)))-1013*(D8066-F8066)*0.00066*(1+(0.00115*F8066)))/(6.112*EXP(17.67*D8066/(D8066+243.5))))</f>
        <v>100.016957432766</v>
      </c>
      <c r="J8066" s="2"/>
      <c r="P8066" s="6"/>
      <c r="Q8066" s="6"/>
      <c r="R8066" s="6"/>
    </row>
    <row r="8067" customFormat="false" ht="12.75" hidden="false" customHeight="false" outlineLevel="0" collapsed="false">
      <c r="A8067" s="1" t="n">
        <v>29037600</v>
      </c>
      <c r="B8067" s="6" t="n">
        <v>0</v>
      </c>
      <c r="C8067" s="2" t="n">
        <v>1</v>
      </c>
      <c r="D8067" s="1" t="n">
        <v>3.5</v>
      </c>
      <c r="E8067" s="2" t="n">
        <v>-13.3</v>
      </c>
      <c r="F8067" s="7" t="n">
        <v>3.37</v>
      </c>
      <c r="G8067" s="8" t="n">
        <v>320</v>
      </c>
      <c r="H8067" s="1" t="n">
        <v>337</v>
      </c>
      <c r="I8067" s="2" t="n">
        <f aca="false">100*(((6.112*EXP(17.68*F8067/(F8067+243.5)))-1013*(D8067-F8067)*0.00066*(1+(0.00115*F8067)))/(6.112*EXP(17.67*D8067/(D8067+243.5))))</f>
        <v>97.9890625020221</v>
      </c>
      <c r="J8067" s="2"/>
      <c r="P8067" s="6"/>
      <c r="Q8067" s="6"/>
      <c r="R8067" s="6"/>
    </row>
    <row r="8068" customFormat="false" ht="12.75" hidden="false" customHeight="false" outlineLevel="0" collapsed="false">
      <c r="A8068" s="1" t="n">
        <v>29041200</v>
      </c>
      <c r="B8068" s="6" t="n">
        <v>0</v>
      </c>
      <c r="C8068" s="2" t="n">
        <v>1.5</v>
      </c>
      <c r="D8068" s="1" t="n">
        <v>3.2</v>
      </c>
      <c r="E8068" s="2" t="n">
        <v>-13.6</v>
      </c>
      <c r="F8068" s="7" t="n">
        <v>3.007</v>
      </c>
      <c r="G8068" s="8" t="n">
        <v>320</v>
      </c>
      <c r="H8068" s="1" t="n">
        <v>337</v>
      </c>
      <c r="I8068" s="2" t="n">
        <f aca="false">100*(((6.112*EXP(17.68*F8068/(F8068+243.5)))-1013*(D8068-F8068)*0.00066*(1+(0.00115*F8068)))/(6.112*EXP(17.67*D8068/(D8068+243.5))))</f>
        <v>96.9712492629535</v>
      </c>
      <c r="J8068" s="2"/>
      <c r="P8068" s="6"/>
      <c r="Q8068" s="6"/>
      <c r="R8068" s="6"/>
    </row>
    <row r="8069" customFormat="false" ht="12.75" hidden="false" customHeight="false" outlineLevel="0" collapsed="false">
      <c r="A8069" s="1" t="n">
        <v>29044800</v>
      </c>
      <c r="B8069" s="6" t="n">
        <v>0</v>
      </c>
      <c r="C8069" s="2" t="n">
        <v>1.5</v>
      </c>
      <c r="D8069" s="1" t="n">
        <v>4.5</v>
      </c>
      <c r="E8069" s="2" t="n">
        <v>-12.3</v>
      </c>
      <c r="F8069" s="7" t="n">
        <v>3.816</v>
      </c>
      <c r="G8069" s="8" t="n">
        <v>320</v>
      </c>
      <c r="H8069" s="1" t="n">
        <v>337</v>
      </c>
      <c r="I8069" s="2" t="n">
        <f aca="false">100*(((6.112*EXP(17.68*F8069/(F8069+243.5)))-1013*(D8069-F8069)*0.00066*(1+(0.00115*F8069)))/(6.112*EXP(17.67*D8069/(D8069+243.5))))</f>
        <v>89.8761176508257</v>
      </c>
      <c r="J8069" s="2"/>
      <c r="P8069" s="6"/>
      <c r="Q8069" s="6"/>
      <c r="R8069" s="6"/>
    </row>
    <row r="8070" customFormat="false" ht="12.75" hidden="false" customHeight="false" outlineLevel="0" collapsed="false">
      <c r="A8070" s="1" t="n">
        <v>29048400</v>
      </c>
      <c r="B8070" s="6" t="n">
        <v>0</v>
      </c>
      <c r="C8070" s="2" t="n">
        <v>1.5</v>
      </c>
      <c r="D8070" s="1" t="n">
        <v>3.8</v>
      </c>
      <c r="E8070" s="2" t="n">
        <v>-16.1999999999999</v>
      </c>
      <c r="F8070" s="7" t="n">
        <v>3.203</v>
      </c>
      <c r="G8070" s="8" t="n">
        <v>320</v>
      </c>
      <c r="H8070" s="1" t="n">
        <v>337</v>
      </c>
      <c r="I8070" s="2" t="n">
        <f aca="false">100*(((6.112*EXP(17.68*F8070/(F8070+243.5)))-1013*(D8070-F8070)*0.00066*(1+(0.00115*F8070)))/(6.112*EXP(17.67*D8070/(D8070+243.5))))</f>
        <v>90.8935598444195</v>
      </c>
      <c r="J8070" s="2"/>
      <c r="P8070" s="6"/>
      <c r="Q8070" s="6"/>
      <c r="R8070" s="6"/>
    </row>
    <row r="8071" customFormat="false" ht="12.75" hidden="false" customHeight="false" outlineLevel="0" collapsed="false">
      <c r="A8071" s="1" t="n">
        <v>29052000</v>
      </c>
      <c r="B8071" s="6" t="n">
        <v>0</v>
      </c>
      <c r="C8071" s="2" t="n">
        <v>1</v>
      </c>
      <c r="D8071" s="1" t="n">
        <v>2.7</v>
      </c>
      <c r="E8071" s="2" t="n">
        <v>-17.3</v>
      </c>
      <c r="F8071" s="7" t="n">
        <v>2.322</v>
      </c>
      <c r="G8071" s="8" t="n">
        <v>320</v>
      </c>
      <c r="H8071" s="1" t="n">
        <v>337</v>
      </c>
      <c r="I8071" s="2" t="n">
        <f aca="false">100*(((6.112*EXP(17.68*F8071/(F8071+243.5)))-1013*(D8071-F8071)*0.00066*(1+(0.00115*F8071)))/(6.112*EXP(17.67*D8071/(D8071+243.5))))</f>
        <v>93.9421094592787</v>
      </c>
      <c r="J8071" s="2"/>
      <c r="P8071" s="6"/>
      <c r="Q8071" s="6"/>
      <c r="R8071" s="6"/>
    </row>
    <row r="8072" customFormat="false" ht="12.75" hidden="false" customHeight="false" outlineLevel="0" collapsed="false">
      <c r="A8072" s="1" t="n">
        <v>29055600</v>
      </c>
      <c r="B8072" s="6" t="n">
        <v>0</v>
      </c>
      <c r="C8072" s="2" t="n">
        <v>1</v>
      </c>
      <c r="D8072" s="1" t="n">
        <v>2.1</v>
      </c>
      <c r="E8072" s="2" t="n">
        <v>-17.8999999999999</v>
      </c>
      <c r="F8072" s="7" t="n">
        <v>1.669</v>
      </c>
      <c r="G8072" s="8" t="n">
        <v>320</v>
      </c>
      <c r="H8072" s="1" t="n">
        <v>337</v>
      </c>
      <c r="I8072" s="2" t="n">
        <f aca="false">100*(((6.112*EXP(17.68*F8072/(F8072+243.5)))-1013*(D8072-F8072)*0.00066*(1+(0.00115*F8072)))/(6.112*EXP(17.67*D8072/(D8072+243.5))))</f>
        <v>92.9124813353226</v>
      </c>
      <c r="J8072" s="2"/>
      <c r="P8072" s="6"/>
      <c r="Q8072" s="6"/>
      <c r="R8072" s="6"/>
    </row>
    <row r="8073" customFormat="false" ht="12.75" hidden="false" customHeight="false" outlineLevel="0" collapsed="false">
      <c r="A8073" s="1" t="n">
        <v>29059200</v>
      </c>
      <c r="B8073" s="6" t="n">
        <v>5.55555555555556</v>
      </c>
      <c r="C8073" s="2" t="n">
        <v>1.5</v>
      </c>
      <c r="D8073" s="1" t="n">
        <v>3.3</v>
      </c>
      <c r="E8073" s="2" t="n">
        <v>-16.6999999999999</v>
      </c>
      <c r="F8073" s="7" t="n">
        <v>2.584</v>
      </c>
      <c r="G8073" s="8" t="n">
        <v>320</v>
      </c>
      <c r="H8073" s="1" t="n">
        <v>337</v>
      </c>
      <c r="I8073" s="2" t="n">
        <f aca="false">100*(((6.112*EXP(17.68*F8073/(F8073+243.5)))-1013*(D8073-F8073)*0.00066*(1+(0.00115*F8073)))/(6.112*EXP(17.67*D8073/(D8073+243.5))))</f>
        <v>88.8615801368292</v>
      </c>
      <c r="J8073" s="2"/>
      <c r="P8073" s="6"/>
      <c r="Q8073" s="6"/>
      <c r="R8073" s="6"/>
    </row>
    <row r="8074" customFormat="false" ht="12.75" hidden="false" customHeight="false" outlineLevel="0" collapsed="false">
      <c r="A8074" s="1" t="n">
        <v>29062800</v>
      </c>
      <c r="B8074" s="6" t="n">
        <v>72.2222222222222</v>
      </c>
      <c r="C8074" s="2" t="n">
        <v>2.5</v>
      </c>
      <c r="D8074" s="1" t="n">
        <v>5.5</v>
      </c>
      <c r="E8074" s="2" t="n">
        <v>-14.5</v>
      </c>
      <c r="F8074" s="7" t="n">
        <v>4.06</v>
      </c>
      <c r="G8074" s="8" t="n">
        <v>320</v>
      </c>
      <c r="H8074" s="1" t="n">
        <v>337</v>
      </c>
      <c r="I8074" s="2" t="n">
        <f aca="false">100*(((6.112*EXP(17.68*F8074/(F8074+243.5)))-1013*(D8074-F8074)*0.00066*(1+(0.00115*F8074)))/(6.112*EXP(17.67*D8074/(D8074+243.5))))</f>
        <v>79.7407637348515</v>
      </c>
      <c r="J8074" s="2"/>
      <c r="P8074" s="6"/>
      <c r="Q8074" s="6"/>
      <c r="R8074" s="6"/>
    </row>
    <row r="8075" customFormat="false" ht="12.75" hidden="false" customHeight="false" outlineLevel="0" collapsed="false">
      <c r="A8075" s="1" t="n">
        <v>29066400</v>
      </c>
      <c r="B8075" s="6" t="n">
        <v>155.555555555556</v>
      </c>
      <c r="C8075" s="2" t="n">
        <v>3</v>
      </c>
      <c r="D8075" s="1" t="n">
        <v>6.8</v>
      </c>
      <c r="E8075" s="2" t="n">
        <v>-6.50999999999999</v>
      </c>
      <c r="F8075" s="7" t="n">
        <v>5.361</v>
      </c>
      <c r="G8075" s="8" t="n">
        <v>320</v>
      </c>
      <c r="H8075" s="1" t="n">
        <v>337</v>
      </c>
      <c r="I8075" s="2" t="n">
        <f aca="false">100*(((6.112*EXP(17.68*F8075/(F8075+243.5)))-1013*(D8075-F8075)*0.00066*(1+(0.00115*F8075)))/(6.112*EXP(17.67*D8075/(D8075+243.5))))</f>
        <v>80.7578991207494</v>
      </c>
      <c r="J8075" s="2"/>
      <c r="P8075" s="6"/>
      <c r="Q8075" s="6"/>
      <c r="R8075" s="6"/>
    </row>
    <row r="8076" customFormat="false" ht="12.75" hidden="false" customHeight="false" outlineLevel="0" collapsed="false">
      <c r="A8076" s="1" t="n">
        <v>29070000</v>
      </c>
      <c r="B8076" s="6" t="n">
        <v>222.222222222222</v>
      </c>
      <c r="C8076" s="2" t="n">
        <v>4</v>
      </c>
      <c r="D8076" s="1" t="n">
        <v>8.1</v>
      </c>
      <c r="E8076" s="2" t="n">
        <v>-8.44999999999999</v>
      </c>
      <c r="F8076" s="7" t="n">
        <v>6.095</v>
      </c>
      <c r="G8076" s="8" t="n">
        <v>320</v>
      </c>
      <c r="H8076" s="1" t="n">
        <v>337</v>
      </c>
      <c r="I8076" s="2" t="n">
        <f aca="false">100*(((6.112*EXP(17.68*F8076/(F8076+243.5)))-1013*(D8076-F8076)*0.00066*(1+(0.00115*F8076)))/(6.112*EXP(17.67*D8076/(D8076+243.5))))</f>
        <v>74.6813627682835</v>
      </c>
      <c r="J8076" s="2"/>
      <c r="P8076" s="6"/>
      <c r="Q8076" s="6"/>
      <c r="R8076" s="6"/>
    </row>
    <row r="8077" customFormat="false" ht="12.75" hidden="false" customHeight="false" outlineLevel="0" collapsed="false">
      <c r="A8077" s="1" t="n">
        <v>29073600</v>
      </c>
      <c r="B8077" s="6" t="n">
        <v>222.222222222222</v>
      </c>
      <c r="C8077" s="2" t="n">
        <v>3.5</v>
      </c>
      <c r="D8077" s="1" t="n">
        <v>8.4</v>
      </c>
      <c r="E8077" s="2" t="n">
        <v>-8.85999999999999</v>
      </c>
      <c r="F8077" s="7" t="n">
        <v>6.288</v>
      </c>
      <c r="G8077" s="8" t="n">
        <v>320</v>
      </c>
      <c r="H8077" s="1" t="n">
        <v>337</v>
      </c>
      <c r="I8077" s="2" t="n">
        <f aca="false">100*(((6.112*EXP(17.68*F8077/(F8077+243.5)))-1013*(D8077-F8077)*0.00066*(1+(0.00115*F8077)))/(6.112*EXP(17.67*D8077/(D8077+243.5))))</f>
        <v>73.6651526335097</v>
      </c>
      <c r="J8077" s="2"/>
      <c r="P8077" s="6"/>
      <c r="Q8077" s="6"/>
      <c r="R8077" s="6"/>
    </row>
    <row r="8078" customFormat="false" ht="12.75" hidden="false" customHeight="false" outlineLevel="0" collapsed="false">
      <c r="A8078" s="1" t="n">
        <v>29077200</v>
      </c>
      <c r="B8078" s="6" t="n">
        <v>219.444444444444</v>
      </c>
      <c r="C8078" s="2" t="n">
        <v>4</v>
      </c>
      <c r="D8078" s="1" t="n">
        <v>8.5</v>
      </c>
      <c r="E8078" s="2" t="n">
        <v>-8.75999999999999</v>
      </c>
      <c r="F8078" s="7" t="n">
        <v>6.296</v>
      </c>
      <c r="G8078" s="8" t="n">
        <v>320</v>
      </c>
      <c r="H8078" s="1" t="n">
        <v>337</v>
      </c>
      <c r="I8078" s="2" t="n">
        <f aca="false">100*(((6.112*EXP(17.68*F8078/(F8078+243.5)))-1013*(D8078-F8078)*0.00066*(1+(0.00115*F8078)))/(6.112*EXP(17.67*D8078/(D8078+243.5))))</f>
        <v>72.6563621698026</v>
      </c>
      <c r="J8078" s="2"/>
      <c r="P8078" s="6"/>
      <c r="Q8078" s="6"/>
      <c r="R8078" s="6"/>
    </row>
    <row r="8079" customFormat="false" ht="12.75" hidden="false" customHeight="false" outlineLevel="0" collapsed="false">
      <c r="A8079" s="1" t="n">
        <v>29080800</v>
      </c>
      <c r="B8079" s="6" t="n">
        <v>163.888888888889</v>
      </c>
      <c r="C8079" s="2" t="n">
        <v>4</v>
      </c>
      <c r="D8079" s="1" t="n">
        <v>7.8</v>
      </c>
      <c r="E8079" s="2" t="n">
        <v>-12.1999999999999</v>
      </c>
      <c r="F8079" s="7" t="n">
        <v>5.653</v>
      </c>
      <c r="G8079" s="8" t="n">
        <v>320</v>
      </c>
      <c r="H8079" s="1" t="n">
        <v>337</v>
      </c>
      <c r="I8079" s="2" t="n">
        <f aca="false">100*(((6.112*EXP(17.68*F8079/(F8079+243.5)))-1013*(D8079-F8079)*0.00066*(1+(0.00115*F8079)))/(6.112*EXP(17.67*D8079/(D8079+243.5))))</f>
        <v>72.6431544862008</v>
      </c>
      <c r="J8079" s="2"/>
      <c r="P8079" s="6"/>
      <c r="Q8079" s="6"/>
      <c r="R8079" s="6"/>
    </row>
    <row r="8080" customFormat="false" ht="12.75" hidden="false" customHeight="false" outlineLevel="0" collapsed="false">
      <c r="A8080" s="1" t="n">
        <v>29084400</v>
      </c>
      <c r="B8080" s="6" t="n">
        <v>69.4444444444444</v>
      </c>
      <c r="C8080" s="2" t="n">
        <v>3</v>
      </c>
      <c r="D8080" s="1" t="n">
        <v>6.6</v>
      </c>
      <c r="E8080" s="2" t="n">
        <v>-13.4</v>
      </c>
      <c r="F8080" s="7" t="n">
        <v>5.095</v>
      </c>
      <c r="G8080" s="8" t="n">
        <v>320</v>
      </c>
      <c r="H8080" s="1" t="n">
        <v>337</v>
      </c>
      <c r="I8080" s="2" t="n">
        <f aca="false">100*(((6.112*EXP(17.68*F8080/(F8080+243.5)))-1013*(D8080-F8080)*0.00066*(1+(0.00115*F8080)))/(6.112*EXP(17.67*D8080/(D8080+243.5))))</f>
        <v>79.7393467321822</v>
      </c>
      <c r="J8080" s="2"/>
      <c r="P8080" s="6"/>
      <c r="Q8080" s="6"/>
      <c r="R8080" s="6"/>
    </row>
    <row r="8081" customFormat="false" ht="12.75" hidden="false" customHeight="false" outlineLevel="0" collapsed="false">
      <c r="A8081" s="1" t="n">
        <v>29088000</v>
      </c>
      <c r="B8081" s="6" t="n">
        <v>5.55555555555556</v>
      </c>
      <c r="C8081" s="2" t="n">
        <v>2</v>
      </c>
      <c r="D8081" s="1" t="n">
        <v>4.9</v>
      </c>
      <c r="E8081" s="2" t="n">
        <v>-15.1</v>
      </c>
      <c r="F8081" s="7" t="n">
        <v>3.71</v>
      </c>
      <c r="G8081" s="8" t="n">
        <v>320</v>
      </c>
      <c r="H8081" s="1" t="n">
        <v>337</v>
      </c>
      <c r="I8081" s="2" t="n">
        <f aca="false">100*(((6.112*EXP(17.68*F8081/(F8081+243.5)))-1013*(D8081-F8081)*0.00066*(1+(0.00115*F8081)))/(6.112*EXP(17.67*D8081/(D8081+243.5))))</f>
        <v>82.7884640552355</v>
      </c>
      <c r="J8081" s="2"/>
      <c r="P8081" s="6"/>
      <c r="Q8081" s="6"/>
      <c r="R8081" s="6"/>
    </row>
    <row r="8082" customFormat="false" ht="12.75" hidden="false" customHeight="false" outlineLevel="0" collapsed="false">
      <c r="A8082" s="1" t="n">
        <v>29091600</v>
      </c>
      <c r="B8082" s="6" t="n">
        <v>0</v>
      </c>
      <c r="C8082" s="2" t="n">
        <v>1.5</v>
      </c>
      <c r="D8082" s="1" t="n">
        <v>4</v>
      </c>
      <c r="E8082" s="2" t="n">
        <v>-16</v>
      </c>
      <c r="F8082" s="7" t="n">
        <v>3.398</v>
      </c>
      <c r="G8082" s="8" t="n">
        <v>320</v>
      </c>
      <c r="H8082" s="1" t="n">
        <v>337</v>
      </c>
      <c r="I8082" s="2" t="n">
        <f aca="false">100*(((6.112*EXP(17.68*F8082/(F8082+243.5)))-1013*(D8082-F8082)*0.00066*(1+(0.00115*F8082)))/(6.112*EXP(17.67*D8082/(D8082+243.5))))</f>
        <v>90.8943818582985</v>
      </c>
      <c r="J8082" s="2"/>
      <c r="P8082" s="6"/>
      <c r="Q8082" s="6"/>
      <c r="R8082" s="6"/>
    </row>
    <row r="8083" customFormat="false" ht="12.75" hidden="false" customHeight="false" outlineLevel="0" collapsed="false">
      <c r="A8083" s="1" t="n">
        <v>29095200</v>
      </c>
      <c r="B8083" s="6" t="n">
        <v>0</v>
      </c>
      <c r="C8083" s="2" t="n">
        <v>1</v>
      </c>
      <c r="D8083" s="1" t="n">
        <v>2.9</v>
      </c>
      <c r="E8083" s="2" t="n">
        <v>-17.1</v>
      </c>
      <c r="F8083" s="7" t="n">
        <v>2.196</v>
      </c>
      <c r="G8083" s="8" t="n">
        <v>320</v>
      </c>
      <c r="H8083" s="1" t="n">
        <v>337</v>
      </c>
      <c r="I8083" s="2" t="n">
        <f aca="false">100*(((6.112*EXP(17.68*F8083/(F8083+243.5)))-1013*(D8083-F8083)*0.00066*(1+(0.00115*F8083)))/(6.112*EXP(17.67*D8083/(D8083+243.5))))</f>
        <v>88.8574177762593</v>
      </c>
      <c r="J8083" s="2"/>
      <c r="P8083" s="6"/>
      <c r="Q8083" s="6"/>
      <c r="R8083" s="6"/>
    </row>
    <row r="8084" customFormat="false" ht="12.75" hidden="false" customHeight="false" outlineLevel="0" collapsed="false">
      <c r="A8084" s="1" t="n">
        <v>29098800</v>
      </c>
      <c r="B8084" s="6" t="n">
        <v>0</v>
      </c>
      <c r="C8084" s="2" t="n">
        <v>1.5</v>
      </c>
      <c r="D8084" s="1" t="n">
        <v>1.8</v>
      </c>
      <c r="E8084" s="2" t="n">
        <v>-18.1999999999999</v>
      </c>
      <c r="F8084" s="7" t="n">
        <v>1.619</v>
      </c>
      <c r="G8084" s="8" t="n">
        <v>320</v>
      </c>
      <c r="H8084" s="1" t="n">
        <v>337</v>
      </c>
      <c r="I8084" s="2" t="n">
        <f aca="false">100*(((6.112*EXP(17.68*F8084/(F8084+243.5)))-1013*(D8084-F8084)*0.00066*(1+(0.00115*F8084)))/(6.112*EXP(17.67*D8084/(D8084+243.5))))</f>
        <v>96.9772747787591</v>
      </c>
      <c r="J8084" s="2"/>
      <c r="P8084" s="6"/>
      <c r="Q8084" s="6"/>
      <c r="R8084" s="6"/>
    </row>
    <row r="8085" customFormat="false" ht="12.75" hidden="false" customHeight="false" outlineLevel="0" collapsed="false">
      <c r="A8085" s="1" t="n">
        <v>29102400</v>
      </c>
      <c r="B8085" s="6" t="n">
        <v>0</v>
      </c>
      <c r="C8085" s="2" t="n">
        <v>1.5</v>
      </c>
      <c r="D8085" s="1" t="n">
        <v>1.9</v>
      </c>
      <c r="E8085" s="2" t="n">
        <v>-18.1</v>
      </c>
      <c r="F8085" s="7" t="n">
        <v>1.412</v>
      </c>
      <c r="G8085" s="8" t="n">
        <v>320</v>
      </c>
      <c r="H8085" s="1" t="n">
        <v>337</v>
      </c>
      <c r="I8085" s="2" t="n">
        <f aca="false">100*(((6.112*EXP(17.68*F8085/(F8085+243.5)))-1013*(D8085-F8085)*0.00066*(1+(0.00115*F8085)))/(6.112*EXP(17.67*D8085/(D8085+243.5))))</f>
        <v>91.9091628398267</v>
      </c>
      <c r="J8085" s="2"/>
      <c r="P8085" s="6"/>
      <c r="Q8085" s="6"/>
      <c r="R8085" s="6"/>
    </row>
    <row r="8086" customFormat="false" ht="12.75" hidden="false" customHeight="false" outlineLevel="0" collapsed="false">
      <c r="A8086" s="1" t="n">
        <v>29106000</v>
      </c>
      <c r="B8086" s="6" t="n">
        <v>0</v>
      </c>
      <c r="C8086" s="2" t="n">
        <v>2</v>
      </c>
      <c r="D8086" s="1" t="n">
        <v>3</v>
      </c>
      <c r="E8086" s="2" t="n">
        <v>-17</v>
      </c>
      <c r="F8086" s="7" t="n">
        <v>1.967</v>
      </c>
      <c r="G8086" s="8" t="n">
        <v>320</v>
      </c>
      <c r="H8086" s="1" t="n">
        <v>337</v>
      </c>
      <c r="I8086" s="2" t="n">
        <f aca="false">100*(((6.112*EXP(17.68*F8086/(F8086+243.5)))-1013*(D8086-F8086)*0.00066*(1+(0.00115*F8086)))/(6.112*EXP(17.67*D8086/(D8086+243.5))))</f>
        <v>83.7912710207864</v>
      </c>
      <c r="J8086" s="2"/>
      <c r="P8086" s="6"/>
      <c r="Q8086" s="6"/>
      <c r="R8086" s="6"/>
    </row>
    <row r="8087" customFormat="false" ht="12.75" hidden="false" customHeight="false" outlineLevel="0" collapsed="false">
      <c r="A8087" s="1" t="n">
        <v>29109600</v>
      </c>
      <c r="B8087" s="6" t="n">
        <v>0</v>
      </c>
      <c r="C8087" s="2" t="n">
        <v>2</v>
      </c>
      <c r="D8087" s="1" t="n">
        <v>2.5</v>
      </c>
      <c r="E8087" s="2" t="n">
        <v>-17.5</v>
      </c>
      <c r="F8087" s="7" t="n">
        <v>1.681</v>
      </c>
      <c r="G8087" s="8" t="n">
        <v>320</v>
      </c>
      <c r="H8087" s="1" t="n">
        <v>337</v>
      </c>
      <c r="I8087" s="2" t="n">
        <f aca="false">100*(((6.112*EXP(17.68*F8087/(F8087+243.5)))-1013*(D8087-F8087)*0.00066*(1+(0.00115*F8087)))/(6.112*EXP(17.67*D8087/(D8087+243.5))))</f>
        <v>86.8306248192502</v>
      </c>
      <c r="J8087" s="2"/>
      <c r="P8087" s="6"/>
      <c r="Q8087" s="6"/>
      <c r="R8087" s="6"/>
    </row>
    <row r="8088" customFormat="false" ht="12.75" hidden="false" customHeight="false" outlineLevel="0" collapsed="false">
      <c r="A8088" s="1" t="n">
        <v>29113200</v>
      </c>
      <c r="B8088" s="6" t="n">
        <v>0</v>
      </c>
      <c r="C8088" s="2" t="n">
        <v>1</v>
      </c>
      <c r="D8088" s="1" t="n">
        <v>2.2</v>
      </c>
      <c r="E8088" s="2" t="n">
        <v>-17.8</v>
      </c>
      <c r="F8088" s="7" t="n">
        <v>1.392</v>
      </c>
      <c r="G8088" s="8" t="n">
        <v>320</v>
      </c>
      <c r="H8088" s="1" t="n">
        <v>337</v>
      </c>
      <c r="I8088" s="2" t="n">
        <f aca="false">100*(((6.112*EXP(17.68*F8088/(F8088+243.5)))-1013*(D8088-F8088)*0.00066*(1+(0.00115*F8088)))/(6.112*EXP(17.67*D8088/(D8088+243.5))))</f>
        <v>86.8340145668904</v>
      </c>
      <c r="J8088" s="2"/>
      <c r="P8088" s="6"/>
      <c r="Q8088" s="6"/>
      <c r="R8088" s="6"/>
    </row>
    <row r="8089" customFormat="false" ht="12.75" hidden="false" customHeight="false" outlineLevel="0" collapsed="false">
      <c r="A8089" s="1" t="n">
        <v>29116800</v>
      </c>
      <c r="B8089" s="6" t="n">
        <v>0</v>
      </c>
      <c r="C8089" s="2" t="n">
        <v>1.5</v>
      </c>
      <c r="D8089" s="1" t="n">
        <v>1.8</v>
      </c>
      <c r="E8089" s="2" t="n">
        <v>-18.1999999999999</v>
      </c>
      <c r="F8089" s="7" t="n">
        <v>1.068</v>
      </c>
      <c r="G8089" s="8" t="n">
        <v>320</v>
      </c>
      <c r="H8089" s="1" t="n">
        <v>337</v>
      </c>
      <c r="I8089" s="2" t="n">
        <f aca="false">100*(((6.112*EXP(17.68*F8089/(F8089+243.5)))-1013*(D8089-F8089)*0.00066*(1+(0.00115*F8089)))/(6.112*EXP(17.67*D8089/(D8089+243.5))))</f>
        <v>87.8475783266413</v>
      </c>
      <c r="J8089" s="2"/>
      <c r="P8089" s="6"/>
      <c r="Q8089" s="6"/>
      <c r="R8089" s="6"/>
    </row>
    <row r="8090" customFormat="false" ht="12.75" hidden="false" customHeight="false" outlineLevel="0" collapsed="false">
      <c r="A8090" s="1" t="n">
        <v>29120400</v>
      </c>
      <c r="B8090" s="6" t="n">
        <v>0</v>
      </c>
      <c r="C8090" s="2" t="n">
        <v>1</v>
      </c>
      <c r="D8090" s="1" t="n">
        <v>2</v>
      </c>
      <c r="E8090" s="2" t="n">
        <v>-18</v>
      </c>
      <c r="F8090" s="7" t="n">
        <v>1.386</v>
      </c>
      <c r="G8090" s="8" t="n">
        <v>320</v>
      </c>
      <c r="H8090" s="1" t="n">
        <v>338</v>
      </c>
      <c r="I8090" s="2" t="n">
        <f aca="false">100*(((6.112*EXP(17.68*F8090/(F8090+243.5)))-1013*(D8090-F8090)*0.00066*(1+(0.00115*F8090)))/(6.112*EXP(17.67*D8090/(D8090+243.5))))</f>
        <v>89.8810518304609</v>
      </c>
      <c r="J8090" s="2"/>
      <c r="P8090" s="6"/>
      <c r="Q8090" s="6"/>
      <c r="R8090" s="6"/>
    </row>
    <row r="8091" customFormat="false" ht="12.75" hidden="false" customHeight="false" outlineLevel="0" collapsed="false">
      <c r="A8091" s="1" t="n">
        <v>29124000</v>
      </c>
      <c r="B8091" s="6" t="n">
        <v>0</v>
      </c>
      <c r="C8091" s="2" t="n">
        <v>1.5</v>
      </c>
      <c r="D8091" s="1" t="n">
        <v>1.8</v>
      </c>
      <c r="E8091" s="2" t="n">
        <v>-18.1999999999999</v>
      </c>
      <c r="F8091" s="7" t="n">
        <v>1.314</v>
      </c>
      <c r="G8091" s="8" t="n">
        <v>320</v>
      </c>
      <c r="H8091" s="1" t="n">
        <v>338</v>
      </c>
      <c r="I8091" s="2" t="n">
        <f aca="false">100*(((6.112*EXP(17.68*F8091/(F8091+243.5)))-1013*(D8091-F8091)*0.00066*(1+(0.00115*F8091)))/(6.112*EXP(17.67*D8091/(D8091+243.5))))</f>
        <v>91.9062156145898</v>
      </c>
      <c r="J8091" s="2"/>
      <c r="P8091" s="6"/>
      <c r="Q8091" s="6"/>
      <c r="R8091" s="6"/>
    </row>
    <row r="8092" customFormat="false" ht="12.75" hidden="false" customHeight="false" outlineLevel="0" collapsed="false">
      <c r="A8092" s="1" t="n">
        <v>29127600</v>
      </c>
      <c r="B8092" s="6" t="n">
        <v>0</v>
      </c>
      <c r="C8092" s="2" t="n">
        <v>2</v>
      </c>
      <c r="D8092" s="1" t="n">
        <v>2.7</v>
      </c>
      <c r="E8092" s="2" t="n">
        <v>-17.3</v>
      </c>
      <c r="F8092" s="7" t="n">
        <v>2.067</v>
      </c>
      <c r="G8092" s="8" t="n">
        <v>320</v>
      </c>
      <c r="H8092" s="1" t="n">
        <v>338</v>
      </c>
      <c r="I8092" s="2" t="n">
        <f aca="false">100*(((6.112*EXP(17.68*F8092/(F8092+243.5)))-1013*(D8092-F8092)*0.00066*(1+(0.00115*F8092)))/(6.112*EXP(17.67*D8092/(D8092+243.5))))</f>
        <v>89.8851175473456</v>
      </c>
      <c r="J8092" s="2"/>
      <c r="P8092" s="6"/>
      <c r="Q8092" s="6"/>
      <c r="R8092" s="6"/>
    </row>
    <row r="8093" customFormat="false" ht="12.75" hidden="false" customHeight="false" outlineLevel="0" collapsed="false">
      <c r="A8093" s="1" t="n">
        <v>29131200</v>
      </c>
      <c r="B8093" s="6" t="n">
        <v>0</v>
      </c>
      <c r="C8093" s="2" t="n">
        <v>2</v>
      </c>
      <c r="D8093" s="1" t="n">
        <v>2.8</v>
      </c>
      <c r="E8093" s="2" t="n">
        <v>-17.1999999999999</v>
      </c>
      <c r="F8093" s="7" t="n">
        <v>2.292</v>
      </c>
      <c r="G8093" s="8" t="n">
        <v>320</v>
      </c>
      <c r="H8093" s="1" t="n">
        <v>338</v>
      </c>
      <c r="I8093" s="2" t="n">
        <f aca="false">100*(((6.112*EXP(17.68*F8093/(F8093+243.5)))-1013*(D8093-F8093)*0.00066*(1+(0.00115*F8093)))/(6.112*EXP(17.67*D8093/(D8093+243.5))))</f>
        <v>91.9052877489933</v>
      </c>
      <c r="J8093" s="2"/>
      <c r="P8093" s="6"/>
      <c r="Q8093" s="6"/>
      <c r="R8093" s="6"/>
    </row>
    <row r="8094" customFormat="false" ht="12.75" hidden="false" customHeight="false" outlineLevel="0" collapsed="false">
      <c r="A8094" s="1" t="n">
        <v>29134800</v>
      </c>
      <c r="B8094" s="6" t="n">
        <v>0</v>
      </c>
      <c r="C8094" s="2" t="n">
        <v>2</v>
      </c>
      <c r="D8094" s="1" t="n">
        <v>3.2</v>
      </c>
      <c r="E8094" s="2" t="n">
        <v>-16.8</v>
      </c>
      <c r="F8094" s="7" t="n">
        <v>2.683</v>
      </c>
      <c r="G8094" s="8" t="n">
        <v>320</v>
      </c>
      <c r="H8094" s="1" t="n">
        <v>338</v>
      </c>
      <c r="I8094" s="2" t="n">
        <f aca="false">100*(((6.112*EXP(17.68*F8094/(F8094+243.5)))-1013*(D8094-F8094)*0.00066*(1+(0.00115*F8094)))/(6.112*EXP(17.67*D8094/(D8094+243.5))))</f>
        <v>91.9032510637519</v>
      </c>
      <c r="J8094" s="2"/>
      <c r="P8094" s="6"/>
      <c r="Q8094" s="6"/>
      <c r="R8094" s="6"/>
    </row>
    <row r="8095" customFormat="false" ht="12.75" hidden="false" customHeight="false" outlineLevel="0" collapsed="false">
      <c r="A8095" s="1" t="n">
        <v>29138400</v>
      </c>
      <c r="B8095" s="6" t="n">
        <v>0</v>
      </c>
      <c r="C8095" s="2" t="n">
        <v>2.5</v>
      </c>
      <c r="D8095" s="1" t="n">
        <v>4</v>
      </c>
      <c r="E8095" s="2" t="n">
        <v>-16</v>
      </c>
      <c r="F8095" s="7" t="n">
        <v>3.195</v>
      </c>
      <c r="G8095" s="8" t="n">
        <v>320</v>
      </c>
      <c r="H8095" s="1" t="n">
        <v>338</v>
      </c>
      <c r="I8095" s="2" t="n">
        <f aca="false">100*(((6.112*EXP(17.68*F8095/(F8095+243.5)))-1013*(D8095-F8095)*0.00066*(1+(0.00115*F8095)))/(6.112*EXP(17.67*D8095/(D8095+243.5))))</f>
        <v>87.8548129222842</v>
      </c>
      <c r="J8095" s="2"/>
      <c r="P8095" s="6"/>
      <c r="Q8095" s="6"/>
      <c r="R8095" s="6"/>
    </row>
    <row r="8096" customFormat="false" ht="12.75" hidden="false" customHeight="false" outlineLevel="0" collapsed="false">
      <c r="A8096" s="1" t="n">
        <v>29142000</v>
      </c>
      <c r="B8096" s="6" t="n">
        <v>0</v>
      </c>
      <c r="C8096" s="2" t="n">
        <v>2.5</v>
      </c>
      <c r="D8096" s="1" t="n">
        <v>4.2</v>
      </c>
      <c r="E8096" s="2" t="n">
        <v>-15.8</v>
      </c>
      <c r="F8096" s="7" t="n">
        <v>3.593</v>
      </c>
      <c r="G8096" s="8" t="n">
        <v>320</v>
      </c>
      <c r="H8096" s="1" t="n">
        <v>338</v>
      </c>
      <c r="I8096" s="2" t="n">
        <f aca="false">100*(((6.112*EXP(17.68*F8096/(F8096+243.5)))-1013*(D8096-F8096)*0.00066*(1+(0.00115*F8096)))/(6.112*EXP(17.67*D8096/(D8096+243.5))))</f>
        <v>90.8953811921994</v>
      </c>
      <c r="J8096" s="2"/>
      <c r="P8096" s="6"/>
      <c r="Q8096" s="6"/>
      <c r="R8096" s="6"/>
    </row>
    <row r="8097" customFormat="false" ht="12.75" hidden="false" customHeight="false" outlineLevel="0" collapsed="false">
      <c r="A8097" s="1" t="n">
        <v>29145600</v>
      </c>
      <c r="B8097" s="6" t="n">
        <v>2.77777777777778</v>
      </c>
      <c r="C8097" s="2" t="n">
        <v>3</v>
      </c>
      <c r="D8097" s="1" t="n">
        <v>3.9</v>
      </c>
      <c r="E8097" s="2" t="n">
        <v>-16.1</v>
      </c>
      <c r="F8097" s="7" t="n">
        <v>3.098</v>
      </c>
      <c r="G8097" s="8" t="n">
        <v>320</v>
      </c>
      <c r="H8097" s="1" t="n">
        <v>338</v>
      </c>
      <c r="I8097" s="2" t="n">
        <f aca="false">100*(((6.112*EXP(17.68*F8097/(F8097+243.5)))-1013*(D8097-F8097)*0.00066*(1+(0.00115*F8097)))/(6.112*EXP(17.67*D8097/(D8097+243.5))))</f>
        <v>87.8489939831288</v>
      </c>
      <c r="J8097" s="2"/>
      <c r="P8097" s="6"/>
      <c r="Q8097" s="6"/>
      <c r="R8097" s="6"/>
    </row>
    <row r="8098" customFormat="false" ht="12.75" hidden="false" customHeight="false" outlineLevel="0" collapsed="false">
      <c r="A8098" s="1" t="n">
        <v>29149200</v>
      </c>
      <c r="B8098" s="6" t="n">
        <v>58.3333333333333</v>
      </c>
      <c r="C8098" s="2" t="n">
        <v>3.5</v>
      </c>
      <c r="D8098" s="1" t="n">
        <v>4.6</v>
      </c>
      <c r="E8098" s="2" t="n">
        <v>-15.4</v>
      </c>
      <c r="F8098" s="7" t="n">
        <v>3.705</v>
      </c>
      <c r="G8098" s="8" t="n">
        <v>320</v>
      </c>
      <c r="H8098" s="1" t="n">
        <v>338</v>
      </c>
      <c r="I8098" s="2" t="n">
        <f aca="false">100*(((6.112*EXP(17.68*F8098/(F8098+243.5)))-1013*(D8098-F8098)*0.00066*(1+(0.00115*F8098)))/(6.112*EXP(17.67*D8098/(D8098+243.5))))</f>
        <v>86.8430819658958</v>
      </c>
      <c r="J8098" s="2"/>
      <c r="P8098" s="6"/>
      <c r="Q8098" s="6"/>
      <c r="R8098" s="6"/>
    </row>
    <row r="8099" customFormat="false" ht="12.75" hidden="false" customHeight="false" outlineLevel="0" collapsed="false">
      <c r="A8099" s="1" t="n">
        <v>29152800</v>
      </c>
      <c r="B8099" s="6" t="n">
        <v>138.888888888889</v>
      </c>
      <c r="C8099" s="2" t="n">
        <v>5</v>
      </c>
      <c r="D8099" s="1" t="n">
        <v>5.8</v>
      </c>
      <c r="E8099" s="2" t="n">
        <v>-6.41</v>
      </c>
      <c r="F8099" s="7" t="n">
        <v>4.565</v>
      </c>
      <c r="G8099" s="8" t="n">
        <v>320</v>
      </c>
      <c r="H8099" s="1" t="n">
        <v>338</v>
      </c>
      <c r="I8099" s="2" t="n">
        <f aca="false">100*(((6.112*EXP(17.68*F8099/(F8099+243.5)))-1013*(D8099-F8099)*0.00066*(1+(0.00115*F8099)))/(6.112*EXP(17.67*D8099/(D8099+243.5))))</f>
        <v>82.7805432538531</v>
      </c>
      <c r="J8099" s="2"/>
      <c r="P8099" s="6"/>
      <c r="Q8099" s="6"/>
      <c r="R8099" s="6"/>
    </row>
    <row r="8100" customFormat="false" ht="12.75" hidden="false" customHeight="false" outlineLevel="0" collapsed="false">
      <c r="A8100" s="1" t="n">
        <v>29156400</v>
      </c>
      <c r="B8100" s="6" t="n">
        <v>66.6666666666667</v>
      </c>
      <c r="C8100" s="2" t="n">
        <v>5.5</v>
      </c>
      <c r="D8100" s="1" t="n">
        <v>5.9</v>
      </c>
      <c r="E8100" s="2" t="n">
        <v>1.89999999999999</v>
      </c>
      <c r="F8100" s="7" t="n">
        <v>4.66</v>
      </c>
      <c r="G8100" s="8" t="n">
        <v>320</v>
      </c>
      <c r="H8100" s="1" t="n">
        <v>338</v>
      </c>
      <c r="I8100" s="2" t="n">
        <f aca="false">100*(((6.112*EXP(17.68*F8100/(F8100+243.5)))-1013*(D8100-F8100)*0.00066*(1+(0.00115*F8100)))/(6.112*EXP(17.67*D8100/(D8100+243.5))))</f>
        <v>82.7800807967211</v>
      </c>
      <c r="J8100" s="2"/>
      <c r="P8100" s="6"/>
      <c r="Q8100" s="6"/>
      <c r="R8100" s="6"/>
    </row>
    <row r="8101" customFormat="false" ht="12.75" hidden="false" customHeight="false" outlineLevel="0" collapsed="false">
      <c r="A8101" s="1" t="n">
        <v>29160000</v>
      </c>
      <c r="B8101" s="6" t="n">
        <v>55.5555555555556</v>
      </c>
      <c r="C8101" s="2" t="n">
        <v>5</v>
      </c>
      <c r="D8101" s="1" t="n">
        <v>5.9</v>
      </c>
      <c r="E8101" s="2" t="n">
        <v>1.89999999999999</v>
      </c>
      <c r="F8101" s="7" t="n">
        <v>4.586</v>
      </c>
      <c r="G8101" s="8" t="n">
        <v>320</v>
      </c>
      <c r="H8101" s="1" t="n">
        <v>338</v>
      </c>
      <c r="I8101" s="2" t="n">
        <f aca="false">100*(((6.112*EXP(17.68*F8101/(F8101+243.5)))-1013*(D8101-F8101)*0.00066*(1+(0.00115*F8101)))/(6.112*EXP(17.67*D8101/(D8101+243.5))))</f>
        <v>81.7715261925014</v>
      </c>
      <c r="J8101" s="2"/>
      <c r="P8101" s="6"/>
      <c r="Q8101" s="6"/>
      <c r="R8101" s="6"/>
    </row>
    <row r="8102" customFormat="false" ht="12.75" hidden="false" customHeight="false" outlineLevel="0" collapsed="false">
      <c r="A8102" s="1" t="n">
        <v>29163600</v>
      </c>
      <c r="B8102" s="6" t="n">
        <v>55.5555555555556</v>
      </c>
      <c r="C8102" s="2" t="n">
        <v>5</v>
      </c>
      <c r="D8102" s="1" t="n">
        <v>5.5</v>
      </c>
      <c r="E8102" s="2" t="n">
        <v>1.5</v>
      </c>
      <c r="F8102" s="7" t="n">
        <v>4.353</v>
      </c>
      <c r="G8102" s="8" t="n">
        <v>320</v>
      </c>
      <c r="H8102" s="1" t="n">
        <v>338</v>
      </c>
      <c r="I8102" s="2" t="n">
        <f aca="false">100*(((6.112*EXP(17.68*F8102/(F8102+243.5)))-1013*(D8102-F8102)*0.00066*(1+(0.00115*F8102)))/(6.112*EXP(17.67*D8102/(D8102+243.5))))</f>
        <v>83.7961267400079</v>
      </c>
      <c r="J8102" s="2"/>
      <c r="P8102" s="6"/>
      <c r="Q8102" s="6"/>
      <c r="R8102" s="6"/>
    </row>
    <row r="8103" customFormat="false" ht="12.75" hidden="false" customHeight="false" outlineLevel="0" collapsed="false">
      <c r="A8103" s="1" t="n">
        <v>29167200</v>
      </c>
      <c r="B8103" s="6" t="n">
        <v>19.4444444444444</v>
      </c>
      <c r="C8103" s="2" t="n">
        <v>6</v>
      </c>
      <c r="D8103" s="1" t="n">
        <v>5.5</v>
      </c>
      <c r="E8103" s="2" t="n">
        <v>1.5</v>
      </c>
      <c r="F8103" s="7" t="n">
        <v>4.28</v>
      </c>
      <c r="G8103" s="8" t="n">
        <v>320</v>
      </c>
      <c r="H8103" s="1" t="n">
        <v>338</v>
      </c>
      <c r="I8103" s="2" t="n">
        <f aca="false">100*(((6.112*EXP(17.68*F8103/(F8103+243.5)))-1013*(D8103-F8103)*0.00066*(1+(0.00115*F8103)))/(6.112*EXP(17.67*D8103/(D8103+243.5))))</f>
        <v>82.7824084106779</v>
      </c>
      <c r="J8103" s="2"/>
      <c r="P8103" s="6"/>
      <c r="Q8103" s="6"/>
      <c r="R8103" s="6"/>
    </row>
    <row r="8104" customFormat="false" ht="12.75" hidden="false" customHeight="false" outlineLevel="0" collapsed="false">
      <c r="A8104" s="1" t="n">
        <v>29170800</v>
      </c>
      <c r="B8104" s="6" t="n">
        <v>13.8888888888889</v>
      </c>
      <c r="C8104" s="2" t="n">
        <v>6</v>
      </c>
      <c r="D8104" s="1" t="n">
        <v>5.5</v>
      </c>
      <c r="E8104" s="2" t="n">
        <v>1.5</v>
      </c>
      <c r="F8104" s="7" t="n">
        <v>4.426</v>
      </c>
      <c r="G8104" s="8" t="n">
        <v>320</v>
      </c>
      <c r="H8104" s="1" t="n">
        <v>338</v>
      </c>
      <c r="I8104" s="2" t="n">
        <f aca="false">100*(((6.112*EXP(17.68*F8104/(F8104+243.5)))-1013*(D8104-F8104)*0.00066*(1+(0.00115*F8104)))/(6.112*EXP(17.67*D8104/(D8104+243.5))))</f>
        <v>84.8120740344939</v>
      </c>
      <c r="J8104" s="2"/>
      <c r="P8104" s="6"/>
      <c r="Q8104" s="6"/>
      <c r="R8104" s="6"/>
    </row>
    <row r="8105" customFormat="false" ht="12.75" hidden="false" customHeight="false" outlineLevel="0" collapsed="false">
      <c r="A8105" s="1" t="n">
        <v>29174400</v>
      </c>
      <c r="B8105" s="6" t="n">
        <v>2.77777777777778</v>
      </c>
      <c r="C8105" s="2" t="n">
        <v>5.5</v>
      </c>
      <c r="D8105" s="1" t="n">
        <v>5.4</v>
      </c>
      <c r="E8105" s="2" t="n">
        <v>1.39999999999999</v>
      </c>
      <c r="F8105" s="7" t="n">
        <v>4.619</v>
      </c>
      <c r="G8105" s="8" t="n">
        <v>320</v>
      </c>
      <c r="H8105" s="1" t="n">
        <v>338</v>
      </c>
      <c r="I8105" s="2" t="n">
        <f aca="false">100*(((6.112*EXP(17.68*F8105/(F8105+243.5)))-1013*(D8105-F8105)*0.00066*(1+(0.00115*F8105)))/(6.112*EXP(17.67*D8105/(D8105+243.5))))</f>
        <v>88.8680230669478</v>
      </c>
      <c r="J8105" s="2"/>
      <c r="P8105" s="6"/>
      <c r="Q8105" s="6"/>
      <c r="R8105" s="6"/>
    </row>
    <row r="8106" customFormat="false" ht="12.75" hidden="false" customHeight="false" outlineLevel="0" collapsed="false">
      <c r="A8106" s="1" t="n">
        <v>29178000</v>
      </c>
      <c r="B8106" s="6" t="n">
        <v>0</v>
      </c>
      <c r="C8106" s="2" t="n">
        <v>6</v>
      </c>
      <c r="D8106" s="1" t="n">
        <v>5.4</v>
      </c>
      <c r="E8106" s="2" t="n">
        <v>1.39999999999999</v>
      </c>
      <c r="F8106" s="7" t="n">
        <v>4.834</v>
      </c>
      <c r="G8106" s="8" t="n">
        <v>320</v>
      </c>
      <c r="H8106" s="1" t="n">
        <v>338</v>
      </c>
      <c r="I8106" s="2" t="n">
        <f aca="false">100*(((6.112*EXP(17.68*F8106/(F8106+243.5)))-1013*(D8106-F8106)*0.00066*(1+(0.00115*F8106)))/(6.112*EXP(17.67*D8106/(D8106+243.5))))</f>
        <v>91.912073467697</v>
      </c>
      <c r="J8106" s="2"/>
      <c r="P8106" s="6"/>
      <c r="Q8106" s="6"/>
      <c r="R8106" s="6"/>
    </row>
    <row r="8107" customFormat="false" ht="12.75" hidden="false" customHeight="false" outlineLevel="0" collapsed="false">
      <c r="A8107" s="1" t="n">
        <v>29181600</v>
      </c>
      <c r="B8107" s="6" t="n">
        <v>0</v>
      </c>
      <c r="C8107" s="2" t="n">
        <v>5</v>
      </c>
      <c r="D8107" s="1" t="n">
        <v>6.1</v>
      </c>
      <c r="E8107" s="2" t="n">
        <v>2.1</v>
      </c>
      <c r="F8107" s="7" t="n">
        <v>5.297</v>
      </c>
      <c r="G8107" s="8" t="n">
        <v>320</v>
      </c>
      <c r="H8107" s="1" t="n">
        <v>338</v>
      </c>
      <c r="I8107" s="2" t="n">
        <f aca="false">100*(((6.112*EXP(17.68*F8107/(F8107+243.5)))-1013*(D8107-F8107)*0.00066*(1+(0.00115*F8107)))/(6.112*EXP(17.67*D8107/(D8107+243.5))))</f>
        <v>88.8701837936081</v>
      </c>
      <c r="J8107" s="2"/>
      <c r="P8107" s="6"/>
      <c r="Q8107" s="6"/>
      <c r="R8107" s="6"/>
    </row>
    <row r="8108" customFormat="false" ht="12.75" hidden="false" customHeight="false" outlineLevel="0" collapsed="false">
      <c r="A8108" s="1" t="n">
        <v>29185200</v>
      </c>
      <c r="B8108" s="6" t="n">
        <v>0</v>
      </c>
      <c r="C8108" s="2" t="n">
        <v>5.5</v>
      </c>
      <c r="D8108" s="1" t="n">
        <v>5.9</v>
      </c>
      <c r="E8108" s="2" t="n">
        <v>1.89999999999999</v>
      </c>
      <c r="F8108" s="7" t="n">
        <v>5.323</v>
      </c>
      <c r="G8108" s="8" t="n">
        <v>320</v>
      </c>
      <c r="H8108" s="1" t="n">
        <v>338</v>
      </c>
      <c r="I8108" s="2" t="n">
        <f aca="false">100*(((6.112*EXP(17.68*F8108/(F8108+243.5)))-1013*(D8108-F8108)*0.00066*(1+(0.00115*F8108)))/(6.112*EXP(17.67*D8108/(D8108+243.5))))</f>
        <v>91.9181769172947</v>
      </c>
      <c r="J8108" s="2"/>
      <c r="P8108" s="6"/>
      <c r="Q8108" s="6"/>
      <c r="R8108" s="6"/>
    </row>
    <row r="8109" customFormat="false" ht="12.75" hidden="false" customHeight="false" outlineLevel="0" collapsed="false">
      <c r="A8109" s="1" t="n">
        <v>29188800</v>
      </c>
      <c r="B8109" s="6" t="n">
        <v>0</v>
      </c>
      <c r="C8109" s="2" t="n">
        <v>6</v>
      </c>
      <c r="D8109" s="1" t="n">
        <v>5.7</v>
      </c>
      <c r="E8109" s="2" t="n">
        <v>1.7</v>
      </c>
      <c r="F8109" s="7" t="n">
        <v>5.2</v>
      </c>
      <c r="G8109" s="8" t="n">
        <v>320</v>
      </c>
      <c r="H8109" s="1" t="n">
        <v>338</v>
      </c>
      <c r="I8109" s="2" t="n">
        <f aca="false">100*(((6.112*EXP(17.68*F8109/(F8109+243.5)))-1013*(D8109-F8109)*0.00066*(1+(0.00115*F8109)))/(6.112*EXP(17.67*D8109/(D8109+243.5))))</f>
        <v>92.9357062995812</v>
      </c>
      <c r="J8109" s="2"/>
      <c r="P8109" s="6"/>
      <c r="Q8109" s="6"/>
      <c r="R8109" s="6"/>
    </row>
    <row r="8110" customFormat="false" ht="12.75" hidden="false" customHeight="false" outlineLevel="0" collapsed="false">
      <c r="A8110" s="1" t="n">
        <v>29192400</v>
      </c>
      <c r="B8110" s="6" t="n">
        <v>0</v>
      </c>
      <c r="C8110" s="2" t="n">
        <v>5</v>
      </c>
      <c r="D8110" s="1" t="n">
        <v>5.9</v>
      </c>
      <c r="E8110" s="2" t="n">
        <v>1.89999999999999</v>
      </c>
      <c r="F8110" s="7" t="n">
        <v>5.323</v>
      </c>
      <c r="G8110" s="8" t="n">
        <v>320</v>
      </c>
      <c r="H8110" s="1" t="n">
        <v>338</v>
      </c>
      <c r="I8110" s="2" t="n">
        <f aca="false">100*(((6.112*EXP(17.68*F8110/(F8110+243.5)))-1013*(D8110-F8110)*0.00066*(1+(0.00115*F8110)))/(6.112*EXP(17.67*D8110/(D8110+243.5))))</f>
        <v>91.9181769172947</v>
      </c>
      <c r="J8110" s="2"/>
      <c r="P8110" s="6"/>
      <c r="Q8110" s="6"/>
      <c r="R8110" s="6"/>
    </row>
    <row r="8111" customFormat="false" ht="12.75" hidden="false" customHeight="false" outlineLevel="0" collapsed="false">
      <c r="A8111" s="1" t="n">
        <v>29196000</v>
      </c>
      <c r="B8111" s="6" t="n">
        <v>0</v>
      </c>
      <c r="C8111" s="2" t="n">
        <v>4.5</v>
      </c>
      <c r="D8111" s="1" t="n">
        <v>5.8</v>
      </c>
      <c r="E8111" s="2" t="n">
        <v>1.8</v>
      </c>
      <c r="F8111" s="7" t="n">
        <v>5.298</v>
      </c>
      <c r="G8111" s="8" t="n">
        <v>320</v>
      </c>
      <c r="H8111" s="1" t="n">
        <v>338</v>
      </c>
      <c r="I8111" s="2" t="n">
        <f aca="false">100*(((6.112*EXP(17.68*F8111/(F8111+243.5)))-1013*(D8111-F8111)*0.00066*(1+(0.00115*F8111)))/(6.112*EXP(17.67*D8111/(D8111+243.5))))</f>
        <v>92.9356906251257</v>
      </c>
      <c r="J8111" s="2"/>
      <c r="P8111" s="6"/>
      <c r="Q8111" s="6"/>
      <c r="R8111" s="6"/>
    </row>
    <row r="8112" customFormat="false" ht="12.75" hidden="false" customHeight="false" outlineLevel="0" collapsed="false">
      <c r="A8112" s="1" t="n">
        <v>29199600</v>
      </c>
      <c r="B8112" s="6" t="n">
        <v>0</v>
      </c>
      <c r="C8112" s="2" t="n">
        <v>5</v>
      </c>
      <c r="D8112" s="1" t="n">
        <v>6.2</v>
      </c>
      <c r="E8112" s="2" t="n">
        <v>2.2</v>
      </c>
      <c r="F8112" s="7" t="n">
        <v>5.616</v>
      </c>
      <c r="G8112" s="8" t="n">
        <v>320</v>
      </c>
      <c r="H8112" s="1" t="n">
        <v>338</v>
      </c>
      <c r="I8112" s="2" t="n">
        <f aca="false">100*(((6.112*EXP(17.68*F8112/(F8112+243.5)))-1013*(D8112-F8112)*0.00066*(1+(0.00115*F8112)))/(6.112*EXP(17.67*D8112/(D8112+243.5))))</f>
        <v>91.9165916451413</v>
      </c>
      <c r="J8112" s="2"/>
      <c r="P8112" s="6"/>
      <c r="Q8112" s="6"/>
      <c r="R8112" s="6"/>
    </row>
    <row r="8113" customFormat="false" ht="12.75" hidden="false" customHeight="false" outlineLevel="0" collapsed="false">
      <c r="A8113" s="1" t="n">
        <v>29203200</v>
      </c>
      <c r="B8113" s="6" t="n">
        <v>0</v>
      </c>
      <c r="C8113" s="2" t="n">
        <v>4.5</v>
      </c>
      <c r="D8113" s="1" t="n">
        <v>6.2</v>
      </c>
      <c r="E8113" s="2" t="n">
        <v>2.2</v>
      </c>
      <c r="F8113" s="7" t="n">
        <v>5.616</v>
      </c>
      <c r="G8113" s="8" t="n">
        <v>320</v>
      </c>
      <c r="H8113" s="1" t="n">
        <v>338</v>
      </c>
      <c r="I8113" s="2" t="n">
        <f aca="false">100*(((6.112*EXP(17.68*F8113/(F8113+243.5)))-1013*(D8113-F8113)*0.00066*(1+(0.00115*F8113)))/(6.112*EXP(17.67*D8113/(D8113+243.5))))</f>
        <v>91.9165916451413</v>
      </c>
      <c r="J8113" s="2"/>
      <c r="P8113" s="6"/>
      <c r="Q8113" s="6"/>
      <c r="R8113" s="6"/>
    </row>
    <row r="8114" customFormat="false" ht="12.75" hidden="false" customHeight="false" outlineLevel="0" collapsed="false">
      <c r="A8114" s="1" t="n">
        <v>29206800</v>
      </c>
      <c r="B8114" s="6" t="n">
        <v>0</v>
      </c>
      <c r="C8114" s="2" t="n">
        <v>5</v>
      </c>
      <c r="D8114" s="1" t="n">
        <v>6.2</v>
      </c>
      <c r="E8114" s="2" t="n">
        <v>2.2</v>
      </c>
      <c r="F8114" s="7" t="n">
        <v>5.763</v>
      </c>
      <c r="G8114" s="8" t="n">
        <v>320</v>
      </c>
      <c r="H8114" s="1" t="n">
        <v>339</v>
      </c>
      <c r="I8114" s="2" t="n">
        <f aca="false">100*(((6.112*EXP(17.68*F8114/(F8114+243.5)))-1013*(D8114-F8114)*0.00066*(1+(0.00115*F8114)))/(6.112*EXP(17.67*D8114/(D8114+243.5))))</f>
        <v>93.9437148401146</v>
      </c>
      <c r="J8114" s="2"/>
      <c r="P8114" s="6"/>
      <c r="Q8114" s="6"/>
      <c r="R8114" s="6"/>
    </row>
    <row r="8115" customFormat="false" ht="12.75" hidden="false" customHeight="false" outlineLevel="0" collapsed="false">
      <c r="A8115" s="1" t="n">
        <v>29210400</v>
      </c>
      <c r="B8115" s="6" t="n">
        <v>0</v>
      </c>
      <c r="C8115" s="2" t="n">
        <v>4.5</v>
      </c>
      <c r="D8115" s="1" t="n">
        <v>6.3</v>
      </c>
      <c r="E8115" s="2" t="n">
        <v>2.29999999999999</v>
      </c>
      <c r="F8115" s="7" t="n">
        <v>5.788</v>
      </c>
      <c r="G8115" s="8" t="n">
        <v>320</v>
      </c>
      <c r="H8115" s="1" t="n">
        <v>339</v>
      </c>
      <c r="I8115" s="2" t="n">
        <f aca="false">100*(((6.112*EXP(17.68*F8115/(F8115+243.5)))-1013*(D8115-F8115)*0.00066*(1+(0.00115*F8115)))/(6.112*EXP(17.67*D8115/(D8115+243.5))))</f>
        <v>92.9360108459255</v>
      </c>
      <c r="J8115" s="2"/>
      <c r="P8115" s="6"/>
      <c r="Q8115" s="6"/>
      <c r="R8115" s="6"/>
    </row>
    <row r="8116" customFormat="false" ht="12.75" hidden="false" customHeight="false" outlineLevel="0" collapsed="false">
      <c r="A8116" s="1" t="n">
        <v>29214000</v>
      </c>
      <c r="B8116" s="6" t="n">
        <v>0</v>
      </c>
      <c r="C8116" s="2" t="n">
        <v>4</v>
      </c>
      <c r="D8116" s="1" t="n">
        <v>6.4</v>
      </c>
      <c r="E8116" s="2" t="n">
        <v>2.39999999999999</v>
      </c>
      <c r="F8116" s="7" t="n">
        <v>6.107</v>
      </c>
      <c r="G8116" s="8" t="n">
        <v>320</v>
      </c>
      <c r="H8116" s="1" t="n">
        <v>339</v>
      </c>
      <c r="I8116" s="2" t="n">
        <f aca="false">100*(((6.112*EXP(17.68*F8116/(F8116+243.5)))-1013*(D8116-F8116)*0.00066*(1+(0.00115*F8116)))/(6.112*EXP(17.67*D8116/(D8116+243.5))))</f>
        <v>95.9704124580553</v>
      </c>
      <c r="J8116" s="2"/>
      <c r="P8116" s="6"/>
      <c r="Q8116" s="6"/>
      <c r="R8116" s="6"/>
    </row>
    <row r="8117" customFormat="false" ht="12.75" hidden="false" customHeight="false" outlineLevel="0" collapsed="false">
      <c r="A8117" s="1" t="n">
        <v>29217600</v>
      </c>
      <c r="B8117" s="6" t="n">
        <v>0</v>
      </c>
      <c r="C8117" s="2" t="n">
        <v>4</v>
      </c>
      <c r="D8117" s="1" t="n">
        <v>6.5</v>
      </c>
      <c r="E8117" s="2" t="n">
        <v>2.5</v>
      </c>
      <c r="F8117" s="7" t="n">
        <v>6.28</v>
      </c>
      <c r="G8117" s="8" t="n">
        <v>320</v>
      </c>
      <c r="H8117" s="1" t="n">
        <v>339</v>
      </c>
      <c r="I8117" s="2" t="n">
        <f aca="false">100*(((6.112*EXP(17.68*F8117/(F8117+243.5)))-1013*(D8117-F8117)*0.00066*(1+(0.00115*F8117)))/(6.112*EXP(17.67*D8117/(D8117+243.5))))</f>
        <v>96.9892658522056</v>
      </c>
      <c r="J8117" s="2"/>
      <c r="P8117" s="6"/>
      <c r="Q8117" s="6"/>
      <c r="R8117" s="6"/>
    </row>
    <row r="8118" customFormat="false" ht="12.75" hidden="false" customHeight="false" outlineLevel="0" collapsed="false">
      <c r="A8118" s="1" t="n">
        <v>29221200</v>
      </c>
      <c r="B8118" s="6" t="n">
        <v>0</v>
      </c>
      <c r="C8118" s="2" t="n">
        <v>3.5</v>
      </c>
      <c r="D8118" s="1" t="n">
        <v>6.6</v>
      </c>
      <c r="E8118" s="2" t="n">
        <v>2.6</v>
      </c>
      <c r="F8118" s="7" t="n">
        <v>6.527</v>
      </c>
      <c r="G8118" s="8" t="n">
        <v>320</v>
      </c>
      <c r="H8118" s="1" t="n">
        <v>339</v>
      </c>
      <c r="I8118" s="2" t="n">
        <f aca="false">100*(((6.112*EXP(17.68*F8118/(F8118+243.5)))-1013*(D8118-F8118)*0.00066*(1+(0.00115*F8118)))/(6.112*EXP(17.67*D8118/(D8118+243.5))))</f>
        <v>99.0202491130858</v>
      </c>
      <c r="J8118" s="2"/>
      <c r="P8118" s="6"/>
      <c r="Q8118" s="6"/>
      <c r="R8118" s="6"/>
    </row>
    <row r="8119" customFormat="false" ht="12.75" hidden="false" customHeight="false" outlineLevel="0" collapsed="false">
      <c r="A8119" s="1" t="n">
        <v>29224800</v>
      </c>
      <c r="B8119" s="6" t="n">
        <v>0</v>
      </c>
      <c r="C8119" s="2" t="n">
        <v>3.5</v>
      </c>
      <c r="D8119" s="1" t="n">
        <v>6.6</v>
      </c>
      <c r="E8119" s="2" t="n">
        <v>2.6</v>
      </c>
      <c r="F8119" s="7" t="n">
        <v>6.527</v>
      </c>
      <c r="G8119" s="8" t="n">
        <v>320</v>
      </c>
      <c r="H8119" s="1" t="n">
        <v>339</v>
      </c>
      <c r="I8119" s="2" t="n">
        <f aca="false">100*(((6.112*EXP(17.68*F8119/(F8119+243.5)))-1013*(D8119-F8119)*0.00066*(1+(0.00115*F8119)))/(6.112*EXP(17.67*D8119/(D8119+243.5))))</f>
        <v>99.0202491130858</v>
      </c>
      <c r="J8119" s="2"/>
      <c r="P8119" s="6"/>
      <c r="Q8119" s="6"/>
      <c r="R8119" s="6"/>
    </row>
    <row r="8120" customFormat="false" ht="12.75" hidden="false" customHeight="false" outlineLevel="0" collapsed="false">
      <c r="A8120" s="1" t="n">
        <v>29228400</v>
      </c>
      <c r="B8120" s="6" t="n">
        <v>0</v>
      </c>
      <c r="C8120" s="2" t="n">
        <v>3</v>
      </c>
      <c r="D8120" s="1" t="n">
        <v>7</v>
      </c>
      <c r="E8120" s="2" t="n">
        <v>3</v>
      </c>
      <c r="F8120" s="7" t="n">
        <v>6.926</v>
      </c>
      <c r="G8120" s="8" t="n">
        <v>320</v>
      </c>
      <c r="H8120" s="1" t="n">
        <v>339</v>
      </c>
      <c r="I8120" s="2" t="n">
        <f aca="false">100*(((6.112*EXP(17.68*F8120/(F8120+243.5)))-1013*(D8120-F8120)*0.00066*(1+(0.00115*F8120)))/(6.112*EXP(17.67*D8120/(D8120+243.5))))</f>
        <v>99.0232835321614</v>
      </c>
      <c r="J8120" s="2"/>
      <c r="P8120" s="6"/>
      <c r="Q8120" s="6"/>
      <c r="R8120" s="6"/>
    </row>
    <row r="8121" customFormat="false" ht="12.75" hidden="false" customHeight="false" outlineLevel="0" collapsed="false">
      <c r="A8121" s="1" t="n">
        <v>29232000</v>
      </c>
      <c r="B8121" s="6" t="n">
        <v>0</v>
      </c>
      <c r="C8121" s="2" t="n">
        <v>2.5</v>
      </c>
      <c r="D8121" s="1" t="n">
        <v>7.3</v>
      </c>
      <c r="E8121" s="2" t="n">
        <v>3.29999999999999</v>
      </c>
      <c r="F8121" s="7" t="n">
        <v>7.3</v>
      </c>
      <c r="G8121" s="8" t="n">
        <v>320</v>
      </c>
      <c r="H8121" s="1" t="n">
        <v>339</v>
      </c>
      <c r="I8121" s="2" t="n">
        <f aca="false">100*(((6.112*EXP(17.68*F8121/(F8121+243.5)))-1013*(D8121-F8121)*0.00066*(1+(0.00115*F8121)))/(6.112*EXP(17.67*D8121/(D8121+243.5))))</f>
        <v>100.029111094511</v>
      </c>
      <c r="J8121" s="2"/>
      <c r="P8121" s="6"/>
      <c r="Q8121" s="6"/>
      <c r="R8121" s="6"/>
    </row>
    <row r="8122" customFormat="false" ht="12.75" hidden="false" customHeight="false" outlineLevel="0" collapsed="false">
      <c r="A8122" s="1" t="n">
        <v>29235600</v>
      </c>
      <c r="B8122" s="6" t="n">
        <v>5.55555555555556</v>
      </c>
      <c r="C8122" s="2" t="n">
        <v>2</v>
      </c>
      <c r="D8122" s="1" t="n">
        <v>7.3</v>
      </c>
      <c r="E8122" s="2" t="n">
        <v>3.29999999999999</v>
      </c>
      <c r="F8122" s="7" t="n">
        <v>7.3</v>
      </c>
      <c r="G8122" s="8" t="n">
        <v>320</v>
      </c>
      <c r="H8122" s="1" t="n">
        <v>339</v>
      </c>
      <c r="I8122" s="2" t="n">
        <f aca="false">100*(((6.112*EXP(17.68*F8122/(F8122+243.5)))-1013*(D8122-F8122)*0.00066*(1+(0.00115*F8122)))/(6.112*EXP(17.67*D8122/(D8122+243.5))))</f>
        <v>100.029111094511</v>
      </c>
      <c r="J8122" s="2"/>
      <c r="P8122" s="6"/>
      <c r="Q8122" s="6"/>
      <c r="R8122" s="6"/>
    </row>
    <row r="8123" customFormat="false" ht="12.75" hidden="false" customHeight="false" outlineLevel="0" collapsed="false">
      <c r="A8123" s="1" t="n">
        <v>29239200</v>
      </c>
      <c r="B8123" s="6" t="n">
        <v>16.6666666666667</v>
      </c>
      <c r="C8123" s="2" t="n">
        <v>2</v>
      </c>
      <c r="D8123" s="1" t="n">
        <v>7.8</v>
      </c>
      <c r="E8123" s="2" t="n">
        <v>3.79999999999999</v>
      </c>
      <c r="F8123" s="7" t="n">
        <v>7.569</v>
      </c>
      <c r="G8123" s="8" t="n">
        <v>320</v>
      </c>
      <c r="H8123" s="1" t="n">
        <v>339</v>
      </c>
      <c r="I8123" s="2" t="n">
        <f aca="false">100*(((6.112*EXP(17.68*F8123/(F8123+243.5)))-1013*(D8123-F8123)*0.00066*(1+(0.00115*F8123)))/(6.112*EXP(17.67*D8123/(D8123+243.5))))</f>
        <v>96.9938860165294</v>
      </c>
      <c r="J8123" s="2"/>
      <c r="P8123" s="6"/>
      <c r="Q8123" s="6"/>
      <c r="R8123" s="6"/>
    </row>
    <row r="8124" customFormat="false" ht="12.75" hidden="false" customHeight="false" outlineLevel="0" collapsed="false">
      <c r="A8124" s="1" t="n">
        <v>29242800</v>
      </c>
      <c r="B8124" s="6" t="n">
        <v>27.7777777777778</v>
      </c>
      <c r="C8124" s="2" t="n">
        <v>1.5</v>
      </c>
      <c r="D8124" s="1" t="n">
        <v>8.3</v>
      </c>
      <c r="E8124" s="2" t="n">
        <v>4.29999999999999</v>
      </c>
      <c r="F8124" s="7" t="n">
        <v>7.986</v>
      </c>
      <c r="G8124" s="8" t="n">
        <v>320</v>
      </c>
      <c r="H8124" s="1" t="n">
        <v>339</v>
      </c>
      <c r="I8124" s="2" t="n">
        <f aca="false">100*(((6.112*EXP(17.68*F8124/(F8124+243.5)))-1013*(D8124-F8124)*0.00066*(1+(0.00115*F8124)))/(6.112*EXP(17.67*D8124/(D8124+243.5))))</f>
        <v>95.9841305596066</v>
      </c>
      <c r="J8124" s="2"/>
      <c r="P8124" s="6"/>
      <c r="Q8124" s="6"/>
      <c r="R8124" s="6"/>
    </row>
    <row r="8125" customFormat="false" ht="12.75" hidden="false" customHeight="false" outlineLevel="0" collapsed="false">
      <c r="A8125" s="1" t="n">
        <v>29246400</v>
      </c>
      <c r="B8125" s="6" t="n">
        <v>27.7777777777778</v>
      </c>
      <c r="C8125" s="2" t="n">
        <v>2</v>
      </c>
      <c r="D8125" s="1" t="n">
        <v>8.1</v>
      </c>
      <c r="E8125" s="2" t="n">
        <v>4.09999999999999</v>
      </c>
      <c r="F8125" s="7" t="n">
        <v>7.709</v>
      </c>
      <c r="G8125" s="8" t="n">
        <v>320</v>
      </c>
      <c r="H8125" s="1" t="n">
        <v>339</v>
      </c>
      <c r="I8125" s="2" t="n">
        <f aca="false">100*(((6.112*EXP(17.68*F8125/(F8125+243.5)))-1013*(D8125-F8125)*0.00066*(1+(0.00115*F8125)))/(6.112*EXP(17.67*D8125/(D8125+243.5))))</f>
        <v>94.9602498620858</v>
      </c>
      <c r="J8125" s="2"/>
      <c r="P8125" s="6"/>
      <c r="Q8125" s="6"/>
      <c r="R8125" s="6"/>
    </row>
    <row r="8126" customFormat="false" ht="12.75" hidden="false" customHeight="false" outlineLevel="0" collapsed="false">
      <c r="A8126" s="1" t="n">
        <v>29250000</v>
      </c>
      <c r="B8126" s="6" t="n">
        <v>30.5555555555556</v>
      </c>
      <c r="C8126" s="2" t="n">
        <v>2</v>
      </c>
      <c r="D8126" s="1" t="n">
        <v>8.6</v>
      </c>
      <c r="E8126" s="2" t="n">
        <v>4.59999999999999</v>
      </c>
      <c r="F8126" s="7" t="n">
        <v>8.362</v>
      </c>
      <c r="G8126" s="8" t="n">
        <v>320</v>
      </c>
      <c r="H8126" s="1" t="n">
        <v>339</v>
      </c>
      <c r="I8126" s="2" t="n">
        <f aca="false">100*(((6.112*EXP(17.68*F8126/(F8126+243.5)))-1013*(D8126-F8126)*0.00066*(1+(0.00115*F8126)))/(6.112*EXP(17.67*D8126/(D8126+243.5))))</f>
        <v>96.9942992091339</v>
      </c>
      <c r="J8126" s="2"/>
      <c r="P8126" s="6"/>
      <c r="Q8126" s="6"/>
      <c r="R8126" s="6"/>
    </row>
    <row r="8127" customFormat="false" ht="12.75" hidden="false" customHeight="false" outlineLevel="0" collapsed="false">
      <c r="A8127" s="1" t="n">
        <v>29253600</v>
      </c>
      <c r="B8127" s="6" t="n">
        <v>13.8888888888889</v>
      </c>
      <c r="C8127" s="2" t="n">
        <v>2</v>
      </c>
      <c r="D8127" s="1" t="n">
        <v>8.6</v>
      </c>
      <c r="E8127" s="2" t="n">
        <v>4.59999999999999</v>
      </c>
      <c r="F8127" s="7" t="n">
        <v>8.362</v>
      </c>
      <c r="G8127" s="8" t="n">
        <v>320</v>
      </c>
      <c r="H8127" s="1" t="n">
        <v>339</v>
      </c>
      <c r="I8127" s="2" t="n">
        <f aca="false">100*(((6.112*EXP(17.68*F8127/(F8127+243.5)))-1013*(D8127-F8127)*0.00066*(1+(0.00115*F8127)))/(6.112*EXP(17.67*D8127/(D8127+243.5))))</f>
        <v>96.9942992091339</v>
      </c>
      <c r="J8127" s="2"/>
      <c r="P8127" s="6"/>
      <c r="Q8127" s="6"/>
      <c r="R8127" s="6"/>
    </row>
    <row r="8128" customFormat="false" ht="12.75" hidden="false" customHeight="false" outlineLevel="0" collapsed="false">
      <c r="A8128" s="1" t="n">
        <v>29257200</v>
      </c>
      <c r="B8128" s="6" t="n">
        <v>5.55555555555556</v>
      </c>
      <c r="C8128" s="2" t="n">
        <v>1.5</v>
      </c>
      <c r="D8128" s="1" t="n">
        <v>9.1</v>
      </c>
      <c r="E8128" s="2" t="n">
        <v>5.09999999999999</v>
      </c>
      <c r="F8128" s="7" t="n">
        <v>8.695</v>
      </c>
      <c r="G8128" s="8" t="n">
        <v>320</v>
      </c>
      <c r="H8128" s="1" t="n">
        <v>339</v>
      </c>
      <c r="I8128" s="2" t="n">
        <f aca="false">100*(((6.112*EXP(17.68*F8128/(F8128+243.5)))-1013*(D8128-F8128)*0.00066*(1+(0.00115*F8128)))/(6.112*EXP(17.67*D8128/(D8128+243.5))))</f>
        <v>94.9677361293376</v>
      </c>
      <c r="J8128" s="2"/>
      <c r="P8128" s="6"/>
      <c r="Q8128" s="6"/>
      <c r="R8128" s="6"/>
    </row>
    <row r="8129" customFormat="false" ht="12.75" hidden="false" customHeight="false" outlineLevel="0" collapsed="false">
      <c r="A8129" s="1" t="n">
        <v>29260800</v>
      </c>
      <c r="B8129" s="6" t="n">
        <v>2.77777777777778</v>
      </c>
      <c r="C8129" s="2" t="n">
        <v>3</v>
      </c>
      <c r="D8129" s="1" t="n">
        <v>9.1</v>
      </c>
      <c r="E8129" s="2" t="n">
        <v>5.09999999999999</v>
      </c>
      <c r="F8129" s="7" t="n">
        <v>8.695</v>
      </c>
      <c r="G8129" s="8" t="n">
        <v>320</v>
      </c>
      <c r="H8129" s="1" t="n">
        <v>339</v>
      </c>
      <c r="I8129" s="2" t="n">
        <f aca="false">100*(((6.112*EXP(17.68*F8129/(F8129+243.5)))-1013*(D8129-F8129)*0.00066*(1+(0.00115*F8129)))/(6.112*EXP(17.67*D8129/(D8129+243.5))))</f>
        <v>94.9677361293376</v>
      </c>
      <c r="J8129" s="2"/>
      <c r="P8129" s="6"/>
      <c r="Q8129" s="6"/>
      <c r="R8129" s="6"/>
    </row>
    <row r="8130" customFormat="false" ht="12.75" hidden="false" customHeight="false" outlineLevel="0" collapsed="false">
      <c r="A8130" s="1" t="n">
        <v>29264400</v>
      </c>
      <c r="B8130" s="6" t="n">
        <v>0</v>
      </c>
      <c r="C8130" s="2" t="n">
        <v>2</v>
      </c>
      <c r="D8130" s="1" t="n">
        <v>8.4</v>
      </c>
      <c r="E8130" s="2" t="n">
        <v>1.2</v>
      </c>
      <c r="F8130" s="7" t="n">
        <v>8.085</v>
      </c>
      <c r="G8130" s="8" t="n">
        <v>320</v>
      </c>
      <c r="H8130" s="1" t="n">
        <v>339</v>
      </c>
      <c r="I8130" s="2" t="n">
        <f aca="false">100*(((6.112*EXP(17.68*F8130/(F8130+243.5)))-1013*(D8130-F8130)*0.00066*(1+(0.00115*F8130)))/(6.112*EXP(17.67*D8130/(D8130+243.5))))</f>
        <v>95.9862537635556</v>
      </c>
      <c r="J8130" s="2"/>
      <c r="P8130" s="6"/>
      <c r="Q8130" s="6"/>
      <c r="R8130" s="6"/>
    </row>
    <row r="8131" customFormat="false" ht="12.75" hidden="false" customHeight="false" outlineLevel="0" collapsed="false">
      <c r="A8131" s="1" t="n">
        <v>29268000</v>
      </c>
      <c r="B8131" s="6" t="n">
        <v>0</v>
      </c>
      <c r="C8131" s="2" t="n">
        <v>1.5</v>
      </c>
      <c r="D8131" s="1" t="n">
        <v>7.4</v>
      </c>
      <c r="E8131" s="2" t="n">
        <v>-3</v>
      </c>
      <c r="F8131" s="7" t="n">
        <v>7.172</v>
      </c>
      <c r="G8131" s="8" t="n">
        <v>320</v>
      </c>
      <c r="H8131" s="1" t="n">
        <v>339</v>
      </c>
      <c r="I8131" s="2" t="n">
        <f aca="false">100*(((6.112*EXP(17.68*F8131/(F8131+243.5)))-1013*(D8131-F8131)*0.00066*(1+(0.00115*F8131)))/(6.112*EXP(17.67*D8131/(D8131+243.5))))</f>
        <v>96.9872264185508</v>
      </c>
      <c r="J8131" s="2"/>
      <c r="P8131" s="6"/>
      <c r="Q8131" s="6"/>
      <c r="R8131" s="6"/>
    </row>
    <row r="8132" customFormat="false" ht="12.75" hidden="false" customHeight="false" outlineLevel="0" collapsed="false">
      <c r="A8132" s="1" t="n">
        <v>29271600</v>
      </c>
      <c r="B8132" s="6" t="n">
        <v>0</v>
      </c>
      <c r="C8132" s="2" t="n">
        <v>2</v>
      </c>
      <c r="D8132" s="1" t="n">
        <v>8.2</v>
      </c>
      <c r="E8132" s="2" t="n">
        <v>-2.2</v>
      </c>
      <c r="F8132" s="7" t="n">
        <v>7.729</v>
      </c>
      <c r="G8132" s="8" t="n">
        <v>320</v>
      </c>
      <c r="H8132" s="1" t="n">
        <v>339</v>
      </c>
      <c r="I8132" s="2" t="n">
        <f aca="false">100*(((6.112*EXP(17.68*F8132/(F8132+243.5)))-1013*(D8132-F8132)*0.00066*(1+(0.00115*F8132)))/(6.112*EXP(17.67*D8132/(D8132+243.5))))</f>
        <v>93.9527998907674</v>
      </c>
      <c r="J8132" s="2"/>
      <c r="P8132" s="6"/>
      <c r="Q8132" s="6"/>
      <c r="R8132" s="6"/>
    </row>
    <row r="8133" customFormat="false" ht="12.75" hidden="false" customHeight="false" outlineLevel="0" collapsed="false">
      <c r="A8133" s="1" t="n">
        <v>29275200</v>
      </c>
      <c r="B8133" s="6" t="n">
        <v>0</v>
      </c>
      <c r="C8133" s="2" t="n">
        <v>2.5</v>
      </c>
      <c r="D8133" s="1" t="n">
        <v>8.6</v>
      </c>
      <c r="E8133" s="2" t="n">
        <v>-1.8</v>
      </c>
      <c r="F8133" s="7" t="n">
        <v>7.961</v>
      </c>
      <c r="G8133" s="8" t="n">
        <v>320</v>
      </c>
      <c r="H8133" s="1" t="n">
        <v>339</v>
      </c>
      <c r="I8133" s="2" t="n">
        <f aca="false">100*(((6.112*EXP(17.68*F8133/(F8133+243.5)))-1013*(D8133-F8133)*0.00066*(1+(0.00115*F8133)))/(6.112*EXP(17.67*D8133/(D8133+243.5))))</f>
        <v>91.925496444345</v>
      </c>
      <c r="J8133" s="2"/>
      <c r="P8133" s="6"/>
      <c r="Q8133" s="6"/>
      <c r="R8133" s="6"/>
    </row>
    <row r="8134" customFormat="false" ht="12.75" hidden="false" customHeight="false" outlineLevel="0" collapsed="false">
      <c r="A8134" s="1" t="n">
        <v>29278800</v>
      </c>
      <c r="B8134" s="6" t="n">
        <v>0</v>
      </c>
      <c r="C8134" s="2" t="n">
        <v>3</v>
      </c>
      <c r="D8134" s="1" t="n">
        <v>8.8</v>
      </c>
      <c r="E8134" s="2" t="n">
        <v>-1.6</v>
      </c>
      <c r="F8134" s="7" t="n">
        <v>8.319</v>
      </c>
      <c r="G8134" s="8" t="n">
        <v>320</v>
      </c>
      <c r="H8134" s="1" t="n">
        <v>339</v>
      </c>
      <c r="I8134" s="2" t="n">
        <f aca="false">100*(((6.112*EXP(17.68*F8134/(F8134+243.5)))-1013*(D8134-F8134)*0.00066*(1+(0.00115*F8134)))/(6.112*EXP(17.67*D8134/(D8134+243.5))))</f>
        <v>93.9589752523613</v>
      </c>
      <c r="J8134" s="2"/>
      <c r="P8134" s="6"/>
      <c r="Q8134" s="6"/>
      <c r="R8134" s="6"/>
    </row>
    <row r="8135" customFormat="false" ht="12.75" hidden="false" customHeight="false" outlineLevel="0" collapsed="false">
      <c r="A8135" s="1" t="n">
        <v>29282400</v>
      </c>
      <c r="B8135" s="6" t="n">
        <v>0</v>
      </c>
      <c r="C8135" s="2" t="n">
        <v>3</v>
      </c>
      <c r="D8135" s="1" t="n">
        <v>9</v>
      </c>
      <c r="E8135" s="2" t="n">
        <v>-1.39999999999999</v>
      </c>
      <c r="F8135" s="7" t="n">
        <v>8.433</v>
      </c>
      <c r="G8135" s="8" t="n">
        <v>320</v>
      </c>
      <c r="H8135" s="1" t="n">
        <v>339</v>
      </c>
      <c r="I8135" s="2" t="n">
        <f aca="false">100*(((6.112*EXP(17.68*F8135/(F8135+243.5)))-1013*(D8135-F8135)*0.00066*(1+(0.00115*F8135)))/(6.112*EXP(17.67*D8135/(D8135+243.5))))</f>
        <v>92.9338404305911</v>
      </c>
      <c r="J8135" s="2"/>
      <c r="P8135" s="6"/>
      <c r="Q8135" s="6"/>
      <c r="R8135" s="6"/>
    </row>
    <row r="8136" customFormat="false" ht="12.75" hidden="false" customHeight="false" outlineLevel="0" collapsed="false">
      <c r="A8136" s="1" t="n">
        <v>29286000</v>
      </c>
      <c r="B8136" s="6" t="n">
        <v>0</v>
      </c>
      <c r="C8136" s="2" t="n">
        <v>2.5</v>
      </c>
      <c r="D8136" s="1" t="n">
        <v>9.1</v>
      </c>
      <c r="E8136" s="2" t="n">
        <v>-1.3</v>
      </c>
      <c r="F8136" s="7" t="n">
        <v>8.613</v>
      </c>
      <c r="G8136" s="8" t="n">
        <v>320</v>
      </c>
      <c r="H8136" s="1" t="n">
        <v>339</v>
      </c>
      <c r="I8136" s="2" t="n">
        <f aca="false">100*(((6.112*EXP(17.68*F8136/(F8136+243.5)))-1013*(D8136-F8136)*0.00066*(1+(0.00115*F8136)))/(6.112*EXP(17.67*D8136/(D8136+243.5))))</f>
        <v>93.9497331441665</v>
      </c>
      <c r="J8136" s="2"/>
      <c r="P8136" s="6"/>
      <c r="Q8136" s="6"/>
      <c r="R8136" s="6"/>
    </row>
    <row r="8137" customFormat="false" ht="12.75" hidden="false" customHeight="false" outlineLevel="0" collapsed="false">
      <c r="A8137" s="1" t="n">
        <v>29289600</v>
      </c>
      <c r="B8137" s="6" t="n">
        <v>0</v>
      </c>
      <c r="C8137" s="2" t="n">
        <v>3.5</v>
      </c>
      <c r="D8137" s="1" t="n">
        <v>9.2</v>
      </c>
      <c r="E8137" s="2" t="n">
        <v>-1.2</v>
      </c>
      <c r="F8137" s="7" t="n">
        <v>8.712</v>
      </c>
      <c r="G8137" s="8" t="n">
        <v>320</v>
      </c>
      <c r="H8137" s="1" t="n">
        <v>339</v>
      </c>
      <c r="I8137" s="2" t="n">
        <f aca="false">100*(((6.112*EXP(17.68*F8137/(F8137+243.5)))-1013*(D8137-F8137)*0.00066*(1+(0.00115*F8137)))/(6.112*EXP(17.67*D8137/(D8137+243.5))))</f>
        <v>93.959073266828</v>
      </c>
      <c r="J8137" s="2"/>
      <c r="P8137" s="6"/>
      <c r="Q8137" s="6"/>
      <c r="R8137" s="6"/>
    </row>
    <row r="8138" customFormat="false" ht="12.75" hidden="false" customHeight="false" outlineLevel="0" collapsed="false">
      <c r="A8138" s="1" t="n">
        <v>29293200</v>
      </c>
      <c r="B8138" s="6" t="n">
        <v>0</v>
      </c>
      <c r="C8138" s="2" t="n">
        <v>3.5</v>
      </c>
      <c r="D8138" s="1" t="n">
        <v>9.3</v>
      </c>
      <c r="E8138" s="2" t="n">
        <v>-1.1</v>
      </c>
      <c r="F8138" s="7" t="n">
        <v>8.81</v>
      </c>
      <c r="G8138" s="8" t="n">
        <v>320</v>
      </c>
      <c r="H8138" s="1" t="n">
        <v>340</v>
      </c>
      <c r="I8138" s="2" t="n">
        <f aca="false">100*(((6.112*EXP(17.68*F8138/(F8138+243.5)))-1013*(D8138-F8138)*0.00066*(1+(0.00115*F8138)))/(6.112*EXP(17.67*D8138/(D8138+243.5))))</f>
        <v>93.956047920867</v>
      </c>
      <c r="J8138" s="2"/>
      <c r="P8138" s="6"/>
      <c r="Q8138" s="6"/>
      <c r="R8138" s="6"/>
    </row>
    <row r="8139" customFormat="false" ht="12.75" hidden="false" customHeight="false" outlineLevel="0" collapsed="false">
      <c r="A8139" s="1" t="n">
        <v>29296800</v>
      </c>
      <c r="B8139" s="6" t="n">
        <v>0</v>
      </c>
      <c r="C8139" s="2" t="n">
        <v>4</v>
      </c>
      <c r="D8139" s="1" t="n">
        <v>9.4</v>
      </c>
      <c r="E8139" s="2" t="n">
        <v>5.4</v>
      </c>
      <c r="F8139" s="7" t="n">
        <v>8.908</v>
      </c>
      <c r="G8139" s="8" t="n">
        <v>320</v>
      </c>
      <c r="H8139" s="1" t="n">
        <v>340</v>
      </c>
      <c r="I8139" s="2" t="n">
        <f aca="false">100*(((6.112*EXP(17.68*F8139/(F8139+243.5)))-1013*(D8139-F8139)*0.00066*(1+(0.00115*F8139)))/(6.112*EXP(17.67*D8139/(D8139+243.5))))</f>
        <v>93.9530547316025</v>
      </c>
      <c r="J8139" s="2"/>
      <c r="P8139" s="6"/>
      <c r="Q8139" s="6"/>
      <c r="R8139" s="6"/>
    </row>
    <row r="8140" customFormat="false" ht="12.75" hidden="false" customHeight="false" outlineLevel="0" collapsed="false">
      <c r="A8140" s="1" t="n">
        <v>29300400</v>
      </c>
      <c r="B8140" s="6" t="n">
        <v>0</v>
      </c>
      <c r="C8140" s="2" t="n">
        <v>4</v>
      </c>
      <c r="D8140" s="1" t="n">
        <v>9.3</v>
      </c>
      <c r="E8140" s="2" t="n">
        <v>5.29999999999999</v>
      </c>
      <c r="F8140" s="7" t="n">
        <v>8.81</v>
      </c>
      <c r="G8140" s="8" t="n">
        <v>320</v>
      </c>
      <c r="H8140" s="1" t="n">
        <v>340</v>
      </c>
      <c r="I8140" s="2" t="n">
        <f aca="false">100*(((6.112*EXP(17.68*F8140/(F8140+243.5)))-1013*(D8140-F8140)*0.00066*(1+(0.00115*F8140)))/(6.112*EXP(17.67*D8140/(D8140+243.5))))</f>
        <v>93.956047920867</v>
      </c>
      <c r="J8140" s="2"/>
      <c r="P8140" s="6"/>
      <c r="Q8140" s="6"/>
      <c r="R8140" s="6"/>
    </row>
    <row r="8141" customFormat="false" ht="12.75" hidden="false" customHeight="false" outlineLevel="0" collapsed="false">
      <c r="A8141" s="1" t="n">
        <v>29304000</v>
      </c>
      <c r="B8141" s="6" t="n">
        <v>0</v>
      </c>
      <c r="C8141" s="2" t="n">
        <v>3.5</v>
      </c>
      <c r="D8141" s="1" t="n">
        <v>9.2</v>
      </c>
      <c r="E8141" s="2" t="n">
        <v>5.2</v>
      </c>
      <c r="F8141" s="7" t="n">
        <v>8.62899999999999</v>
      </c>
      <c r="G8141" s="8" t="n">
        <v>320</v>
      </c>
      <c r="H8141" s="1" t="n">
        <v>340</v>
      </c>
      <c r="I8141" s="2" t="n">
        <f aca="false">100*(((6.112*EXP(17.68*F8141/(F8141+243.5)))-1013*(D8141-F8141)*0.00066*(1+(0.00115*F8141)))/(6.112*EXP(17.67*D8141/(D8141+243.5))))</f>
        <v>92.9350799615644</v>
      </c>
      <c r="J8141" s="2"/>
      <c r="P8141" s="6"/>
      <c r="Q8141" s="6"/>
      <c r="R8141" s="6"/>
    </row>
    <row r="8142" customFormat="false" ht="12.75" hidden="false" customHeight="false" outlineLevel="0" collapsed="false">
      <c r="A8142" s="1" t="n">
        <v>29307600</v>
      </c>
      <c r="B8142" s="6" t="n">
        <v>0</v>
      </c>
      <c r="C8142" s="2" t="n">
        <v>3</v>
      </c>
      <c r="D8142" s="1" t="n">
        <v>9.1</v>
      </c>
      <c r="E8142" s="2" t="n">
        <v>5.09999999999999</v>
      </c>
      <c r="F8142" s="7" t="n">
        <v>8.531</v>
      </c>
      <c r="G8142" s="8" t="n">
        <v>320</v>
      </c>
      <c r="H8142" s="1" t="n">
        <v>340</v>
      </c>
      <c r="I8142" s="2" t="n">
        <f aca="false">100*(((6.112*EXP(17.68*F8142/(F8142+243.5)))-1013*(D8142-F8142)*0.00066*(1+(0.00115*F8142)))/(6.112*EXP(17.67*D8142/(D8142+243.5))))</f>
        <v>92.9344558080699</v>
      </c>
      <c r="J8142" s="2"/>
      <c r="P8142" s="6"/>
      <c r="Q8142" s="6"/>
      <c r="R8142" s="6"/>
    </row>
    <row r="8143" customFormat="false" ht="12.75" hidden="false" customHeight="false" outlineLevel="0" collapsed="false">
      <c r="A8143" s="1" t="n">
        <v>29311200</v>
      </c>
      <c r="B8143" s="6" t="n">
        <v>0</v>
      </c>
      <c r="C8143" s="2" t="n">
        <v>2.5</v>
      </c>
      <c r="D8143" s="1" t="n">
        <v>8.8</v>
      </c>
      <c r="E8143" s="2" t="n">
        <v>4.79999999999999</v>
      </c>
      <c r="F8143" s="7" t="n">
        <v>8.319</v>
      </c>
      <c r="G8143" s="8" t="n">
        <v>320</v>
      </c>
      <c r="H8143" s="1" t="n">
        <v>340</v>
      </c>
      <c r="I8143" s="2" t="n">
        <f aca="false">100*(((6.112*EXP(17.68*F8143/(F8143+243.5)))-1013*(D8143-F8143)*0.00066*(1+(0.00115*F8143)))/(6.112*EXP(17.67*D8143/(D8143+243.5))))</f>
        <v>93.9589752523613</v>
      </c>
      <c r="J8143" s="2"/>
      <c r="P8143" s="6"/>
      <c r="Q8143" s="6"/>
      <c r="R8143" s="6"/>
    </row>
    <row r="8144" customFormat="false" ht="12.75" hidden="false" customHeight="false" outlineLevel="0" collapsed="false">
      <c r="A8144" s="1" t="n">
        <v>29314800</v>
      </c>
      <c r="B8144" s="6" t="n">
        <v>0</v>
      </c>
      <c r="C8144" s="2" t="n">
        <v>2.5</v>
      </c>
      <c r="D8144" s="1" t="n">
        <v>8.3</v>
      </c>
      <c r="E8144" s="2" t="n">
        <v>4.29999999999999</v>
      </c>
      <c r="F8144" s="7" t="n">
        <v>7.427</v>
      </c>
      <c r="G8144" s="8" t="n">
        <v>320</v>
      </c>
      <c r="H8144" s="1" t="n">
        <v>340</v>
      </c>
      <c r="I8144" s="2" t="n">
        <f aca="false">100*(((6.112*EXP(17.68*F8144/(F8144+243.5)))-1013*(D8144-F8144)*0.00066*(1+(0.00115*F8144)))/(6.112*EXP(17.67*D8144/(D8144+243.5))))</f>
        <v>88.8769617610145</v>
      </c>
      <c r="J8144" s="2"/>
      <c r="P8144" s="6"/>
      <c r="Q8144" s="6"/>
      <c r="R8144" s="6"/>
    </row>
    <row r="8145" customFormat="false" ht="12.75" hidden="false" customHeight="false" outlineLevel="0" collapsed="false">
      <c r="A8145" s="1" t="n">
        <v>29318400</v>
      </c>
      <c r="B8145" s="6" t="n">
        <v>2.77777777777778</v>
      </c>
      <c r="C8145" s="2" t="n">
        <v>2</v>
      </c>
      <c r="D8145" s="1" t="n">
        <v>8.2</v>
      </c>
      <c r="E8145" s="2" t="n">
        <v>4.2</v>
      </c>
      <c r="F8145" s="7" t="n">
        <v>7.33</v>
      </c>
      <c r="G8145" s="8" t="n">
        <v>320</v>
      </c>
      <c r="H8145" s="1" t="n">
        <v>340</v>
      </c>
      <c r="I8145" s="2" t="n">
        <f aca="false">100*(((6.112*EXP(17.68*F8145/(F8145+243.5)))-1013*(D8145-F8145)*0.00066*(1+(0.00115*F8145)))/(6.112*EXP(17.67*D8145/(D8145+243.5))))</f>
        <v>88.8740511450412</v>
      </c>
      <c r="J8145" s="2"/>
      <c r="P8145" s="6"/>
      <c r="Q8145" s="6"/>
      <c r="R8145" s="6"/>
    </row>
    <row r="8146" customFormat="false" ht="12.75" hidden="false" customHeight="false" outlineLevel="0" collapsed="false">
      <c r="A8146" s="1" t="n">
        <v>29322000</v>
      </c>
      <c r="B8146" s="6" t="n">
        <v>22.2222222222222</v>
      </c>
      <c r="C8146" s="2" t="n">
        <v>2.5</v>
      </c>
      <c r="D8146" s="1" t="n">
        <v>8.4</v>
      </c>
      <c r="E8146" s="2" t="n">
        <v>4.4</v>
      </c>
      <c r="F8146" s="7" t="n">
        <v>6.953</v>
      </c>
      <c r="G8146" s="8" t="n">
        <v>320</v>
      </c>
      <c r="H8146" s="1" t="n">
        <v>340</v>
      </c>
      <c r="I8146" s="2" t="n">
        <f aca="false">100*(((6.112*EXP(17.68*F8146/(F8146+243.5)))-1013*(D8146-F8146)*0.00066*(1+(0.00115*F8146)))/(6.112*EXP(17.67*D8146/(D8146+243.5))))</f>
        <v>81.7769117235265</v>
      </c>
      <c r="J8146" s="2"/>
      <c r="P8146" s="6"/>
      <c r="Q8146" s="6"/>
      <c r="R8146" s="6"/>
    </row>
    <row r="8147" customFormat="false" ht="12.75" hidden="false" customHeight="false" outlineLevel="0" collapsed="false">
      <c r="A8147" s="1" t="n">
        <v>29325600</v>
      </c>
      <c r="B8147" s="6" t="n">
        <v>80.5555555555556</v>
      </c>
      <c r="C8147" s="2" t="n">
        <v>2.5</v>
      </c>
      <c r="D8147" s="1" t="n">
        <v>8.9</v>
      </c>
      <c r="E8147" s="2" t="n">
        <v>4.9</v>
      </c>
      <c r="F8147" s="7" t="n">
        <v>7.258</v>
      </c>
      <c r="G8147" s="8" t="n">
        <v>320</v>
      </c>
      <c r="H8147" s="1" t="n">
        <v>340</v>
      </c>
      <c r="I8147" s="2" t="n">
        <f aca="false">100*(((6.112*EXP(17.68*F8147/(F8147+243.5)))-1013*(D8147-F8147)*0.00066*(1+(0.00115*F8147)))/(6.112*EXP(17.67*D8147/(D8147+243.5))))</f>
        <v>79.7506991859945</v>
      </c>
      <c r="J8147" s="2"/>
      <c r="P8147" s="6"/>
      <c r="Q8147" s="6"/>
      <c r="R8147" s="6"/>
    </row>
    <row r="8148" customFormat="false" ht="12.75" hidden="false" customHeight="false" outlineLevel="0" collapsed="false">
      <c r="A8148" s="1" t="n">
        <v>29329200</v>
      </c>
      <c r="B8148" s="6" t="n">
        <v>119.444444444444</v>
      </c>
      <c r="C8148" s="2" t="n">
        <v>3.5</v>
      </c>
      <c r="D8148" s="1" t="n">
        <v>9.3</v>
      </c>
      <c r="E8148" s="2" t="n">
        <v>-0.81</v>
      </c>
      <c r="F8148" s="7" t="n">
        <v>7.376</v>
      </c>
      <c r="G8148" s="8" t="n">
        <v>320</v>
      </c>
      <c r="H8148" s="1" t="n">
        <v>340</v>
      </c>
      <c r="I8148" s="2" t="n">
        <f aca="false">100*(((6.112*EXP(17.68*F8148/(F8148+243.5)))-1013*(D8148-F8148)*0.00066*(1+(0.00115*F8148)))/(6.112*EXP(17.67*D8148/(D8148+243.5))))</f>
        <v>76.709149631707</v>
      </c>
      <c r="J8148" s="2"/>
      <c r="P8148" s="6"/>
      <c r="Q8148" s="6"/>
      <c r="R8148" s="6"/>
    </row>
    <row r="8149" customFormat="false" ht="12.75" hidden="false" customHeight="false" outlineLevel="0" collapsed="false">
      <c r="A8149" s="1" t="n">
        <v>29332800</v>
      </c>
      <c r="B8149" s="6" t="n">
        <v>141.666666666667</v>
      </c>
      <c r="C8149" s="2" t="n">
        <v>3.5</v>
      </c>
      <c r="D8149" s="1" t="n">
        <v>9.4</v>
      </c>
      <c r="E8149" s="2" t="n">
        <v>-2.64999999999999</v>
      </c>
      <c r="F8149" s="7" t="n">
        <v>7.469</v>
      </c>
      <c r="G8149" s="8" t="n">
        <v>320</v>
      </c>
      <c r="H8149" s="1" t="n">
        <v>340</v>
      </c>
      <c r="I8149" s="2" t="n">
        <f aca="false">100*(((6.112*EXP(17.68*F8149/(F8149+243.5)))-1013*(D8149-F8149)*0.00066*(1+(0.00115*F8149)))/(6.112*EXP(17.67*D8149/(D8149+243.5))))</f>
        <v>76.7096921606762</v>
      </c>
      <c r="J8149" s="2"/>
      <c r="P8149" s="6"/>
      <c r="Q8149" s="6"/>
      <c r="R8149" s="6"/>
    </row>
    <row r="8150" customFormat="false" ht="12.75" hidden="false" customHeight="false" outlineLevel="0" collapsed="false">
      <c r="A8150" s="1" t="n">
        <v>29336400</v>
      </c>
      <c r="B8150" s="6" t="n">
        <v>127.777777777778</v>
      </c>
      <c r="C8150" s="2" t="n">
        <v>4</v>
      </c>
      <c r="D8150" s="1" t="n">
        <v>9</v>
      </c>
      <c r="E8150" s="2" t="n">
        <v>-3.04999999999999</v>
      </c>
      <c r="F8150" s="7" t="n">
        <v>6.668</v>
      </c>
      <c r="G8150" s="8" t="n">
        <v>320</v>
      </c>
      <c r="H8150" s="1" t="n">
        <v>340</v>
      </c>
      <c r="I8150" s="2" t="n">
        <f aca="false">100*(((6.112*EXP(17.68*F8150/(F8150+243.5)))-1013*(D8150-F8150)*0.00066*(1+(0.00115*F8150)))/(6.112*EXP(17.67*D8150/(D8150+243.5))))</f>
        <v>71.6430168930108</v>
      </c>
      <c r="J8150" s="2"/>
      <c r="P8150" s="6"/>
      <c r="Q8150" s="6"/>
      <c r="R8150" s="6"/>
    </row>
    <row r="8151" customFormat="false" ht="12.75" hidden="false" customHeight="false" outlineLevel="0" collapsed="false">
      <c r="A8151" s="1" t="n">
        <v>29340000</v>
      </c>
      <c r="B8151" s="6" t="n">
        <v>91.6666666666667</v>
      </c>
      <c r="C8151" s="2" t="n">
        <v>4</v>
      </c>
      <c r="D8151" s="1" t="n">
        <v>8.5</v>
      </c>
      <c r="E8151" s="2" t="n">
        <v>-3.54999999999999</v>
      </c>
      <c r="F8151" s="7" t="n">
        <v>6.296</v>
      </c>
      <c r="G8151" s="8" t="n">
        <v>320</v>
      </c>
      <c r="H8151" s="1" t="n">
        <v>340</v>
      </c>
      <c r="I8151" s="2" t="n">
        <f aca="false">100*(((6.112*EXP(17.68*F8151/(F8151+243.5)))-1013*(D8151-F8151)*0.00066*(1+(0.00115*F8151)))/(6.112*EXP(17.67*D8151/(D8151+243.5))))</f>
        <v>72.6563621698026</v>
      </c>
      <c r="J8151" s="2"/>
      <c r="P8151" s="6"/>
      <c r="Q8151" s="6"/>
      <c r="R8151" s="6"/>
    </row>
    <row r="8152" customFormat="false" ht="12.75" hidden="false" customHeight="false" outlineLevel="0" collapsed="false">
      <c r="A8152" s="1" t="n">
        <v>29343600</v>
      </c>
      <c r="B8152" s="6" t="n">
        <v>38.8888888888889</v>
      </c>
      <c r="C8152" s="2" t="n">
        <v>3.5</v>
      </c>
      <c r="D8152" s="1" t="n">
        <v>7.1</v>
      </c>
      <c r="E8152" s="2" t="n">
        <v>-8.15</v>
      </c>
      <c r="F8152" s="7" t="n">
        <v>5.408</v>
      </c>
      <c r="G8152" s="8" t="n">
        <v>320</v>
      </c>
      <c r="H8152" s="1" t="n">
        <v>340</v>
      </c>
      <c r="I8152" s="2" t="n">
        <f aca="false">100*(((6.112*EXP(17.68*F8152/(F8152+243.5)))-1013*(D8152-F8152)*0.00066*(1+(0.00115*F8152)))/(6.112*EXP(17.67*D8152/(D8152+243.5))))</f>
        <v>77.7147749451094</v>
      </c>
      <c r="J8152" s="2"/>
      <c r="P8152" s="6"/>
      <c r="Q8152" s="6"/>
      <c r="R8152" s="6"/>
    </row>
    <row r="8153" customFormat="false" ht="12.75" hidden="false" customHeight="false" outlineLevel="0" collapsed="false">
      <c r="A8153" s="1" t="n">
        <v>29347200</v>
      </c>
      <c r="B8153" s="6" t="n">
        <v>5.55555555555556</v>
      </c>
      <c r="C8153" s="2" t="n">
        <v>2.5</v>
      </c>
      <c r="D8153" s="1" t="n">
        <v>6.3</v>
      </c>
      <c r="E8153" s="2" t="n">
        <v>-12.15</v>
      </c>
      <c r="F8153" s="7" t="n">
        <v>4.889</v>
      </c>
      <c r="G8153" s="8" t="n">
        <v>320</v>
      </c>
      <c r="H8153" s="1" t="n">
        <v>340</v>
      </c>
      <c r="I8153" s="2" t="n">
        <f aca="false">100*(((6.112*EXP(17.68*F8153/(F8153+243.5)))-1013*(D8153-F8153)*0.00066*(1+(0.00115*F8153)))/(6.112*EXP(17.67*D8153/(D8153+243.5))))</f>
        <v>80.756667185623</v>
      </c>
      <c r="J8153" s="2"/>
      <c r="P8153" s="6"/>
      <c r="Q8153" s="6"/>
      <c r="R8153" s="6"/>
    </row>
    <row r="8154" customFormat="false" ht="12.75" hidden="false" customHeight="false" outlineLevel="0" collapsed="false">
      <c r="A8154" s="1" t="n">
        <v>29350800</v>
      </c>
      <c r="B8154" s="6" t="n">
        <v>0</v>
      </c>
      <c r="C8154" s="2" t="n">
        <v>2</v>
      </c>
      <c r="D8154" s="1" t="n">
        <v>4.9</v>
      </c>
      <c r="E8154" s="2" t="n">
        <v>-15.1</v>
      </c>
      <c r="F8154" s="7" t="n">
        <v>3.923</v>
      </c>
      <c r="G8154" s="8" t="n">
        <v>320</v>
      </c>
      <c r="H8154" s="1" t="n">
        <v>340</v>
      </c>
      <c r="I8154" s="2" t="n">
        <f aca="false">100*(((6.112*EXP(17.68*F8154/(F8154+243.5)))-1013*(D8154-F8154)*0.00066*(1+(0.00115*F8154)))/(6.112*EXP(17.67*D8154/(D8154+243.5))))</f>
        <v>85.827742025393</v>
      </c>
      <c r="J8154" s="2"/>
      <c r="P8154" s="6"/>
      <c r="Q8154" s="6"/>
      <c r="R8154" s="6"/>
    </row>
    <row r="8155" customFormat="false" ht="12.75" hidden="false" customHeight="false" outlineLevel="0" collapsed="false">
      <c r="A8155" s="1" t="n">
        <v>29354400</v>
      </c>
      <c r="B8155" s="6" t="n">
        <v>0</v>
      </c>
      <c r="C8155" s="2" t="n">
        <v>2</v>
      </c>
      <c r="D8155" s="1" t="n">
        <v>4.8</v>
      </c>
      <c r="E8155" s="2" t="n">
        <v>-15.1999999999999</v>
      </c>
      <c r="F8155" s="7" t="n">
        <v>3.968</v>
      </c>
      <c r="G8155" s="8" t="n">
        <v>320</v>
      </c>
      <c r="H8155" s="1" t="n">
        <v>340</v>
      </c>
      <c r="I8155" s="2" t="n">
        <f aca="false">100*(((6.112*EXP(17.68*F8155/(F8155+243.5)))-1013*(D8155-F8155)*0.00066*(1+(0.00115*F8155)))/(6.112*EXP(17.67*D8155/(D8155+243.5))))</f>
        <v>87.8585577422713</v>
      </c>
      <c r="J8155" s="2"/>
      <c r="P8155" s="6"/>
      <c r="Q8155" s="6"/>
      <c r="R8155" s="6"/>
    </row>
    <row r="8156" customFormat="false" ht="12.75" hidden="false" customHeight="false" outlineLevel="0" collapsed="false">
      <c r="A8156" s="1" t="n">
        <v>29358000</v>
      </c>
      <c r="B8156" s="6" t="n">
        <v>0</v>
      </c>
      <c r="C8156" s="2" t="n">
        <v>1.5</v>
      </c>
      <c r="D8156" s="1" t="n">
        <v>4.4</v>
      </c>
      <c r="E8156" s="2" t="n">
        <v>-15.6</v>
      </c>
      <c r="F8156" s="7" t="n">
        <v>3.719</v>
      </c>
      <c r="G8156" s="8" t="n">
        <v>320</v>
      </c>
      <c r="H8156" s="1" t="n">
        <v>340</v>
      </c>
      <c r="I8156" s="2" t="n">
        <f aca="false">100*(((6.112*EXP(17.68*F8156/(F8156+243.5)))-1013*(D8156-F8156)*0.00066*(1+(0.00115*F8156)))/(6.112*EXP(17.67*D8156/(D8156+243.5))))</f>
        <v>89.8785818535363</v>
      </c>
      <c r="J8156" s="2"/>
      <c r="P8156" s="6"/>
      <c r="Q8156" s="6"/>
      <c r="R8156" s="6"/>
    </row>
    <row r="8157" customFormat="false" ht="12.75" hidden="false" customHeight="false" outlineLevel="0" collapsed="false">
      <c r="A8157" s="1" t="n">
        <v>29361600</v>
      </c>
      <c r="B8157" s="6" t="n">
        <v>0</v>
      </c>
      <c r="C8157" s="2" t="n">
        <v>0.5</v>
      </c>
      <c r="D8157" s="1" t="n">
        <v>4.7</v>
      </c>
      <c r="E8157" s="2" t="n">
        <v>-15.3</v>
      </c>
      <c r="F8157" s="7" t="n">
        <v>4.08</v>
      </c>
      <c r="G8157" s="8" t="n">
        <v>320</v>
      </c>
      <c r="H8157" s="1" t="n">
        <v>340</v>
      </c>
      <c r="I8157" s="2" t="n">
        <f aca="false">100*(((6.112*EXP(17.68*F8157/(F8157+243.5)))-1013*(D8157-F8157)*0.00066*(1+(0.00115*F8157)))/(6.112*EXP(17.67*D8157/(D8157+243.5))))</f>
        <v>90.891306267244</v>
      </c>
      <c r="J8157" s="2"/>
      <c r="P8157" s="6"/>
      <c r="Q8157" s="6"/>
      <c r="R8157" s="6"/>
    </row>
    <row r="8158" customFormat="false" ht="12.75" hidden="false" customHeight="false" outlineLevel="0" collapsed="false">
      <c r="A8158" s="1" t="n">
        <v>29365200</v>
      </c>
      <c r="B8158" s="6" t="n">
        <v>0</v>
      </c>
      <c r="C8158" s="2" t="n">
        <v>0.5</v>
      </c>
      <c r="D8158" s="1" t="n">
        <v>5</v>
      </c>
      <c r="E8158" s="2" t="n">
        <v>-15</v>
      </c>
      <c r="F8158" s="7" t="n">
        <v>4.161</v>
      </c>
      <c r="G8158" s="8" t="n">
        <v>320</v>
      </c>
      <c r="H8158" s="1" t="n">
        <v>340</v>
      </c>
      <c r="I8158" s="2" t="n">
        <f aca="false">100*(((6.112*EXP(17.68*F8158/(F8158+243.5)))-1013*(D8158-F8158)*0.00066*(1+(0.00115*F8158)))/(6.112*EXP(17.67*D8158/(D8158+243.5))))</f>
        <v>87.856465729599</v>
      </c>
      <c r="J8158" s="2"/>
      <c r="P8158" s="6"/>
      <c r="Q8158" s="6"/>
      <c r="R8158" s="6"/>
    </row>
    <row r="8159" customFormat="false" ht="12.75" hidden="false" customHeight="false" outlineLevel="0" collapsed="false">
      <c r="A8159" s="1" t="n">
        <v>29368800</v>
      </c>
      <c r="B8159" s="6" t="n">
        <v>0</v>
      </c>
      <c r="C8159" s="2" t="n">
        <v>0.5</v>
      </c>
      <c r="D8159" s="1" t="n">
        <v>5.4</v>
      </c>
      <c r="E8159" s="2" t="n">
        <v>-14.6</v>
      </c>
      <c r="F8159" s="7" t="n">
        <v>4.475</v>
      </c>
      <c r="G8159" s="8" t="n">
        <v>320</v>
      </c>
      <c r="H8159" s="1" t="n">
        <v>340</v>
      </c>
      <c r="I8159" s="2" t="n">
        <f aca="false">100*(((6.112*EXP(17.68*F8159/(F8159+243.5)))-1013*(D8159-F8159)*0.00066*(1+(0.00115*F8159)))/(6.112*EXP(17.67*D8159/(D8159+243.5))))</f>
        <v>86.8402666823848</v>
      </c>
      <c r="J8159" s="2"/>
      <c r="P8159" s="6"/>
      <c r="Q8159" s="6"/>
      <c r="R8159" s="6"/>
    </row>
    <row r="8160" customFormat="false" ht="12.75" hidden="false" customHeight="false" outlineLevel="0" collapsed="false">
      <c r="A8160" s="1" t="n">
        <v>29372400</v>
      </c>
      <c r="B8160" s="6" t="n">
        <v>0</v>
      </c>
      <c r="C8160" s="2" t="n">
        <v>1</v>
      </c>
      <c r="D8160" s="1" t="n">
        <v>5.3</v>
      </c>
      <c r="E8160" s="2" t="n">
        <v>-14.6999999999999</v>
      </c>
      <c r="F8160" s="7" t="n">
        <v>4.307</v>
      </c>
      <c r="G8160" s="8" t="n">
        <v>320</v>
      </c>
      <c r="H8160" s="1" t="n">
        <v>340</v>
      </c>
      <c r="I8160" s="2" t="n">
        <f aca="false">100*(((6.112*EXP(17.68*F8160/(F8160+243.5)))-1013*(D8160-F8160)*0.00066*(1+(0.00115*F8160)))/(6.112*EXP(17.67*D8160/(D8160+243.5))))</f>
        <v>85.8291761322165</v>
      </c>
      <c r="J8160" s="2"/>
      <c r="P8160" s="6"/>
      <c r="Q8160" s="6"/>
      <c r="R8160" s="6"/>
    </row>
    <row r="8161" customFormat="false" ht="12.75" hidden="false" customHeight="false" outlineLevel="0" collapsed="false">
      <c r="A8161" s="1" t="n">
        <v>29376000</v>
      </c>
      <c r="B8161" s="6" t="n">
        <v>0</v>
      </c>
      <c r="C8161" s="2" t="n">
        <v>0.5</v>
      </c>
      <c r="D8161" s="1" t="n">
        <v>5.2</v>
      </c>
      <c r="E8161" s="2" t="n">
        <v>-14.8</v>
      </c>
      <c r="F8161" s="7" t="n">
        <v>4.283</v>
      </c>
      <c r="G8161" s="8" t="n">
        <v>320</v>
      </c>
      <c r="H8161" s="1" t="n">
        <v>340</v>
      </c>
      <c r="I8161" s="2" t="n">
        <f aca="false">100*(((6.112*EXP(17.68*F8161/(F8161+243.5)))-1013*(D8161-F8161)*0.00066*(1+(0.00115*F8161)))/(6.112*EXP(17.67*D8161/(D8161+243.5))))</f>
        <v>86.8476734021159</v>
      </c>
      <c r="J8161" s="2"/>
      <c r="P8161" s="6"/>
      <c r="Q8161" s="6"/>
      <c r="R8161" s="6"/>
    </row>
    <row r="8162" customFormat="false" ht="12.75" hidden="false" customHeight="false" outlineLevel="0" collapsed="false">
      <c r="A8162" s="1" t="n">
        <v>29379600</v>
      </c>
      <c r="B8162" s="6" t="n">
        <v>0</v>
      </c>
      <c r="C8162" s="2" t="n">
        <v>0.5</v>
      </c>
      <c r="D8162" s="1" t="n">
        <v>5.3</v>
      </c>
      <c r="E8162" s="2" t="n">
        <v>-14.6999999999999</v>
      </c>
      <c r="F8162" s="7" t="n">
        <v>4.451</v>
      </c>
      <c r="G8162" s="8" t="n">
        <v>320</v>
      </c>
      <c r="H8162" s="1" t="n">
        <v>341</v>
      </c>
      <c r="I8162" s="2" t="n">
        <f aca="false">100*(((6.112*EXP(17.68*F8162/(F8162+243.5)))-1013*(D8162-F8162)*0.00066*(1+(0.00115*F8162)))/(6.112*EXP(17.67*D8162/(D8162+243.5))))</f>
        <v>87.860876411973</v>
      </c>
      <c r="J8162" s="2"/>
      <c r="P8162" s="6"/>
      <c r="Q8162" s="6"/>
      <c r="R8162" s="6"/>
    </row>
    <row r="8163" customFormat="false" ht="12.75" hidden="false" customHeight="false" outlineLevel="0" collapsed="false">
      <c r="A8163" s="1" t="n">
        <v>29383200</v>
      </c>
      <c r="B8163" s="6" t="n">
        <v>0</v>
      </c>
      <c r="C8163" s="2" t="n">
        <v>1</v>
      </c>
      <c r="D8163" s="1" t="n">
        <v>5.7</v>
      </c>
      <c r="E8163" s="2" t="n">
        <v>-14.3</v>
      </c>
      <c r="F8163" s="7" t="n">
        <v>4.47</v>
      </c>
      <c r="G8163" s="8" t="n">
        <v>320</v>
      </c>
      <c r="H8163" s="1" t="n">
        <v>341</v>
      </c>
      <c r="I8163" s="2" t="n">
        <f aca="false">100*(((6.112*EXP(17.68*F8163/(F8163+243.5)))-1013*(D8163-F8163)*0.00066*(1+(0.00115*F8163)))/(6.112*EXP(17.67*D8163/(D8163+243.5))))</f>
        <v>82.7810840820498</v>
      </c>
      <c r="J8163" s="2"/>
      <c r="P8163" s="6"/>
      <c r="Q8163" s="6"/>
      <c r="R8163" s="6"/>
    </row>
    <row r="8164" customFormat="false" ht="12.75" hidden="false" customHeight="false" outlineLevel="0" collapsed="false">
      <c r="A8164" s="1" t="n">
        <v>29386800</v>
      </c>
      <c r="B8164" s="6" t="n">
        <v>0</v>
      </c>
      <c r="C8164" s="2" t="n">
        <v>0.5</v>
      </c>
      <c r="D8164" s="1" t="n">
        <v>4.4</v>
      </c>
      <c r="E8164" s="2" t="n">
        <v>-15.6</v>
      </c>
      <c r="F8164" s="7" t="n">
        <v>3.719</v>
      </c>
      <c r="G8164" s="8" t="n">
        <v>320</v>
      </c>
      <c r="H8164" s="1" t="n">
        <v>341</v>
      </c>
      <c r="I8164" s="2" t="n">
        <f aca="false">100*(((6.112*EXP(17.68*F8164/(F8164+243.5)))-1013*(D8164-F8164)*0.00066*(1+(0.00115*F8164)))/(6.112*EXP(17.67*D8164/(D8164+243.5))))</f>
        <v>89.8785818535363</v>
      </c>
      <c r="J8164" s="2"/>
      <c r="P8164" s="6"/>
      <c r="Q8164" s="6"/>
      <c r="R8164" s="6"/>
    </row>
    <row r="8165" customFormat="false" ht="12.75" hidden="false" customHeight="false" outlineLevel="0" collapsed="false">
      <c r="A8165" s="1" t="n">
        <v>29390400</v>
      </c>
      <c r="B8165" s="6" t="n">
        <v>0</v>
      </c>
      <c r="C8165" s="2" t="n">
        <v>1</v>
      </c>
      <c r="D8165" s="1" t="n">
        <v>3.5</v>
      </c>
      <c r="E8165" s="2" t="n">
        <v>-16.5</v>
      </c>
      <c r="F8165" s="7" t="n">
        <v>3.174</v>
      </c>
      <c r="G8165" s="8" t="n">
        <v>320</v>
      </c>
      <c r="H8165" s="1" t="n">
        <v>341</v>
      </c>
      <c r="I8165" s="2" t="n">
        <f aca="false">100*(((6.112*EXP(17.68*F8165/(F8165+243.5)))-1013*(D8165-F8165)*0.00066*(1+(0.00115*F8165)))/(6.112*EXP(17.67*D8165/(D8165+243.5))))</f>
        <v>94.9504175386002</v>
      </c>
      <c r="J8165" s="2"/>
      <c r="P8165" s="6"/>
      <c r="Q8165" s="6"/>
      <c r="R8165" s="6"/>
    </row>
    <row r="8166" customFormat="false" ht="12.75" hidden="false" customHeight="false" outlineLevel="0" collapsed="false">
      <c r="A8166" s="1" t="n">
        <v>29394000</v>
      </c>
      <c r="B8166" s="6" t="n">
        <v>0</v>
      </c>
      <c r="C8166" s="2" t="n">
        <v>1.5</v>
      </c>
      <c r="D8166" s="1" t="n">
        <v>3.5</v>
      </c>
      <c r="E8166" s="2" t="n">
        <v>-16.5</v>
      </c>
      <c r="F8166" s="7" t="n">
        <v>2.977</v>
      </c>
      <c r="G8166" s="8" t="n">
        <v>320</v>
      </c>
      <c r="H8166" s="1" t="n">
        <v>341</v>
      </c>
      <c r="I8166" s="2" t="n">
        <f aca="false">100*(((6.112*EXP(17.68*F8166/(F8166+243.5)))-1013*(D8166-F8166)*0.00066*(1+(0.00115*F8166)))/(6.112*EXP(17.67*D8166/(D8166+243.5))))</f>
        <v>91.9137959105237</v>
      </c>
      <c r="J8166" s="2"/>
      <c r="P8166" s="6"/>
      <c r="Q8166" s="6"/>
      <c r="R8166" s="6"/>
    </row>
    <row r="8167" customFormat="false" ht="12.75" hidden="false" customHeight="false" outlineLevel="0" collapsed="false">
      <c r="A8167" s="1" t="n">
        <v>29397600</v>
      </c>
      <c r="B8167" s="6" t="n">
        <v>0</v>
      </c>
      <c r="C8167" s="2" t="n">
        <v>1.5</v>
      </c>
      <c r="D8167" s="1" t="n">
        <v>3.2</v>
      </c>
      <c r="E8167" s="2" t="n">
        <v>-16.8</v>
      </c>
      <c r="F8167" s="7" t="n">
        <v>2.422</v>
      </c>
      <c r="G8167" s="8" t="n">
        <v>320</v>
      </c>
      <c r="H8167" s="1" t="n">
        <v>341</v>
      </c>
      <c r="I8167" s="2" t="n">
        <f aca="false">100*(((6.112*EXP(17.68*F8167/(F8167+243.5)))-1013*(D8167-F8167)*0.00066*(1+(0.00115*F8167)))/(6.112*EXP(17.67*D8167/(D8167+243.5))))</f>
        <v>87.8551543132423</v>
      </c>
      <c r="J8167" s="2"/>
      <c r="P8167" s="6"/>
      <c r="Q8167" s="6"/>
      <c r="R8167" s="6"/>
    </row>
    <row r="8168" customFormat="false" ht="12.75" hidden="false" customHeight="false" outlineLevel="0" collapsed="false">
      <c r="A8168" s="1" t="n">
        <v>29401200</v>
      </c>
      <c r="B8168" s="6" t="n">
        <v>0</v>
      </c>
      <c r="C8168" s="2" t="n">
        <v>1</v>
      </c>
      <c r="D8168" s="1" t="n">
        <v>3.1</v>
      </c>
      <c r="E8168" s="2" t="n">
        <v>-16.8999999999999</v>
      </c>
      <c r="F8168" s="7" t="n">
        <v>2.39</v>
      </c>
      <c r="G8168" s="8" t="n">
        <v>320</v>
      </c>
      <c r="H8168" s="1" t="n">
        <v>341</v>
      </c>
      <c r="I8168" s="2" t="n">
        <f aca="false">100*(((6.112*EXP(17.68*F8168/(F8168+243.5)))-1013*(D8168-F8168)*0.00066*(1+(0.00115*F8168)))/(6.112*EXP(17.67*D8168/(D8168+243.5))))</f>
        <v>88.8593808269548</v>
      </c>
      <c r="J8168" s="2"/>
      <c r="P8168" s="6"/>
      <c r="Q8168" s="6"/>
      <c r="R8168" s="6"/>
    </row>
    <row r="8169" customFormat="false" ht="12.75" hidden="false" customHeight="false" outlineLevel="0" collapsed="false">
      <c r="A8169" s="1" t="n">
        <v>29404800</v>
      </c>
      <c r="B8169" s="6" t="n">
        <v>2.77777777777778</v>
      </c>
      <c r="C8169" s="2" t="n">
        <v>1</v>
      </c>
      <c r="D8169" s="1" t="n">
        <v>3.4</v>
      </c>
      <c r="E8169" s="2" t="n">
        <v>-16.6</v>
      </c>
      <c r="F8169" s="7" t="n">
        <v>2.681</v>
      </c>
      <c r="G8169" s="8" t="n">
        <v>320</v>
      </c>
      <c r="H8169" s="1" t="n">
        <v>341</v>
      </c>
      <c r="I8169" s="2" t="n">
        <f aca="false">100*(((6.112*EXP(17.68*F8169/(F8169+243.5)))-1013*(D8169-F8169)*0.00066*(1+(0.00115*F8169)))/(6.112*EXP(17.67*D8169/(D8169+243.5))))</f>
        <v>88.8627647907006</v>
      </c>
      <c r="J8169" s="2"/>
      <c r="P8169" s="6"/>
      <c r="Q8169" s="6"/>
      <c r="R8169" s="6"/>
    </row>
    <row r="8170" customFormat="false" ht="12.75" hidden="false" customHeight="false" outlineLevel="0" collapsed="false">
      <c r="A8170" s="1" t="n">
        <v>29408400</v>
      </c>
      <c r="B8170" s="6" t="n">
        <v>16.6666666666667</v>
      </c>
      <c r="C8170" s="2" t="n">
        <v>1</v>
      </c>
      <c r="D8170" s="1" t="n">
        <v>4.4</v>
      </c>
      <c r="E8170" s="2" t="n">
        <v>-15.6</v>
      </c>
      <c r="F8170" s="7" t="n">
        <v>3.788</v>
      </c>
      <c r="G8170" s="8" t="n">
        <v>320</v>
      </c>
      <c r="H8170" s="1" t="n">
        <v>341</v>
      </c>
      <c r="I8170" s="2" t="n">
        <f aca="false">100*(((6.112*EXP(17.68*F8170/(F8170+243.5)))-1013*(D8170-F8170)*0.00066*(1+(0.00115*F8170)))/(6.112*EXP(17.67*D8170/(D8170+243.5))))</f>
        <v>90.89654916925</v>
      </c>
      <c r="J8170" s="2"/>
      <c r="P8170" s="6"/>
      <c r="Q8170" s="6"/>
      <c r="R8170" s="6"/>
    </row>
    <row r="8171" customFormat="false" ht="12.75" hidden="false" customHeight="false" outlineLevel="0" collapsed="false">
      <c r="A8171" s="1" t="n">
        <v>29412000</v>
      </c>
      <c r="B8171" s="6" t="n">
        <v>30.5555555555556</v>
      </c>
      <c r="C8171" s="2" t="n">
        <v>2</v>
      </c>
      <c r="D8171" s="1" t="n">
        <v>5.5</v>
      </c>
      <c r="E8171" s="2" t="n">
        <v>1.5</v>
      </c>
      <c r="F8171" s="7" t="n">
        <v>4.571</v>
      </c>
      <c r="G8171" s="8" t="n">
        <v>320</v>
      </c>
      <c r="H8171" s="1" t="n">
        <v>341</v>
      </c>
      <c r="I8171" s="2" t="n">
        <f aca="false">100*(((6.112*EXP(17.68*F8171/(F8171+243.5)))-1013*(D8171-F8171)*0.00066*(1+(0.00115*F8171)))/(6.112*EXP(17.67*D8171/(D8171+243.5))))</f>
        <v>86.8366952446894</v>
      </c>
      <c r="J8171" s="2"/>
      <c r="P8171" s="6"/>
      <c r="Q8171" s="6"/>
      <c r="R8171" s="6"/>
    </row>
    <row r="8172" customFormat="false" ht="12.75" hidden="false" customHeight="false" outlineLevel="0" collapsed="false">
      <c r="A8172" s="1" t="n">
        <v>29415600</v>
      </c>
      <c r="B8172" s="6" t="n">
        <v>163.888888888889</v>
      </c>
      <c r="C8172" s="2" t="n">
        <v>3.5</v>
      </c>
      <c r="D8172" s="1" t="n">
        <v>7.7</v>
      </c>
      <c r="E8172" s="2" t="n">
        <v>-5.41999999999999</v>
      </c>
      <c r="F8172" s="7" t="n">
        <v>6.371</v>
      </c>
      <c r="G8172" s="8" t="n">
        <v>320</v>
      </c>
      <c r="H8172" s="1" t="n">
        <v>341</v>
      </c>
      <c r="I8172" s="2" t="n">
        <f aca="false">100*(((6.112*EXP(17.68*F8172/(F8172+243.5)))-1013*(D8172-F8172)*0.00066*(1+(0.00115*F8172)))/(6.112*EXP(17.67*D8172/(D8172+243.5))))</f>
        <v>82.7958698004183</v>
      </c>
      <c r="J8172" s="2"/>
      <c r="P8172" s="6"/>
      <c r="Q8172" s="6"/>
      <c r="R8172" s="6"/>
    </row>
    <row r="8173" customFormat="false" ht="12.75" hidden="false" customHeight="false" outlineLevel="0" collapsed="false">
      <c r="A8173" s="1" t="n">
        <v>29419200</v>
      </c>
      <c r="B8173" s="6" t="n">
        <v>69.4444444444444</v>
      </c>
      <c r="C8173" s="2" t="n">
        <v>4</v>
      </c>
      <c r="D8173" s="1" t="n">
        <v>7.4</v>
      </c>
      <c r="E8173" s="2" t="n">
        <v>3.39999999999999</v>
      </c>
      <c r="F8173" s="7" t="n">
        <v>6.478</v>
      </c>
      <c r="G8173" s="8" t="n">
        <v>320</v>
      </c>
      <c r="H8173" s="1" t="n">
        <v>341</v>
      </c>
      <c r="I8173" s="2" t="n">
        <f aca="false">100*(((6.112*EXP(17.68*F8173/(F8173+243.5)))-1013*(D8173-F8173)*0.00066*(1+(0.00115*F8173)))/(6.112*EXP(17.67*D8173/(D8173+243.5))))</f>
        <v>87.8613820171243</v>
      </c>
      <c r="J8173" s="2"/>
      <c r="P8173" s="6"/>
      <c r="Q8173" s="6"/>
      <c r="R8173" s="6"/>
    </row>
    <row r="8174" customFormat="false" ht="12.75" hidden="false" customHeight="false" outlineLevel="0" collapsed="false">
      <c r="A8174" s="1" t="n">
        <v>29422800</v>
      </c>
      <c r="B8174" s="6" t="n">
        <v>30.5555555555556</v>
      </c>
      <c r="C8174" s="2" t="n">
        <v>4.5</v>
      </c>
      <c r="D8174" s="1" t="n">
        <v>7.4</v>
      </c>
      <c r="E8174" s="2" t="n">
        <v>3.39999999999999</v>
      </c>
      <c r="F8174" s="7" t="n">
        <v>6.4</v>
      </c>
      <c r="G8174" s="8" t="n">
        <v>320</v>
      </c>
      <c r="H8174" s="1" t="n">
        <v>341</v>
      </c>
      <c r="I8174" s="2" t="n">
        <f aca="false">100*(((6.112*EXP(17.68*F8174/(F8174+243.5)))-1013*(D8174-F8174)*0.00066*(1+(0.00115*F8174)))/(6.112*EXP(17.67*D8174/(D8174+243.5))))</f>
        <v>86.8481486055479</v>
      </c>
      <c r="J8174" s="2"/>
      <c r="P8174" s="6"/>
      <c r="Q8174" s="6"/>
      <c r="R8174" s="6"/>
    </row>
    <row r="8175" customFormat="false" ht="12.75" hidden="false" customHeight="false" outlineLevel="0" collapsed="false">
      <c r="A8175" s="1" t="n">
        <v>29426400</v>
      </c>
      <c r="B8175" s="6" t="n">
        <v>16.6666666666667</v>
      </c>
      <c r="C8175" s="2" t="n">
        <v>4.5</v>
      </c>
      <c r="D8175" s="1" t="n">
        <v>7.1</v>
      </c>
      <c r="E8175" s="2" t="n">
        <v>3.1</v>
      </c>
      <c r="F8175" s="7" t="n">
        <v>6.419</v>
      </c>
      <c r="G8175" s="8" t="n">
        <v>320</v>
      </c>
      <c r="H8175" s="1" t="n">
        <v>341</v>
      </c>
      <c r="I8175" s="2" t="n">
        <f aca="false">100*(((6.112*EXP(17.68*F8175/(F8175+243.5)))-1013*(D8175-F8175)*0.00066*(1+(0.00115*F8175)))/(6.112*EXP(17.67*D8175/(D8175+243.5))))</f>
        <v>90.905064359697</v>
      </c>
      <c r="J8175" s="2"/>
      <c r="P8175" s="6"/>
      <c r="Q8175" s="6"/>
      <c r="R8175" s="6"/>
    </row>
    <row r="8176" customFormat="false" ht="12.75" hidden="false" customHeight="false" outlineLevel="0" collapsed="false">
      <c r="A8176" s="1" t="n">
        <v>29430000</v>
      </c>
      <c r="B8176" s="6" t="n">
        <v>5.55555555555556</v>
      </c>
      <c r="C8176" s="2" t="n">
        <v>4.5</v>
      </c>
      <c r="D8176" s="1" t="n">
        <v>6.5</v>
      </c>
      <c r="E8176" s="2" t="n">
        <v>2.5</v>
      </c>
      <c r="F8176" s="7" t="n">
        <v>6.427</v>
      </c>
      <c r="G8176" s="8" t="n">
        <v>320</v>
      </c>
      <c r="H8176" s="1" t="n">
        <v>341</v>
      </c>
      <c r="I8176" s="2" t="n">
        <f aca="false">100*(((6.112*EXP(17.68*F8176/(F8176+243.5)))-1013*(D8176-F8176)*0.00066*(1+(0.00115*F8176)))/(6.112*EXP(17.67*D8176/(D8176+243.5))))</f>
        <v>99.0160342156941</v>
      </c>
      <c r="J8176" s="2"/>
      <c r="P8176" s="6"/>
      <c r="Q8176" s="6"/>
      <c r="R8176" s="6"/>
    </row>
    <row r="8177" customFormat="false" ht="12.75" hidden="false" customHeight="false" outlineLevel="0" collapsed="false">
      <c r="A8177" s="1" t="n">
        <v>29433600</v>
      </c>
      <c r="B8177" s="6" t="n">
        <v>2.77777777777778</v>
      </c>
      <c r="C8177" s="2" t="n">
        <v>4</v>
      </c>
      <c r="D8177" s="1" t="n">
        <v>7.1</v>
      </c>
      <c r="E8177" s="2" t="n">
        <v>3.1</v>
      </c>
      <c r="F8177" s="7" t="n">
        <v>6.724</v>
      </c>
      <c r="G8177" s="8" t="n">
        <v>320</v>
      </c>
      <c r="H8177" s="1" t="n">
        <v>341</v>
      </c>
      <c r="I8177" s="2" t="n">
        <f aca="false">100*(((6.112*EXP(17.68*F8177/(F8177+243.5)))-1013*(D8177-F8177)*0.00066*(1+(0.00115*F8177)))/(6.112*EXP(17.67*D8177/(D8177+243.5))))</f>
        <v>94.9668540101185</v>
      </c>
      <c r="J8177" s="2"/>
      <c r="P8177" s="6"/>
      <c r="Q8177" s="6"/>
      <c r="R8177" s="6"/>
    </row>
    <row r="8178" customFormat="false" ht="12.75" hidden="false" customHeight="false" outlineLevel="0" collapsed="false">
      <c r="A8178" s="1" t="n">
        <v>29437200</v>
      </c>
      <c r="B8178" s="6" t="n">
        <v>0</v>
      </c>
      <c r="C8178" s="2" t="n">
        <v>3.5</v>
      </c>
      <c r="D8178" s="1" t="n">
        <v>7.5</v>
      </c>
      <c r="E8178" s="2" t="n">
        <v>3.5</v>
      </c>
      <c r="F8178" s="7" t="n">
        <v>7.272</v>
      </c>
      <c r="G8178" s="8" t="n">
        <v>320</v>
      </c>
      <c r="H8178" s="1" t="n">
        <v>341</v>
      </c>
      <c r="I8178" s="2" t="n">
        <f aca="false">100*(((6.112*EXP(17.68*F8178/(F8178+243.5)))-1013*(D8178-F8178)*0.00066*(1+(0.00115*F8178)))/(6.112*EXP(17.67*D8178/(D8178+243.5))))</f>
        <v>96.9988305547325</v>
      </c>
      <c r="J8178" s="2"/>
      <c r="P8178" s="6"/>
      <c r="Q8178" s="6"/>
      <c r="R8178" s="6"/>
    </row>
    <row r="8179" customFormat="false" ht="12.75" hidden="false" customHeight="false" outlineLevel="0" collapsed="false">
      <c r="A8179" s="1" t="n">
        <v>29440800</v>
      </c>
      <c r="B8179" s="6" t="n">
        <v>0</v>
      </c>
      <c r="C8179" s="2" t="n">
        <v>4</v>
      </c>
      <c r="D8179" s="1" t="n">
        <v>7.8</v>
      </c>
      <c r="E8179" s="2" t="n">
        <v>3.79999999999999</v>
      </c>
      <c r="F8179" s="7" t="n">
        <v>6.785</v>
      </c>
      <c r="G8179" s="8" t="n">
        <v>320</v>
      </c>
      <c r="H8179" s="1" t="n">
        <v>341</v>
      </c>
      <c r="I8179" s="2" t="n">
        <f aca="false">100*(((6.112*EXP(17.68*F8179/(F8179+243.5)))-1013*(D8179-F8179)*0.00066*(1+(0.00115*F8179)))/(6.112*EXP(17.67*D8179/(D8179+243.5))))</f>
        <v>86.8516389519745</v>
      </c>
      <c r="J8179" s="2"/>
      <c r="P8179" s="6"/>
      <c r="Q8179" s="6"/>
      <c r="R8179" s="6"/>
    </row>
    <row r="8180" customFormat="false" ht="12.75" hidden="false" customHeight="false" outlineLevel="0" collapsed="false">
      <c r="A8180" s="1" t="n">
        <v>29444400</v>
      </c>
      <c r="B8180" s="6" t="n">
        <v>0</v>
      </c>
      <c r="C8180" s="2" t="n">
        <v>4</v>
      </c>
      <c r="D8180" s="1" t="n">
        <v>8</v>
      </c>
      <c r="E8180" s="2" t="n">
        <v>4</v>
      </c>
      <c r="F8180" s="7" t="n">
        <v>6.897</v>
      </c>
      <c r="G8180" s="8" t="n">
        <v>320</v>
      </c>
      <c r="H8180" s="1" t="n">
        <v>341</v>
      </c>
      <c r="I8180" s="2" t="n">
        <f aca="false">100*(((6.112*EXP(17.68*F8180/(F8180+243.5)))-1013*(D8180-F8180)*0.00066*(1+(0.00115*F8180)))/(6.112*EXP(17.67*D8180/(D8180+243.5))))</f>
        <v>85.8342132023815</v>
      </c>
      <c r="J8180" s="2"/>
      <c r="P8180" s="6"/>
      <c r="Q8180" s="6"/>
      <c r="R8180" s="6"/>
    </row>
    <row r="8181" customFormat="false" ht="12.75" hidden="false" customHeight="false" outlineLevel="0" collapsed="false">
      <c r="A8181" s="1" t="n">
        <v>29448000</v>
      </c>
      <c r="B8181" s="6" t="n">
        <v>0</v>
      </c>
      <c r="C8181" s="2" t="n">
        <v>4</v>
      </c>
      <c r="D8181" s="1" t="n">
        <v>8</v>
      </c>
      <c r="E8181" s="2" t="n">
        <v>4</v>
      </c>
      <c r="F8181" s="7" t="n">
        <v>7.137</v>
      </c>
      <c r="G8181" s="8" t="n">
        <v>320</v>
      </c>
      <c r="H8181" s="1" t="n">
        <v>341</v>
      </c>
      <c r="I8181" s="2" t="n">
        <f aca="false">100*(((6.112*EXP(17.68*F8181/(F8181+243.5)))-1013*(D8181-F8181)*0.00066*(1+(0.00115*F8181)))/(6.112*EXP(17.67*D8181/(D8181+243.5))))</f>
        <v>88.880990995093</v>
      </c>
      <c r="J8181" s="2"/>
      <c r="P8181" s="6"/>
      <c r="Q8181" s="6"/>
      <c r="R8181" s="6"/>
    </row>
    <row r="8182" customFormat="false" ht="12.75" hidden="false" customHeight="false" outlineLevel="0" collapsed="false">
      <c r="A8182" s="1" t="n">
        <v>29451600</v>
      </c>
      <c r="B8182" s="6" t="n">
        <v>0</v>
      </c>
      <c r="C8182" s="2" t="n">
        <v>4</v>
      </c>
      <c r="D8182" s="1" t="n">
        <v>7.7</v>
      </c>
      <c r="E8182" s="2" t="n">
        <v>3.7</v>
      </c>
      <c r="F8182" s="7" t="n">
        <v>7.393</v>
      </c>
      <c r="G8182" s="8" t="n">
        <v>320</v>
      </c>
      <c r="H8182" s="1" t="n">
        <v>341</v>
      </c>
      <c r="I8182" s="2" t="n">
        <f aca="false">100*(((6.112*EXP(17.68*F8182/(F8182+243.5)))-1013*(D8182-F8182)*0.00066*(1+(0.00115*F8182)))/(6.112*EXP(17.67*D8182/(D8182+243.5))))</f>
        <v>95.984388794856</v>
      </c>
      <c r="J8182" s="2"/>
      <c r="P8182" s="6"/>
      <c r="Q8182" s="6"/>
      <c r="R8182" s="6"/>
    </row>
    <row r="8183" customFormat="false" ht="12.75" hidden="false" customHeight="false" outlineLevel="0" collapsed="false">
      <c r="A8183" s="1" t="n">
        <v>29455200</v>
      </c>
      <c r="B8183" s="6" t="n">
        <v>0</v>
      </c>
      <c r="C8183" s="2" t="n">
        <v>2.5</v>
      </c>
      <c r="D8183" s="1" t="n">
        <v>8.1</v>
      </c>
      <c r="E8183" s="2" t="n">
        <v>4.09999999999999</v>
      </c>
      <c r="F8183" s="7" t="n">
        <v>7.472</v>
      </c>
      <c r="G8183" s="8" t="n">
        <v>320</v>
      </c>
      <c r="H8183" s="1" t="n">
        <v>341</v>
      </c>
      <c r="I8183" s="2" t="n">
        <f aca="false">100*(((6.112*EXP(17.68*F8183/(F8183+243.5)))-1013*(D8183-F8183)*0.00066*(1+(0.00115*F8183)))/(6.112*EXP(17.67*D8183/(D8183+243.5))))</f>
        <v>91.9168854716872</v>
      </c>
      <c r="J8183" s="2"/>
      <c r="P8183" s="6"/>
      <c r="Q8183" s="6"/>
      <c r="R8183" s="6"/>
    </row>
    <row r="8184" customFormat="false" ht="12.75" hidden="false" customHeight="false" outlineLevel="0" collapsed="false">
      <c r="A8184" s="1" t="n">
        <v>29458800</v>
      </c>
      <c r="B8184" s="6" t="n">
        <v>0</v>
      </c>
      <c r="C8184" s="2" t="n">
        <v>3.5</v>
      </c>
      <c r="D8184" s="1" t="n">
        <v>8</v>
      </c>
      <c r="E8184" s="2" t="n">
        <v>4</v>
      </c>
      <c r="F8184" s="7" t="n">
        <v>6.493</v>
      </c>
      <c r="G8184" s="8" t="n">
        <v>320</v>
      </c>
      <c r="H8184" s="1" t="n">
        <v>341</v>
      </c>
      <c r="I8184" s="2" t="n">
        <f aca="false">100*(((6.112*EXP(17.68*F8184/(F8184+243.5)))-1013*(D8184-F8184)*0.00066*(1+(0.00115*F8184)))/(6.112*EXP(17.67*D8184/(D8184+243.5))))</f>
        <v>80.7574706580161</v>
      </c>
      <c r="J8184" s="2"/>
      <c r="P8184" s="6"/>
      <c r="Q8184" s="6"/>
      <c r="R8184" s="6"/>
    </row>
    <row r="8185" customFormat="false" ht="12.75" hidden="false" customHeight="false" outlineLevel="0" collapsed="false">
      <c r="A8185" s="1" t="n">
        <v>29462400</v>
      </c>
      <c r="B8185" s="6" t="n">
        <v>0</v>
      </c>
      <c r="C8185" s="2" t="n">
        <v>2.5</v>
      </c>
      <c r="D8185" s="1" t="n">
        <v>6</v>
      </c>
      <c r="E8185" s="2" t="n">
        <v>-1.2</v>
      </c>
      <c r="F8185" s="7" t="n">
        <v>4.904</v>
      </c>
      <c r="G8185" s="8" t="n">
        <v>320</v>
      </c>
      <c r="H8185" s="1" t="n">
        <v>341</v>
      </c>
      <c r="I8185" s="2" t="n">
        <f aca="false">100*(((6.112*EXP(17.68*F8185/(F8185+243.5)))-1013*(D8185-F8185)*0.00066*(1+(0.00115*F8185)))/(6.112*EXP(17.67*D8185/(D8185+243.5))))</f>
        <v>84.8089907802883</v>
      </c>
      <c r="J8185" s="2"/>
      <c r="P8185" s="6"/>
      <c r="Q8185" s="6"/>
      <c r="R8185" s="6"/>
    </row>
    <row r="8186" customFormat="false" ht="12.75" hidden="false" customHeight="false" outlineLevel="0" collapsed="false">
      <c r="A8186" s="1" t="n">
        <v>29466000</v>
      </c>
      <c r="B8186" s="6" t="n">
        <v>0</v>
      </c>
      <c r="C8186" s="2" t="n">
        <v>2</v>
      </c>
      <c r="D8186" s="1" t="n">
        <v>5.1</v>
      </c>
      <c r="E8186" s="2" t="n">
        <v>-5.29999999999999</v>
      </c>
      <c r="F8186" s="7" t="n">
        <v>3.972</v>
      </c>
      <c r="G8186" s="8" t="n">
        <v>320</v>
      </c>
      <c r="H8186" s="1" t="n">
        <v>342</v>
      </c>
      <c r="I8186" s="2" t="n">
        <f aca="false">100*(((6.112*EXP(17.68*F8186/(F8186+243.5)))-1013*(D8186-F8186)*0.00066*(1+(0.00115*F8186)))/(6.112*EXP(17.67*D8186/(D8186+243.5))))</f>
        <v>83.8027088218554</v>
      </c>
      <c r="J8186" s="2"/>
      <c r="P8186" s="6"/>
      <c r="Q8186" s="6"/>
      <c r="R8186" s="6"/>
    </row>
    <row r="8187" customFormat="false" ht="12.75" hidden="false" customHeight="false" outlineLevel="0" collapsed="false">
      <c r="A8187" s="1" t="n">
        <v>29469600</v>
      </c>
      <c r="B8187" s="6" t="n">
        <v>0</v>
      </c>
      <c r="C8187" s="2" t="n">
        <v>2</v>
      </c>
      <c r="D8187" s="1" t="n">
        <v>4.7</v>
      </c>
      <c r="E8187" s="2" t="n">
        <v>-5.7</v>
      </c>
      <c r="F8187" s="7" t="n">
        <v>3.661</v>
      </c>
      <c r="G8187" s="8" t="n">
        <v>320</v>
      </c>
      <c r="H8187" s="1" t="n">
        <v>342</v>
      </c>
      <c r="I8187" s="2" t="n">
        <f aca="false">100*(((6.112*EXP(17.68*F8187/(F8187+243.5)))-1013*(D8187-F8187)*0.00066*(1+(0.00115*F8187)))/(6.112*EXP(17.67*D8187/(D8187+243.5))))</f>
        <v>84.8180470345804</v>
      </c>
      <c r="J8187" s="2"/>
      <c r="P8187" s="6"/>
      <c r="Q8187" s="6"/>
      <c r="R8187" s="6"/>
    </row>
    <row r="8188" customFormat="false" ht="12.75" hidden="false" customHeight="false" outlineLevel="0" collapsed="false">
      <c r="A8188" s="1" t="n">
        <v>29473200</v>
      </c>
      <c r="B8188" s="6" t="n">
        <v>0</v>
      </c>
      <c r="C8188" s="2" t="n">
        <v>2.5</v>
      </c>
      <c r="D8188" s="1" t="n">
        <v>5.3</v>
      </c>
      <c r="E8188" s="2" t="n">
        <v>1.3</v>
      </c>
      <c r="F8188" s="7" t="n">
        <v>4.451</v>
      </c>
      <c r="G8188" s="8" t="n">
        <v>320</v>
      </c>
      <c r="H8188" s="1" t="n">
        <v>342</v>
      </c>
      <c r="I8188" s="2" t="n">
        <f aca="false">100*(((6.112*EXP(17.68*F8188/(F8188+243.5)))-1013*(D8188-F8188)*0.00066*(1+(0.00115*F8188)))/(6.112*EXP(17.67*D8188/(D8188+243.5))))</f>
        <v>87.860876411973</v>
      </c>
      <c r="J8188" s="2"/>
      <c r="P8188" s="6"/>
      <c r="Q8188" s="6"/>
      <c r="R8188" s="6"/>
    </row>
    <row r="8189" customFormat="false" ht="12.75" hidden="false" customHeight="false" outlineLevel="0" collapsed="false">
      <c r="A8189" s="1" t="n">
        <v>29476800</v>
      </c>
      <c r="B8189" s="6" t="n">
        <v>0</v>
      </c>
      <c r="C8189" s="2" t="n">
        <v>2</v>
      </c>
      <c r="D8189" s="1" t="n">
        <v>5.2</v>
      </c>
      <c r="E8189" s="2" t="n">
        <v>1.2</v>
      </c>
      <c r="F8189" s="7" t="n">
        <v>4.425</v>
      </c>
      <c r="G8189" s="8" t="n">
        <v>320</v>
      </c>
      <c r="H8189" s="1" t="n">
        <v>342</v>
      </c>
      <c r="I8189" s="2" t="n">
        <f aca="false">100*(((6.112*EXP(17.68*F8189/(F8189+243.5)))-1013*(D8189-F8189)*0.00066*(1+(0.00115*F8189)))/(6.112*EXP(17.67*D8189/(D8189+243.5))))</f>
        <v>88.8637417662569</v>
      </c>
      <c r="J8189" s="2"/>
      <c r="P8189" s="6"/>
      <c r="Q8189" s="6"/>
      <c r="R8189" s="6"/>
    </row>
    <row r="8190" customFormat="false" ht="12.75" hidden="false" customHeight="false" outlineLevel="0" collapsed="false">
      <c r="A8190" s="1" t="n">
        <v>29480400</v>
      </c>
      <c r="B8190" s="6" t="n">
        <v>0</v>
      </c>
      <c r="C8190" s="2" t="n">
        <v>1.5</v>
      </c>
      <c r="D8190" s="1" t="n">
        <v>4.2</v>
      </c>
      <c r="E8190" s="2" t="n">
        <v>-3</v>
      </c>
      <c r="F8190" s="7" t="n">
        <v>3.525</v>
      </c>
      <c r="G8190" s="8" t="n">
        <v>320</v>
      </c>
      <c r="H8190" s="1" t="n">
        <v>342</v>
      </c>
      <c r="I8190" s="2" t="n">
        <f aca="false">100*(((6.112*EXP(17.68*F8190/(F8190+243.5)))-1013*(D8190-F8190)*0.00066*(1+(0.00115*F8190)))/(6.112*EXP(17.67*D8190/(D8190+243.5))))</f>
        <v>89.8837264496847</v>
      </c>
      <c r="J8190" s="2"/>
      <c r="P8190" s="6"/>
      <c r="Q8190" s="6"/>
      <c r="R8190" s="6"/>
    </row>
    <row r="8191" customFormat="false" ht="12.75" hidden="false" customHeight="false" outlineLevel="0" collapsed="false">
      <c r="A8191" s="1" t="n">
        <v>29484000</v>
      </c>
      <c r="B8191" s="6" t="n">
        <v>0</v>
      </c>
      <c r="C8191" s="2" t="n">
        <v>1.5</v>
      </c>
      <c r="D8191" s="1" t="n">
        <v>4.7</v>
      </c>
      <c r="E8191" s="2" t="n">
        <v>-2.5</v>
      </c>
      <c r="F8191" s="7" t="n">
        <v>3.801</v>
      </c>
      <c r="G8191" s="8" t="n">
        <v>320</v>
      </c>
      <c r="H8191" s="1" t="n">
        <v>342</v>
      </c>
      <c r="I8191" s="2" t="n">
        <f aca="false">100*(((6.112*EXP(17.68*F8191/(F8191+243.5)))-1013*(D8191-F8191)*0.00066*(1+(0.00115*F8191)))/(6.112*EXP(17.67*D8191/(D8191+243.5))))</f>
        <v>86.8388828647186</v>
      </c>
      <c r="J8191" s="2"/>
      <c r="P8191" s="6"/>
      <c r="Q8191" s="6"/>
      <c r="R8191" s="6"/>
    </row>
    <row r="8192" customFormat="false" ht="12.75" hidden="false" customHeight="false" outlineLevel="0" collapsed="false">
      <c r="A8192" s="1" t="n">
        <v>29487600</v>
      </c>
      <c r="B8192" s="6" t="n">
        <v>0</v>
      </c>
      <c r="C8192" s="2" t="n">
        <v>2</v>
      </c>
      <c r="D8192" s="1" t="n">
        <v>4.5</v>
      </c>
      <c r="E8192" s="2" t="n">
        <v>0.5</v>
      </c>
      <c r="F8192" s="7" t="n">
        <v>3.816</v>
      </c>
      <c r="G8192" s="8" t="n">
        <v>320</v>
      </c>
      <c r="H8192" s="1" t="n">
        <v>342</v>
      </c>
      <c r="I8192" s="2" t="n">
        <f aca="false">100*(((6.112*EXP(17.68*F8192/(F8192+243.5)))-1013*(D8192-F8192)*0.00066*(1+(0.00115*F8192)))/(6.112*EXP(17.67*D8192/(D8192+243.5))))</f>
        <v>89.8761176508257</v>
      </c>
      <c r="J8192" s="2"/>
      <c r="P8192" s="6"/>
      <c r="Q8192" s="6"/>
      <c r="R8192" s="6"/>
    </row>
    <row r="8193" customFormat="false" ht="12.75" hidden="false" customHeight="false" outlineLevel="0" collapsed="false">
      <c r="A8193" s="1" t="n">
        <v>29491200</v>
      </c>
      <c r="B8193" s="6" t="n">
        <v>2.77777777777778</v>
      </c>
      <c r="C8193" s="2" t="n">
        <v>1.5</v>
      </c>
      <c r="D8193" s="1" t="n">
        <v>4.2</v>
      </c>
      <c r="E8193" s="2" t="n">
        <v>0.2</v>
      </c>
      <c r="F8193" s="7" t="n">
        <v>3.525</v>
      </c>
      <c r="G8193" s="8" t="n">
        <v>320</v>
      </c>
      <c r="H8193" s="1" t="n">
        <v>342</v>
      </c>
      <c r="I8193" s="2" t="n">
        <f aca="false">100*(((6.112*EXP(17.68*F8193/(F8193+243.5)))-1013*(D8193-F8193)*0.00066*(1+(0.00115*F8193)))/(6.112*EXP(17.67*D8193/(D8193+243.5))))</f>
        <v>89.8837264496847</v>
      </c>
      <c r="J8193" s="2"/>
      <c r="P8193" s="6"/>
      <c r="Q8193" s="6"/>
      <c r="R8193" s="6"/>
    </row>
    <row r="8194" customFormat="false" ht="12.75" hidden="false" customHeight="false" outlineLevel="0" collapsed="false">
      <c r="A8194" s="1" t="n">
        <v>29494800</v>
      </c>
      <c r="B8194" s="6" t="n">
        <v>44.4444444444444</v>
      </c>
      <c r="C8194" s="2" t="n">
        <v>1.5</v>
      </c>
      <c r="D8194" s="1" t="n">
        <v>5.4</v>
      </c>
      <c r="E8194" s="2" t="n">
        <v>1.39999999999999</v>
      </c>
      <c r="F8194" s="7" t="n">
        <v>4.33</v>
      </c>
      <c r="G8194" s="8" t="n">
        <v>320</v>
      </c>
      <c r="H8194" s="1" t="n">
        <v>342</v>
      </c>
      <c r="I8194" s="2" t="n">
        <f aca="false">100*(((6.112*EXP(17.68*F8194/(F8194+243.5)))-1013*(D8194-F8194)*0.00066*(1+(0.00115*F8194)))/(6.112*EXP(17.67*D8194/(D8194+243.5))))</f>
        <v>84.8073087203744</v>
      </c>
      <c r="J8194" s="2"/>
      <c r="P8194" s="6"/>
      <c r="Q8194" s="6"/>
      <c r="R8194" s="6"/>
    </row>
    <row r="8195" customFormat="false" ht="12.75" hidden="false" customHeight="false" outlineLevel="0" collapsed="false">
      <c r="A8195" s="1" t="n">
        <v>29498400</v>
      </c>
      <c r="B8195" s="6" t="n">
        <v>47.2222222222222</v>
      </c>
      <c r="C8195" s="2" t="n">
        <v>2</v>
      </c>
      <c r="D8195" s="1" t="n">
        <v>6.1</v>
      </c>
      <c r="E8195" s="2" t="n">
        <v>2.1</v>
      </c>
      <c r="F8195" s="7" t="n">
        <v>4.474</v>
      </c>
      <c r="G8195" s="8" t="n">
        <v>320</v>
      </c>
      <c r="H8195" s="1" t="n">
        <v>342</v>
      </c>
      <c r="I8195" s="2" t="n">
        <f aca="false">100*(((6.112*EXP(17.68*F8195/(F8195+243.5)))-1013*(D8195-F8195)*0.00066*(1+(0.00115*F8195)))/(6.112*EXP(17.67*D8195/(D8195+243.5))))</f>
        <v>77.7197867949596</v>
      </c>
      <c r="J8195" s="2"/>
      <c r="P8195" s="6"/>
      <c r="Q8195" s="6"/>
      <c r="R8195" s="6"/>
    </row>
    <row r="8196" customFormat="false" ht="12.75" hidden="false" customHeight="false" outlineLevel="0" collapsed="false">
      <c r="A8196" s="1" t="n">
        <v>29502000</v>
      </c>
      <c r="B8196" s="6" t="n">
        <v>119.444444444444</v>
      </c>
      <c r="C8196" s="2" t="n">
        <v>2</v>
      </c>
      <c r="D8196" s="1" t="n">
        <v>6.8</v>
      </c>
      <c r="E8196" s="2" t="n">
        <v>-3.41999999999999</v>
      </c>
      <c r="F8196" s="7" t="n">
        <v>5.361</v>
      </c>
      <c r="G8196" s="8" t="n">
        <v>320</v>
      </c>
      <c r="H8196" s="1" t="n">
        <v>342</v>
      </c>
      <c r="I8196" s="2" t="n">
        <f aca="false">100*(((6.112*EXP(17.68*F8196/(F8196+243.5)))-1013*(D8196-F8196)*0.00066*(1+(0.00115*F8196)))/(6.112*EXP(17.67*D8196/(D8196+243.5))))</f>
        <v>80.7578991207494</v>
      </c>
      <c r="J8196" s="2"/>
      <c r="P8196" s="6"/>
      <c r="Q8196" s="6"/>
      <c r="R8196" s="6"/>
    </row>
    <row r="8197" customFormat="false" ht="12.75" hidden="false" customHeight="false" outlineLevel="0" collapsed="false">
      <c r="A8197" s="1" t="n">
        <v>29505600</v>
      </c>
      <c r="B8197" s="6" t="n">
        <v>180.555555555556</v>
      </c>
      <c r="C8197" s="2" t="n">
        <v>2.5</v>
      </c>
      <c r="D8197" s="1" t="n">
        <v>7.2</v>
      </c>
      <c r="E8197" s="2" t="n">
        <v>-7.71999999999999</v>
      </c>
      <c r="F8197" s="7" t="n">
        <v>5.263</v>
      </c>
      <c r="G8197" s="8" t="n">
        <v>320</v>
      </c>
      <c r="H8197" s="1" t="n">
        <v>342</v>
      </c>
      <c r="I8197" s="2" t="n">
        <f aca="false">100*(((6.112*EXP(17.68*F8197/(F8197+243.5)))-1013*(D8197-F8197)*0.00066*(1+(0.00115*F8197)))/(6.112*EXP(17.67*D8197/(D8197+243.5))))</f>
        <v>74.676363197638</v>
      </c>
      <c r="J8197" s="2"/>
      <c r="P8197" s="6"/>
      <c r="Q8197" s="6"/>
      <c r="R8197" s="6"/>
    </row>
    <row r="8198" customFormat="false" ht="12.75" hidden="false" customHeight="false" outlineLevel="0" collapsed="false">
      <c r="A8198" s="1" t="n">
        <v>29509200</v>
      </c>
      <c r="B8198" s="6" t="n">
        <v>155.555555555556</v>
      </c>
      <c r="C8198" s="2" t="n">
        <v>3</v>
      </c>
      <c r="D8198" s="1" t="n">
        <v>7.7</v>
      </c>
      <c r="E8198" s="2" t="n">
        <v>-7.21999999999999</v>
      </c>
      <c r="F8198" s="7" t="n">
        <v>5.398</v>
      </c>
      <c r="G8198" s="8" t="n">
        <v>320</v>
      </c>
      <c r="H8198" s="1" t="n">
        <v>342</v>
      </c>
      <c r="I8198" s="2" t="n">
        <f aca="false">100*(((6.112*EXP(17.68*F8198/(F8198+243.5)))-1013*(D8198-F8198)*0.00066*(1+(0.00115*F8198)))/(6.112*EXP(17.67*D8198/(D8198+243.5))))</f>
        <v>70.6267352510905</v>
      </c>
      <c r="J8198" s="2"/>
      <c r="P8198" s="6"/>
      <c r="Q8198" s="6"/>
      <c r="R8198" s="6"/>
    </row>
    <row r="8199" customFormat="false" ht="12.75" hidden="false" customHeight="false" outlineLevel="0" collapsed="false">
      <c r="A8199" s="1" t="n">
        <v>29512800</v>
      </c>
      <c r="B8199" s="6" t="n">
        <v>33.3333333333333</v>
      </c>
      <c r="C8199" s="2" t="n">
        <v>3</v>
      </c>
      <c r="D8199" s="1" t="n">
        <v>6.7</v>
      </c>
      <c r="E8199" s="2" t="n">
        <v>-11.42</v>
      </c>
      <c r="F8199" s="7" t="n">
        <v>4.957</v>
      </c>
      <c r="G8199" s="8" t="n">
        <v>320</v>
      </c>
      <c r="H8199" s="1" t="n">
        <v>342</v>
      </c>
      <c r="I8199" s="2" t="n">
        <f aca="false">100*(((6.112*EXP(17.68*F8199/(F8199+243.5)))-1013*(D8199-F8199)*0.00066*(1+(0.00115*F8199)))/(6.112*EXP(17.67*D8199/(D8199+243.5))))</f>
        <v>76.7064905620581</v>
      </c>
      <c r="J8199" s="2"/>
      <c r="P8199" s="6"/>
      <c r="Q8199" s="6"/>
      <c r="R8199" s="6"/>
    </row>
    <row r="8200" customFormat="false" ht="12.75" hidden="false" customHeight="false" outlineLevel="0" collapsed="false">
      <c r="A8200" s="1" t="n">
        <v>29516400</v>
      </c>
      <c r="B8200" s="6" t="n">
        <v>41.6666666666667</v>
      </c>
      <c r="C8200" s="2" t="n">
        <v>2.5</v>
      </c>
      <c r="D8200" s="1" t="n">
        <v>6.4</v>
      </c>
      <c r="E8200" s="2" t="n">
        <v>-11.72</v>
      </c>
      <c r="F8200" s="7" t="n">
        <v>4.6</v>
      </c>
      <c r="G8200" s="8" t="n">
        <v>320</v>
      </c>
      <c r="H8200" s="1" t="n">
        <v>342</v>
      </c>
      <c r="I8200" s="2" t="n">
        <f aca="false">100*(((6.112*EXP(17.68*F8200/(F8200+243.5)))-1013*(D8200-F8200)*0.00066*(1+(0.00115*F8200)))/(6.112*EXP(17.67*D8200/(D8200+243.5))))</f>
        <v>75.6842544981919</v>
      </c>
      <c r="J8200" s="2"/>
      <c r="P8200" s="6"/>
      <c r="Q8200" s="6"/>
      <c r="R8200" s="6"/>
    </row>
    <row r="8201" customFormat="false" ht="12.75" hidden="false" customHeight="false" outlineLevel="0" collapsed="false">
      <c r="A8201" s="1" t="n">
        <v>29520000</v>
      </c>
      <c r="B8201" s="6" t="n">
        <v>5.55555555555556</v>
      </c>
      <c r="C8201" s="2" t="n">
        <v>2.5</v>
      </c>
      <c r="D8201" s="1" t="n">
        <v>5.6</v>
      </c>
      <c r="E8201" s="2" t="n">
        <v>-14.4</v>
      </c>
      <c r="F8201" s="7" t="n">
        <v>4.302</v>
      </c>
      <c r="G8201" s="8" t="n">
        <v>320</v>
      </c>
      <c r="H8201" s="1" t="n">
        <v>342</v>
      </c>
      <c r="I8201" s="2" t="n">
        <f aca="false">100*(((6.112*EXP(17.68*F8201/(F8201+243.5)))-1013*(D8201-F8201)*0.00066*(1+(0.00115*F8201)))/(6.112*EXP(17.67*D8201/(D8201+243.5))))</f>
        <v>81.7743900139439</v>
      </c>
      <c r="J8201" s="2"/>
      <c r="P8201" s="6"/>
      <c r="Q8201" s="6"/>
      <c r="R8201" s="6"/>
    </row>
    <row r="8202" customFormat="false" ht="12.75" hidden="false" customHeight="false" outlineLevel="0" collapsed="false">
      <c r="A8202" s="1" t="n">
        <v>29523600</v>
      </c>
      <c r="B8202" s="6" t="n">
        <v>0</v>
      </c>
      <c r="C8202" s="2" t="n">
        <v>1.5</v>
      </c>
      <c r="D8202" s="1" t="n">
        <v>4.6</v>
      </c>
      <c r="E8202" s="2" t="n">
        <v>-15.4</v>
      </c>
      <c r="F8202" s="7" t="n">
        <v>3.495</v>
      </c>
      <c r="G8202" s="8" t="n">
        <v>320</v>
      </c>
      <c r="H8202" s="1" t="n">
        <v>342</v>
      </c>
      <c r="I8202" s="2" t="n">
        <f aca="false">100*(((6.112*EXP(17.68*F8202/(F8202+243.5)))-1013*(D8202-F8202)*0.00066*(1+(0.00115*F8202)))/(6.112*EXP(17.67*D8202/(D8202+243.5))))</f>
        <v>83.8022047060782</v>
      </c>
      <c r="J8202" s="2"/>
      <c r="P8202" s="6"/>
      <c r="Q8202" s="6"/>
      <c r="R8202" s="6"/>
    </row>
    <row r="8203" customFormat="false" ht="12.75" hidden="false" customHeight="false" outlineLevel="0" collapsed="false">
      <c r="A8203" s="1" t="n">
        <v>29527200</v>
      </c>
      <c r="B8203" s="6" t="n">
        <v>0</v>
      </c>
      <c r="C8203" s="2" t="n">
        <v>2</v>
      </c>
      <c r="D8203" s="1" t="n">
        <v>5.1</v>
      </c>
      <c r="E8203" s="2" t="n">
        <v>-14.9</v>
      </c>
      <c r="F8203" s="7" t="n">
        <v>3.611</v>
      </c>
      <c r="G8203" s="8" t="n">
        <v>320</v>
      </c>
      <c r="H8203" s="1" t="n">
        <v>342</v>
      </c>
      <c r="I8203" s="2" t="n">
        <f aca="false">100*(((6.112*EXP(17.68*F8203/(F8203+243.5)))-1013*(D8203-F8203)*0.00066*(1+(0.00115*F8203)))/(6.112*EXP(17.67*D8203/(D8203+243.5))))</f>
        <v>78.7272935354647</v>
      </c>
      <c r="J8203" s="2"/>
      <c r="P8203" s="6"/>
      <c r="Q8203" s="6"/>
      <c r="R8203" s="6"/>
    </row>
    <row r="8204" customFormat="false" ht="12.75" hidden="false" customHeight="false" outlineLevel="0" collapsed="false">
      <c r="A8204" s="1" t="n">
        <v>29530800</v>
      </c>
      <c r="B8204" s="6" t="n">
        <v>0</v>
      </c>
      <c r="C8204" s="2" t="n">
        <v>1.5</v>
      </c>
      <c r="D8204" s="1" t="n">
        <v>5.1</v>
      </c>
      <c r="E8204" s="2" t="n">
        <v>-14.9</v>
      </c>
      <c r="F8204" s="7" t="n">
        <v>3.611</v>
      </c>
      <c r="G8204" s="8" t="n">
        <v>320</v>
      </c>
      <c r="H8204" s="1" t="n">
        <v>342</v>
      </c>
      <c r="I8204" s="2" t="n">
        <f aca="false">100*(((6.112*EXP(17.68*F8204/(F8204+243.5)))-1013*(D8204-F8204)*0.00066*(1+(0.00115*F8204)))/(6.112*EXP(17.67*D8204/(D8204+243.5))))</f>
        <v>78.7272935354647</v>
      </c>
      <c r="J8204" s="2"/>
      <c r="P8204" s="6"/>
      <c r="Q8204" s="6"/>
      <c r="R8204" s="6"/>
    </row>
    <row r="8205" customFormat="false" ht="12.75" hidden="false" customHeight="false" outlineLevel="0" collapsed="false">
      <c r="A8205" s="1" t="n">
        <v>29534400</v>
      </c>
      <c r="B8205" s="6" t="n">
        <v>0</v>
      </c>
      <c r="C8205" s="2" t="n">
        <v>2</v>
      </c>
      <c r="D8205" s="1" t="n">
        <v>5</v>
      </c>
      <c r="E8205" s="2" t="n">
        <v>-15</v>
      </c>
      <c r="F8205" s="7" t="n">
        <v>3.661</v>
      </c>
      <c r="G8205" s="8" t="n">
        <v>320</v>
      </c>
      <c r="H8205" s="1" t="n">
        <v>342</v>
      </c>
      <c r="I8205" s="2" t="n">
        <f aca="false">100*(((6.112*EXP(17.68*F8205/(F8205+243.5)))-1013*(D8205-F8205)*0.00066*(1+(0.00115*F8205)))/(6.112*EXP(17.67*D8205/(D8205+243.5))))</f>
        <v>80.7519603873393</v>
      </c>
      <c r="J8205" s="2"/>
      <c r="P8205" s="6"/>
      <c r="Q8205" s="6"/>
      <c r="R8205" s="6"/>
    </row>
    <row r="8206" customFormat="false" ht="12.75" hidden="false" customHeight="false" outlineLevel="0" collapsed="false">
      <c r="A8206" s="1" t="n">
        <v>29538000</v>
      </c>
      <c r="B8206" s="6" t="n">
        <v>0</v>
      </c>
      <c r="C8206" s="2" t="n">
        <v>1.5</v>
      </c>
      <c r="D8206" s="1" t="n">
        <v>4.6</v>
      </c>
      <c r="E8206" s="2" t="n">
        <v>-15.4</v>
      </c>
      <c r="F8206" s="7" t="n">
        <v>3.565</v>
      </c>
      <c r="G8206" s="8" t="n">
        <v>320</v>
      </c>
      <c r="H8206" s="1" t="n">
        <v>342</v>
      </c>
      <c r="I8206" s="2" t="n">
        <f aca="false">100*(((6.112*EXP(17.68*F8206/(F8206+243.5)))-1013*(D8206-F8206)*0.00066*(1+(0.00115*F8206)))/(6.112*EXP(17.67*D8206/(D8206+243.5))))</f>
        <v>84.8137324200249</v>
      </c>
      <c r="J8206" s="2"/>
      <c r="P8206" s="6"/>
      <c r="Q8206" s="6"/>
      <c r="R8206" s="6"/>
    </row>
    <row r="8207" customFormat="false" ht="12.75" hidden="false" customHeight="false" outlineLevel="0" collapsed="false">
      <c r="A8207" s="1" t="n">
        <v>29541600</v>
      </c>
      <c r="B8207" s="6" t="n">
        <v>0</v>
      </c>
      <c r="C8207" s="2" t="n">
        <v>1</v>
      </c>
      <c r="D8207" s="1" t="n">
        <v>3.4</v>
      </c>
      <c r="E8207" s="2" t="n">
        <v>-16.6</v>
      </c>
      <c r="F8207" s="7" t="n">
        <v>3.01</v>
      </c>
      <c r="G8207" s="8" t="n">
        <v>320</v>
      </c>
      <c r="H8207" s="1" t="n">
        <v>342</v>
      </c>
      <c r="I8207" s="2" t="n">
        <f aca="false">100*(((6.112*EXP(17.68*F8207/(F8207+243.5)))-1013*(D8207-F8207)*0.00066*(1+(0.00115*F8207)))/(6.112*EXP(17.67*D8207/(D8207+243.5))))</f>
        <v>93.9362051110249</v>
      </c>
      <c r="J8207" s="2"/>
      <c r="P8207" s="6"/>
      <c r="Q8207" s="6"/>
      <c r="R8207" s="6"/>
    </row>
    <row r="8208" customFormat="false" ht="12.75" hidden="false" customHeight="false" outlineLevel="0" collapsed="false">
      <c r="A8208" s="1" t="n">
        <v>29545200</v>
      </c>
      <c r="B8208" s="6" t="n">
        <v>0</v>
      </c>
      <c r="C8208" s="2" t="n">
        <v>1</v>
      </c>
      <c r="D8208" s="1" t="n">
        <v>2.2</v>
      </c>
      <c r="E8208" s="2" t="n">
        <v>-17.8</v>
      </c>
      <c r="F8208" s="7" t="n">
        <v>1.892</v>
      </c>
      <c r="G8208" s="8" t="n">
        <v>320</v>
      </c>
      <c r="H8208" s="1" t="n">
        <v>342</v>
      </c>
      <c r="I8208" s="2" t="n">
        <f aca="false">100*(((6.112*EXP(17.68*F8208/(F8208+243.5)))-1013*(D8208-F8208)*0.00066*(1+(0.00115*F8208)))/(6.112*EXP(17.67*D8208/(D8208+243.5))))</f>
        <v>94.9511741255253</v>
      </c>
      <c r="J8208" s="2"/>
      <c r="P8208" s="6"/>
      <c r="Q8208" s="6"/>
      <c r="R8208" s="6"/>
    </row>
    <row r="8209" customFormat="false" ht="12.75" hidden="false" customHeight="false" outlineLevel="0" collapsed="false">
      <c r="A8209" s="1" t="n">
        <v>29548800</v>
      </c>
      <c r="B8209" s="6" t="n">
        <v>0</v>
      </c>
      <c r="C8209" s="2" t="n">
        <v>1</v>
      </c>
      <c r="D8209" s="1" t="n">
        <v>1.5</v>
      </c>
      <c r="E8209" s="2" t="n">
        <v>-18.5</v>
      </c>
      <c r="F8209" s="7" t="n">
        <v>1.381</v>
      </c>
      <c r="G8209" s="8" t="n">
        <v>320</v>
      </c>
      <c r="H8209" s="1" t="n">
        <v>342</v>
      </c>
      <c r="I8209" s="2" t="n">
        <f aca="false">100*(((6.112*EXP(17.68*F8209/(F8209+243.5)))-1013*(D8209-F8209)*0.00066*(1+(0.00115*F8209)))/(6.112*EXP(17.67*D8209/(D8209+243.5))))</f>
        <v>97.9857069664937</v>
      </c>
      <c r="J8209" s="2"/>
      <c r="P8209" s="6"/>
      <c r="Q8209" s="6"/>
      <c r="R8209" s="6"/>
    </row>
    <row r="8210" customFormat="false" ht="12.75" hidden="false" customHeight="false" outlineLevel="0" collapsed="false">
      <c r="A8210" s="1" t="n">
        <v>29552400</v>
      </c>
      <c r="B8210" s="6" t="n">
        <v>0</v>
      </c>
      <c r="C8210" s="2" t="n">
        <v>0.5</v>
      </c>
      <c r="D8210" s="1" t="n">
        <v>-0.5</v>
      </c>
      <c r="E8210" s="2" t="n">
        <v>-20.5</v>
      </c>
      <c r="F8210" s="7" t="n">
        <v>-0.603</v>
      </c>
      <c r="G8210" s="8" t="n">
        <v>320</v>
      </c>
      <c r="H8210" s="1" t="n">
        <v>343</v>
      </c>
      <c r="I8210" s="2" t="n">
        <f aca="false">100*(((6.112*EXP(17.68*F8210/(F8210+243.5)))-1013*(D8210-F8210)*0.00066*(1+(0.00115*F8210)))/(6.112*EXP(17.67*D8210/(D8210+243.5))))</f>
        <v>98.0819077539806</v>
      </c>
      <c r="J8210" s="2"/>
      <c r="P8210" s="6"/>
      <c r="Q8210" s="6"/>
      <c r="R8210" s="6"/>
    </row>
    <row r="8211" customFormat="false" ht="12.75" hidden="false" customHeight="false" outlineLevel="0" collapsed="false">
      <c r="A8211" s="1" t="n">
        <v>29556000</v>
      </c>
      <c r="B8211" s="6" t="n">
        <v>0</v>
      </c>
      <c r="C8211" s="2" t="n">
        <v>0</v>
      </c>
      <c r="D8211" s="1" t="n">
        <v>-0.8</v>
      </c>
      <c r="E8211" s="2" t="n">
        <v>-20.8</v>
      </c>
      <c r="F8211" s="7" t="n">
        <v>-0.85</v>
      </c>
      <c r="G8211" s="8" t="n">
        <v>320</v>
      </c>
      <c r="H8211" s="1" t="n">
        <v>343</v>
      </c>
      <c r="I8211" s="2" t="n">
        <f aca="false">100*(((6.112*EXP(17.68*F8211/(F8211+243.5)))-1013*(D8211-F8211)*0.00066*(1+(0.00115*F8211)))/(6.112*EXP(17.67*D8211/(D8211+243.5))))</f>
        <v>99.0526952497919</v>
      </c>
      <c r="J8211" s="2"/>
      <c r="P8211" s="6"/>
      <c r="Q8211" s="6"/>
      <c r="R8211" s="6"/>
    </row>
    <row r="8212" customFormat="false" ht="12.75" hidden="false" customHeight="false" outlineLevel="0" collapsed="false">
      <c r="A8212" s="1" t="n">
        <v>29559600</v>
      </c>
      <c r="B8212" s="6" t="n">
        <v>0</v>
      </c>
      <c r="C8212" s="2" t="n">
        <v>0.5</v>
      </c>
      <c r="D8212" s="1" t="n">
        <v>-1.3</v>
      </c>
      <c r="E8212" s="2" t="n">
        <v>-21.3</v>
      </c>
      <c r="F8212" s="7" t="n">
        <v>-1.349</v>
      </c>
      <c r="G8212" s="8" t="n">
        <v>320</v>
      </c>
      <c r="H8212" s="1" t="n">
        <v>343</v>
      </c>
      <c r="I8212" s="2" t="n">
        <f aca="false">100*(((6.112*EXP(17.68*F8212/(F8212+243.5)))-1013*(D8212-F8212)*0.00066*(1+(0.00115*F8212)))/(6.112*EXP(17.67*D8212/(D8212+243.5))))</f>
        <v>99.047205294929</v>
      </c>
      <c r="J8212" s="2"/>
      <c r="P8212" s="6"/>
      <c r="Q8212" s="6"/>
      <c r="R8212" s="6"/>
    </row>
    <row r="8213" customFormat="false" ht="12.75" hidden="false" customHeight="false" outlineLevel="0" collapsed="false">
      <c r="A8213" s="1" t="n">
        <v>29563200</v>
      </c>
      <c r="B8213" s="6" t="n">
        <v>0</v>
      </c>
      <c r="C8213" s="2" t="n">
        <v>1</v>
      </c>
      <c r="D8213" s="1" t="n">
        <v>-0.3</v>
      </c>
      <c r="E8213" s="2" t="n">
        <v>-20.3</v>
      </c>
      <c r="F8213" s="7" t="n">
        <v>-0.352</v>
      </c>
      <c r="G8213" s="8" t="n">
        <v>320</v>
      </c>
      <c r="H8213" s="1" t="n">
        <v>343</v>
      </c>
      <c r="I8213" s="2" t="n">
        <f aca="false">100*(((6.112*EXP(17.68*F8213/(F8213+243.5)))-1013*(D8213-F8213)*0.00066*(1+(0.00115*F8213)))/(6.112*EXP(17.67*D8213/(D8213+243.5))))</f>
        <v>99.0397959277865</v>
      </c>
      <c r="J8213" s="2"/>
      <c r="P8213" s="6"/>
      <c r="Q8213" s="6"/>
      <c r="R8213" s="6"/>
    </row>
    <row r="8214" customFormat="false" ht="12.75" hidden="false" customHeight="false" outlineLevel="0" collapsed="false">
      <c r="A8214" s="1" t="n">
        <v>29566800</v>
      </c>
      <c r="B8214" s="6" t="n">
        <v>0</v>
      </c>
      <c r="C8214" s="2" t="n">
        <v>0.5</v>
      </c>
      <c r="D8214" s="1" t="n">
        <v>-0.6</v>
      </c>
      <c r="E8214" s="2" t="n">
        <v>-20.6</v>
      </c>
      <c r="F8214" s="7" t="n">
        <v>-0.651</v>
      </c>
      <c r="G8214" s="8" t="n">
        <v>320</v>
      </c>
      <c r="H8214" s="1" t="n">
        <v>343</v>
      </c>
      <c r="I8214" s="2" t="n">
        <f aca="false">100*(((6.112*EXP(17.68*F8214/(F8214+243.5)))-1013*(D8214-F8214)*0.00066*(1+(0.00115*F8214)))/(6.112*EXP(17.67*D8214/(D8214+243.5))))</f>
        <v>99.0436890201965</v>
      </c>
      <c r="J8214" s="2"/>
      <c r="P8214" s="6"/>
      <c r="Q8214" s="6"/>
      <c r="R8214" s="6"/>
    </row>
    <row r="8215" customFormat="false" ht="12.75" hidden="false" customHeight="false" outlineLevel="0" collapsed="false">
      <c r="A8215" s="1" t="n">
        <v>29570400</v>
      </c>
      <c r="B8215" s="6" t="n">
        <v>0</v>
      </c>
      <c r="C8215" s="2" t="n">
        <v>1</v>
      </c>
      <c r="D8215" s="1" t="n">
        <v>0.1</v>
      </c>
      <c r="E8215" s="2" t="n">
        <v>-19.8999999999999</v>
      </c>
      <c r="F8215" s="7" t="n">
        <v>-0.064</v>
      </c>
      <c r="G8215" s="8" t="n">
        <v>320</v>
      </c>
      <c r="H8215" s="1" t="n">
        <v>343</v>
      </c>
      <c r="I8215" s="2" t="n">
        <f aca="false">100*(((6.112*EXP(17.68*F8215/(F8215+243.5)))-1013*(D8215-F8215)*0.00066*(1+(0.00115*F8215)))/(6.112*EXP(17.67*D8215/(D8215+243.5))))</f>
        <v>97.0360052923234</v>
      </c>
      <c r="J8215" s="2"/>
      <c r="P8215" s="6"/>
      <c r="Q8215" s="6"/>
      <c r="R8215" s="6"/>
    </row>
    <row r="8216" customFormat="false" ht="12.75" hidden="false" customHeight="false" outlineLevel="0" collapsed="false">
      <c r="A8216" s="1" t="n">
        <v>29574000</v>
      </c>
      <c r="B8216" s="6" t="n">
        <v>0</v>
      </c>
      <c r="C8216" s="2" t="n">
        <v>1.5</v>
      </c>
      <c r="D8216" s="1" t="n">
        <v>0.7</v>
      </c>
      <c r="E8216" s="2" t="n">
        <v>-19.3</v>
      </c>
      <c r="F8216" s="7" t="n">
        <v>0.412</v>
      </c>
      <c r="G8216" s="8" t="n">
        <v>320</v>
      </c>
      <c r="H8216" s="1" t="n">
        <v>343</v>
      </c>
      <c r="I8216" s="2" t="n">
        <f aca="false">100*(((6.112*EXP(17.68*F8216/(F8216+243.5)))-1013*(D8216-F8216)*0.00066*(1+(0.00115*F8216)))/(6.112*EXP(17.67*D8216/(D8216+243.5))))</f>
        <v>94.9465348247371</v>
      </c>
      <c r="J8216" s="2"/>
      <c r="P8216" s="6"/>
      <c r="Q8216" s="6"/>
      <c r="R8216" s="6"/>
    </row>
    <row r="8217" customFormat="false" ht="12.75" hidden="false" customHeight="false" outlineLevel="0" collapsed="false">
      <c r="A8217" s="1" t="n">
        <v>29577600</v>
      </c>
      <c r="B8217" s="6" t="n">
        <v>2.77777777777778</v>
      </c>
      <c r="C8217" s="2" t="n">
        <v>2</v>
      </c>
      <c r="D8217" s="1" t="n">
        <v>2.2</v>
      </c>
      <c r="E8217" s="2" t="n">
        <v>-17.8</v>
      </c>
      <c r="F8217" s="7" t="n">
        <v>1.58</v>
      </c>
      <c r="G8217" s="8" t="n">
        <v>320</v>
      </c>
      <c r="H8217" s="1" t="n">
        <v>343</v>
      </c>
      <c r="I8217" s="2" t="n">
        <f aca="false">100*(((6.112*EXP(17.68*F8217/(F8217+243.5)))-1013*(D8217-F8217)*0.00066*(1+(0.00115*F8217)))/(6.112*EXP(17.67*D8217/(D8217+243.5))))</f>
        <v>89.8726341403854</v>
      </c>
      <c r="J8217" s="2"/>
      <c r="P8217" s="6"/>
      <c r="Q8217" s="6"/>
      <c r="R8217" s="6"/>
    </row>
    <row r="8218" customFormat="false" ht="12.75" hidden="false" customHeight="false" outlineLevel="0" collapsed="false">
      <c r="A8218" s="1" t="n">
        <v>29581200</v>
      </c>
      <c r="B8218" s="6" t="n">
        <v>5.55555555555556</v>
      </c>
      <c r="C8218" s="2" t="n">
        <v>2.5</v>
      </c>
      <c r="D8218" s="1" t="n">
        <v>3.4</v>
      </c>
      <c r="E8218" s="2" t="n">
        <v>-16.6</v>
      </c>
      <c r="F8218" s="7" t="n">
        <v>3.271</v>
      </c>
      <c r="G8218" s="8" t="n">
        <v>320</v>
      </c>
      <c r="H8218" s="1" t="n">
        <v>343</v>
      </c>
      <c r="I8218" s="2" t="n">
        <f aca="false">100*(((6.112*EXP(17.68*F8218/(F8218+243.5)))-1013*(D8218-F8218)*0.00066*(1+(0.00115*F8218)))/(6.112*EXP(17.67*D8218/(D8218+243.5))))</f>
        <v>97.9958025166793</v>
      </c>
      <c r="J8218" s="2"/>
      <c r="P8218" s="6"/>
      <c r="Q8218" s="6"/>
      <c r="R8218" s="6"/>
    </row>
    <row r="8219" customFormat="false" ht="12.75" hidden="false" customHeight="false" outlineLevel="0" collapsed="false">
      <c r="A8219" s="1" t="n">
        <v>29584800</v>
      </c>
      <c r="B8219" s="6" t="n">
        <v>38.8888888888889</v>
      </c>
      <c r="C8219" s="2" t="n">
        <v>2</v>
      </c>
      <c r="D8219" s="1" t="n">
        <v>4.3</v>
      </c>
      <c r="E8219" s="2" t="n">
        <v>0.299999999999999</v>
      </c>
      <c r="F8219" s="7" t="n">
        <v>3.895</v>
      </c>
      <c r="G8219" s="8" t="n">
        <v>320</v>
      </c>
      <c r="H8219" s="1" t="n">
        <v>343</v>
      </c>
      <c r="I8219" s="2" t="n">
        <f aca="false">100*(((6.112*EXP(17.68*F8219/(F8219+243.5)))-1013*(D8219-F8219)*0.00066*(1+(0.00115*F8219)))/(6.112*EXP(17.67*D8219/(D8219+243.5))))</f>
        <v>93.9379093844187</v>
      </c>
      <c r="J8219" s="2"/>
      <c r="P8219" s="6"/>
      <c r="Q8219" s="6"/>
      <c r="R8219" s="6"/>
    </row>
    <row r="8220" customFormat="false" ht="12.75" hidden="false" customHeight="false" outlineLevel="0" collapsed="false">
      <c r="A8220" s="1" t="n">
        <v>29588400</v>
      </c>
      <c r="B8220" s="6" t="n">
        <v>108.333333333333</v>
      </c>
      <c r="C8220" s="2" t="n">
        <v>2</v>
      </c>
      <c r="D8220" s="1" t="n">
        <v>5.5</v>
      </c>
      <c r="E8220" s="2" t="n">
        <v>-4.01999999999999</v>
      </c>
      <c r="F8220" s="7" t="n">
        <v>4.499</v>
      </c>
      <c r="G8220" s="8" t="n">
        <v>320</v>
      </c>
      <c r="H8220" s="1" t="n">
        <v>343</v>
      </c>
      <c r="I8220" s="2" t="n">
        <f aca="false">100*(((6.112*EXP(17.68*F8220/(F8220+243.5)))-1013*(D8220-F8220)*0.00066*(1+(0.00115*F8220)))/(6.112*EXP(17.67*D8220/(D8220+243.5))))</f>
        <v>85.8302586452706</v>
      </c>
      <c r="J8220" s="2"/>
      <c r="P8220" s="6"/>
      <c r="Q8220" s="6"/>
      <c r="R8220" s="6"/>
    </row>
    <row r="8221" customFormat="false" ht="12.75" hidden="false" customHeight="false" outlineLevel="0" collapsed="false">
      <c r="A8221" s="1" t="n">
        <v>29592000</v>
      </c>
      <c r="B8221" s="6" t="n">
        <v>202.777777777778</v>
      </c>
      <c r="C8221" s="2" t="n">
        <v>3</v>
      </c>
      <c r="D8221" s="1" t="n">
        <v>6.9</v>
      </c>
      <c r="E8221" s="2" t="n">
        <v>-9.67999999999999</v>
      </c>
      <c r="F8221" s="7" t="n">
        <v>4.589</v>
      </c>
      <c r="G8221" s="8" t="n">
        <v>320</v>
      </c>
      <c r="H8221" s="1" t="n">
        <v>343</v>
      </c>
      <c r="I8221" s="2" t="n">
        <f aca="false">100*(((6.112*EXP(17.68*F8221/(F8221+243.5)))-1013*(D8221-F8221)*0.00066*(1+(0.00115*F8221)))/(6.112*EXP(17.67*D8221/(D8221+243.5))))</f>
        <v>69.6078812714652</v>
      </c>
      <c r="J8221" s="2"/>
      <c r="P8221" s="6"/>
      <c r="Q8221" s="6"/>
      <c r="R8221" s="6"/>
    </row>
    <row r="8222" customFormat="false" ht="12.75" hidden="false" customHeight="false" outlineLevel="0" collapsed="false">
      <c r="A8222" s="1" t="n">
        <v>29595600</v>
      </c>
      <c r="B8222" s="6" t="n">
        <v>191.666666666667</v>
      </c>
      <c r="C8222" s="2" t="n">
        <v>4</v>
      </c>
      <c r="D8222" s="1" t="n">
        <v>6.9</v>
      </c>
      <c r="E8222" s="2" t="n">
        <v>-9.67999999999999</v>
      </c>
      <c r="F8222" s="7" t="n">
        <v>4.348</v>
      </c>
      <c r="G8222" s="8" t="n">
        <v>320</v>
      </c>
      <c r="H8222" s="1" t="n">
        <v>343</v>
      </c>
      <c r="I8222" s="2" t="n">
        <f aca="false">100*(((6.112*EXP(17.68*F8222/(F8222+243.5)))-1013*(D8222-F8222)*0.00066*(1+(0.00115*F8222)))/(6.112*EXP(17.67*D8222/(D8222+243.5))))</f>
        <v>66.5580797918001</v>
      </c>
      <c r="J8222" s="2"/>
      <c r="P8222" s="6"/>
      <c r="Q8222" s="6"/>
      <c r="R8222" s="6"/>
    </row>
    <row r="8223" customFormat="false" ht="12.75" hidden="false" customHeight="false" outlineLevel="0" collapsed="false">
      <c r="A8223" s="1" t="n">
        <v>29599200</v>
      </c>
      <c r="B8223" s="6" t="n">
        <v>133.333333333333</v>
      </c>
      <c r="C8223" s="2" t="n">
        <v>3.5</v>
      </c>
      <c r="D8223" s="1" t="n">
        <v>6.4</v>
      </c>
      <c r="E8223" s="2" t="n">
        <v>-10.18</v>
      </c>
      <c r="F8223" s="7" t="n">
        <v>4.213</v>
      </c>
      <c r="G8223" s="8" t="n">
        <v>320</v>
      </c>
      <c r="H8223" s="1" t="n">
        <v>343</v>
      </c>
      <c r="I8223" s="2" t="n">
        <f aca="false">100*(((6.112*EXP(17.68*F8223/(F8223+243.5)))-1013*(D8223-F8223)*0.00066*(1+(0.00115*F8223)))/(6.112*EXP(17.67*D8223/(D8223+243.5))))</f>
        <v>70.6234488718377</v>
      </c>
      <c r="J8223" s="2"/>
      <c r="P8223" s="6"/>
      <c r="Q8223" s="6"/>
      <c r="R8223" s="6"/>
    </row>
    <row r="8224" customFormat="false" ht="12.75" hidden="false" customHeight="false" outlineLevel="0" collapsed="false">
      <c r="A8224" s="1" t="n">
        <v>29602800</v>
      </c>
      <c r="B8224" s="6" t="n">
        <v>58.3333333333333</v>
      </c>
      <c r="C8224" s="2" t="n">
        <v>2.5</v>
      </c>
      <c r="D8224" s="1" t="n">
        <v>5.8</v>
      </c>
      <c r="E8224" s="2" t="n">
        <v>-13.98</v>
      </c>
      <c r="F8224" s="7" t="n">
        <v>3.741</v>
      </c>
      <c r="G8224" s="8" t="n">
        <v>320</v>
      </c>
      <c r="H8224" s="1" t="n">
        <v>343</v>
      </c>
      <c r="I8224" s="2" t="n">
        <f aca="false">100*(((6.112*EXP(17.68*F8224/(F8224+243.5)))-1013*(D8224-F8224)*0.00066*(1+(0.00115*F8224)))/(6.112*EXP(17.67*D8224/(D8224+243.5))))</f>
        <v>71.6299397108154</v>
      </c>
      <c r="J8224" s="2"/>
      <c r="P8224" s="6"/>
      <c r="Q8224" s="6"/>
      <c r="R8224" s="6"/>
    </row>
    <row r="8225" customFormat="false" ht="12.75" hidden="false" customHeight="false" outlineLevel="0" collapsed="false">
      <c r="A8225" s="1" t="n">
        <v>29606400</v>
      </c>
      <c r="B8225" s="6" t="n">
        <v>5.55555555555556</v>
      </c>
      <c r="C8225" s="2" t="n">
        <v>2</v>
      </c>
      <c r="D8225" s="1" t="n">
        <v>5.2</v>
      </c>
      <c r="E8225" s="2" t="n">
        <v>-14.8</v>
      </c>
      <c r="F8225" s="7" t="n">
        <v>3.559</v>
      </c>
      <c r="G8225" s="8" t="n">
        <v>320</v>
      </c>
      <c r="H8225" s="1" t="n">
        <v>343</v>
      </c>
      <c r="I8225" s="2" t="n">
        <f aca="false">100*(((6.112*EXP(17.68*F8225/(F8225+243.5)))-1013*(D8225-F8225)*0.00066*(1+(0.00115*F8225)))/(6.112*EXP(17.67*D8225/(D8225+243.5))))</f>
        <v>76.7006552433377</v>
      </c>
      <c r="J8225" s="2"/>
      <c r="P8225" s="6"/>
      <c r="Q8225" s="6"/>
      <c r="R8225" s="6"/>
    </row>
    <row r="8226" customFormat="false" ht="12.75" hidden="false" customHeight="false" outlineLevel="0" collapsed="false">
      <c r="A8226" s="1" t="n">
        <v>29610000</v>
      </c>
      <c r="B8226" s="6" t="n">
        <v>0</v>
      </c>
      <c r="C8226" s="2" t="n">
        <v>2</v>
      </c>
      <c r="D8226" s="1" t="n">
        <v>5.3</v>
      </c>
      <c r="E8226" s="2" t="n">
        <v>-14.6999999999999</v>
      </c>
      <c r="F8226" s="7" t="n">
        <v>3.579</v>
      </c>
      <c r="G8226" s="8" t="n">
        <v>320</v>
      </c>
      <c r="H8226" s="1" t="n">
        <v>343</v>
      </c>
      <c r="I8226" s="2" t="n">
        <f aca="false">100*(((6.112*EXP(17.68*F8226/(F8226+243.5)))-1013*(D8226-F8226)*0.00066*(1+(0.00115*F8226)))/(6.112*EXP(17.67*D8226/(D8226+243.5))))</f>
        <v>75.6907759755282</v>
      </c>
      <c r="J8226" s="2"/>
      <c r="P8226" s="6"/>
      <c r="Q8226" s="6"/>
      <c r="R8226" s="6"/>
    </row>
    <row r="8227" customFormat="false" ht="12.75" hidden="false" customHeight="false" outlineLevel="0" collapsed="false">
      <c r="A8227" s="1" t="n">
        <v>29613600</v>
      </c>
      <c r="B8227" s="6" t="n">
        <v>0</v>
      </c>
      <c r="C8227" s="2" t="n">
        <v>2</v>
      </c>
      <c r="D8227" s="1" t="n">
        <v>5.1</v>
      </c>
      <c r="E8227" s="2" t="n">
        <v>-14.9</v>
      </c>
      <c r="F8227" s="7" t="n">
        <v>3.466</v>
      </c>
      <c r="G8227" s="8" t="n">
        <v>320</v>
      </c>
      <c r="H8227" s="1" t="n">
        <v>343</v>
      </c>
      <c r="I8227" s="2" t="n">
        <f aca="false">100*(((6.112*EXP(17.68*F8227/(F8227+243.5)))-1013*(D8227-F8227)*0.00066*(1+(0.00115*F8227)))/(6.112*EXP(17.67*D8227/(D8227+243.5))))</f>
        <v>76.7039351647212</v>
      </c>
      <c r="J8227" s="2"/>
      <c r="P8227" s="6"/>
      <c r="Q8227" s="6"/>
      <c r="R8227" s="6"/>
    </row>
    <row r="8228" customFormat="false" ht="12.75" hidden="false" customHeight="false" outlineLevel="0" collapsed="false">
      <c r="A8228" s="1" t="n">
        <v>29617200</v>
      </c>
      <c r="B8228" s="6" t="n">
        <v>0</v>
      </c>
      <c r="C8228" s="2" t="n">
        <v>2.5</v>
      </c>
      <c r="D8228" s="1" t="n">
        <v>5.1</v>
      </c>
      <c r="E8228" s="2" t="n">
        <v>-14.9</v>
      </c>
      <c r="F8228" s="7" t="n">
        <v>3.466</v>
      </c>
      <c r="G8228" s="8" t="n">
        <v>320</v>
      </c>
      <c r="H8228" s="1" t="n">
        <v>343</v>
      </c>
      <c r="I8228" s="2" t="n">
        <f aca="false">100*(((6.112*EXP(17.68*F8228/(F8228+243.5)))-1013*(D8228-F8228)*0.00066*(1+(0.00115*F8228)))/(6.112*EXP(17.67*D8228/(D8228+243.5))))</f>
        <v>76.7039351647212</v>
      </c>
      <c r="J8228" s="2"/>
      <c r="P8228" s="6"/>
      <c r="Q8228" s="6"/>
      <c r="R8228" s="6"/>
    </row>
    <row r="8229" customFormat="false" ht="12.75" hidden="false" customHeight="false" outlineLevel="0" collapsed="false">
      <c r="A8229" s="1" t="n">
        <v>29620800</v>
      </c>
      <c r="B8229" s="6" t="n">
        <v>0</v>
      </c>
      <c r="C8229" s="2" t="n">
        <v>2</v>
      </c>
      <c r="D8229" s="1" t="n">
        <v>5.1</v>
      </c>
      <c r="E8229" s="2" t="n">
        <v>-14.9</v>
      </c>
      <c r="F8229" s="7" t="n">
        <v>3.466</v>
      </c>
      <c r="G8229" s="8" t="n">
        <v>320</v>
      </c>
      <c r="H8229" s="1" t="n">
        <v>343</v>
      </c>
      <c r="I8229" s="2" t="n">
        <f aca="false">100*(((6.112*EXP(17.68*F8229/(F8229+243.5)))-1013*(D8229-F8229)*0.00066*(1+(0.00115*F8229)))/(6.112*EXP(17.67*D8229/(D8229+243.5))))</f>
        <v>76.7039351647212</v>
      </c>
      <c r="J8229" s="2"/>
      <c r="P8229" s="6"/>
      <c r="Q8229" s="6"/>
      <c r="R8229" s="6"/>
    </row>
    <row r="8230" customFormat="false" ht="12.75" hidden="false" customHeight="false" outlineLevel="0" collapsed="false">
      <c r="A8230" s="1" t="n">
        <v>29624400</v>
      </c>
      <c r="B8230" s="6" t="n">
        <v>0</v>
      </c>
      <c r="C8230" s="2" t="n">
        <v>2</v>
      </c>
      <c r="D8230" s="1" t="n">
        <v>5.1</v>
      </c>
      <c r="E8230" s="2" t="n">
        <v>-14.9</v>
      </c>
      <c r="F8230" s="7" t="n">
        <v>3.466</v>
      </c>
      <c r="G8230" s="8" t="n">
        <v>320</v>
      </c>
      <c r="H8230" s="1" t="n">
        <v>343</v>
      </c>
      <c r="I8230" s="2" t="n">
        <f aca="false">100*(((6.112*EXP(17.68*F8230/(F8230+243.5)))-1013*(D8230-F8230)*0.00066*(1+(0.00115*F8230)))/(6.112*EXP(17.67*D8230/(D8230+243.5))))</f>
        <v>76.7039351647212</v>
      </c>
      <c r="J8230" s="2"/>
      <c r="P8230" s="6"/>
      <c r="Q8230" s="6"/>
      <c r="R8230" s="6"/>
    </row>
    <row r="8231" customFormat="false" ht="12.75" hidden="false" customHeight="false" outlineLevel="0" collapsed="false">
      <c r="A8231" s="1" t="n">
        <v>29628000</v>
      </c>
      <c r="B8231" s="6" t="n">
        <v>0</v>
      </c>
      <c r="C8231" s="2" t="n">
        <v>2</v>
      </c>
      <c r="D8231" s="1" t="n">
        <v>5.1</v>
      </c>
      <c r="E8231" s="2" t="n">
        <v>-14.9</v>
      </c>
      <c r="F8231" s="7" t="n">
        <v>3.466</v>
      </c>
      <c r="G8231" s="8" t="n">
        <v>320</v>
      </c>
      <c r="H8231" s="1" t="n">
        <v>343</v>
      </c>
      <c r="I8231" s="2" t="n">
        <f aca="false">100*(((6.112*EXP(17.68*F8231/(F8231+243.5)))-1013*(D8231-F8231)*0.00066*(1+(0.00115*F8231)))/(6.112*EXP(17.67*D8231/(D8231+243.5))))</f>
        <v>76.7039351647212</v>
      </c>
      <c r="J8231" s="2"/>
      <c r="P8231" s="6"/>
      <c r="Q8231" s="6"/>
      <c r="R8231" s="6"/>
    </row>
    <row r="8232" customFormat="false" ht="12.75" hidden="false" customHeight="false" outlineLevel="0" collapsed="false">
      <c r="A8232" s="1" t="n">
        <v>29631600</v>
      </c>
      <c r="B8232" s="6" t="n">
        <v>0</v>
      </c>
      <c r="C8232" s="2" t="n">
        <v>2</v>
      </c>
      <c r="D8232" s="1" t="n">
        <v>4.7</v>
      </c>
      <c r="E8232" s="2" t="n">
        <v>-15.3</v>
      </c>
      <c r="F8232" s="7" t="n">
        <v>3.52</v>
      </c>
      <c r="G8232" s="8" t="n">
        <v>320</v>
      </c>
      <c r="H8232" s="1" t="n">
        <v>343</v>
      </c>
      <c r="I8232" s="2" t="n">
        <f aca="false">100*(((6.112*EXP(17.68*F8232/(F8232+243.5)))-1013*(D8232-F8232)*0.00066*(1+(0.00115*F8232)))/(6.112*EXP(17.67*D8232/(D8232+243.5))))</f>
        <v>82.7912313443304</v>
      </c>
      <c r="J8232" s="2"/>
      <c r="P8232" s="6"/>
      <c r="Q8232" s="6"/>
      <c r="R8232" s="6"/>
    </row>
    <row r="8233" customFormat="false" ht="12.75" hidden="false" customHeight="false" outlineLevel="0" collapsed="false">
      <c r="A8233" s="1" t="n">
        <v>29635200</v>
      </c>
      <c r="B8233" s="6" t="n">
        <v>0</v>
      </c>
      <c r="C8233" s="2" t="n">
        <v>1.5</v>
      </c>
      <c r="D8233" s="1" t="n">
        <v>4.8</v>
      </c>
      <c r="E8233" s="2" t="n">
        <v>-15.1999999999999</v>
      </c>
      <c r="F8233" s="7" t="n">
        <v>3.472</v>
      </c>
      <c r="G8233" s="8" t="n">
        <v>320</v>
      </c>
      <c r="H8233" s="1" t="n">
        <v>343</v>
      </c>
      <c r="I8233" s="2" t="n">
        <f aca="false">100*(((6.112*EXP(17.68*F8233/(F8233+243.5)))-1013*(D8233-F8233)*0.00066*(1+(0.00115*F8233)))/(6.112*EXP(17.67*D8233/(D8233+243.5))))</f>
        <v>80.7514972718584</v>
      </c>
      <c r="J8233" s="2"/>
      <c r="P8233" s="6"/>
      <c r="Q8233" s="6"/>
      <c r="R8233" s="6"/>
    </row>
    <row r="8234" customFormat="false" ht="12.75" hidden="false" customHeight="false" outlineLevel="0" collapsed="false">
      <c r="A8234" s="1" t="n">
        <v>29638800</v>
      </c>
      <c r="B8234" s="6" t="n">
        <v>0</v>
      </c>
      <c r="C8234" s="2" t="n">
        <v>2</v>
      </c>
      <c r="D8234" s="1" t="n">
        <v>4.7</v>
      </c>
      <c r="E8234" s="2" t="n">
        <v>-15.3</v>
      </c>
      <c r="F8234" s="7" t="n">
        <v>3.52</v>
      </c>
      <c r="G8234" s="8" t="n">
        <v>320</v>
      </c>
      <c r="H8234" s="1" t="n">
        <v>344</v>
      </c>
      <c r="I8234" s="2" t="n">
        <f aca="false">100*(((6.112*EXP(17.68*F8234/(F8234+243.5)))-1013*(D8234-F8234)*0.00066*(1+(0.00115*F8234)))/(6.112*EXP(17.67*D8234/(D8234+243.5))))</f>
        <v>82.7912313443304</v>
      </c>
      <c r="J8234" s="2"/>
      <c r="P8234" s="6"/>
      <c r="Q8234" s="6"/>
      <c r="R8234" s="6"/>
    </row>
    <row r="8235" customFormat="false" ht="12.75" hidden="false" customHeight="false" outlineLevel="0" collapsed="false">
      <c r="A8235" s="1" t="n">
        <v>29642400</v>
      </c>
      <c r="B8235" s="6" t="n">
        <v>0</v>
      </c>
      <c r="C8235" s="2" t="n">
        <v>1.5</v>
      </c>
      <c r="D8235" s="1" t="n">
        <v>4.7</v>
      </c>
      <c r="E8235" s="2" t="n">
        <v>-15.3</v>
      </c>
      <c r="F8235" s="7" t="n">
        <v>3.52</v>
      </c>
      <c r="G8235" s="8" t="n">
        <v>320</v>
      </c>
      <c r="H8235" s="1" t="n">
        <v>344</v>
      </c>
      <c r="I8235" s="2" t="n">
        <f aca="false">100*(((6.112*EXP(17.68*F8235/(F8235+243.5)))-1013*(D8235-F8235)*0.00066*(1+(0.00115*F8235)))/(6.112*EXP(17.67*D8235/(D8235+243.5))))</f>
        <v>82.7912313443304</v>
      </c>
      <c r="J8235" s="2"/>
      <c r="P8235" s="6"/>
      <c r="Q8235" s="6"/>
      <c r="R8235" s="6"/>
    </row>
    <row r="8236" customFormat="false" ht="12.75" hidden="false" customHeight="false" outlineLevel="0" collapsed="false">
      <c r="A8236" s="1" t="n">
        <v>29646000</v>
      </c>
      <c r="B8236" s="6" t="n">
        <v>0</v>
      </c>
      <c r="C8236" s="2" t="n">
        <v>1.5</v>
      </c>
      <c r="D8236" s="1" t="n">
        <v>4.8</v>
      </c>
      <c r="E8236" s="2" t="n">
        <v>-15.1999999999999</v>
      </c>
      <c r="F8236" s="7" t="n">
        <v>3.472</v>
      </c>
      <c r="G8236" s="8" t="n">
        <v>320</v>
      </c>
      <c r="H8236" s="1" t="n">
        <v>344</v>
      </c>
      <c r="I8236" s="2" t="n">
        <f aca="false">100*(((6.112*EXP(17.68*F8236/(F8236+243.5)))-1013*(D8236-F8236)*0.00066*(1+(0.00115*F8236)))/(6.112*EXP(17.67*D8236/(D8236+243.5))))</f>
        <v>80.7514972718584</v>
      </c>
      <c r="J8236" s="2"/>
      <c r="P8236" s="6"/>
      <c r="Q8236" s="6"/>
      <c r="R8236" s="6"/>
    </row>
    <row r="8237" customFormat="false" ht="12.75" hidden="false" customHeight="false" outlineLevel="0" collapsed="false">
      <c r="A8237" s="1" t="n">
        <v>29649600</v>
      </c>
      <c r="B8237" s="6" t="n">
        <v>0</v>
      </c>
      <c r="C8237" s="2" t="n">
        <v>1.5</v>
      </c>
      <c r="D8237" s="1" t="n">
        <v>4.6</v>
      </c>
      <c r="E8237" s="2" t="n">
        <v>-15.4</v>
      </c>
      <c r="F8237" s="7" t="n">
        <v>3.565</v>
      </c>
      <c r="G8237" s="8" t="n">
        <v>320</v>
      </c>
      <c r="H8237" s="1" t="n">
        <v>344</v>
      </c>
      <c r="I8237" s="2" t="n">
        <f aca="false">100*(((6.112*EXP(17.68*F8237/(F8237+243.5)))-1013*(D8237-F8237)*0.00066*(1+(0.00115*F8237)))/(6.112*EXP(17.67*D8237/(D8237+243.5))))</f>
        <v>84.8137324200249</v>
      </c>
      <c r="J8237" s="2"/>
      <c r="P8237" s="6"/>
      <c r="Q8237" s="6"/>
      <c r="R8237" s="6"/>
    </row>
    <row r="8238" customFormat="false" ht="12.75" hidden="false" customHeight="false" outlineLevel="0" collapsed="false">
      <c r="A8238" s="1" t="n">
        <v>29653200</v>
      </c>
      <c r="B8238" s="6" t="n">
        <v>0</v>
      </c>
      <c r="C8238" s="2" t="n">
        <v>2</v>
      </c>
      <c r="D8238" s="1" t="n">
        <v>4.3</v>
      </c>
      <c r="E8238" s="2" t="n">
        <v>-15.6999999999999</v>
      </c>
      <c r="F8238" s="7" t="n">
        <v>3.485</v>
      </c>
      <c r="G8238" s="8" t="n">
        <v>320</v>
      </c>
      <c r="H8238" s="1" t="n">
        <v>344</v>
      </c>
      <c r="I8238" s="2" t="n">
        <f aca="false">100*(((6.112*EXP(17.68*F8238/(F8238+243.5)))-1013*(D8238-F8238)*0.00066*(1+(0.00115*F8238)))/(6.112*EXP(17.67*D8238/(D8238+243.5))))</f>
        <v>87.8576222250924</v>
      </c>
      <c r="J8238" s="2"/>
      <c r="P8238" s="6"/>
      <c r="Q8238" s="6"/>
      <c r="R8238" s="6"/>
    </row>
    <row r="8239" customFormat="false" ht="12.75" hidden="false" customHeight="false" outlineLevel="0" collapsed="false">
      <c r="A8239" s="1" t="n">
        <v>29656800</v>
      </c>
      <c r="B8239" s="6" t="n">
        <v>0</v>
      </c>
      <c r="C8239" s="2" t="n">
        <v>1.5</v>
      </c>
      <c r="D8239" s="1" t="n">
        <v>4.6</v>
      </c>
      <c r="E8239" s="2" t="n">
        <v>-15.4</v>
      </c>
      <c r="F8239" s="7" t="n">
        <v>3.705</v>
      </c>
      <c r="G8239" s="8" t="n">
        <v>320</v>
      </c>
      <c r="H8239" s="1" t="n">
        <v>344</v>
      </c>
      <c r="I8239" s="2" t="n">
        <f aca="false">100*(((6.112*EXP(17.68*F8239/(F8239+243.5)))-1013*(D8239-F8239)*0.00066*(1+(0.00115*F8239)))/(6.112*EXP(17.67*D8239/(D8239+243.5))))</f>
        <v>86.8430819658958</v>
      </c>
      <c r="J8239" s="2"/>
      <c r="P8239" s="6"/>
      <c r="Q8239" s="6"/>
      <c r="R8239" s="6"/>
    </row>
    <row r="8240" customFormat="false" ht="12.75" hidden="false" customHeight="false" outlineLevel="0" collapsed="false">
      <c r="A8240" s="1" t="n">
        <v>29660400</v>
      </c>
      <c r="B8240" s="6" t="n">
        <v>0</v>
      </c>
      <c r="C8240" s="2" t="n">
        <v>3</v>
      </c>
      <c r="D8240" s="1" t="n">
        <v>4.5</v>
      </c>
      <c r="E8240" s="2" t="n">
        <v>-15.5</v>
      </c>
      <c r="F8240" s="7" t="n">
        <v>3.609</v>
      </c>
      <c r="G8240" s="8" t="n">
        <v>320</v>
      </c>
      <c r="H8240" s="1" t="n">
        <v>344</v>
      </c>
      <c r="I8240" s="2" t="n">
        <f aca="false">100*(((6.112*EXP(17.68*F8240/(F8240+243.5)))-1013*(D8240-F8240)*0.00066*(1+(0.00115*F8240)))/(6.112*EXP(17.67*D8240/(D8240+243.5))))</f>
        <v>86.8473823159613</v>
      </c>
      <c r="J8240" s="2"/>
      <c r="P8240" s="6"/>
      <c r="Q8240" s="6"/>
      <c r="R8240" s="6"/>
    </row>
    <row r="8241" customFormat="false" ht="12.75" hidden="false" customHeight="false" outlineLevel="0" collapsed="false">
      <c r="A8241" s="1" t="n">
        <v>29664000</v>
      </c>
      <c r="B8241" s="6" t="n">
        <v>0</v>
      </c>
      <c r="C8241" s="2" t="n">
        <v>2.5</v>
      </c>
      <c r="D8241" s="1" t="n">
        <v>4.8</v>
      </c>
      <c r="E8241" s="2" t="n">
        <v>-15.1999999999999</v>
      </c>
      <c r="F8241" s="7" t="n">
        <v>3.756</v>
      </c>
      <c r="G8241" s="8" t="n">
        <v>320</v>
      </c>
      <c r="H8241" s="1" t="n">
        <v>344</v>
      </c>
      <c r="I8241" s="2" t="n">
        <f aca="false">100*(((6.112*EXP(17.68*F8241/(F8241+243.5)))-1013*(D8241-F8241)*0.00066*(1+(0.00115*F8241)))/(6.112*EXP(17.67*D8241/(D8241+243.5))))</f>
        <v>84.808057164834</v>
      </c>
      <c r="J8241" s="2"/>
      <c r="P8241" s="6"/>
      <c r="Q8241" s="6"/>
      <c r="R8241" s="6"/>
    </row>
    <row r="8242" customFormat="false" ht="12.75" hidden="false" customHeight="false" outlineLevel="0" collapsed="false">
      <c r="A8242" s="1" t="n">
        <v>29667600</v>
      </c>
      <c r="B8242" s="6" t="n">
        <v>5.55555555555556</v>
      </c>
      <c r="C8242" s="2" t="n">
        <v>2.5</v>
      </c>
      <c r="D8242" s="1" t="n">
        <v>4.6</v>
      </c>
      <c r="E8242" s="2" t="n">
        <v>-15.4</v>
      </c>
      <c r="F8242" s="7" t="n">
        <v>3.914</v>
      </c>
      <c r="G8242" s="8" t="n">
        <v>320</v>
      </c>
      <c r="H8242" s="1" t="n">
        <v>344</v>
      </c>
      <c r="I8242" s="2" t="n">
        <f aca="false">100*(((6.112*EXP(17.68*F8242/(F8242+243.5)))-1013*(D8242-F8242)*0.00066*(1+(0.00115*F8242)))/(6.112*EXP(17.67*D8242/(D8242+243.5))))</f>
        <v>89.8883393289204</v>
      </c>
      <c r="J8242" s="2"/>
      <c r="P8242" s="6"/>
      <c r="Q8242" s="6"/>
      <c r="R8242" s="6"/>
    </row>
    <row r="8243" customFormat="false" ht="12.75" hidden="false" customHeight="false" outlineLevel="0" collapsed="false">
      <c r="A8243" s="1" t="n">
        <v>29671200</v>
      </c>
      <c r="B8243" s="6" t="n">
        <v>13.8888888888889</v>
      </c>
      <c r="C8243" s="2" t="n">
        <v>2.5</v>
      </c>
      <c r="D8243" s="1" t="n">
        <v>4.6</v>
      </c>
      <c r="E8243" s="2" t="n">
        <v>0.599999999999999</v>
      </c>
      <c r="F8243" s="7" t="n">
        <v>3.914</v>
      </c>
      <c r="G8243" s="8" t="n">
        <v>320</v>
      </c>
      <c r="H8243" s="1" t="n">
        <v>344</v>
      </c>
      <c r="I8243" s="2" t="n">
        <f aca="false">100*(((6.112*EXP(17.68*F8243/(F8243+243.5)))-1013*(D8243-F8243)*0.00066*(1+(0.00115*F8243)))/(6.112*EXP(17.67*D8243/(D8243+243.5))))</f>
        <v>89.8883393289204</v>
      </c>
      <c r="J8243" s="2"/>
      <c r="P8243" s="6"/>
      <c r="Q8243" s="6"/>
      <c r="R8243" s="6"/>
    </row>
    <row r="8244" customFormat="false" ht="12.75" hidden="false" customHeight="false" outlineLevel="0" collapsed="false">
      <c r="A8244" s="1" t="n">
        <v>29674800</v>
      </c>
      <c r="B8244" s="6" t="n">
        <v>16.6666666666667</v>
      </c>
      <c r="C8244" s="2" t="n">
        <v>2</v>
      </c>
      <c r="D8244" s="1" t="n">
        <v>5.1</v>
      </c>
      <c r="E8244" s="2" t="n">
        <v>1.1</v>
      </c>
      <c r="F8244" s="7" t="n">
        <v>4.186</v>
      </c>
      <c r="G8244" s="8" t="n">
        <v>320</v>
      </c>
      <c r="H8244" s="1" t="n">
        <v>344</v>
      </c>
      <c r="I8244" s="2" t="n">
        <f aca="false">100*(((6.112*EXP(17.68*F8244/(F8244+243.5)))-1013*(D8244-F8244)*0.00066*(1+(0.00115*F8244)))/(6.112*EXP(17.67*D8244/(D8244+243.5))))</f>
        <v>86.8372862738134</v>
      </c>
      <c r="J8244" s="2"/>
      <c r="P8244" s="6"/>
      <c r="Q8244" s="6"/>
      <c r="R8244" s="6"/>
    </row>
    <row r="8245" customFormat="false" ht="12.75" hidden="false" customHeight="false" outlineLevel="0" collapsed="false">
      <c r="A8245" s="1" t="n">
        <v>29678400</v>
      </c>
      <c r="B8245" s="6" t="n">
        <v>19.4444444444444</v>
      </c>
      <c r="C8245" s="2" t="n">
        <v>2</v>
      </c>
      <c r="D8245" s="1" t="n">
        <v>5.2</v>
      </c>
      <c r="E8245" s="2" t="n">
        <v>1.2</v>
      </c>
      <c r="F8245" s="7" t="n">
        <v>4.425</v>
      </c>
      <c r="G8245" s="8" t="n">
        <v>320</v>
      </c>
      <c r="H8245" s="1" t="n">
        <v>344</v>
      </c>
      <c r="I8245" s="2" t="n">
        <f aca="false">100*(((6.112*EXP(17.68*F8245/(F8245+243.5)))-1013*(D8245-F8245)*0.00066*(1+(0.00115*F8245)))/(6.112*EXP(17.67*D8245/(D8245+243.5))))</f>
        <v>88.8637417662569</v>
      </c>
      <c r="J8245" s="2"/>
      <c r="P8245" s="6"/>
      <c r="Q8245" s="6"/>
      <c r="R8245" s="6"/>
    </row>
    <row r="8246" customFormat="false" ht="12.75" hidden="false" customHeight="false" outlineLevel="0" collapsed="false">
      <c r="A8246" s="1" t="n">
        <v>29682000</v>
      </c>
      <c r="B8246" s="6" t="n">
        <v>13.8888888888889</v>
      </c>
      <c r="C8246" s="2" t="n">
        <v>2</v>
      </c>
      <c r="D8246" s="1" t="n">
        <v>4.8</v>
      </c>
      <c r="E8246" s="2" t="n">
        <v>0.8</v>
      </c>
      <c r="F8246" s="7" t="n">
        <v>4.387</v>
      </c>
      <c r="G8246" s="8" t="n">
        <v>320</v>
      </c>
      <c r="H8246" s="1" t="n">
        <v>344</v>
      </c>
      <c r="I8246" s="2" t="n">
        <f aca="false">100*(((6.112*EXP(17.68*F8246/(F8246+243.5)))-1013*(D8246-F8246)*0.00066*(1+(0.00115*F8246)))/(6.112*EXP(17.67*D8246/(D8246+243.5))))</f>
        <v>93.944734045581</v>
      </c>
      <c r="J8246" s="2"/>
      <c r="P8246" s="6"/>
      <c r="Q8246" s="6"/>
      <c r="R8246" s="6"/>
    </row>
    <row r="8247" customFormat="false" ht="12.75" hidden="false" customHeight="false" outlineLevel="0" collapsed="false">
      <c r="A8247" s="1" t="n">
        <v>29685600</v>
      </c>
      <c r="B8247" s="6" t="n">
        <v>8.33333333333333</v>
      </c>
      <c r="C8247" s="2" t="n">
        <v>1.5</v>
      </c>
      <c r="D8247" s="1" t="n">
        <v>4.7</v>
      </c>
      <c r="E8247" s="2" t="n">
        <v>0.699999999999999</v>
      </c>
      <c r="F8247" s="7" t="n">
        <v>4.288</v>
      </c>
      <c r="G8247" s="8" t="n">
        <v>320</v>
      </c>
      <c r="H8247" s="1" t="n">
        <v>344</v>
      </c>
      <c r="I8247" s="2" t="n">
        <f aca="false">100*(((6.112*EXP(17.68*F8247/(F8247+243.5)))-1013*(D8247-F8247)*0.00066*(1+(0.00115*F8247)))/(6.112*EXP(17.67*D8247/(D8247+243.5))))</f>
        <v>93.9345277128387</v>
      </c>
      <c r="J8247" s="2"/>
      <c r="P8247" s="6"/>
      <c r="Q8247" s="6"/>
      <c r="R8247" s="6"/>
    </row>
    <row r="8248" customFormat="false" ht="12.75" hidden="false" customHeight="false" outlineLevel="0" collapsed="false">
      <c r="A8248" s="1" t="n">
        <v>29689200</v>
      </c>
      <c r="B8248" s="6" t="n">
        <v>5.55555555555556</v>
      </c>
      <c r="C8248" s="2" t="n">
        <v>1.5</v>
      </c>
      <c r="D8248" s="1" t="n">
        <v>4.6</v>
      </c>
      <c r="E8248" s="2" t="n">
        <v>0.599999999999999</v>
      </c>
      <c r="F8248" s="7" t="n">
        <v>4.121</v>
      </c>
      <c r="G8248" s="8" t="n">
        <v>320</v>
      </c>
      <c r="H8248" s="1" t="n">
        <v>344</v>
      </c>
      <c r="I8248" s="2" t="n">
        <f aca="false">100*(((6.112*EXP(17.68*F8248/(F8248+243.5)))-1013*(D8248-F8248)*0.00066*(1+(0.00115*F8248)))/(6.112*EXP(17.67*D8248/(D8248+243.5))))</f>
        <v>92.9232018622985</v>
      </c>
      <c r="J8248" s="2"/>
      <c r="P8248" s="6"/>
      <c r="Q8248" s="6"/>
      <c r="R8248" s="6"/>
    </row>
    <row r="8249" customFormat="false" ht="12.75" hidden="false" customHeight="false" outlineLevel="0" collapsed="false">
      <c r="A8249" s="1" t="n">
        <v>29692800</v>
      </c>
      <c r="B8249" s="6" t="n">
        <v>2.77777777777778</v>
      </c>
      <c r="C8249" s="2" t="n">
        <v>1.5</v>
      </c>
      <c r="D8249" s="1" t="n">
        <v>4.5</v>
      </c>
      <c r="E8249" s="2" t="n">
        <v>0.5</v>
      </c>
      <c r="F8249" s="7" t="n">
        <v>4.092</v>
      </c>
      <c r="G8249" s="8" t="n">
        <v>320</v>
      </c>
      <c r="H8249" s="1" t="n">
        <v>344</v>
      </c>
      <c r="I8249" s="2" t="n">
        <f aca="false">100*(((6.112*EXP(17.68*F8249/(F8249+243.5)))-1013*(D8249-F8249)*0.00066*(1+(0.00115*F8249)))/(6.112*EXP(17.67*D8249/(D8249+243.5))))</f>
        <v>93.9435445370386</v>
      </c>
      <c r="J8249" s="2"/>
      <c r="P8249" s="6"/>
      <c r="Q8249" s="6"/>
      <c r="R8249" s="6"/>
    </row>
    <row r="8250" customFormat="false" ht="12.75" hidden="false" customHeight="false" outlineLevel="0" collapsed="false">
      <c r="A8250" s="1" t="n">
        <v>29696400</v>
      </c>
      <c r="B8250" s="6" t="n">
        <v>0</v>
      </c>
      <c r="C8250" s="2" t="n">
        <v>1.5</v>
      </c>
      <c r="D8250" s="1" t="n">
        <v>4.3</v>
      </c>
      <c r="E8250" s="2" t="n">
        <v>0.299999999999999</v>
      </c>
      <c r="F8250" s="7" t="n">
        <v>4.098</v>
      </c>
      <c r="G8250" s="8" t="n">
        <v>320</v>
      </c>
      <c r="H8250" s="1" t="n">
        <v>344</v>
      </c>
      <c r="I8250" s="2" t="n">
        <f aca="false">100*(((6.112*EXP(17.68*F8250/(F8250+243.5)))-1013*(D8250-F8250)*0.00066*(1+(0.00115*F8250)))/(6.112*EXP(17.67*D8250/(D8250+243.5))))</f>
        <v>96.9759342335041</v>
      </c>
      <c r="J8250" s="2"/>
      <c r="P8250" s="6"/>
      <c r="Q8250" s="6"/>
      <c r="R8250" s="6"/>
    </row>
    <row r="8251" customFormat="false" ht="12.75" hidden="false" customHeight="false" outlineLevel="0" collapsed="false">
      <c r="A8251" s="1" t="n">
        <v>29700000</v>
      </c>
      <c r="B8251" s="6" t="n">
        <v>0</v>
      </c>
      <c r="C8251" s="2" t="n">
        <v>1.5</v>
      </c>
      <c r="D8251" s="1" t="n">
        <v>4.3</v>
      </c>
      <c r="E8251" s="2" t="n">
        <v>0.299999999999999</v>
      </c>
      <c r="F8251" s="7" t="n">
        <v>3.895</v>
      </c>
      <c r="G8251" s="8" t="n">
        <v>320</v>
      </c>
      <c r="H8251" s="1" t="n">
        <v>344</v>
      </c>
      <c r="I8251" s="2" t="n">
        <f aca="false">100*(((6.112*EXP(17.68*F8251/(F8251+243.5)))-1013*(D8251-F8251)*0.00066*(1+(0.00115*F8251)))/(6.112*EXP(17.67*D8251/(D8251+243.5))))</f>
        <v>93.9379093844187</v>
      </c>
      <c r="J8251" s="2"/>
      <c r="P8251" s="6"/>
      <c r="Q8251" s="6"/>
      <c r="R8251" s="6"/>
    </row>
    <row r="8252" customFormat="false" ht="12.75" hidden="false" customHeight="false" outlineLevel="0" collapsed="false">
      <c r="A8252" s="1" t="n">
        <v>29703600</v>
      </c>
      <c r="B8252" s="6" t="n">
        <v>0</v>
      </c>
      <c r="C8252" s="2" t="n">
        <v>1.5</v>
      </c>
      <c r="D8252" s="1" t="n">
        <v>4.1</v>
      </c>
      <c r="E8252" s="2" t="n">
        <v>0.1</v>
      </c>
      <c r="F8252" s="7" t="n">
        <v>3.766</v>
      </c>
      <c r="G8252" s="8" t="n">
        <v>320</v>
      </c>
      <c r="H8252" s="1" t="n">
        <v>344</v>
      </c>
      <c r="I8252" s="2" t="n">
        <f aca="false">100*(((6.112*EXP(17.68*F8252/(F8252+243.5)))-1013*(D8252-F8252)*0.00066*(1+(0.00115*F8252)))/(6.112*EXP(17.67*D8252/(D8252+243.5))))</f>
        <v>94.9563755692115</v>
      </c>
      <c r="J8252" s="2"/>
      <c r="P8252" s="6"/>
      <c r="Q8252" s="6"/>
      <c r="R8252" s="6"/>
    </row>
    <row r="8253" customFormat="false" ht="12.75" hidden="false" customHeight="false" outlineLevel="0" collapsed="false">
      <c r="A8253" s="1" t="n">
        <v>29707200</v>
      </c>
      <c r="B8253" s="6" t="n">
        <v>0</v>
      </c>
      <c r="C8253" s="2" t="n">
        <v>1.5</v>
      </c>
      <c r="D8253" s="1" t="n">
        <v>4.1</v>
      </c>
      <c r="E8253" s="2" t="n">
        <v>0.1</v>
      </c>
      <c r="F8253" s="7" t="n">
        <v>3.698</v>
      </c>
      <c r="G8253" s="8" t="n">
        <v>320</v>
      </c>
      <c r="H8253" s="1" t="n">
        <v>344</v>
      </c>
      <c r="I8253" s="2" t="n">
        <f aca="false">100*(((6.112*EXP(17.68*F8253/(F8253+243.5)))-1013*(D8253-F8253)*0.00066*(1+(0.00115*F8253)))/(6.112*EXP(17.67*D8253/(D8253+243.5))))</f>
        <v>93.9323028404404</v>
      </c>
      <c r="J8253" s="2"/>
      <c r="P8253" s="6"/>
      <c r="Q8253" s="6"/>
      <c r="R8253" s="6"/>
    </row>
    <row r="8254" customFormat="false" ht="12.75" hidden="false" customHeight="false" outlineLevel="0" collapsed="false">
      <c r="A8254" s="1" t="n">
        <v>29710800</v>
      </c>
      <c r="B8254" s="6" t="n">
        <v>0</v>
      </c>
      <c r="C8254" s="2" t="n">
        <v>1.5</v>
      </c>
      <c r="D8254" s="1" t="n">
        <v>4.2</v>
      </c>
      <c r="E8254" s="2" t="n">
        <v>0.2</v>
      </c>
      <c r="F8254" s="7" t="n">
        <v>3.593</v>
      </c>
      <c r="G8254" s="8" t="n">
        <v>320</v>
      </c>
      <c r="H8254" s="1" t="n">
        <v>344</v>
      </c>
      <c r="I8254" s="2" t="n">
        <f aca="false">100*(((6.112*EXP(17.68*F8254/(F8254+243.5)))-1013*(D8254-F8254)*0.00066*(1+(0.00115*F8254)))/(6.112*EXP(17.67*D8254/(D8254+243.5))))</f>
        <v>90.8953811921994</v>
      </c>
      <c r="J8254" s="2"/>
      <c r="P8254" s="6"/>
      <c r="Q8254" s="6"/>
      <c r="R8254" s="6"/>
    </row>
    <row r="8255" customFormat="false" ht="12.75" hidden="false" customHeight="false" outlineLevel="0" collapsed="false">
      <c r="A8255" s="1" t="n">
        <v>29714400</v>
      </c>
      <c r="B8255" s="6" t="n">
        <v>0</v>
      </c>
      <c r="C8255" s="2" t="n">
        <v>1.5</v>
      </c>
      <c r="D8255" s="1" t="n">
        <v>4</v>
      </c>
      <c r="E8255" s="2" t="n">
        <v>0</v>
      </c>
      <c r="F8255" s="7" t="n">
        <v>3.6</v>
      </c>
      <c r="G8255" s="8" t="n">
        <v>320</v>
      </c>
      <c r="H8255" s="1" t="n">
        <v>344</v>
      </c>
      <c r="I8255" s="2" t="n">
        <f aca="false">100*(((6.112*EXP(17.68*F8255/(F8255+243.5)))-1013*(D8255-F8255)*0.00066*(1+(0.00115*F8255)))/(6.112*EXP(17.67*D8255/(D8255+243.5))))</f>
        <v>93.9370653511453</v>
      </c>
      <c r="J8255" s="2"/>
      <c r="P8255" s="6"/>
      <c r="Q8255" s="6"/>
      <c r="R8255" s="6"/>
    </row>
    <row r="8256" customFormat="false" ht="12.75" hidden="false" customHeight="false" outlineLevel="0" collapsed="false">
      <c r="A8256" s="1" t="n">
        <v>29718000</v>
      </c>
      <c r="B8256" s="6" t="n">
        <v>0</v>
      </c>
      <c r="C8256" s="2" t="n">
        <v>1</v>
      </c>
      <c r="D8256" s="1" t="n">
        <v>4</v>
      </c>
      <c r="E8256" s="2" t="n">
        <v>0</v>
      </c>
      <c r="F8256" s="7" t="n">
        <v>3.667</v>
      </c>
      <c r="G8256" s="8" t="n">
        <v>320</v>
      </c>
      <c r="H8256" s="1" t="n">
        <v>344</v>
      </c>
      <c r="I8256" s="2" t="n">
        <f aca="false">100*(((6.112*EXP(17.68*F8256/(F8256+243.5)))-1013*(D8256-F8256)*0.00066*(1+(0.00115*F8256)))/(6.112*EXP(17.67*D8256/(D8256+243.5))))</f>
        <v>94.9502894944881</v>
      </c>
      <c r="J8256" s="2"/>
      <c r="P8256" s="6"/>
      <c r="Q8256" s="6"/>
      <c r="R8256" s="6"/>
    </row>
    <row r="8257" customFormat="false" ht="12.75" hidden="false" customHeight="false" outlineLevel="0" collapsed="false">
      <c r="A8257" s="1" t="n">
        <v>29721600</v>
      </c>
      <c r="B8257" s="6" t="n">
        <v>0</v>
      </c>
      <c r="C8257" s="2" t="n">
        <v>1</v>
      </c>
      <c r="D8257" s="1" t="n">
        <v>3.9</v>
      </c>
      <c r="E8257" s="2" t="n">
        <v>-0.1</v>
      </c>
      <c r="F8257" s="7" t="n">
        <v>3.702</v>
      </c>
      <c r="G8257" s="8" t="n">
        <v>320</v>
      </c>
      <c r="H8257" s="1" t="n">
        <v>344</v>
      </c>
      <c r="I8257" s="2" t="n">
        <f aca="false">100*(((6.112*EXP(17.68*F8257/(F8257+243.5)))-1013*(D8257-F8257)*0.00066*(1+(0.00115*F8257)))/(6.112*EXP(17.67*D8257/(D8257+243.5))))</f>
        <v>96.9851373262329</v>
      </c>
      <c r="J8257" s="2"/>
      <c r="P8257" s="6"/>
      <c r="Q8257" s="6"/>
      <c r="R8257" s="6"/>
    </row>
    <row r="8258" customFormat="false" ht="12.75" hidden="false" customHeight="false" outlineLevel="0" collapsed="false">
      <c r="A8258" s="1" t="n">
        <v>29725200</v>
      </c>
      <c r="B8258" s="6" t="n">
        <v>0</v>
      </c>
      <c r="C8258" s="2" t="n">
        <v>0.5</v>
      </c>
      <c r="D8258" s="1" t="n">
        <v>3.8</v>
      </c>
      <c r="E8258" s="2" t="n">
        <v>-0.2</v>
      </c>
      <c r="F8258" s="7" t="n">
        <v>3.603</v>
      </c>
      <c r="G8258" s="8" t="n">
        <v>320</v>
      </c>
      <c r="H8258" s="1" t="n">
        <v>345</v>
      </c>
      <c r="I8258" s="2" t="n">
        <f aca="false">100*(((6.112*EXP(17.68*F8258/(F8258+243.5)))-1013*(D8258-F8258)*0.00066*(1+(0.00115*F8258)))/(6.112*EXP(17.67*D8258/(D8258+243.5))))</f>
        <v>96.9875284840908</v>
      </c>
      <c r="J8258" s="2"/>
      <c r="P8258" s="6"/>
      <c r="Q8258" s="6"/>
      <c r="R8258" s="6"/>
    </row>
    <row r="8259" customFormat="false" ht="12.75" hidden="false" customHeight="false" outlineLevel="0" collapsed="false">
      <c r="A8259" s="1" t="n">
        <v>29728800</v>
      </c>
      <c r="B8259" s="6" t="n">
        <v>0</v>
      </c>
      <c r="C8259" s="2" t="n">
        <v>1</v>
      </c>
      <c r="D8259" s="1" t="n">
        <v>3.7</v>
      </c>
      <c r="E8259" s="2" t="n">
        <v>-0.299999999999999</v>
      </c>
      <c r="F8259" s="7" t="n">
        <v>3.569</v>
      </c>
      <c r="G8259" s="8" t="n">
        <v>320</v>
      </c>
      <c r="H8259" s="1" t="n">
        <v>345</v>
      </c>
      <c r="I8259" s="2" t="n">
        <f aca="false">100*(((6.112*EXP(17.68*F8259/(F8259+243.5)))-1013*(D8259-F8259)*0.00066*(1+(0.00115*F8259)))/(6.112*EXP(17.67*D8259/(D8259+243.5))))</f>
        <v>97.991207658118</v>
      </c>
      <c r="J8259" s="2"/>
      <c r="P8259" s="6"/>
      <c r="Q8259" s="6"/>
      <c r="R8259" s="6"/>
    </row>
    <row r="8260" customFormat="false" ht="12.75" hidden="false" customHeight="false" outlineLevel="0" collapsed="false">
      <c r="A8260" s="1" t="n">
        <v>29732400</v>
      </c>
      <c r="B8260" s="6" t="n">
        <v>0</v>
      </c>
      <c r="C8260" s="2" t="n">
        <v>1</v>
      </c>
      <c r="D8260" s="1" t="n">
        <v>3.6</v>
      </c>
      <c r="E8260" s="2" t="n">
        <v>-0.4</v>
      </c>
      <c r="F8260" s="7" t="n">
        <v>3.47</v>
      </c>
      <c r="G8260" s="8" t="n">
        <v>320</v>
      </c>
      <c r="H8260" s="1" t="n">
        <v>345</v>
      </c>
      <c r="I8260" s="2" t="n">
        <f aca="false">100*(((6.112*EXP(17.68*F8260/(F8260+243.5)))-1013*(D8260-F8260)*0.00066*(1+(0.00115*F8260)))/(6.112*EXP(17.67*D8260/(D8260+243.5))))</f>
        <v>97.9978747773253</v>
      </c>
      <c r="J8260" s="2"/>
      <c r="P8260" s="6"/>
      <c r="Q8260" s="6"/>
      <c r="R8260" s="6"/>
    </row>
    <row r="8261" customFormat="false" ht="12.75" hidden="false" customHeight="false" outlineLevel="0" collapsed="false">
      <c r="A8261" s="1" t="n">
        <v>29736000</v>
      </c>
      <c r="B8261" s="6" t="n">
        <v>0</v>
      </c>
      <c r="C8261" s="2" t="n">
        <v>1</v>
      </c>
      <c r="D8261" s="1" t="n">
        <v>3.4</v>
      </c>
      <c r="E8261" s="2" t="n">
        <v>-0.599999999999999</v>
      </c>
      <c r="F8261" s="7" t="n">
        <v>3.075</v>
      </c>
      <c r="G8261" s="8" t="n">
        <v>320</v>
      </c>
      <c r="H8261" s="1" t="n">
        <v>345</v>
      </c>
      <c r="I8261" s="2" t="n">
        <f aca="false">100*(((6.112*EXP(17.68*F8261/(F8261+243.5)))-1013*(D8261-F8261)*0.00066*(1+(0.00115*F8261)))/(6.112*EXP(17.67*D8261/(D8261+243.5))))</f>
        <v>94.9443197039157</v>
      </c>
      <c r="J8261" s="2"/>
      <c r="P8261" s="6"/>
      <c r="Q8261" s="6"/>
      <c r="R8261" s="6"/>
    </row>
    <row r="8262" customFormat="false" ht="12.75" hidden="false" customHeight="false" outlineLevel="0" collapsed="false">
      <c r="A8262" s="1" t="n">
        <v>29739600</v>
      </c>
      <c r="B8262" s="6" t="n">
        <v>0</v>
      </c>
      <c r="C8262" s="2" t="n">
        <v>1</v>
      </c>
      <c r="D8262" s="1" t="n">
        <v>3.2</v>
      </c>
      <c r="E8262" s="2" t="n">
        <v>-0.8</v>
      </c>
      <c r="F8262" s="7" t="n">
        <v>3.007</v>
      </c>
      <c r="G8262" s="8" t="n">
        <v>320</v>
      </c>
      <c r="H8262" s="1" t="n">
        <v>345</v>
      </c>
      <c r="I8262" s="2" t="n">
        <f aca="false">100*(((6.112*EXP(17.68*F8262/(F8262+243.5)))-1013*(D8262-F8262)*0.00066*(1+(0.00115*F8262)))/(6.112*EXP(17.67*D8262/(D8262+243.5))))</f>
        <v>96.9712492629535</v>
      </c>
      <c r="J8262" s="2"/>
      <c r="P8262" s="6"/>
      <c r="Q8262" s="6"/>
      <c r="R8262" s="6"/>
    </row>
    <row r="8263" customFormat="false" ht="12.75" hidden="false" customHeight="false" outlineLevel="0" collapsed="false">
      <c r="A8263" s="1" t="n">
        <v>29743200</v>
      </c>
      <c r="B8263" s="6" t="n">
        <v>0</v>
      </c>
      <c r="C8263" s="2" t="n">
        <v>1</v>
      </c>
      <c r="D8263" s="1" t="n">
        <v>3.2</v>
      </c>
      <c r="E8263" s="2" t="n">
        <v>-0.8</v>
      </c>
      <c r="F8263" s="7" t="n">
        <v>3.007</v>
      </c>
      <c r="G8263" s="8" t="n">
        <v>320</v>
      </c>
      <c r="H8263" s="1" t="n">
        <v>345</v>
      </c>
      <c r="I8263" s="2" t="n">
        <f aca="false">100*(((6.112*EXP(17.68*F8263/(F8263+243.5)))-1013*(D8263-F8263)*0.00066*(1+(0.00115*F8263)))/(6.112*EXP(17.67*D8263/(D8263+243.5))))</f>
        <v>96.9712492629535</v>
      </c>
      <c r="J8263" s="2"/>
      <c r="P8263" s="6"/>
      <c r="Q8263" s="6"/>
      <c r="R8263" s="6"/>
    </row>
    <row r="8264" customFormat="false" ht="12.75" hidden="false" customHeight="false" outlineLevel="0" collapsed="false">
      <c r="A8264" s="1" t="n">
        <v>29746800</v>
      </c>
      <c r="B8264" s="6" t="n">
        <v>0</v>
      </c>
      <c r="C8264" s="2" t="n">
        <v>1</v>
      </c>
      <c r="D8264" s="1" t="n">
        <v>3.2</v>
      </c>
      <c r="E8264" s="2" t="n">
        <v>-0.8</v>
      </c>
      <c r="F8264" s="7" t="n">
        <v>3.007</v>
      </c>
      <c r="G8264" s="8" t="n">
        <v>320</v>
      </c>
      <c r="H8264" s="1" t="n">
        <v>345</v>
      </c>
      <c r="I8264" s="2" t="n">
        <f aca="false">100*(((6.112*EXP(17.68*F8264/(F8264+243.5)))-1013*(D8264-F8264)*0.00066*(1+(0.00115*F8264)))/(6.112*EXP(17.67*D8264/(D8264+243.5))))</f>
        <v>96.9712492629535</v>
      </c>
      <c r="J8264" s="2"/>
      <c r="P8264" s="6"/>
      <c r="Q8264" s="6"/>
      <c r="R8264" s="6"/>
    </row>
    <row r="8265" customFormat="false" ht="12.75" hidden="false" customHeight="false" outlineLevel="0" collapsed="false">
      <c r="A8265" s="1" t="n">
        <v>29750400</v>
      </c>
      <c r="B8265" s="6" t="n">
        <v>0</v>
      </c>
      <c r="C8265" s="2" t="n">
        <v>1</v>
      </c>
      <c r="D8265" s="1" t="n">
        <v>3.3</v>
      </c>
      <c r="E8265" s="2" t="n">
        <v>-0.699999999999999</v>
      </c>
      <c r="F8265" s="7" t="n">
        <v>3.107</v>
      </c>
      <c r="G8265" s="8" t="n">
        <v>320</v>
      </c>
      <c r="H8265" s="1" t="n">
        <v>345</v>
      </c>
      <c r="I8265" s="2" t="n">
        <f aca="false">100*(((6.112*EXP(17.68*F8265/(F8265+243.5)))-1013*(D8265-F8265)*0.00066*(1+(0.00115*F8265)))/(6.112*EXP(17.67*D8265/(D8265+243.5))))</f>
        <v>96.9844070701698</v>
      </c>
      <c r="J8265" s="2"/>
      <c r="P8265" s="6"/>
      <c r="Q8265" s="6"/>
      <c r="R8265" s="6"/>
    </row>
    <row r="8266" customFormat="false" ht="12.75" hidden="false" customHeight="false" outlineLevel="0" collapsed="false">
      <c r="A8266" s="1" t="n">
        <v>29754000</v>
      </c>
      <c r="B8266" s="6" t="n">
        <v>5.55555555555556</v>
      </c>
      <c r="C8266" s="2" t="n">
        <v>1.5</v>
      </c>
      <c r="D8266" s="1" t="n">
        <v>3.4</v>
      </c>
      <c r="E8266" s="2" t="n">
        <v>-0.599999999999999</v>
      </c>
      <c r="F8266" s="7" t="n">
        <v>3.206</v>
      </c>
      <c r="G8266" s="8" t="n">
        <v>320</v>
      </c>
      <c r="H8266" s="1" t="n">
        <v>345</v>
      </c>
      <c r="I8266" s="2" t="n">
        <f aca="false">100*(((6.112*EXP(17.68*F8266/(F8266+243.5)))-1013*(D8266-F8266)*0.00066*(1+(0.00115*F8266)))/(6.112*EXP(17.67*D8266/(D8266+243.5))))</f>
        <v>96.9818888691005</v>
      </c>
      <c r="J8266" s="2"/>
      <c r="P8266" s="6"/>
      <c r="Q8266" s="6"/>
      <c r="R8266" s="6"/>
    </row>
    <row r="8267" customFormat="false" ht="12.75" hidden="false" customHeight="false" outlineLevel="0" collapsed="false">
      <c r="A8267" s="1" t="n">
        <v>29757600</v>
      </c>
      <c r="B8267" s="6" t="n">
        <v>27.7777777777778</v>
      </c>
      <c r="C8267" s="2" t="n">
        <v>1</v>
      </c>
      <c r="D8267" s="1" t="n">
        <v>3.7</v>
      </c>
      <c r="E8267" s="2" t="n">
        <v>-0.299999999999999</v>
      </c>
      <c r="F8267" s="7" t="n">
        <v>3.371</v>
      </c>
      <c r="G8267" s="8" t="n">
        <v>320</v>
      </c>
      <c r="H8267" s="1" t="n">
        <v>345</v>
      </c>
      <c r="I8267" s="2" t="n">
        <f aca="false">100*(((6.112*EXP(17.68*F8267/(F8267+243.5)))-1013*(D8267-F8267)*0.00066*(1+(0.00115*F8267)))/(6.112*EXP(17.67*D8267/(D8267+243.5))))</f>
        <v>94.9472162611775</v>
      </c>
      <c r="J8267" s="2"/>
      <c r="P8267" s="6"/>
      <c r="Q8267" s="6"/>
      <c r="R8267" s="6"/>
    </row>
    <row r="8268" customFormat="false" ht="12.75" hidden="false" customHeight="false" outlineLevel="0" collapsed="false">
      <c r="A8268" s="1" t="n">
        <v>29761200</v>
      </c>
      <c r="B8268" s="6" t="n">
        <v>41.6666666666667</v>
      </c>
      <c r="C8268" s="2" t="n">
        <v>1</v>
      </c>
      <c r="D8268" s="1" t="n">
        <v>4.2</v>
      </c>
      <c r="E8268" s="2" t="n">
        <v>0.2</v>
      </c>
      <c r="F8268" s="7" t="n">
        <v>3.525</v>
      </c>
      <c r="G8268" s="8" t="n">
        <v>320</v>
      </c>
      <c r="H8268" s="1" t="n">
        <v>345</v>
      </c>
      <c r="I8268" s="2" t="n">
        <f aca="false">100*(((6.112*EXP(17.68*F8268/(F8268+243.5)))-1013*(D8268-F8268)*0.00066*(1+(0.00115*F8268)))/(6.112*EXP(17.67*D8268/(D8268+243.5))))</f>
        <v>89.8837264496847</v>
      </c>
      <c r="J8268" s="2"/>
      <c r="P8268" s="6"/>
      <c r="Q8268" s="6"/>
      <c r="R8268" s="6"/>
    </row>
    <row r="8269" customFormat="false" ht="12.75" hidden="false" customHeight="false" outlineLevel="0" collapsed="false">
      <c r="A8269" s="1" t="n">
        <v>29764800</v>
      </c>
      <c r="B8269" s="6" t="n">
        <v>141.666666666667</v>
      </c>
      <c r="C8269" s="2" t="n">
        <v>1</v>
      </c>
      <c r="D8269" s="1" t="n">
        <v>5.4</v>
      </c>
      <c r="E8269" s="2" t="n">
        <v>-6.96999999999999</v>
      </c>
      <c r="F8269" s="7" t="n">
        <v>4.403</v>
      </c>
      <c r="G8269" s="8" t="n">
        <v>320</v>
      </c>
      <c r="H8269" s="1" t="n">
        <v>345</v>
      </c>
      <c r="I8269" s="2" t="n">
        <f aca="false">100*(((6.112*EXP(17.68*F8269/(F8269+243.5)))-1013*(D8269-F8269)*0.00066*(1+(0.00115*F8269)))/(6.112*EXP(17.67*D8269/(D8269+243.5))))</f>
        <v>85.8296882077302</v>
      </c>
      <c r="J8269" s="2"/>
      <c r="P8269" s="6"/>
      <c r="Q8269" s="6"/>
      <c r="R8269" s="6"/>
    </row>
    <row r="8270" customFormat="false" ht="12.75" hidden="false" customHeight="false" outlineLevel="0" collapsed="false">
      <c r="A8270" s="1" t="n">
        <v>29768400</v>
      </c>
      <c r="B8270" s="6" t="n">
        <v>177.777777777778</v>
      </c>
      <c r="C8270" s="2" t="n">
        <v>2</v>
      </c>
      <c r="D8270" s="1" t="n">
        <v>6.6</v>
      </c>
      <c r="E8270" s="2" t="n">
        <v>-5.76999999999999</v>
      </c>
      <c r="F8270" s="7" t="n">
        <v>5.172</v>
      </c>
      <c r="G8270" s="8" t="n">
        <v>320</v>
      </c>
      <c r="H8270" s="1" t="n">
        <v>345</v>
      </c>
      <c r="I8270" s="2" t="n">
        <f aca="false">100*(((6.112*EXP(17.68*F8270/(F8270+243.5)))-1013*(D8270-F8270)*0.00066*(1+(0.00115*F8270)))/(6.112*EXP(17.67*D8270/(D8270+243.5))))</f>
        <v>80.7545473338697</v>
      </c>
      <c r="J8270" s="2"/>
      <c r="P8270" s="6"/>
      <c r="Q8270" s="6"/>
      <c r="R8270" s="6"/>
    </row>
    <row r="8271" customFormat="false" ht="12.75" hidden="false" customHeight="false" outlineLevel="0" collapsed="false">
      <c r="A8271" s="1" t="n">
        <v>29772000</v>
      </c>
      <c r="B8271" s="6" t="n">
        <v>122.222222222222</v>
      </c>
      <c r="C8271" s="2" t="n">
        <v>2.5</v>
      </c>
      <c r="D8271" s="1" t="n">
        <v>6.2</v>
      </c>
      <c r="E8271" s="2" t="n">
        <v>-6.16999999999999</v>
      </c>
      <c r="F8271" s="7" t="n">
        <v>4.87</v>
      </c>
      <c r="G8271" s="8" t="n">
        <v>320</v>
      </c>
      <c r="H8271" s="1" t="n">
        <v>345</v>
      </c>
      <c r="I8271" s="2" t="n">
        <f aca="false">100*(((6.112*EXP(17.68*F8271/(F8271+243.5)))-1013*(D8271-F8271)*0.00066*(1+(0.00115*F8271)))/(6.112*EXP(17.67*D8271/(D8271+243.5))))</f>
        <v>81.7694288868989</v>
      </c>
      <c r="J8271" s="2"/>
      <c r="P8271" s="6"/>
      <c r="Q8271" s="6"/>
      <c r="R8271" s="6"/>
    </row>
    <row r="8272" customFormat="false" ht="12.75" hidden="false" customHeight="false" outlineLevel="0" collapsed="false">
      <c r="A8272" s="1" t="n">
        <v>29775600</v>
      </c>
      <c r="B8272" s="6" t="n">
        <v>44.4444444444444</v>
      </c>
      <c r="C8272" s="2" t="n">
        <v>1.5</v>
      </c>
      <c r="D8272" s="1" t="n">
        <v>5.2</v>
      </c>
      <c r="E8272" s="2" t="n">
        <v>-10.3699999999999</v>
      </c>
      <c r="F8272" s="7" t="n">
        <v>4.283</v>
      </c>
      <c r="G8272" s="8" t="n">
        <v>320</v>
      </c>
      <c r="H8272" s="1" t="n">
        <v>345</v>
      </c>
      <c r="I8272" s="2" t="n">
        <f aca="false">100*(((6.112*EXP(17.68*F8272/(F8272+243.5)))-1013*(D8272-F8272)*0.00066*(1+(0.00115*F8272)))/(6.112*EXP(17.67*D8272/(D8272+243.5))))</f>
        <v>86.8476734021159</v>
      </c>
      <c r="J8272" s="2"/>
      <c r="P8272" s="6"/>
      <c r="Q8272" s="6"/>
      <c r="R8272" s="6"/>
    </row>
    <row r="8273" customFormat="false" ht="12.75" hidden="false" customHeight="false" outlineLevel="0" collapsed="false">
      <c r="A8273" s="1" t="n">
        <v>29779200</v>
      </c>
      <c r="B8273" s="6" t="n">
        <v>2.77777777777778</v>
      </c>
      <c r="C8273" s="2" t="n">
        <v>1</v>
      </c>
      <c r="D8273" s="1" t="n">
        <v>3.6</v>
      </c>
      <c r="E8273" s="2" t="n">
        <v>-15.17</v>
      </c>
      <c r="F8273" s="7" t="n">
        <v>3.273</v>
      </c>
      <c r="G8273" s="8" t="n">
        <v>320</v>
      </c>
      <c r="H8273" s="1" t="n">
        <v>345</v>
      </c>
      <c r="I8273" s="2" t="n">
        <f aca="false">100*(((6.112*EXP(17.68*F8273/(F8273+243.5)))-1013*(D8273-F8273)*0.00066*(1+(0.00115*F8273)))/(6.112*EXP(17.67*D8273/(D8273+243.5))))</f>
        <v>94.9564928024092</v>
      </c>
      <c r="J8273" s="2"/>
      <c r="P8273" s="6"/>
      <c r="Q8273" s="6"/>
      <c r="R8273" s="6"/>
    </row>
    <row r="8274" customFormat="false" ht="12.75" hidden="false" customHeight="false" outlineLevel="0" collapsed="false">
      <c r="A8274" s="1" t="n">
        <v>29782800</v>
      </c>
      <c r="B8274" s="6" t="n">
        <v>0</v>
      </c>
      <c r="C8274" s="2" t="n">
        <v>1.5</v>
      </c>
      <c r="D8274" s="1" t="n">
        <v>3.9</v>
      </c>
      <c r="E8274" s="2" t="n">
        <v>-14.8699999999999</v>
      </c>
      <c r="F8274" s="7" t="n">
        <v>3.301</v>
      </c>
      <c r="G8274" s="8" t="n">
        <v>320</v>
      </c>
      <c r="H8274" s="1" t="n">
        <v>345</v>
      </c>
      <c r="I8274" s="2" t="n">
        <f aca="false">100*(((6.112*EXP(17.68*F8274/(F8274+243.5)))-1013*(D8274-F8274)*0.00066*(1+(0.00115*F8274)))/(6.112*EXP(17.67*D8274/(D8274+243.5))))</f>
        <v>90.9014889471654</v>
      </c>
      <c r="J8274" s="2"/>
      <c r="P8274" s="6"/>
      <c r="Q8274" s="6"/>
      <c r="R8274" s="6"/>
    </row>
    <row r="8275" customFormat="false" ht="12.75" hidden="false" customHeight="false" outlineLevel="0" collapsed="false">
      <c r="A8275" s="1" t="n">
        <v>29786400</v>
      </c>
      <c r="B8275" s="6" t="n">
        <v>0</v>
      </c>
      <c r="C8275" s="2" t="n">
        <v>1</v>
      </c>
      <c r="D8275" s="1" t="n">
        <v>3.3</v>
      </c>
      <c r="E8275" s="2" t="n">
        <v>-16.6999999999999</v>
      </c>
      <c r="F8275" s="7" t="n">
        <v>2.912</v>
      </c>
      <c r="G8275" s="8" t="n">
        <v>320</v>
      </c>
      <c r="H8275" s="1" t="n">
        <v>345</v>
      </c>
      <c r="I8275" s="2" t="n">
        <f aca="false">100*(((6.112*EXP(17.68*F8275/(F8275+243.5)))-1013*(D8275-F8275)*0.00066*(1+(0.00115*F8275)))/(6.112*EXP(17.67*D8275/(D8275+243.5))))</f>
        <v>93.9413649715831</v>
      </c>
      <c r="J8275" s="2"/>
      <c r="P8275" s="6"/>
      <c r="Q8275" s="6"/>
      <c r="R8275" s="6"/>
    </row>
    <row r="8276" customFormat="false" ht="12.75" hidden="false" customHeight="false" outlineLevel="0" collapsed="false">
      <c r="A8276" s="1" t="n">
        <v>29790000</v>
      </c>
      <c r="B8276" s="6" t="n">
        <v>0</v>
      </c>
      <c r="C8276" s="2" t="n">
        <v>1.5</v>
      </c>
      <c r="D8276" s="1" t="n">
        <v>4.1</v>
      </c>
      <c r="E8276" s="2" t="n">
        <v>-15.9</v>
      </c>
      <c r="F8276" s="7" t="n">
        <v>3.223</v>
      </c>
      <c r="G8276" s="8" t="n">
        <v>320</v>
      </c>
      <c r="H8276" s="1" t="n">
        <v>345</v>
      </c>
      <c r="I8276" s="2" t="n">
        <f aca="false">100*(((6.112*EXP(17.68*F8276/(F8276+243.5)))-1013*(D8276-F8276)*0.00066*(1+(0.00115*F8276)))/(6.112*EXP(17.67*D8276/(D8276+243.5))))</f>
        <v>86.8359639880898</v>
      </c>
      <c r="J8276" s="2"/>
      <c r="P8276" s="6"/>
      <c r="Q8276" s="6"/>
      <c r="R8276" s="6"/>
    </row>
    <row r="8277" customFormat="false" ht="12.75" hidden="false" customHeight="false" outlineLevel="0" collapsed="false">
      <c r="A8277" s="1" t="n">
        <v>29793600</v>
      </c>
      <c r="B8277" s="6" t="n">
        <v>0</v>
      </c>
      <c r="C8277" s="2" t="n">
        <v>2</v>
      </c>
      <c r="D8277" s="1" t="n">
        <v>4</v>
      </c>
      <c r="E8277" s="2" t="n">
        <v>-16</v>
      </c>
      <c r="F8277" s="7" t="n">
        <v>2.716</v>
      </c>
      <c r="G8277" s="8" t="n">
        <v>320</v>
      </c>
      <c r="H8277" s="1" t="n">
        <v>345</v>
      </c>
      <c r="I8277" s="2" t="n">
        <f aca="false">100*(((6.112*EXP(17.68*F8277/(F8277+243.5)))-1013*(D8277-F8277)*0.00066*(1+(0.00115*F8277)))/(6.112*EXP(17.67*D8277/(D8277+243.5))))</f>
        <v>80.7537653036221</v>
      </c>
      <c r="J8277" s="2"/>
      <c r="P8277" s="6"/>
      <c r="Q8277" s="6"/>
      <c r="R8277" s="6"/>
    </row>
    <row r="8278" customFormat="false" ht="12.75" hidden="false" customHeight="false" outlineLevel="0" collapsed="false">
      <c r="A8278" s="1" t="n">
        <v>29797200</v>
      </c>
      <c r="B8278" s="6" t="n">
        <v>0</v>
      </c>
      <c r="C8278" s="2" t="n">
        <v>2.5</v>
      </c>
      <c r="D8278" s="1" t="n">
        <v>3.5</v>
      </c>
      <c r="E8278" s="2" t="n">
        <v>-16.5</v>
      </c>
      <c r="F8278" s="7" t="n">
        <v>2.378</v>
      </c>
      <c r="G8278" s="8" t="n">
        <v>320</v>
      </c>
      <c r="H8278" s="1" t="n">
        <v>345</v>
      </c>
      <c r="I8278" s="2" t="n">
        <f aca="false">100*(((6.112*EXP(17.68*F8278/(F8278+243.5)))-1013*(D8278-F8278)*0.00066*(1+(0.00115*F8278)))/(6.112*EXP(17.67*D8278/(D8278+243.5))))</f>
        <v>82.7867276229022</v>
      </c>
      <c r="J8278" s="2"/>
      <c r="P8278" s="6"/>
      <c r="Q8278" s="6"/>
      <c r="R8278" s="6"/>
    </row>
    <row r="8279" customFormat="false" ht="12.75" hidden="false" customHeight="false" outlineLevel="0" collapsed="false">
      <c r="A8279" s="1" t="n">
        <v>29800800</v>
      </c>
      <c r="B8279" s="6" t="n">
        <v>0</v>
      </c>
      <c r="C8279" s="2" t="n">
        <v>3</v>
      </c>
      <c r="D8279" s="1" t="n">
        <v>3.3</v>
      </c>
      <c r="E8279" s="2" t="n">
        <v>-16.6999999999999</v>
      </c>
      <c r="F8279" s="7" t="n">
        <v>1.987</v>
      </c>
      <c r="G8279" s="8" t="n">
        <v>320</v>
      </c>
      <c r="H8279" s="1" t="n">
        <v>345</v>
      </c>
      <c r="I8279" s="2" t="n">
        <f aca="false">100*(((6.112*EXP(17.68*F8279/(F8279+243.5)))-1013*(D8279-F8279)*0.00066*(1+(0.00115*F8279)))/(6.112*EXP(17.67*D8279/(D8279+243.5))))</f>
        <v>79.7381629833319</v>
      </c>
      <c r="J8279" s="2"/>
      <c r="P8279" s="6"/>
      <c r="Q8279" s="6"/>
      <c r="R8279" s="6"/>
    </row>
    <row r="8280" customFormat="false" ht="12.75" hidden="false" customHeight="false" outlineLevel="0" collapsed="false">
      <c r="A8280" s="1" t="n">
        <v>29804400</v>
      </c>
      <c r="B8280" s="6" t="n">
        <v>0</v>
      </c>
      <c r="C8280" s="2" t="n">
        <v>3.5</v>
      </c>
      <c r="D8280" s="1" t="n">
        <v>2</v>
      </c>
      <c r="E8280" s="2" t="n">
        <v>-18</v>
      </c>
      <c r="F8280" s="7" t="n">
        <v>1.386</v>
      </c>
      <c r="G8280" s="8" t="n">
        <v>320</v>
      </c>
      <c r="H8280" s="1" t="n">
        <v>345</v>
      </c>
      <c r="I8280" s="2" t="n">
        <f aca="false">100*(((6.112*EXP(17.68*F8280/(F8280+243.5)))-1013*(D8280-F8280)*0.00066*(1+(0.00115*F8280)))/(6.112*EXP(17.67*D8280/(D8280+243.5))))</f>
        <v>89.8810518304609</v>
      </c>
      <c r="J8280" s="2"/>
      <c r="P8280" s="6"/>
      <c r="Q8280" s="6"/>
      <c r="R8280" s="6"/>
    </row>
    <row r="8281" customFormat="false" ht="12.75" hidden="false" customHeight="false" outlineLevel="0" collapsed="false">
      <c r="A8281" s="1" t="n">
        <v>29808000</v>
      </c>
      <c r="B8281" s="6" t="n">
        <v>0</v>
      </c>
      <c r="C8281" s="2" t="n">
        <v>2.5</v>
      </c>
      <c r="D8281" s="1" t="n">
        <v>1.7</v>
      </c>
      <c r="E8281" s="2" t="n">
        <v>-18.3</v>
      </c>
      <c r="F8281" s="7" t="n">
        <v>1.216</v>
      </c>
      <c r="G8281" s="8" t="n">
        <v>320</v>
      </c>
      <c r="H8281" s="1" t="n">
        <v>345</v>
      </c>
      <c r="I8281" s="2" t="n">
        <f aca="false">100*(((6.112*EXP(17.68*F8281/(F8281+243.5)))-1013*(D8281-F8281)*0.00066*(1+(0.00115*F8281)))/(6.112*EXP(17.67*D8281/(D8281+243.5))))</f>
        <v>91.9033003899746</v>
      </c>
      <c r="J8281" s="2"/>
      <c r="P8281" s="6"/>
      <c r="Q8281" s="6"/>
      <c r="R8281" s="6"/>
    </row>
    <row r="8282" customFormat="false" ht="12.75" hidden="false" customHeight="false" outlineLevel="0" collapsed="false">
      <c r="A8282" s="1" t="n">
        <v>29811600</v>
      </c>
      <c r="B8282" s="6" t="n">
        <v>0</v>
      </c>
      <c r="C8282" s="2" t="n">
        <v>2.5</v>
      </c>
      <c r="D8282" s="1" t="n">
        <v>1.7</v>
      </c>
      <c r="E8282" s="2" t="n">
        <v>-18.3</v>
      </c>
      <c r="F8282" s="7" t="n">
        <v>1.094</v>
      </c>
      <c r="G8282" s="8" t="n">
        <v>320</v>
      </c>
      <c r="H8282" s="1" t="n">
        <v>346</v>
      </c>
      <c r="I8282" s="2" t="n">
        <f aca="false">100*(((6.112*EXP(17.68*F8282/(F8282+243.5)))-1013*(D8282-F8282)*0.00066*(1+(0.00115*F8282)))/(6.112*EXP(17.67*D8282/(D8282+243.5))))</f>
        <v>89.8779361822092</v>
      </c>
      <c r="J8282" s="2"/>
      <c r="P8282" s="6"/>
      <c r="Q8282" s="6"/>
      <c r="R8282" s="6"/>
    </row>
    <row r="8283" customFormat="false" ht="12.75" hidden="false" customHeight="false" outlineLevel="0" collapsed="false">
      <c r="A8283" s="1" t="n">
        <v>29815200</v>
      </c>
      <c r="B8283" s="6" t="n">
        <v>0</v>
      </c>
      <c r="C8283" s="2" t="n">
        <v>2</v>
      </c>
      <c r="D8283" s="1" t="n">
        <v>1.9</v>
      </c>
      <c r="E8283" s="2" t="n">
        <v>-18.1</v>
      </c>
      <c r="F8283" s="7" t="n">
        <v>0.978</v>
      </c>
      <c r="G8283" s="8" t="n">
        <v>320</v>
      </c>
      <c r="H8283" s="1" t="n">
        <v>346</v>
      </c>
      <c r="I8283" s="2" t="n">
        <f aca="false">100*(((6.112*EXP(17.68*F8283/(F8283+243.5)))-1013*(D8283-F8283)*0.00066*(1+(0.00115*F8283)))/(6.112*EXP(17.67*D8283/(D8283+243.5))))</f>
        <v>84.7994264640087</v>
      </c>
      <c r="J8283" s="2"/>
      <c r="P8283" s="6"/>
      <c r="Q8283" s="6"/>
      <c r="R8283" s="6"/>
    </row>
    <row r="8284" customFormat="false" ht="12.75" hidden="false" customHeight="false" outlineLevel="0" collapsed="false">
      <c r="A8284" s="1" t="n">
        <v>29818800</v>
      </c>
      <c r="B8284" s="6" t="n">
        <v>0</v>
      </c>
      <c r="C8284" s="2" t="n">
        <v>2.5</v>
      </c>
      <c r="D8284" s="1" t="n">
        <v>2.4</v>
      </c>
      <c r="E8284" s="2" t="n">
        <v>-17.6</v>
      </c>
      <c r="F8284" s="7" t="n">
        <v>0.75</v>
      </c>
      <c r="G8284" s="8" t="n">
        <v>320</v>
      </c>
      <c r="H8284" s="1" t="n">
        <v>346</v>
      </c>
      <c r="I8284" s="2" t="n">
        <f aca="false">100*(((6.112*EXP(17.68*F8284/(F8284+243.5)))-1013*(D8284-F8284)*0.00066*(1+(0.00115*F8284)))/(6.112*EXP(17.67*D8284/(D8284+243.5))))</f>
        <v>73.6513283580217</v>
      </c>
      <c r="J8284" s="2"/>
      <c r="P8284" s="6"/>
      <c r="Q8284" s="6"/>
      <c r="R8284" s="6"/>
    </row>
    <row r="8285" customFormat="false" ht="12.75" hidden="false" customHeight="false" outlineLevel="0" collapsed="false">
      <c r="A8285" s="1" t="n">
        <v>29822400</v>
      </c>
      <c r="B8285" s="6" t="n">
        <v>0</v>
      </c>
      <c r="C8285" s="2" t="n">
        <v>2</v>
      </c>
      <c r="D8285" s="1" t="n">
        <v>1.9</v>
      </c>
      <c r="E8285" s="2" t="n">
        <v>-18.1</v>
      </c>
      <c r="F8285" s="7" t="n">
        <v>0.791</v>
      </c>
      <c r="G8285" s="8" t="n">
        <v>320</v>
      </c>
      <c r="H8285" s="1" t="n">
        <v>346</v>
      </c>
      <c r="I8285" s="2" t="n">
        <f aca="false">100*(((6.112*EXP(17.68*F8285/(F8285+243.5)))-1013*(D8285-F8285)*0.00066*(1+(0.00115*F8285)))/(6.112*EXP(17.67*D8285/(D8285+243.5))))</f>
        <v>81.7623977034715</v>
      </c>
      <c r="J8285" s="2"/>
      <c r="P8285" s="6"/>
      <c r="Q8285" s="6"/>
      <c r="R8285" s="6"/>
    </row>
    <row r="8286" customFormat="false" ht="12.75" hidden="false" customHeight="false" outlineLevel="0" collapsed="false">
      <c r="A8286" s="1" t="n">
        <v>29826000</v>
      </c>
      <c r="B8286" s="6" t="n">
        <v>0</v>
      </c>
      <c r="C8286" s="2" t="n">
        <v>1.5</v>
      </c>
      <c r="D8286" s="1" t="n">
        <v>1.8</v>
      </c>
      <c r="E8286" s="2" t="n">
        <v>-18.1999999999999</v>
      </c>
      <c r="F8286" s="7" t="n">
        <v>0.758</v>
      </c>
      <c r="G8286" s="8" t="n">
        <v>320</v>
      </c>
      <c r="H8286" s="1" t="n">
        <v>346</v>
      </c>
      <c r="I8286" s="2" t="n">
        <f aca="false">100*(((6.112*EXP(17.68*F8286/(F8286+243.5)))-1013*(D8286-F8286)*0.00066*(1+(0.00115*F8286)))/(6.112*EXP(17.67*D8286/(D8286+243.5))))</f>
        <v>82.7724464746209</v>
      </c>
      <c r="J8286" s="2"/>
      <c r="P8286" s="6"/>
      <c r="Q8286" s="6"/>
      <c r="R8286" s="6"/>
    </row>
    <row r="8287" customFormat="false" ht="12.75" hidden="false" customHeight="false" outlineLevel="0" collapsed="false">
      <c r="A8287" s="1" t="n">
        <v>29829600</v>
      </c>
      <c r="B8287" s="6" t="n">
        <v>0</v>
      </c>
      <c r="C8287" s="2" t="n">
        <v>1.5</v>
      </c>
      <c r="D8287" s="1" t="n">
        <v>1.5</v>
      </c>
      <c r="E8287" s="2" t="n">
        <v>-18.5</v>
      </c>
      <c r="F8287" s="7" t="n">
        <v>0.717</v>
      </c>
      <c r="G8287" s="8" t="n">
        <v>320</v>
      </c>
      <c r="H8287" s="1" t="n">
        <v>346</v>
      </c>
      <c r="I8287" s="2" t="n">
        <f aca="false">100*(((6.112*EXP(17.68*F8287/(F8287+243.5)))-1013*(D8287-F8287)*0.00066*(1+(0.00115*F8287)))/(6.112*EXP(17.67*D8287/(D8287+243.5))))</f>
        <v>86.8345670952561</v>
      </c>
      <c r="J8287" s="2"/>
      <c r="P8287" s="6"/>
      <c r="Q8287" s="6"/>
      <c r="R8287" s="6"/>
    </row>
    <row r="8288" customFormat="false" ht="12.75" hidden="false" customHeight="false" outlineLevel="0" collapsed="false">
      <c r="A8288" s="1" t="n">
        <v>29833200</v>
      </c>
      <c r="B8288" s="6" t="n">
        <v>0</v>
      </c>
      <c r="C8288" s="2" t="n">
        <v>1.5</v>
      </c>
      <c r="D8288" s="1" t="n">
        <v>1.5</v>
      </c>
      <c r="E8288" s="2" t="n">
        <v>-18.5</v>
      </c>
      <c r="F8288" s="7" t="n">
        <v>0.595</v>
      </c>
      <c r="G8288" s="8" t="n">
        <v>320</v>
      </c>
      <c r="H8288" s="1" t="n">
        <v>346</v>
      </c>
      <c r="I8288" s="2" t="n">
        <f aca="false">100*(((6.112*EXP(17.68*F8288/(F8288+243.5)))-1013*(D8288-F8288)*0.00066*(1+(0.00115*F8288)))/(6.112*EXP(17.67*D8288/(D8288+243.5))))</f>
        <v>84.8079413387696</v>
      </c>
      <c r="J8288" s="2"/>
      <c r="P8288" s="6"/>
      <c r="Q8288" s="6"/>
      <c r="R8288" s="6"/>
    </row>
    <row r="8289" customFormat="false" ht="12.75" hidden="false" customHeight="false" outlineLevel="0" collapsed="false">
      <c r="A8289" s="1" t="n">
        <v>29836800</v>
      </c>
      <c r="B8289" s="6" t="n">
        <v>0</v>
      </c>
      <c r="C8289" s="2" t="n">
        <v>1.5</v>
      </c>
      <c r="D8289" s="1" t="n">
        <v>1.5</v>
      </c>
      <c r="E8289" s="2" t="n">
        <v>-18.5</v>
      </c>
      <c r="F8289" s="7" t="n">
        <v>0.595</v>
      </c>
      <c r="G8289" s="8" t="n">
        <v>320</v>
      </c>
      <c r="H8289" s="1" t="n">
        <v>346</v>
      </c>
      <c r="I8289" s="2" t="n">
        <f aca="false">100*(((6.112*EXP(17.68*F8289/(F8289+243.5)))-1013*(D8289-F8289)*0.00066*(1+(0.00115*F8289)))/(6.112*EXP(17.67*D8289/(D8289+243.5))))</f>
        <v>84.8079413387696</v>
      </c>
      <c r="J8289" s="2"/>
      <c r="P8289" s="6"/>
      <c r="Q8289" s="6"/>
      <c r="R8289" s="6"/>
    </row>
    <row r="8290" customFormat="false" ht="12.75" hidden="false" customHeight="false" outlineLevel="0" collapsed="false">
      <c r="A8290" s="1" t="n">
        <v>29840400</v>
      </c>
      <c r="B8290" s="6" t="n">
        <v>5.55555555555556</v>
      </c>
      <c r="C8290" s="2" t="n">
        <v>1.5</v>
      </c>
      <c r="D8290" s="1" t="n">
        <v>1.5</v>
      </c>
      <c r="E8290" s="2" t="n">
        <v>-18.5</v>
      </c>
      <c r="F8290" s="7" t="n">
        <v>0.778</v>
      </c>
      <c r="G8290" s="8" t="n">
        <v>320</v>
      </c>
      <c r="H8290" s="1" t="n">
        <v>346</v>
      </c>
      <c r="I8290" s="2" t="n">
        <f aca="false">100*(((6.112*EXP(17.68*F8290/(F8290+243.5)))-1013*(D8290-F8290)*0.00066*(1+(0.00115*F8290)))/(6.112*EXP(17.67*D8290/(D8290+243.5))))</f>
        <v>87.850440347473</v>
      </c>
      <c r="J8290" s="2"/>
      <c r="P8290" s="6"/>
      <c r="Q8290" s="6"/>
      <c r="R8290" s="6"/>
    </row>
    <row r="8291" customFormat="false" ht="12.75" hidden="false" customHeight="false" outlineLevel="0" collapsed="false">
      <c r="A8291" s="1" t="n">
        <v>29844000</v>
      </c>
      <c r="B8291" s="6" t="n">
        <v>33.3333333333333</v>
      </c>
      <c r="C8291" s="2" t="n">
        <v>2</v>
      </c>
      <c r="D8291" s="1" t="n">
        <v>1.6</v>
      </c>
      <c r="E8291" s="2" t="n">
        <v>-2.39999999999999</v>
      </c>
      <c r="F8291" s="7" t="n">
        <v>0.568</v>
      </c>
      <c r="G8291" s="8" t="n">
        <v>320</v>
      </c>
      <c r="H8291" s="1" t="n">
        <v>346</v>
      </c>
      <c r="I8291" s="2" t="n">
        <f aca="false">100*(((6.112*EXP(17.68*F8291/(F8291+243.5)))-1013*(D8291-F8291)*0.00066*(1+(0.00115*F8291)))/(6.112*EXP(17.67*D8291/(D8291+243.5))))</f>
        <v>82.7827048041386</v>
      </c>
      <c r="J8291" s="2"/>
      <c r="P8291" s="6"/>
      <c r="Q8291" s="6"/>
      <c r="R8291" s="6"/>
    </row>
    <row r="8292" customFormat="false" ht="12.75" hidden="false" customHeight="false" outlineLevel="0" collapsed="false">
      <c r="A8292" s="1" t="n">
        <v>29847600</v>
      </c>
      <c r="B8292" s="6" t="n">
        <v>30.5555555555556</v>
      </c>
      <c r="C8292" s="2" t="n">
        <v>2.5</v>
      </c>
      <c r="D8292" s="1" t="n">
        <v>1.9</v>
      </c>
      <c r="E8292" s="2" t="n">
        <v>-2.1</v>
      </c>
      <c r="F8292" s="7" t="n">
        <v>0.666</v>
      </c>
      <c r="G8292" s="8" t="n">
        <v>320</v>
      </c>
      <c r="H8292" s="1" t="n">
        <v>346</v>
      </c>
      <c r="I8292" s="2" t="n">
        <f aca="false">100*(((6.112*EXP(17.68*F8292/(F8292+243.5)))-1013*(D8292-F8292)*0.00066*(1+(0.00115*F8292)))/(6.112*EXP(17.67*D8292/(D8292+243.5))))</f>
        <v>79.7410436906591</v>
      </c>
      <c r="J8292" s="2"/>
      <c r="P8292" s="6"/>
      <c r="Q8292" s="6"/>
      <c r="R8292" s="6"/>
    </row>
    <row r="8293" customFormat="false" ht="12.75" hidden="false" customHeight="false" outlineLevel="0" collapsed="false">
      <c r="A8293" s="1" t="n">
        <v>29851200</v>
      </c>
      <c r="B8293" s="6" t="n">
        <v>33.3333333333333</v>
      </c>
      <c r="C8293" s="2" t="n">
        <v>2.5</v>
      </c>
      <c r="D8293" s="1" t="n">
        <v>2.2</v>
      </c>
      <c r="E8293" s="2" t="n">
        <v>-1.8</v>
      </c>
      <c r="F8293" s="7" t="n">
        <v>1.076</v>
      </c>
      <c r="G8293" s="8" t="n">
        <v>320</v>
      </c>
      <c r="H8293" s="1" t="n">
        <v>346</v>
      </c>
      <c r="I8293" s="2" t="n">
        <f aca="false">100*(((6.112*EXP(17.68*F8293/(F8293+243.5)))-1013*(D8293-F8293)*0.00066*(1+(0.00115*F8293)))/(6.112*EXP(17.67*D8293/(D8293+243.5))))</f>
        <v>81.7625045930158</v>
      </c>
      <c r="J8293" s="2"/>
      <c r="P8293" s="6"/>
      <c r="Q8293" s="6"/>
      <c r="R8293" s="6"/>
    </row>
    <row r="8294" customFormat="false" ht="12.75" hidden="false" customHeight="false" outlineLevel="0" collapsed="false">
      <c r="A8294" s="1" t="n">
        <v>29854800</v>
      </c>
      <c r="B8294" s="6" t="n">
        <v>16.6666666666667</v>
      </c>
      <c r="C8294" s="2" t="n">
        <v>2.5</v>
      </c>
      <c r="D8294" s="1" t="n">
        <v>1.9</v>
      </c>
      <c r="E8294" s="2" t="n">
        <v>-2.1</v>
      </c>
      <c r="F8294" s="7" t="n">
        <v>1.103</v>
      </c>
      <c r="G8294" s="8" t="n">
        <v>320</v>
      </c>
      <c r="H8294" s="1" t="n">
        <v>346</v>
      </c>
      <c r="I8294" s="2" t="n">
        <f aca="false">100*(((6.112*EXP(17.68*F8294/(F8294+243.5)))-1013*(D8294-F8294)*0.00066*(1+(0.00115*F8294)))/(6.112*EXP(17.67*D8294/(D8294+243.5))))</f>
        <v>86.8383384677246</v>
      </c>
      <c r="J8294" s="2"/>
      <c r="P8294" s="6"/>
      <c r="Q8294" s="6"/>
      <c r="R8294" s="6"/>
    </row>
    <row r="8295" customFormat="false" ht="12.75" hidden="false" customHeight="false" outlineLevel="0" collapsed="false">
      <c r="A8295" s="1" t="n">
        <v>29858400</v>
      </c>
      <c r="B8295" s="6" t="n">
        <v>8.33333333333333</v>
      </c>
      <c r="C8295" s="2" t="n">
        <v>2.5</v>
      </c>
      <c r="D8295" s="1" t="n">
        <v>1.5</v>
      </c>
      <c r="E8295" s="2" t="n">
        <v>-2.5</v>
      </c>
      <c r="F8295" s="7" t="n">
        <v>1.201</v>
      </c>
      <c r="G8295" s="8" t="n">
        <v>320</v>
      </c>
      <c r="H8295" s="1" t="n">
        <v>346</v>
      </c>
      <c r="I8295" s="2" t="n">
        <f aca="false">100*(((6.112*EXP(17.68*F8295/(F8295+243.5)))-1013*(D8295-F8295)*0.00066*(1+(0.00115*F8295)))/(6.112*EXP(17.67*D8295/(D8295+243.5))))</f>
        <v>94.9423978496834</v>
      </c>
      <c r="J8295" s="2"/>
      <c r="P8295" s="6"/>
      <c r="Q8295" s="6"/>
      <c r="R8295" s="6"/>
    </row>
    <row r="8296" customFormat="false" ht="12.75" hidden="false" customHeight="false" outlineLevel="0" collapsed="false">
      <c r="A8296" s="1" t="n">
        <v>29862000</v>
      </c>
      <c r="B8296" s="6" t="n">
        <v>2.77777777777778</v>
      </c>
      <c r="C8296" s="2" t="n">
        <v>2.5</v>
      </c>
      <c r="D8296" s="1" t="n">
        <v>1.9</v>
      </c>
      <c r="E8296" s="2" t="n">
        <v>-2.1</v>
      </c>
      <c r="F8296" s="7" t="n">
        <v>1.596</v>
      </c>
      <c r="G8296" s="8" t="n">
        <v>320</v>
      </c>
      <c r="H8296" s="1" t="n">
        <v>346</v>
      </c>
      <c r="I8296" s="2" t="n">
        <f aca="false">100*(((6.112*EXP(17.68*F8296/(F8296+243.5)))-1013*(D8296-F8296)*0.00066*(1+(0.00115*F8296)))/(6.112*EXP(17.67*D8296/(D8296+243.5))))</f>
        <v>94.9496290242303</v>
      </c>
      <c r="J8296" s="2"/>
      <c r="P8296" s="6"/>
      <c r="Q8296" s="6"/>
      <c r="R8296" s="6"/>
    </row>
    <row r="8297" customFormat="false" ht="12.75" hidden="false" customHeight="false" outlineLevel="0" collapsed="false">
      <c r="A8297" s="1" t="n">
        <v>29865600</v>
      </c>
      <c r="B8297" s="6" t="n">
        <v>0</v>
      </c>
      <c r="C8297" s="2" t="n">
        <v>2.5</v>
      </c>
      <c r="D8297" s="1" t="n">
        <v>2.2</v>
      </c>
      <c r="E8297" s="2" t="n">
        <v>-1.8</v>
      </c>
      <c r="F8297" s="7" t="n">
        <v>1.892</v>
      </c>
      <c r="G8297" s="8" t="n">
        <v>320</v>
      </c>
      <c r="H8297" s="1" t="n">
        <v>346</v>
      </c>
      <c r="I8297" s="2" t="n">
        <f aca="false">100*(((6.112*EXP(17.68*F8297/(F8297+243.5)))-1013*(D8297-F8297)*0.00066*(1+(0.00115*F8297)))/(6.112*EXP(17.67*D8297/(D8297+243.5))))</f>
        <v>94.9511741255253</v>
      </c>
      <c r="J8297" s="2"/>
      <c r="P8297" s="6"/>
      <c r="Q8297" s="6"/>
      <c r="R8297" s="6"/>
    </row>
    <row r="8298" customFormat="false" ht="12.75" hidden="false" customHeight="false" outlineLevel="0" collapsed="false">
      <c r="A8298" s="1" t="n">
        <v>29869200</v>
      </c>
      <c r="B8298" s="6" t="n">
        <v>0</v>
      </c>
      <c r="C8298" s="2" t="n">
        <v>2.5</v>
      </c>
      <c r="D8298" s="1" t="n">
        <v>2.2</v>
      </c>
      <c r="E8298" s="2" t="n">
        <v>-1.8</v>
      </c>
      <c r="F8298" s="7" t="n">
        <v>1.892</v>
      </c>
      <c r="G8298" s="8" t="n">
        <v>320</v>
      </c>
      <c r="H8298" s="1" t="n">
        <v>346</v>
      </c>
      <c r="I8298" s="2" t="n">
        <f aca="false">100*(((6.112*EXP(17.68*F8298/(F8298+243.5)))-1013*(D8298-F8298)*0.00066*(1+(0.00115*F8298)))/(6.112*EXP(17.67*D8298/(D8298+243.5))))</f>
        <v>94.9511741255253</v>
      </c>
      <c r="J8298" s="2"/>
      <c r="P8298" s="6"/>
      <c r="Q8298" s="6"/>
      <c r="R8298" s="6"/>
    </row>
    <row r="8299" customFormat="false" ht="12.75" hidden="false" customHeight="false" outlineLevel="0" collapsed="false">
      <c r="A8299" s="1" t="n">
        <v>29872800</v>
      </c>
      <c r="B8299" s="6" t="n">
        <v>0</v>
      </c>
      <c r="C8299" s="2" t="n">
        <v>2</v>
      </c>
      <c r="D8299" s="1" t="n">
        <v>2.1</v>
      </c>
      <c r="E8299" s="2" t="n">
        <v>-1.89999999999999</v>
      </c>
      <c r="F8299" s="7" t="n">
        <v>1.793</v>
      </c>
      <c r="G8299" s="8" t="n">
        <v>320</v>
      </c>
      <c r="H8299" s="1" t="n">
        <v>346</v>
      </c>
      <c r="I8299" s="2" t="n">
        <f aca="false">100*(((6.112*EXP(17.68*F8299/(F8299+243.5)))-1013*(D8299-F8299)*0.00066*(1+(0.00115*F8299)))/(6.112*EXP(17.67*D8299/(D8299+243.5))))</f>
        <v>94.9451546074341</v>
      </c>
      <c r="J8299" s="2"/>
      <c r="P8299" s="6"/>
      <c r="Q8299" s="6"/>
      <c r="R8299" s="6"/>
    </row>
    <row r="8300" customFormat="false" ht="12.75" hidden="false" customHeight="false" outlineLevel="0" collapsed="false">
      <c r="A8300" s="1" t="n">
        <v>29876400</v>
      </c>
      <c r="B8300" s="6" t="n">
        <v>0</v>
      </c>
      <c r="C8300" s="2" t="n">
        <v>2.5</v>
      </c>
      <c r="D8300" s="1" t="n">
        <v>2.2</v>
      </c>
      <c r="E8300" s="2" t="n">
        <v>-1.8</v>
      </c>
      <c r="F8300" s="7" t="n">
        <v>1.892</v>
      </c>
      <c r="G8300" s="8" t="n">
        <v>320</v>
      </c>
      <c r="H8300" s="1" t="n">
        <v>346</v>
      </c>
      <c r="I8300" s="2" t="n">
        <f aca="false">100*(((6.112*EXP(17.68*F8300/(F8300+243.5)))-1013*(D8300-F8300)*0.00066*(1+(0.00115*F8300)))/(6.112*EXP(17.67*D8300/(D8300+243.5))))</f>
        <v>94.9511741255253</v>
      </c>
      <c r="J8300" s="2"/>
      <c r="P8300" s="6"/>
      <c r="Q8300" s="6"/>
      <c r="R8300" s="6"/>
    </row>
    <row r="8301" customFormat="false" ht="12.75" hidden="false" customHeight="false" outlineLevel="0" collapsed="false">
      <c r="A8301" s="1" t="n">
        <v>29880000</v>
      </c>
      <c r="B8301" s="6" t="n">
        <v>0</v>
      </c>
      <c r="C8301" s="2" t="n">
        <v>2.5</v>
      </c>
      <c r="D8301" s="1" t="n">
        <v>2.3</v>
      </c>
      <c r="E8301" s="2" t="n">
        <v>-1.7</v>
      </c>
      <c r="F8301" s="7" t="n">
        <v>1.99</v>
      </c>
      <c r="G8301" s="8" t="n">
        <v>320</v>
      </c>
      <c r="H8301" s="1" t="n">
        <v>346</v>
      </c>
      <c r="I8301" s="2" t="n">
        <f aca="false">100*(((6.112*EXP(17.68*F8301/(F8301+243.5)))-1013*(D8301-F8301)*0.00066*(1+(0.00115*F8301)))/(6.112*EXP(17.67*D8301/(D8301+243.5))))</f>
        <v>94.9408977050462</v>
      </c>
      <c r="J8301" s="2"/>
      <c r="P8301" s="6"/>
      <c r="Q8301" s="6"/>
      <c r="R8301" s="6"/>
    </row>
    <row r="8302" customFormat="false" ht="12.75" hidden="false" customHeight="false" outlineLevel="0" collapsed="false">
      <c r="A8302" s="1" t="n">
        <v>29883600</v>
      </c>
      <c r="B8302" s="6" t="n">
        <v>0</v>
      </c>
      <c r="C8302" s="2" t="n">
        <v>2</v>
      </c>
      <c r="D8302" s="1" t="n">
        <v>2.3</v>
      </c>
      <c r="E8302" s="2" t="n">
        <v>-1.7</v>
      </c>
      <c r="F8302" s="7" t="n">
        <v>2.115</v>
      </c>
      <c r="G8302" s="8" t="n">
        <v>320</v>
      </c>
      <c r="H8302" s="1" t="n">
        <v>346</v>
      </c>
      <c r="I8302" s="2" t="n">
        <f aca="false">100*(((6.112*EXP(17.68*F8302/(F8302+243.5)))-1013*(D8302-F8302)*0.00066*(1+(0.00115*F8302)))/(6.112*EXP(17.67*D8302/(D8302+243.5))))</f>
        <v>96.9792307413857</v>
      </c>
      <c r="J8302" s="2"/>
      <c r="P8302" s="6"/>
      <c r="Q8302" s="6"/>
      <c r="R8302" s="6"/>
    </row>
    <row r="8303" customFormat="false" ht="12.75" hidden="false" customHeight="false" outlineLevel="0" collapsed="false">
      <c r="A8303" s="1" t="n">
        <v>29887200</v>
      </c>
      <c r="B8303" s="6" t="n">
        <v>0</v>
      </c>
      <c r="C8303" s="2" t="n">
        <v>2.5</v>
      </c>
      <c r="D8303" s="1" t="n">
        <v>2.8</v>
      </c>
      <c r="E8303" s="2" t="n">
        <v>-1.2</v>
      </c>
      <c r="F8303" s="7" t="n">
        <v>2.42</v>
      </c>
      <c r="G8303" s="8" t="n">
        <v>320</v>
      </c>
      <c r="H8303" s="1" t="n">
        <v>346</v>
      </c>
      <c r="I8303" s="2" t="n">
        <f aca="false">100*(((6.112*EXP(17.68*F8303/(F8303+243.5)))-1013*(D8303-F8303)*0.00066*(1+(0.00115*F8303)))/(6.112*EXP(17.67*D8303/(D8303+243.5))))</f>
        <v>93.9365892451683</v>
      </c>
      <c r="J8303" s="2"/>
      <c r="P8303" s="6"/>
      <c r="Q8303" s="6"/>
      <c r="R8303" s="6"/>
    </row>
    <row r="8304" customFormat="false" ht="12.75" hidden="false" customHeight="false" outlineLevel="0" collapsed="false">
      <c r="A8304" s="1" t="n">
        <v>29890800</v>
      </c>
      <c r="B8304" s="6" t="n">
        <v>0</v>
      </c>
      <c r="C8304" s="2" t="n">
        <v>2.5</v>
      </c>
      <c r="D8304" s="1" t="n">
        <v>2.9</v>
      </c>
      <c r="E8304" s="2" t="n">
        <v>-1.1</v>
      </c>
      <c r="F8304" s="7" t="n">
        <v>2.518</v>
      </c>
      <c r="G8304" s="8" t="n">
        <v>320</v>
      </c>
      <c r="H8304" s="1" t="n">
        <v>346</v>
      </c>
      <c r="I8304" s="2" t="n">
        <f aca="false">100*(((6.112*EXP(17.68*F8304/(F8304+243.5)))-1013*(D8304-F8304)*0.00066*(1+(0.00115*F8304)))/(6.112*EXP(17.67*D8304/(D8304+243.5))))</f>
        <v>93.9311545521636</v>
      </c>
      <c r="J8304" s="2"/>
      <c r="P8304" s="6"/>
      <c r="Q8304" s="6"/>
      <c r="R8304" s="6"/>
    </row>
    <row r="8305" customFormat="false" ht="12.75" hidden="false" customHeight="false" outlineLevel="0" collapsed="false">
      <c r="A8305" s="1" t="n">
        <v>29894400</v>
      </c>
      <c r="B8305" s="6" t="n">
        <v>0</v>
      </c>
      <c r="C8305" s="2" t="n">
        <v>3</v>
      </c>
      <c r="D8305" s="1" t="n">
        <v>2.9</v>
      </c>
      <c r="E8305" s="2" t="n">
        <v>-1.1</v>
      </c>
      <c r="F8305" s="7" t="n">
        <v>2.582</v>
      </c>
      <c r="G8305" s="8" t="n">
        <v>320</v>
      </c>
      <c r="H8305" s="1" t="n">
        <v>346</v>
      </c>
      <c r="I8305" s="2" t="n">
        <f aca="false">100*(((6.112*EXP(17.68*F8305/(F8305+243.5)))-1013*(D8305-F8305)*0.00066*(1+(0.00115*F8305)))/(6.112*EXP(17.67*D8305/(D8305+243.5))))</f>
        <v>94.9452140163787</v>
      </c>
      <c r="J8305" s="2"/>
      <c r="P8305" s="6"/>
      <c r="Q8305" s="6"/>
      <c r="R8305" s="6"/>
    </row>
    <row r="8306" customFormat="false" ht="12.75" hidden="false" customHeight="false" outlineLevel="0" collapsed="false">
      <c r="A8306" s="1" t="n">
        <v>29898000</v>
      </c>
      <c r="B8306" s="6" t="n">
        <v>0</v>
      </c>
      <c r="C8306" s="2" t="n">
        <v>1.5</v>
      </c>
      <c r="D8306" s="1" t="n">
        <v>3</v>
      </c>
      <c r="E8306" s="2" t="n">
        <v>-1</v>
      </c>
      <c r="F8306" s="7" t="n">
        <v>2.809</v>
      </c>
      <c r="G8306" s="8" t="n">
        <v>320</v>
      </c>
      <c r="H8306" s="1" t="n">
        <v>347</v>
      </c>
      <c r="I8306" s="2" t="n">
        <f aca="false">100*(((6.112*EXP(17.68*F8306/(F8306+243.5)))-1013*(D8306-F8306)*0.00066*(1+(0.00115*F8306)))/(6.112*EXP(17.67*D8306/(D8306+243.5))))</f>
        <v>96.9763541577667</v>
      </c>
      <c r="J8306" s="2"/>
      <c r="P8306" s="6"/>
      <c r="Q8306" s="6"/>
      <c r="R8306" s="6"/>
    </row>
    <row r="8307" customFormat="false" ht="12.75" hidden="false" customHeight="false" outlineLevel="0" collapsed="false">
      <c r="A8307" s="1" t="n">
        <v>29901600</v>
      </c>
      <c r="B8307" s="6" t="n">
        <v>0</v>
      </c>
      <c r="C8307" s="2" t="n">
        <v>1</v>
      </c>
      <c r="D8307" s="1" t="n">
        <v>3.5</v>
      </c>
      <c r="E8307" s="2" t="n">
        <v>-0.5</v>
      </c>
      <c r="F8307" s="7" t="n">
        <v>3.501</v>
      </c>
      <c r="G8307" s="8" t="n">
        <v>320</v>
      </c>
      <c r="H8307" s="1" t="n">
        <v>347</v>
      </c>
      <c r="I8307" s="2" t="n">
        <f aca="false">100*(((6.112*EXP(17.68*F8307/(F8307+243.5)))-1013*(D8307-F8307)*0.00066*(1+(0.00115*F8307)))/(6.112*EXP(17.67*D8307/(D8307+243.5))))</f>
        <v>100.029778895141</v>
      </c>
      <c r="J8307" s="2"/>
      <c r="P8307" s="6"/>
      <c r="Q8307" s="6"/>
      <c r="R8307" s="6"/>
    </row>
    <row r="8308" customFormat="false" ht="12.75" hidden="false" customHeight="false" outlineLevel="0" collapsed="false">
      <c r="A8308" s="1" t="n">
        <v>29905200</v>
      </c>
      <c r="B8308" s="6" t="n">
        <v>0</v>
      </c>
      <c r="C8308" s="2" t="n">
        <v>5.5</v>
      </c>
      <c r="D8308" s="1" t="n">
        <v>4.4</v>
      </c>
      <c r="E8308" s="2" t="n">
        <v>0.4</v>
      </c>
      <c r="F8308" s="7" t="n">
        <v>3.993</v>
      </c>
      <c r="G8308" s="8" t="n">
        <v>320</v>
      </c>
      <c r="H8308" s="1" t="n">
        <v>347</v>
      </c>
      <c r="I8308" s="2" t="n">
        <f aca="false">100*(((6.112*EXP(17.68*F8308/(F8308+243.5)))-1013*(D8308-F8308)*0.00066*(1+(0.00115*F8308)))/(6.112*EXP(17.67*D8308/(D8308+243.5))))</f>
        <v>93.9332942340882</v>
      </c>
      <c r="J8308" s="2"/>
      <c r="P8308" s="6"/>
      <c r="Q8308" s="6"/>
      <c r="R8308" s="6"/>
    </row>
    <row r="8309" customFormat="false" ht="12.75" hidden="false" customHeight="false" outlineLevel="0" collapsed="false">
      <c r="A8309" s="1" t="n">
        <v>29908800</v>
      </c>
      <c r="B8309" s="6" t="n">
        <v>0</v>
      </c>
      <c r="C8309" s="2" t="n">
        <v>5</v>
      </c>
      <c r="D8309" s="1" t="n">
        <v>4.4</v>
      </c>
      <c r="E8309" s="2" t="n">
        <v>0.4</v>
      </c>
      <c r="F8309" s="7" t="n">
        <v>3.512</v>
      </c>
      <c r="G8309" s="8" t="n">
        <v>320</v>
      </c>
      <c r="H8309" s="1" t="n">
        <v>347</v>
      </c>
      <c r="I8309" s="2" t="n">
        <f aca="false">100*(((6.112*EXP(17.68*F8309/(F8309+243.5)))-1013*(D8309-F8309)*0.00066*(1+(0.00115*F8309)))/(6.112*EXP(17.67*D8309/(D8309+243.5))))</f>
        <v>86.8371376121621</v>
      </c>
      <c r="J8309" s="2"/>
      <c r="P8309" s="6"/>
      <c r="Q8309" s="6"/>
      <c r="R8309" s="6"/>
    </row>
    <row r="8310" customFormat="false" ht="12.75" hidden="false" customHeight="false" outlineLevel="0" collapsed="false">
      <c r="A8310" s="1" t="n">
        <v>29912400</v>
      </c>
      <c r="B8310" s="6" t="n">
        <v>0</v>
      </c>
      <c r="C8310" s="2" t="n">
        <v>5.5</v>
      </c>
      <c r="D8310" s="1" t="n">
        <v>4</v>
      </c>
      <c r="E8310" s="2" t="n">
        <v>0</v>
      </c>
      <c r="F8310" s="7" t="n">
        <v>2.785</v>
      </c>
      <c r="G8310" s="8" t="n">
        <v>320</v>
      </c>
      <c r="H8310" s="1" t="n">
        <v>347</v>
      </c>
      <c r="I8310" s="2" t="n">
        <f aca="false">100*(((6.112*EXP(17.68*F8310/(F8310+243.5)))-1013*(D8310-F8310)*0.00066*(1+(0.00115*F8310)))/(6.112*EXP(17.67*D8310/(D8310+243.5))))</f>
        <v>81.770576388296</v>
      </c>
      <c r="J8310" s="2"/>
      <c r="P8310" s="6"/>
      <c r="Q8310" s="6"/>
      <c r="R8310" s="6"/>
    </row>
    <row r="8311" customFormat="false" ht="12.75" hidden="false" customHeight="false" outlineLevel="0" collapsed="false">
      <c r="A8311" s="1" t="n">
        <v>29916000</v>
      </c>
      <c r="B8311" s="6" t="n">
        <v>0</v>
      </c>
      <c r="C8311" s="2" t="n">
        <v>5.5</v>
      </c>
      <c r="D8311" s="1" t="n">
        <v>3.9</v>
      </c>
      <c r="E8311" s="2" t="n">
        <v>-0.1</v>
      </c>
      <c r="F8311" s="7" t="n">
        <v>2.553</v>
      </c>
      <c r="G8311" s="8" t="n">
        <v>320</v>
      </c>
      <c r="H8311" s="1" t="n">
        <v>347</v>
      </c>
      <c r="I8311" s="2" t="n">
        <f aca="false">100*(((6.112*EXP(17.68*F8311/(F8311+243.5)))-1013*(D8311-F8311)*0.00066*(1+(0.00115*F8311)))/(6.112*EXP(17.67*D8311/(D8311+243.5))))</f>
        <v>79.7427217412364</v>
      </c>
      <c r="J8311" s="2"/>
      <c r="P8311" s="6"/>
      <c r="Q8311" s="6"/>
      <c r="R8311" s="6"/>
    </row>
    <row r="8312" customFormat="false" ht="12.75" hidden="false" customHeight="false" outlineLevel="0" collapsed="false">
      <c r="A8312" s="1" t="n">
        <v>29919600</v>
      </c>
      <c r="B8312" s="6" t="n">
        <v>0</v>
      </c>
      <c r="C8312" s="2" t="n">
        <v>6.5</v>
      </c>
      <c r="D8312" s="1" t="n">
        <v>3.2</v>
      </c>
      <c r="E8312" s="2" t="n">
        <v>-4</v>
      </c>
      <c r="F8312" s="7" t="n">
        <v>1.558</v>
      </c>
      <c r="G8312" s="8" t="n">
        <v>320</v>
      </c>
      <c r="H8312" s="1" t="n">
        <v>347</v>
      </c>
      <c r="I8312" s="2" t="n">
        <f aca="false">100*(((6.112*EXP(17.68*F8312/(F8312+243.5)))-1013*(D8312-F8312)*0.00066*(1+(0.00115*F8312)))/(6.112*EXP(17.67*D8312/(D8312+243.5))))</f>
        <v>74.6684923530438</v>
      </c>
      <c r="J8312" s="2"/>
      <c r="P8312" s="6"/>
      <c r="Q8312" s="6"/>
      <c r="R8312" s="6"/>
    </row>
    <row r="8313" customFormat="false" ht="12.75" hidden="false" customHeight="false" outlineLevel="0" collapsed="false">
      <c r="A8313" s="1" t="n">
        <v>29923200</v>
      </c>
      <c r="B8313" s="6" t="n">
        <v>2.77777777777778</v>
      </c>
      <c r="C8313" s="2" t="n">
        <v>4.5</v>
      </c>
      <c r="D8313" s="1" t="n">
        <v>3.3</v>
      </c>
      <c r="E8313" s="2" t="n">
        <v>-3.89999999999999</v>
      </c>
      <c r="F8313" s="7" t="n">
        <v>1.583</v>
      </c>
      <c r="G8313" s="8" t="n">
        <v>320</v>
      </c>
      <c r="H8313" s="1" t="n">
        <v>347</v>
      </c>
      <c r="I8313" s="2" t="n">
        <f aca="false">100*(((6.112*EXP(17.68*F8313/(F8313+243.5)))-1013*(D8313-F8313)*0.00066*(1+(0.00115*F8313)))/(6.112*EXP(17.67*D8313/(D8313+243.5))))</f>
        <v>73.6517948571172</v>
      </c>
      <c r="J8313" s="2"/>
      <c r="P8313" s="6"/>
      <c r="Q8313" s="6"/>
      <c r="R8313" s="6"/>
    </row>
    <row r="8314" customFormat="false" ht="12.75" hidden="false" customHeight="false" outlineLevel="0" collapsed="false">
      <c r="A8314" s="1" t="n">
        <v>29926800</v>
      </c>
      <c r="B8314" s="6" t="n">
        <v>52.7777777777778</v>
      </c>
      <c r="C8314" s="2" t="n">
        <v>5</v>
      </c>
      <c r="D8314" s="1" t="n">
        <v>3.4</v>
      </c>
      <c r="E8314" s="2" t="n">
        <v>-3.79999999999999</v>
      </c>
      <c r="F8314" s="7" t="n">
        <v>1.879</v>
      </c>
      <c r="G8314" s="8" t="n">
        <v>320</v>
      </c>
      <c r="H8314" s="1" t="n">
        <v>347</v>
      </c>
      <c r="I8314" s="2" t="n">
        <f aca="false">100*(((6.112*EXP(17.68*F8314/(F8314+243.5)))-1013*(D8314-F8314)*0.00066*(1+(0.00115*F8314)))/(6.112*EXP(17.67*D8314/(D8314+243.5))))</f>
        <v>76.6952476962104</v>
      </c>
      <c r="J8314" s="2"/>
      <c r="P8314" s="6"/>
      <c r="Q8314" s="6"/>
      <c r="R8314" s="6"/>
    </row>
    <row r="8315" customFormat="false" ht="12.75" hidden="false" customHeight="false" outlineLevel="0" collapsed="false">
      <c r="A8315" s="1" t="n">
        <v>29930400</v>
      </c>
      <c r="B8315" s="6" t="n">
        <v>127.777777777778</v>
      </c>
      <c r="C8315" s="2" t="n">
        <v>5</v>
      </c>
      <c r="D8315" s="1" t="n">
        <v>3.6</v>
      </c>
      <c r="E8315" s="2" t="n">
        <v>-8.39</v>
      </c>
      <c r="F8315" s="7" t="n">
        <v>1.654</v>
      </c>
      <c r="G8315" s="8" t="n">
        <v>320</v>
      </c>
      <c r="H8315" s="1" t="n">
        <v>347</v>
      </c>
      <c r="I8315" s="2" t="n">
        <f aca="false">100*(((6.112*EXP(17.68*F8315/(F8315+243.5)))-1013*(D8315-F8315)*0.00066*(1+(0.00115*F8315)))/(6.112*EXP(17.67*D8315/(D8315+243.5))))</f>
        <v>70.6099196243471</v>
      </c>
      <c r="J8315" s="2"/>
      <c r="P8315" s="6"/>
      <c r="Q8315" s="6"/>
      <c r="R8315" s="6"/>
    </row>
    <row r="8316" customFormat="false" ht="12.75" hidden="false" customHeight="false" outlineLevel="0" collapsed="false">
      <c r="A8316" s="1" t="n">
        <v>29934000</v>
      </c>
      <c r="B8316" s="6" t="n">
        <v>177.777777777778</v>
      </c>
      <c r="C8316" s="2" t="n">
        <v>5</v>
      </c>
      <c r="D8316" s="1" t="n">
        <v>4</v>
      </c>
      <c r="E8316" s="2" t="n">
        <v>-10.44</v>
      </c>
      <c r="F8316" s="7" t="n">
        <v>1.596</v>
      </c>
      <c r="G8316" s="8" t="n">
        <v>320</v>
      </c>
      <c r="H8316" s="1" t="n">
        <v>347</v>
      </c>
      <c r="I8316" s="2" t="n">
        <f aca="false">100*(((6.112*EXP(17.68*F8316/(F8316+243.5)))-1013*(D8316-F8316)*0.00066*(1+(0.00115*F8316)))/(6.112*EXP(17.67*D8316/(D8316+243.5))))</f>
        <v>64.5281351617038</v>
      </c>
      <c r="J8316" s="2"/>
      <c r="P8316" s="6"/>
      <c r="Q8316" s="6"/>
      <c r="R8316" s="6"/>
    </row>
    <row r="8317" customFormat="false" ht="12.75" hidden="false" customHeight="false" outlineLevel="0" collapsed="false">
      <c r="A8317" s="1" t="n">
        <v>29937600</v>
      </c>
      <c r="B8317" s="6" t="n">
        <v>230.555555555556</v>
      </c>
      <c r="C8317" s="2" t="n">
        <v>6</v>
      </c>
      <c r="D8317" s="1" t="n">
        <v>3.6</v>
      </c>
      <c r="E8317" s="2" t="n">
        <v>-15.3</v>
      </c>
      <c r="F8317" s="7" t="n">
        <v>1.792</v>
      </c>
      <c r="G8317" s="8" t="n">
        <v>320</v>
      </c>
      <c r="H8317" s="1" t="n">
        <v>347</v>
      </c>
      <c r="I8317" s="2" t="n">
        <f aca="false">100*(((6.112*EXP(17.68*F8317/(F8317+243.5)))-1013*(D8317-F8317)*0.00066*(1+(0.00115*F8317)))/(6.112*EXP(17.67*D8317/(D8317+243.5))))</f>
        <v>72.641390833863</v>
      </c>
      <c r="J8317" s="2"/>
      <c r="P8317" s="6"/>
      <c r="Q8317" s="6"/>
      <c r="R8317" s="6"/>
    </row>
    <row r="8318" customFormat="false" ht="12.75" hidden="false" customHeight="false" outlineLevel="0" collapsed="false">
      <c r="A8318" s="1" t="n">
        <v>29941200</v>
      </c>
      <c r="B8318" s="6" t="n">
        <v>213.888888888889</v>
      </c>
      <c r="C8318" s="2" t="n">
        <v>5.5</v>
      </c>
      <c r="D8318" s="1" t="n">
        <v>4</v>
      </c>
      <c r="E8318" s="2" t="n">
        <v>-14.9</v>
      </c>
      <c r="F8318" s="7" t="n">
        <v>1.596</v>
      </c>
      <c r="G8318" s="8" t="n">
        <v>320</v>
      </c>
      <c r="H8318" s="1" t="n">
        <v>347</v>
      </c>
      <c r="I8318" s="2" t="n">
        <f aca="false">100*(((6.112*EXP(17.68*F8318/(F8318+243.5)))-1013*(D8318-F8318)*0.00066*(1+(0.00115*F8318)))/(6.112*EXP(17.67*D8318/(D8318+243.5))))</f>
        <v>64.5281351617038</v>
      </c>
      <c r="J8318" s="2"/>
      <c r="P8318" s="6"/>
      <c r="Q8318" s="6"/>
      <c r="R8318" s="6"/>
    </row>
    <row r="8319" customFormat="false" ht="12.75" hidden="false" customHeight="false" outlineLevel="0" collapsed="false">
      <c r="A8319" s="1" t="n">
        <v>29944800</v>
      </c>
      <c r="B8319" s="6" t="n">
        <v>155.555555555556</v>
      </c>
      <c r="C8319" s="2" t="n">
        <v>6</v>
      </c>
      <c r="D8319" s="1" t="n">
        <v>3.6</v>
      </c>
      <c r="E8319" s="2" t="n">
        <v>-15.3</v>
      </c>
      <c r="F8319" s="7" t="n">
        <v>1.585</v>
      </c>
      <c r="G8319" s="8" t="n">
        <v>320</v>
      </c>
      <c r="H8319" s="1" t="n">
        <v>347</v>
      </c>
      <c r="I8319" s="2" t="n">
        <f aca="false">100*(((6.112*EXP(17.68*F8319/(F8319+243.5)))-1013*(D8319-F8319)*0.00066*(1+(0.00115*F8319)))/(6.112*EXP(17.67*D8319/(D8319+243.5))))</f>
        <v>69.5971545229142</v>
      </c>
      <c r="J8319" s="2"/>
      <c r="P8319" s="6"/>
      <c r="Q8319" s="6"/>
      <c r="R8319" s="6"/>
    </row>
    <row r="8320" customFormat="false" ht="12.75" hidden="false" customHeight="false" outlineLevel="0" collapsed="false">
      <c r="A8320" s="1" t="n">
        <v>29948400</v>
      </c>
      <c r="B8320" s="6" t="n">
        <v>58.3333333333333</v>
      </c>
      <c r="C8320" s="2" t="n">
        <v>5.5</v>
      </c>
      <c r="D8320" s="1" t="n">
        <v>1.1</v>
      </c>
      <c r="E8320" s="2" t="n">
        <v>-18.8999999999999</v>
      </c>
      <c r="F8320" s="7" t="n">
        <v>0.688</v>
      </c>
      <c r="G8320" s="8" t="n">
        <v>320</v>
      </c>
      <c r="H8320" s="1" t="n">
        <v>347</v>
      </c>
      <c r="I8320" s="2" t="n">
        <f aca="false">100*(((6.112*EXP(17.68*F8320/(F8320+243.5)))-1013*(D8320-F8320)*0.00066*(1+(0.00115*F8320)))/(6.112*EXP(17.67*D8320/(D8320+243.5))))</f>
        <v>92.9126139696804</v>
      </c>
      <c r="J8320" s="2"/>
      <c r="P8320" s="6"/>
      <c r="Q8320" s="6"/>
      <c r="R8320" s="6"/>
    </row>
    <row r="8321" customFormat="false" ht="12.75" hidden="false" customHeight="false" outlineLevel="0" collapsed="false">
      <c r="A8321" s="1" t="n">
        <v>29952000</v>
      </c>
      <c r="B8321" s="6" t="n">
        <v>5.55555555555556</v>
      </c>
      <c r="C8321" s="2" t="n">
        <v>1.5</v>
      </c>
      <c r="D8321" s="1" t="n">
        <v>-0.3</v>
      </c>
      <c r="E8321" s="2" t="n">
        <v>-20.3</v>
      </c>
      <c r="F8321" s="7" t="n">
        <v>-0.404</v>
      </c>
      <c r="G8321" s="8" t="n">
        <v>320</v>
      </c>
      <c r="H8321" s="1" t="n">
        <v>347</v>
      </c>
      <c r="I8321" s="2" t="n">
        <f aca="false">100*(((6.112*EXP(17.68*F8321/(F8321+243.5)))-1013*(D8321-F8321)*0.00066*(1+(0.00115*F8321)))/(6.112*EXP(17.67*D8321/(D8321+243.5))))</f>
        <v>98.0821619430849</v>
      </c>
      <c r="J8321" s="2"/>
      <c r="P8321" s="6"/>
      <c r="Q8321" s="6"/>
      <c r="R8321" s="6"/>
    </row>
    <row r="8322" customFormat="false" ht="12.75" hidden="false" customHeight="false" outlineLevel="0" collapsed="false">
      <c r="A8322" s="1" t="n">
        <v>29955600</v>
      </c>
      <c r="B8322" s="6" t="n">
        <v>0</v>
      </c>
      <c r="C8322" s="2" t="n">
        <v>2</v>
      </c>
      <c r="D8322" s="1" t="n">
        <v>-0.1</v>
      </c>
      <c r="E8322" s="2" t="n">
        <v>-20.1</v>
      </c>
      <c r="F8322" s="7" t="n">
        <v>-0.364</v>
      </c>
      <c r="G8322" s="8" t="n">
        <v>320</v>
      </c>
      <c r="H8322" s="1" t="n">
        <v>347</v>
      </c>
      <c r="I8322" s="2" t="n">
        <f aca="false">100*(((6.112*EXP(17.68*F8322/(F8322+243.5)))-1013*(D8322-F8322)*0.00066*(1+(0.00115*F8322)))/(6.112*EXP(17.67*D8322/(D8322+243.5))))</f>
        <v>95.1897478048994</v>
      </c>
      <c r="J8322" s="2"/>
      <c r="P8322" s="6"/>
      <c r="Q8322" s="6"/>
      <c r="R8322" s="6"/>
    </row>
    <row r="8323" customFormat="false" ht="12.75" hidden="false" customHeight="false" outlineLevel="0" collapsed="false">
      <c r="A8323" s="1" t="n">
        <v>29959200</v>
      </c>
      <c r="B8323" s="6" t="n">
        <v>0</v>
      </c>
      <c r="C8323" s="2" t="n">
        <v>2</v>
      </c>
      <c r="D8323" s="1" t="n">
        <v>-0.9</v>
      </c>
      <c r="E8323" s="2" t="n">
        <v>-20.8999999999999</v>
      </c>
      <c r="F8323" s="7" t="n">
        <v>-1.051</v>
      </c>
      <c r="G8323" s="8" t="n">
        <v>320</v>
      </c>
      <c r="H8323" s="1" t="n">
        <v>347</v>
      </c>
      <c r="I8323" s="2" t="n">
        <f aca="false">100*(((6.112*EXP(17.68*F8323/(F8323+243.5)))-1013*(D8323-F8323)*0.00066*(1+(0.00115*F8323)))/(6.112*EXP(17.67*D8323/(D8323+243.5))))</f>
        <v>97.1356675883911</v>
      </c>
      <c r="J8323" s="2"/>
      <c r="P8323" s="6"/>
      <c r="Q8323" s="6"/>
      <c r="R8323" s="6"/>
    </row>
    <row r="8324" customFormat="false" ht="12.75" hidden="false" customHeight="false" outlineLevel="0" collapsed="false">
      <c r="A8324" s="1" t="n">
        <v>29962800</v>
      </c>
      <c r="B8324" s="6" t="n">
        <v>0</v>
      </c>
      <c r="C8324" s="2" t="n">
        <v>2</v>
      </c>
      <c r="D8324" s="1" t="n">
        <v>-0.9</v>
      </c>
      <c r="E8324" s="2" t="n">
        <v>-20.8999999999999</v>
      </c>
      <c r="F8324" s="7" t="n">
        <v>-1.102</v>
      </c>
      <c r="G8324" s="8" t="n">
        <v>320</v>
      </c>
      <c r="H8324" s="1" t="n">
        <v>347</v>
      </c>
      <c r="I8324" s="2" t="n">
        <f aca="false">100*(((6.112*EXP(17.68*F8324/(F8324+243.5)))-1013*(D8324-F8324)*0.00066*(1+(0.00115*F8324)))/(6.112*EXP(17.67*D8324/(D8324+243.5))))</f>
        <v>96.1720646528659</v>
      </c>
      <c r="J8324" s="2"/>
      <c r="P8324" s="6"/>
      <c r="Q8324" s="6"/>
      <c r="R8324" s="6"/>
    </row>
    <row r="8325" customFormat="false" ht="12.75" hidden="false" customHeight="false" outlineLevel="0" collapsed="false">
      <c r="A8325" s="1" t="n">
        <v>29966400</v>
      </c>
      <c r="B8325" s="6" t="n">
        <v>0</v>
      </c>
      <c r="C8325" s="2" t="n">
        <v>1.5</v>
      </c>
      <c r="D8325" s="1" t="n">
        <v>-1.5</v>
      </c>
      <c r="E8325" s="2" t="n">
        <v>-21.5</v>
      </c>
      <c r="F8325" s="7" t="n">
        <v>-1.647</v>
      </c>
      <c r="G8325" s="8" t="n">
        <v>320</v>
      </c>
      <c r="H8325" s="1" t="n">
        <v>347</v>
      </c>
      <c r="I8325" s="2" t="n">
        <f aca="false">100*(((6.112*EXP(17.68*F8325/(F8325+243.5)))-1013*(D8325-F8325)*0.00066*(1+(0.00115*F8325)))/(6.112*EXP(17.67*D8325/(D8325+243.5))))</f>
        <v>97.1276995526062</v>
      </c>
      <c r="J8325" s="2"/>
      <c r="P8325" s="6"/>
      <c r="Q8325" s="6"/>
      <c r="R8325" s="6"/>
    </row>
    <row r="8326" customFormat="false" ht="12.75" hidden="false" customHeight="false" outlineLevel="0" collapsed="false">
      <c r="A8326" s="1" t="n">
        <v>29970000</v>
      </c>
      <c r="B8326" s="6" t="n">
        <v>0</v>
      </c>
      <c r="C8326" s="2" t="n">
        <v>0.5</v>
      </c>
      <c r="D8326" s="1" t="n">
        <v>-2.2</v>
      </c>
      <c r="E8326" s="2" t="n">
        <v>-22.1999999999999</v>
      </c>
      <c r="F8326" s="7" t="n">
        <v>-2.389</v>
      </c>
      <c r="G8326" s="8" t="n">
        <v>320</v>
      </c>
      <c r="H8326" s="1" t="n">
        <v>347</v>
      </c>
      <c r="I8326" s="2" t="n">
        <f aca="false">100*(((6.112*EXP(17.68*F8326/(F8326+243.5)))-1013*(D8326-F8326)*0.00066*(1+(0.00115*F8326)))/(6.112*EXP(17.67*D8326/(D8326+243.5))))</f>
        <v>96.1800631678917</v>
      </c>
      <c r="J8326" s="2"/>
      <c r="P8326" s="6"/>
      <c r="Q8326" s="6"/>
      <c r="R8326" s="6"/>
    </row>
    <row r="8327" customFormat="false" ht="12.75" hidden="false" customHeight="false" outlineLevel="0" collapsed="false">
      <c r="A8327" s="1" t="n">
        <v>29973600</v>
      </c>
      <c r="B8327" s="6" t="n">
        <v>0</v>
      </c>
      <c r="C8327" s="2" t="n">
        <v>1.5</v>
      </c>
      <c r="D8327" s="1" t="n">
        <v>-1.8</v>
      </c>
      <c r="E8327" s="2" t="n">
        <v>-21.8</v>
      </c>
      <c r="F8327" s="7" t="n">
        <v>-1.896</v>
      </c>
      <c r="G8327" s="8" t="n">
        <v>320</v>
      </c>
      <c r="H8327" s="1" t="n">
        <v>347</v>
      </c>
      <c r="I8327" s="2" t="n">
        <f aca="false">100*(((6.112*EXP(17.68*F8327/(F8327+243.5)))-1013*(D8327-F8327)*0.00066*(1+(0.00115*F8327)))/(6.112*EXP(17.67*D8327/(D8327+243.5))))</f>
        <v>98.0921598070336</v>
      </c>
      <c r="J8327" s="2"/>
      <c r="P8327" s="6"/>
      <c r="Q8327" s="6"/>
      <c r="R8327" s="6"/>
    </row>
    <row r="8328" customFormat="false" ht="12.75" hidden="false" customHeight="false" outlineLevel="0" collapsed="false">
      <c r="A8328" s="1" t="n">
        <v>29977200</v>
      </c>
      <c r="B8328" s="6" t="n">
        <v>0</v>
      </c>
      <c r="C8328" s="2" t="n">
        <v>1.5</v>
      </c>
      <c r="D8328" s="1" t="n">
        <v>-2</v>
      </c>
      <c r="E8328" s="2" t="n">
        <v>-22</v>
      </c>
      <c r="F8328" s="7" t="n">
        <v>-2.095</v>
      </c>
      <c r="G8328" s="8" t="n">
        <v>320</v>
      </c>
      <c r="H8328" s="1" t="n">
        <v>347</v>
      </c>
      <c r="I8328" s="2" t="n">
        <f aca="false">100*(((6.112*EXP(17.68*F8328/(F8328+243.5)))-1013*(D8328-F8328)*0.00066*(1+(0.00115*F8328)))/(6.112*EXP(17.67*D8328/(D8328+243.5))))</f>
        <v>98.0926610948581</v>
      </c>
      <c r="J8328" s="2"/>
      <c r="P8328" s="6"/>
      <c r="Q8328" s="6"/>
      <c r="R8328" s="6"/>
    </row>
    <row r="8329" customFormat="false" ht="12.75" hidden="false" customHeight="false" outlineLevel="0" collapsed="false">
      <c r="A8329" s="1" t="n">
        <v>29980800</v>
      </c>
      <c r="B8329" s="6" t="n">
        <v>0</v>
      </c>
      <c r="C8329" s="2" t="n">
        <v>0.5</v>
      </c>
      <c r="D8329" s="1" t="n">
        <v>-3.5</v>
      </c>
      <c r="E8329" s="2" t="n">
        <v>-23.5</v>
      </c>
      <c r="F8329" s="7" t="n">
        <v>-3.632</v>
      </c>
      <c r="G8329" s="8" t="n">
        <v>320</v>
      </c>
      <c r="H8329" s="1" t="n">
        <v>347</v>
      </c>
      <c r="I8329" s="2" t="n">
        <f aca="false">100*(((6.112*EXP(17.68*F8329/(F8329+243.5)))-1013*(D8329-F8329)*0.00066*(1+(0.00115*F8329)))/(6.112*EXP(17.67*D8329/(D8329+243.5))))</f>
        <v>97.1427556278434</v>
      </c>
      <c r="J8329" s="2"/>
      <c r="P8329" s="6"/>
      <c r="Q8329" s="6"/>
      <c r="R8329" s="6"/>
    </row>
    <row r="8330" customFormat="false" ht="12.75" hidden="false" customHeight="false" outlineLevel="0" collapsed="false">
      <c r="A8330" s="1" t="n">
        <v>29984400</v>
      </c>
      <c r="B8330" s="6" t="n">
        <v>0</v>
      </c>
      <c r="C8330" s="2" t="n">
        <v>1</v>
      </c>
      <c r="D8330" s="1" t="n">
        <v>-3.7</v>
      </c>
      <c r="E8330" s="2" t="n">
        <v>-23.6999999999999</v>
      </c>
      <c r="F8330" s="7" t="n">
        <v>-3.874</v>
      </c>
      <c r="G8330" s="8" t="n">
        <v>320</v>
      </c>
      <c r="H8330" s="1" t="n">
        <v>348</v>
      </c>
      <c r="I8330" s="2" t="n">
        <f aca="false">100*(((6.112*EXP(17.68*F8330/(F8330+243.5)))-1013*(D8330-F8330)*0.00066*(1+(0.00115*F8330)))/(6.112*EXP(17.67*D8330/(D8330+243.5))))</f>
        <v>96.2008452534561</v>
      </c>
      <c r="J8330" s="2"/>
      <c r="P8330" s="6"/>
      <c r="Q8330" s="6"/>
      <c r="R8330" s="6"/>
    </row>
    <row r="8331" customFormat="false" ht="12.75" hidden="false" customHeight="false" outlineLevel="0" collapsed="false">
      <c r="A8331" s="1" t="n">
        <v>29988000</v>
      </c>
      <c r="B8331" s="6" t="n">
        <v>0</v>
      </c>
      <c r="C8331" s="2" t="n">
        <v>1</v>
      </c>
      <c r="D8331" s="1" t="n">
        <v>-3.4</v>
      </c>
      <c r="E8331" s="2" t="n">
        <v>-23.3999999999999</v>
      </c>
      <c r="F8331" s="7" t="n">
        <v>-3.532</v>
      </c>
      <c r="G8331" s="8" t="n">
        <v>320</v>
      </c>
      <c r="H8331" s="1" t="n">
        <v>348</v>
      </c>
      <c r="I8331" s="2" t="n">
        <f aca="false">100*(((6.112*EXP(17.68*F8331/(F8331+243.5)))-1013*(D8331-F8331)*0.00066*(1+(0.00115*F8331)))/(6.112*EXP(17.67*D8331/(D8331+243.5))))</f>
        <v>97.1576152988088</v>
      </c>
      <c r="J8331" s="2"/>
      <c r="P8331" s="6"/>
      <c r="Q8331" s="6"/>
      <c r="R8331" s="6"/>
    </row>
    <row r="8332" customFormat="false" ht="12.75" hidden="false" customHeight="false" outlineLevel="0" collapsed="false">
      <c r="A8332" s="1" t="n">
        <v>29991600</v>
      </c>
      <c r="B8332" s="6" t="n">
        <v>0</v>
      </c>
      <c r="C8332" s="2" t="n">
        <v>0.5</v>
      </c>
      <c r="D8332" s="1" t="n">
        <v>-4</v>
      </c>
      <c r="E8332" s="2" t="n">
        <v>-24</v>
      </c>
      <c r="F8332" s="7" t="n">
        <v>-4.085</v>
      </c>
      <c r="G8332" s="8" t="n">
        <v>320</v>
      </c>
      <c r="H8332" s="1" t="n">
        <v>348</v>
      </c>
      <c r="I8332" s="2" t="n">
        <f aca="false">100*(((6.112*EXP(17.68*F8332/(F8332+243.5)))-1013*(D8332-F8332)*0.00066*(1+(0.00115*F8332)))/(6.112*EXP(17.67*D8332/(D8332+243.5))))</f>
        <v>98.1041448632707</v>
      </c>
      <c r="J8332" s="2"/>
      <c r="P8332" s="6"/>
      <c r="Q8332" s="6"/>
      <c r="R8332" s="6"/>
    </row>
    <row r="8333" customFormat="false" ht="12.75" hidden="false" customHeight="false" outlineLevel="0" collapsed="false">
      <c r="A8333" s="1" t="n">
        <v>29995200</v>
      </c>
      <c r="B8333" s="6" t="n">
        <v>0</v>
      </c>
      <c r="C8333" s="2" t="n">
        <v>0.5</v>
      </c>
      <c r="D8333" s="1" t="n">
        <v>-4.8</v>
      </c>
      <c r="E8333" s="2" t="n">
        <v>-24.8</v>
      </c>
      <c r="F8333" s="7" t="n">
        <v>-4.799</v>
      </c>
      <c r="G8333" s="8" t="n">
        <v>320</v>
      </c>
      <c r="H8333" s="1" t="n">
        <v>348</v>
      </c>
      <c r="I8333" s="2" t="n">
        <f aca="false">100*(((6.112*EXP(17.68*F8333/(F8333+243.5)))-1013*(D8333-F8333)*0.00066*(1+(0.00115*F8333)))/(6.112*EXP(17.67*D8333/(D8333+243.5))))</f>
        <v>100.002967219811</v>
      </c>
      <c r="J8333" s="2"/>
      <c r="P8333" s="6"/>
      <c r="Q8333" s="6"/>
      <c r="R8333" s="6"/>
    </row>
    <row r="8334" customFormat="false" ht="12.75" hidden="false" customHeight="false" outlineLevel="0" collapsed="false">
      <c r="A8334" s="1" t="n">
        <v>29998800</v>
      </c>
      <c r="B8334" s="6" t="n">
        <v>0</v>
      </c>
      <c r="C8334" s="2" t="n">
        <v>1</v>
      </c>
      <c r="D8334" s="1" t="n">
        <v>-4.3</v>
      </c>
      <c r="E8334" s="2" t="n">
        <v>-24.3</v>
      </c>
      <c r="F8334" s="7" t="n">
        <v>-4.384</v>
      </c>
      <c r="G8334" s="8" t="n">
        <v>320</v>
      </c>
      <c r="H8334" s="1" t="n">
        <v>348</v>
      </c>
      <c r="I8334" s="2" t="n">
        <f aca="false">100*(((6.112*EXP(17.68*F8334/(F8334+243.5)))-1013*(D8334-F8334)*0.00066*(1+(0.00115*F8334)))/(6.112*EXP(17.67*D8334/(D8334+243.5))))</f>
        <v>98.0958319654044</v>
      </c>
      <c r="J8334" s="2"/>
      <c r="P8334" s="6"/>
      <c r="Q8334" s="6"/>
      <c r="R8334" s="6"/>
    </row>
    <row r="8335" customFormat="false" ht="12.75" hidden="false" customHeight="false" outlineLevel="0" collapsed="false">
      <c r="A8335" s="1" t="n">
        <v>30002400</v>
      </c>
      <c r="B8335" s="6" t="n">
        <v>0</v>
      </c>
      <c r="C8335" s="2" t="n">
        <v>0.5</v>
      </c>
      <c r="D8335" s="1" t="n">
        <v>-5.2</v>
      </c>
      <c r="E8335" s="2" t="n">
        <v>-25.1999999999999</v>
      </c>
      <c r="F8335" s="7" t="n">
        <v>-5.239</v>
      </c>
      <c r="G8335" s="8" t="n">
        <v>320</v>
      </c>
      <c r="H8335" s="1" t="n">
        <v>348</v>
      </c>
      <c r="I8335" s="2" t="n">
        <f aca="false">100*(((6.112*EXP(17.68*F8335/(F8335+243.5)))-1013*(D8335-F8335)*0.00066*(1+(0.00115*F8335)))/(6.112*EXP(17.67*D8335/(D8335+243.5))))</f>
        <v>99.0594280978311</v>
      </c>
      <c r="J8335" s="2"/>
      <c r="P8335" s="6"/>
      <c r="Q8335" s="6"/>
      <c r="R8335" s="6"/>
    </row>
    <row r="8336" customFormat="false" ht="12.75" hidden="false" customHeight="false" outlineLevel="0" collapsed="false">
      <c r="A8336" s="1" t="n">
        <v>30006000</v>
      </c>
      <c r="B8336" s="6" t="n">
        <v>0</v>
      </c>
      <c r="C8336" s="2" t="n">
        <v>0.5</v>
      </c>
      <c r="D8336" s="1" t="n">
        <v>-5.4</v>
      </c>
      <c r="E8336" s="2" t="n">
        <v>-25.3999999999999</v>
      </c>
      <c r="F8336" s="7" t="n">
        <v>-5.478</v>
      </c>
      <c r="G8336" s="8" t="n">
        <v>320</v>
      </c>
      <c r="H8336" s="1" t="n">
        <v>348</v>
      </c>
      <c r="I8336" s="2" t="n">
        <f aca="false">100*(((6.112*EXP(17.68*F8336/(F8336+243.5)))-1013*(D8336-F8336)*0.00066*(1+(0.00115*F8336)))/(6.112*EXP(17.67*D8336/(D8336+243.5))))</f>
        <v>98.1209014056785</v>
      </c>
      <c r="J8336" s="2"/>
      <c r="P8336" s="6"/>
      <c r="Q8336" s="6"/>
      <c r="R8336" s="6"/>
    </row>
    <row r="8337" customFormat="false" ht="12.75" hidden="false" customHeight="false" outlineLevel="0" collapsed="false">
      <c r="A8337" s="1" t="n">
        <v>30009600</v>
      </c>
      <c r="B8337" s="6" t="n">
        <v>5.55555555555556</v>
      </c>
      <c r="C8337" s="2" t="n">
        <v>0.5</v>
      </c>
      <c r="D8337" s="1" t="n">
        <v>-5.1</v>
      </c>
      <c r="E8337" s="2" t="n">
        <v>-25.1</v>
      </c>
      <c r="F8337" s="7" t="n">
        <v>-5.22</v>
      </c>
      <c r="G8337" s="8" t="n">
        <v>320</v>
      </c>
      <c r="H8337" s="1" t="n">
        <v>348</v>
      </c>
      <c r="I8337" s="2" t="n">
        <f aca="false">100*(((6.112*EXP(17.68*F8337/(F8337+243.5)))-1013*(D8337-F8337)*0.00066*(1+(0.00115*F8337)))/(6.112*EXP(17.67*D8337/(D8337+243.5))))</f>
        <v>97.1693396142168</v>
      </c>
      <c r="J8337" s="2"/>
      <c r="P8337" s="6"/>
      <c r="Q8337" s="6"/>
      <c r="R8337" s="6"/>
    </row>
    <row r="8338" customFormat="false" ht="12.75" hidden="false" customHeight="false" outlineLevel="0" collapsed="false">
      <c r="A8338" s="1" t="n">
        <v>30013200</v>
      </c>
      <c r="B8338" s="6" t="n">
        <v>91.6666666666667</v>
      </c>
      <c r="C8338" s="2" t="n">
        <v>0</v>
      </c>
      <c r="D8338" s="1" t="n">
        <v>-3.8</v>
      </c>
      <c r="E8338" s="2" t="n">
        <v>-23.8</v>
      </c>
      <c r="F8338" s="7" t="n">
        <v>-3.93</v>
      </c>
      <c r="G8338" s="8" t="n">
        <v>320</v>
      </c>
      <c r="H8338" s="1" t="n">
        <v>348</v>
      </c>
      <c r="I8338" s="2" t="n">
        <f aca="false">100*(((6.112*EXP(17.68*F8338/(F8338+243.5)))-1013*(D8338-F8338)*0.00066*(1+(0.00115*F8338)))/(6.112*EXP(17.67*D8338/(D8338+243.5))))</f>
        <v>97.1411596703839</v>
      </c>
      <c r="J8338" s="2"/>
      <c r="P8338" s="6"/>
      <c r="Q8338" s="6"/>
      <c r="R8338" s="6"/>
    </row>
    <row r="8339" customFormat="false" ht="12.75" hidden="false" customHeight="false" outlineLevel="0" collapsed="false">
      <c r="A8339" s="1" t="n">
        <v>30016800</v>
      </c>
      <c r="B8339" s="6" t="n">
        <v>191.666666666667</v>
      </c>
      <c r="C8339" s="2" t="n">
        <v>0.5</v>
      </c>
      <c r="D8339" s="1" t="n">
        <v>-0.4</v>
      </c>
      <c r="E8339" s="2" t="n">
        <v>-17.3299999999999</v>
      </c>
      <c r="F8339" s="7" t="n">
        <v>-0.87</v>
      </c>
      <c r="G8339" s="8" t="n">
        <v>320</v>
      </c>
      <c r="H8339" s="1" t="n">
        <v>348</v>
      </c>
      <c r="I8339" s="2" t="n">
        <f aca="false">100*(((6.112*EXP(17.68*F8339/(F8339+243.5)))-1013*(D8339-F8339)*0.00066*(1+(0.00115*F8339)))/(6.112*EXP(17.67*D8339/(D8339+243.5))))</f>
        <v>91.3385265232732</v>
      </c>
      <c r="J8339" s="2"/>
      <c r="P8339" s="6"/>
      <c r="Q8339" s="6"/>
      <c r="R8339" s="6"/>
    </row>
    <row r="8340" customFormat="false" ht="12.75" hidden="false" customHeight="false" outlineLevel="0" collapsed="false">
      <c r="A8340" s="1" t="n">
        <v>30020400</v>
      </c>
      <c r="B8340" s="6" t="n">
        <v>255.555555555556</v>
      </c>
      <c r="C8340" s="2" t="n">
        <v>0.5</v>
      </c>
      <c r="D8340" s="1" t="n">
        <v>0.9</v>
      </c>
      <c r="E8340" s="2" t="n">
        <v>-18.9499999999999</v>
      </c>
      <c r="F8340" s="7" t="n">
        <v>-0.322</v>
      </c>
      <c r="G8340" s="8" t="n">
        <v>320</v>
      </c>
      <c r="H8340" s="1" t="n">
        <v>348</v>
      </c>
      <c r="I8340" s="2" t="n">
        <f aca="false">100*(((6.112*EXP(17.68*F8340/(F8340+243.5)))-1013*(D8340-F8340)*0.00066*(1+(0.00115*F8340)))/(6.112*EXP(17.67*D8340/(D8340+243.5))))</f>
        <v>79.0116389585768</v>
      </c>
      <c r="J8340" s="2"/>
      <c r="P8340" s="6"/>
      <c r="Q8340" s="6"/>
      <c r="R8340" s="6"/>
    </row>
    <row r="8341" customFormat="false" ht="12.75" hidden="false" customHeight="false" outlineLevel="0" collapsed="false">
      <c r="A8341" s="1" t="n">
        <v>30024000</v>
      </c>
      <c r="B8341" s="6" t="n">
        <v>263.888888888889</v>
      </c>
      <c r="C8341" s="2" t="n">
        <v>2</v>
      </c>
      <c r="D8341" s="1" t="n">
        <v>0.3</v>
      </c>
      <c r="E8341" s="2" t="n">
        <v>-21.09</v>
      </c>
      <c r="F8341" s="7" t="n">
        <v>-0.474</v>
      </c>
      <c r="G8341" s="8" t="n">
        <v>320</v>
      </c>
      <c r="H8341" s="1" t="n">
        <v>348</v>
      </c>
      <c r="I8341" s="2" t="n">
        <f aca="false">100*(((6.112*EXP(17.68*F8341/(F8341+243.5)))-1013*(D8341-F8341)*0.00066*(1+(0.00115*F8341)))/(6.112*EXP(17.67*D8341/(D8341+243.5))))</f>
        <v>86.2524866318153</v>
      </c>
      <c r="J8341" s="2"/>
      <c r="P8341" s="6"/>
      <c r="Q8341" s="6"/>
      <c r="R8341" s="6"/>
    </row>
    <row r="8342" customFormat="false" ht="12.75" hidden="false" customHeight="false" outlineLevel="0" collapsed="false">
      <c r="A8342" s="1" t="n">
        <v>30027600</v>
      </c>
      <c r="B8342" s="6" t="n">
        <v>227.777777777778</v>
      </c>
      <c r="C8342" s="2" t="n">
        <v>1.5</v>
      </c>
      <c r="D8342" s="1" t="n">
        <v>0.9</v>
      </c>
      <c r="E8342" s="2" t="n">
        <v>-20.4899999999999</v>
      </c>
      <c r="F8342" s="7" t="n">
        <v>0.197</v>
      </c>
      <c r="G8342" s="8" t="n">
        <v>320</v>
      </c>
      <c r="H8342" s="1" t="n">
        <v>348</v>
      </c>
      <c r="I8342" s="2" t="n">
        <f aca="false">100*(((6.112*EXP(17.68*F8342/(F8342+243.5)))-1013*(D8342-F8342)*0.00066*(1+(0.00115*F8342)))/(6.112*EXP(17.67*D8342/(D8342+243.5))))</f>
        <v>87.8418604159929</v>
      </c>
      <c r="J8342" s="2"/>
      <c r="P8342" s="6"/>
      <c r="Q8342" s="6"/>
      <c r="R8342" s="6"/>
    </row>
    <row r="8343" customFormat="false" ht="12.75" hidden="false" customHeight="false" outlineLevel="0" collapsed="false">
      <c r="A8343" s="1" t="n">
        <v>30031200</v>
      </c>
      <c r="B8343" s="6" t="n">
        <v>158.333333333333</v>
      </c>
      <c r="C8343" s="2" t="n">
        <v>1</v>
      </c>
      <c r="D8343" s="1" t="n">
        <v>1.2</v>
      </c>
      <c r="E8343" s="2" t="n">
        <v>-20.19</v>
      </c>
      <c r="F8343" s="7" t="n">
        <v>-0.519</v>
      </c>
      <c r="G8343" s="8" t="n">
        <v>320</v>
      </c>
      <c r="H8343" s="1" t="n">
        <v>348</v>
      </c>
      <c r="I8343" s="2" t="n">
        <f aca="false">100*(((6.112*EXP(17.68*F8343/(F8343+243.5)))-1013*(D8343-F8343)*0.00066*(1+(0.00115*F8343)))/(6.112*EXP(17.67*D8343/(D8343+243.5))))</f>
        <v>71.0684419000782</v>
      </c>
      <c r="J8343" s="2"/>
      <c r="P8343" s="6"/>
      <c r="Q8343" s="6"/>
      <c r="R8343" s="6"/>
    </row>
    <row r="8344" customFormat="false" ht="12.75" hidden="false" customHeight="false" outlineLevel="0" collapsed="false">
      <c r="A8344" s="1" t="n">
        <v>30034800</v>
      </c>
      <c r="B8344" s="6" t="n">
        <v>72.2222222222222</v>
      </c>
      <c r="C8344" s="2" t="n">
        <v>1</v>
      </c>
      <c r="D8344" s="1" t="n">
        <v>0.3</v>
      </c>
      <c r="E8344" s="2" t="n">
        <v>-19.6999999999999</v>
      </c>
      <c r="F8344" s="7" t="n">
        <v>-1.535</v>
      </c>
      <c r="G8344" s="8" t="n">
        <v>320</v>
      </c>
      <c r="H8344" s="1" t="n">
        <v>348</v>
      </c>
      <c r="I8344" s="2" t="n">
        <f aca="false">100*(((6.112*EXP(17.68*F8344/(F8344+243.5)))-1013*(D8344-F8344)*0.00066*(1+(0.00115*F8344)))/(6.112*EXP(17.67*D8344/(D8344+243.5))))</f>
        <v>67.8611599924102</v>
      </c>
      <c r="J8344" s="2"/>
      <c r="P8344" s="6"/>
      <c r="Q8344" s="6"/>
      <c r="R8344" s="6"/>
    </row>
    <row r="8345" customFormat="false" ht="12.75" hidden="false" customHeight="false" outlineLevel="0" collapsed="false">
      <c r="A8345" s="1" t="n">
        <v>30038400</v>
      </c>
      <c r="B8345" s="6" t="n">
        <v>5.55555555555556</v>
      </c>
      <c r="C8345" s="2" t="n">
        <v>0.5</v>
      </c>
      <c r="D8345" s="1" t="n">
        <v>-1.7</v>
      </c>
      <c r="E8345" s="2" t="n">
        <v>-21.6999999999999</v>
      </c>
      <c r="F8345" s="7" t="n">
        <v>-2.684</v>
      </c>
      <c r="G8345" s="8" t="n">
        <v>320</v>
      </c>
      <c r="H8345" s="1" t="n">
        <v>348</v>
      </c>
      <c r="I8345" s="2" t="n">
        <f aca="false">100*(((6.112*EXP(17.68*F8345/(F8345+243.5)))-1013*(D8345-F8345)*0.00066*(1+(0.00115*F8345)))/(6.112*EXP(17.67*D8345/(D8345+243.5))))</f>
        <v>80.8267897365452</v>
      </c>
      <c r="J8345" s="2"/>
      <c r="P8345" s="6"/>
      <c r="Q8345" s="6"/>
      <c r="R8345" s="6"/>
    </row>
    <row r="8346" customFormat="false" ht="12.75" hidden="false" customHeight="false" outlineLevel="0" collapsed="false">
      <c r="A8346" s="1" t="n">
        <v>30042000</v>
      </c>
      <c r="B8346" s="6" t="n">
        <v>0</v>
      </c>
      <c r="C8346" s="2" t="n">
        <v>0.5</v>
      </c>
      <c r="D8346" s="1" t="n">
        <v>-2.9</v>
      </c>
      <c r="E8346" s="2" t="n">
        <v>-22.8999999999999</v>
      </c>
      <c r="F8346" s="7" t="n">
        <v>-3.311</v>
      </c>
      <c r="G8346" s="8" t="n">
        <v>320</v>
      </c>
      <c r="H8346" s="1" t="n">
        <v>348</v>
      </c>
      <c r="I8346" s="2" t="n">
        <f aca="false">100*(((6.112*EXP(17.68*F8346/(F8346+243.5)))-1013*(D8346-F8346)*0.00066*(1+(0.00115*F8346)))/(6.112*EXP(17.67*D8346/(D8346+243.5))))</f>
        <v>91.4311229826296</v>
      </c>
      <c r="J8346" s="2"/>
      <c r="P8346" s="6"/>
      <c r="Q8346" s="6"/>
      <c r="R8346" s="6"/>
    </row>
    <row r="8347" customFormat="false" ht="12.75" hidden="false" customHeight="false" outlineLevel="0" collapsed="false">
      <c r="A8347" s="1" t="n">
        <v>30045600</v>
      </c>
      <c r="B8347" s="6" t="n">
        <v>0</v>
      </c>
      <c r="C8347" s="2" t="n">
        <v>0.5</v>
      </c>
      <c r="D8347" s="1" t="n">
        <v>-3</v>
      </c>
      <c r="E8347" s="2" t="n">
        <v>-23</v>
      </c>
      <c r="F8347" s="7" t="n">
        <v>-3.318</v>
      </c>
      <c r="G8347" s="8" t="n">
        <v>320</v>
      </c>
      <c r="H8347" s="1" t="n">
        <v>348</v>
      </c>
      <c r="I8347" s="2" t="n">
        <f aca="false">100*(((6.112*EXP(17.68*F8347/(F8347+243.5)))-1013*(D8347-F8347)*0.00066*(1+(0.00115*F8347)))/(6.112*EXP(17.67*D8347/(D8347+243.5))))</f>
        <v>93.3258732511025</v>
      </c>
      <c r="J8347" s="2"/>
      <c r="P8347" s="6"/>
      <c r="Q8347" s="6"/>
      <c r="R8347" s="6"/>
    </row>
    <row r="8348" customFormat="false" ht="12.75" hidden="false" customHeight="false" outlineLevel="0" collapsed="false">
      <c r="A8348" s="1" t="n">
        <v>30049200</v>
      </c>
      <c r="B8348" s="6" t="n">
        <v>0</v>
      </c>
      <c r="C8348" s="2" t="n">
        <v>0.5</v>
      </c>
      <c r="D8348" s="1" t="n">
        <v>-4.4</v>
      </c>
      <c r="E8348" s="2" t="n">
        <v>-24.3999999999999</v>
      </c>
      <c r="F8348" s="7" t="n">
        <v>-4.567</v>
      </c>
      <c r="G8348" s="8" t="n">
        <v>320</v>
      </c>
      <c r="H8348" s="1" t="n">
        <v>348</v>
      </c>
      <c r="I8348" s="2" t="n">
        <f aca="false">100*(((6.112*EXP(17.68*F8348/(F8348+243.5)))-1013*(D8348-F8348)*0.00066*(1+(0.00115*F8348)))/(6.112*EXP(17.67*D8348/(D8348+243.5))))</f>
        <v>96.21577942366</v>
      </c>
      <c r="J8348" s="2"/>
      <c r="P8348" s="6"/>
      <c r="Q8348" s="6"/>
      <c r="R8348" s="6"/>
    </row>
    <row r="8349" customFormat="false" ht="12.75" hidden="false" customHeight="false" outlineLevel="0" collapsed="false">
      <c r="A8349" s="1" t="n">
        <v>30052800</v>
      </c>
      <c r="B8349" s="6" t="n">
        <v>0</v>
      </c>
      <c r="C8349" s="2" t="n">
        <v>0</v>
      </c>
      <c r="D8349" s="1" t="n">
        <v>-5.1</v>
      </c>
      <c r="E8349" s="2" t="n">
        <v>-25.1</v>
      </c>
      <c r="F8349" s="7" t="n">
        <v>-5.301</v>
      </c>
      <c r="G8349" s="8" t="n">
        <v>320</v>
      </c>
      <c r="H8349" s="1" t="n">
        <v>348</v>
      </c>
      <c r="I8349" s="2" t="n">
        <f aca="false">100*(((6.112*EXP(17.68*F8349/(F8349+243.5)))-1013*(D8349-F8349)*0.00066*(1+(0.00115*F8349)))/(6.112*EXP(17.67*D8349/(D8349+243.5))))</f>
        <v>95.2775079081612</v>
      </c>
      <c r="J8349" s="2"/>
      <c r="P8349" s="6"/>
      <c r="Q8349" s="6"/>
      <c r="R8349" s="6"/>
    </row>
    <row r="8350" customFormat="false" ht="12.75" hidden="false" customHeight="false" outlineLevel="0" collapsed="false">
      <c r="A8350" s="1" t="n">
        <v>30056400</v>
      </c>
      <c r="B8350" s="6" t="n">
        <v>0</v>
      </c>
      <c r="C8350" s="2" t="n">
        <v>0.5</v>
      </c>
      <c r="D8350" s="1" t="n">
        <v>-5</v>
      </c>
      <c r="E8350" s="2" t="n">
        <v>-25</v>
      </c>
      <c r="F8350" s="7" t="n">
        <v>-5.202</v>
      </c>
      <c r="G8350" s="8" t="n">
        <v>320</v>
      </c>
      <c r="H8350" s="1" t="n">
        <v>348</v>
      </c>
      <c r="I8350" s="2" t="n">
        <f aca="false">100*(((6.112*EXP(17.68*F8350/(F8350+243.5)))-1013*(D8350-F8350)*0.00066*(1+(0.00115*F8350)))/(6.112*EXP(17.67*D8350/(D8350+243.5))))</f>
        <v>95.2796543448578</v>
      </c>
      <c r="J8350" s="2"/>
      <c r="P8350" s="6"/>
      <c r="Q8350" s="6"/>
      <c r="R8350" s="6"/>
    </row>
    <row r="8351" customFormat="false" ht="12.75" hidden="false" customHeight="false" outlineLevel="0" collapsed="false">
      <c r="A8351" s="1" t="n">
        <v>30060000</v>
      </c>
      <c r="B8351" s="6" t="n">
        <v>0</v>
      </c>
      <c r="C8351" s="2" t="n">
        <v>0.5</v>
      </c>
      <c r="D8351" s="1" t="n">
        <v>-5.7</v>
      </c>
      <c r="E8351" s="2" t="n">
        <v>-25.6999999999999</v>
      </c>
      <c r="F8351" s="7" t="n">
        <v>-5.894</v>
      </c>
      <c r="G8351" s="8" t="n">
        <v>320</v>
      </c>
      <c r="H8351" s="1" t="n">
        <v>348</v>
      </c>
      <c r="I8351" s="2" t="n">
        <f aca="false">100*(((6.112*EXP(17.68*F8351/(F8351+243.5)))-1013*(D8351-F8351)*0.00066*(1+(0.00115*F8351)))/(6.112*EXP(17.67*D8351/(D8351+243.5))))</f>
        <v>95.2898229879528</v>
      </c>
      <c r="J8351" s="2"/>
      <c r="P8351" s="6"/>
      <c r="Q8351" s="6"/>
      <c r="R8351" s="6"/>
    </row>
    <row r="8352" customFormat="false" ht="12.75" hidden="false" customHeight="false" outlineLevel="0" collapsed="false">
      <c r="A8352" s="1" t="n">
        <v>30063600</v>
      </c>
      <c r="B8352" s="6" t="n">
        <v>0</v>
      </c>
      <c r="C8352" s="2" t="n">
        <v>0</v>
      </c>
      <c r="D8352" s="1" t="n">
        <v>-5.9</v>
      </c>
      <c r="E8352" s="2" t="n">
        <v>-25.8999999999999</v>
      </c>
      <c r="F8352" s="7" t="n">
        <v>-6.092</v>
      </c>
      <c r="G8352" s="8" t="n">
        <v>320</v>
      </c>
      <c r="H8352" s="1" t="n">
        <v>348</v>
      </c>
      <c r="I8352" s="2" t="n">
        <f aca="false">100*(((6.112*EXP(17.68*F8352/(F8352+243.5)))-1013*(D8352-F8352)*0.00066*(1+(0.00115*F8352)))/(6.112*EXP(17.67*D8352/(D8352+243.5))))</f>
        <v>95.2866035929873</v>
      </c>
      <c r="J8352" s="2"/>
      <c r="P8352" s="6"/>
      <c r="Q8352" s="6"/>
      <c r="R8352" s="6"/>
    </row>
    <row r="8353" customFormat="false" ht="12.75" hidden="false" customHeight="false" outlineLevel="0" collapsed="false">
      <c r="A8353" s="1" t="n">
        <v>30067200</v>
      </c>
      <c r="B8353" s="6" t="n">
        <v>0</v>
      </c>
      <c r="C8353" s="2" t="n">
        <v>0.5</v>
      </c>
      <c r="D8353" s="1" t="n">
        <v>-6.5</v>
      </c>
      <c r="E8353" s="2" t="n">
        <v>-26.5</v>
      </c>
      <c r="F8353" s="7" t="n">
        <v>-6.685</v>
      </c>
      <c r="G8353" s="8" t="n">
        <v>320</v>
      </c>
      <c r="H8353" s="1" t="n">
        <v>348</v>
      </c>
      <c r="I8353" s="2" t="n">
        <f aca="false">100*(((6.112*EXP(17.68*F8353/(F8353+243.5)))-1013*(D8353-F8353)*0.00066*(1+(0.00115*F8353)))/(6.112*EXP(17.67*D8353/(D8353+243.5))))</f>
        <v>95.3036390339855</v>
      </c>
      <c r="J8353" s="2"/>
      <c r="P8353" s="6"/>
      <c r="Q8353" s="6"/>
      <c r="R8353" s="6"/>
    </row>
    <row r="8354" customFormat="false" ht="12.75" hidden="false" customHeight="false" outlineLevel="0" collapsed="false">
      <c r="A8354" s="1" t="n">
        <v>30070800</v>
      </c>
      <c r="B8354" s="6" t="n">
        <v>0</v>
      </c>
      <c r="C8354" s="2" t="n">
        <v>0.5</v>
      </c>
      <c r="D8354" s="1" t="n">
        <v>-6.4</v>
      </c>
      <c r="E8354" s="2" t="n">
        <v>-26.3999999999999</v>
      </c>
      <c r="F8354" s="7" t="n">
        <v>-6.586</v>
      </c>
      <c r="G8354" s="8" t="n">
        <v>320</v>
      </c>
      <c r="H8354" s="1" t="n">
        <v>349</v>
      </c>
      <c r="I8354" s="2" t="n">
        <f aca="false">100*(((6.112*EXP(17.68*F8354/(F8354+243.5)))-1013*(D8354-F8354)*0.00066*(1+(0.00115*F8354)))/(6.112*EXP(17.67*D8354/(D8354+243.5))))</f>
        <v>95.3046930304758</v>
      </c>
      <c r="J8354" s="2"/>
      <c r="P8354" s="6"/>
      <c r="Q8354" s="6"/>
      <c r="R8354" s="6"/>
    </row>
    <row r="8355" customFormat="false" ht="12.75" hidden="false" customHeight="false" outlineLevel="0" collapsed="false">
      <c r="A8355" s="1" t="n">
        <v>30074400</v>
      </c>
      <c r="B8355" s="6" t="n">
        <v>0</v>
      </c>
      <c r="C8355" s="2" t="n">
        <v>0.5</v>
      </c>
      <c r="D8355" s="1" t="n">
        <v>-6.5</v>
      </c>
      <c r="E8355" s="2" t="n">
        <v>-26.5</v>
      </c>
      <c r="F8355" s="7" t="n">
        <v>-6.685</v>
      </c>
      <c r="G8355" s="8" t="n">
        <v>320</v>
      </c>
      <c r="H8355" s="1" t="n">
        <v>349</v>
      </c>
      <c r="I8355" s="2" t="n">
        <f aca="false">100*(((6.112*EXP(17.68*F8355/(F8355+243.5)))-1013*(D8355-F8355)*0.00066*(1+(0.00115*F8355)))/(6.112*EXP(17.67*D8355/(D8355+243.5))))</f>
        <v>95.3036390339855</v>
      </c>
      <c r="J8355" s="2"/>
      <c r="P8355" s="6"/>
      <c r="Q8355" s="6"/>
      <c r="R8355" s="6"/>
    </row>
    <row r="8356" customFormat="false" ht="12.75" hidden="false" customHeight="false" outlineLevel="0" collapsed="false">
      <c r="A8356" s="1" t="n">
        <v>30078000</v>
      </c>
      <c r="B8356" s="6" t="n">
        <v>0</v>
      </c>
      <c r="C8356" s="2" t="n">
        <v>0</v>
      </c>
      <c r="D8356" s="1" t="n">
        <v>-6.8</v>
      </c>
      <c r="E8356" s="2" t="n">
        <v>-26.8</v>
      </c>
      <c r="F8356" s="7" t="n">
        <v>-6.981</v>
      </c>
      <c r="G8356" s="8" t="n">
        <v>320</v>
      </c>
      <c r="H8356" s="1" t="n">
        <v>349</v>
      </c>
      <c r="I8356" s="2" t="n">
        <f aca="false">100*(((6.112*EXP(17.68*F8356/(F8356+243.5)))-1013*(D8356-F8356)*0.00066*(1+(0.00115*F8356)))/(6.112*EXP(17.67*D8356/(D8356+243.5))))</f>
        <v>95.3265164951494</v>
      </c>
      <c r="J8356" s="2"/>
      <c r="P8356" s="6"/>
      <c r="Q8356" s="6"/>
      <c r="R8356" s="6"/>
    </row>
    <row r="8357" customFormat="false" ht="12.75" hidden="false" customHeight="false" outlineLevel="0" collapsed="false">
      <c r="A8357" s="1" t="n">
        <v>30081600</v>
      </c>
      <c r="B8357" s="6" t="n">
        <v>0</v>
      </c>
      <c r="C8357" s="2" t="n">
        <v>1</v>
      </c>
      <c r="D8357" s="1" t="n">
        <v>-7.2</v>
      </c>
      <c r="E8357" s="2" t="n">
        <v>-27.1999999999999</v>
      </c>
      <c r="F8357" s="7" t="n">
        <v>-7.377</v>
      </c>
      <c r="G8357" s="8" t="n">
        <v>320</v>
      </c>
      <c r="H8357" s="1" t="n">
        <v>349</v>
      </c>
      <c r="I8357" s="2" t="n">
        <f aca="false">100*(((6.112*EXP(17.68*F8357/(F8357+243.5)))-1013*(D8357-F8357)*0.00066*(1+(0.00115*F8357)))/(6.112*EXP(17.67*D8357/(D8357+243.5))))</f>
        <v>95.3245126568631</v>
      </c>
      <c r="J8357" s="2"/>
      <c r="P8357" s="6"/>
      <c r="Q8357" s="6"/>
      <c r="R8357" s="6"/>
    </row>
    <row r="8358" customFormat="false" ht="12.75" hidden="false" customHeight="false" outlineLevel="0" collapsed="false">
      <c r="A8358" s="1" t="n">
        <v>30085200</v>
      </c>
      <c r="B8358" s="6" t="n">
        <v>0</v>
      </c>
      <c r="C8358" s="2" t="n">
        <v>0.5</v>
      </c>
      <c r="D8358" s="1" t="n">
        <v>-6.1</v>
      </c>
      <c r="E8358" s="2" t="n">
        <v>-26.1</v>
      </c>
      <c r="F8358" s="7" t="n">
        <v>-6.289</v>
      </c>
      <c r="G8358" s="8" t="n">
        <v>320</v>
      </c>
      <c r="H8358" s="1" t="n">
        <v>349</v>
      </c>
      <c r="I8358" s="2" t="n">
        <f aca="false">100*(((6.112*EXP(17.68*F8358/(F8358+243.5)))-1013*(D8358-F8358)*0.00066*(1+(0.00115*F8358)))/(6.112*EXP(17.67*D8358/(D8358+243.5))))</f>
        <v>95.3082636459697</v>
      </c>
      <c r="J8358" s="2"/>
      <c r="P8358" s="6"/>
      <c r="Q8358" s="6"/>
      <c r="R8358" s="6"/>
    </row>
    <row r="8359" customFormat="false" ht="12.75" hidden="false" customHeight="false" outlineLevel="0" collapsed="false">
      <c r="A8359" s="1" t="n">
        <v>30088800</v>
      </c>
      <c r="B8359" s="6" t="n">
        <v>0</v>
      </c>
      <c r="C8359" s="2" t="n">
        <v>1</v>
      </c>
      <c r="D8359" s="1" t="n">
        <v>-6.2</v>
      </c>
      <c r="E8359" s="2" t="n">
        <v>-26.1999999999999</v>
      </c>
      <c r="F8359" s="7" t="n">
        <v>-6.388</v>
      </c>
      <c r="G8359" s="8" t="n">
        <v>320</v>
      </c>
      <c r="H8359" s="1" t="n">
        <v>349</v>
      </c>
      <c r="I8359" s="2" t="n">
        <f aca="false">100*(((6.112*EXP(17.68*F8359/(F8359+243.5)))-1013*(D8359-F8359)*0.00066*(1+(0.00115*F8359)))/(6.112*EXP(17.67*D8359/(D8359+243.5))))</f>
        <v>95.3070067635887</v>
      </c>
      <c r="J8359" s="2"/>
      <c r="P8359" s="6"/>
      <c r="Q8359" s="6"/>
      <c r="R8359" s="6"/>
    </row>
    <row r="8360" customFormat="false" ht="12.75" hidden="false" customHeight="false" outlineLevel="0" collapsed="false">
      <c r="A8360" s="1" t="n">
        <v>30092400</v>
      </c>
      <c r="B8360" s="6" t="n">
        <v>0</v>
      </c>
      <c r="C8360" s="2" t="n">
        <v>0.5</v>
      </c>
      <c r="D8360" s="1" t="n">
        <v>-6.3</v>
      </c>
      <c r="E8360" s="2" t="n">
        <v>-26.3</v>
      </c>
      <c r="F8360" s="7" t="n">
        <v>-6.449</v>
      </c>
      <c r="G8360" s="8" t="n">
        <v>320</v>
      </c>
      <c r="H8360" s="1" t="n">
        <v>349</v>
      </c>
      <c r="I8360" s="2" t="n">
        <f aca="false">100*(((6.112*EXP(17.68*F8360/(F8360+243.5)))-1013*(D8360-F8360)*0.00066*(1+(0.00115*F8360)))/(6.112*EXP(17.67*D8360/(D8360+243.5))))</f>
        <v>96.2527393722692</v>
      </c>
      <c r="J8360" s="2"/>
      <c r="P8360" s="6"/>
      <c r="Q8360" s="6"/>
      <c r="R8360" s="6"/>
    </row>
    <row r="8361" customFormat="false" ht="12.75" hidden="false" customHeight="false" outlineLevel="0" collapsed="false">
      <c r="A8361" s="1" t="n">
        <v>30096000</v>
      </c>
      <c r="B8361" s="6" t="n">
        <v>2.77777777777778</v>
      </c>
      <c r="C8361" s="2" t="n">
        <v>0.5</v>
      </c>
      <c r="D8361" s="1" t="n">
        <v>-7</v>
      </c>
      <c r="E8361" s="2" t="n">
        <v>-27</v>
      </c>
      <c r="F8361" s="7" t="n">
        <v>-7.179</v>
      </c>
      <c r="G8361" s="8" t="n">
        <v>320</v>
      </c>
      <c r="H8361" s="1" t="n">
        <v>349</v>
      </c>
      <c r="I8361" s="2" t="n">
        <f aca="false">100*(((6.112*EXP(17.68*F8361/(F8361+243.5)))-1013*(D8361-F8361)*0.00066*(1+(0.00115*F8361)))/(6.112*EXP(17.67*D8361/(D8361+243.5))))</f>
        <v>95.3253558899081</v>
      </c>
      <c r="J8361" s="2"/>
      <c r="P8361" s="6"/>
      <c r="Q8361" s="6"/>
      <c r="R8361" s="6"/>
    </row>
    <row r="8362" customFormat="false" ht="12.75" hidden="false" customHeight="false" outlineLevel="0" collapsed="false">
      <c r="A8362" s="1" t="n">
        <v>30099600</v>
      </c>
      <c r="B8362" s="6" t="n">
        <v>66.6666666666667</v>
      </c>
      <c r="C8362" s="2" t="n">
        <v>1</v>
      </c>
      <c r="D8362" s="1" t="n">
        <v>-4.9</v>
      </c>
      <c r="E8362" s="2" t="n">
        <v>-24.8999999999999</v>
      </c>
      <c r="F8362" s="7" t="n">
        <v>-5.103</v>
      </c>
      <c r="G8362" s="8" t="n">
        <v>320</v>
      </c>
      <c r="H8362" s="1" t="n">
        <v>349</v>
      </c>
      <c r="I8362" s="2" t="n">
        <f aca="false">100*(((6.112*EXP(17.68*F8362/(F8362+243.5)))-1013*(D8362-F8362)*0.00066*(1+(0.00115*F8362)))/(6.112*EXP(17.67*D8362/(D8362+243.5))))</f>
        <v>95.2818496038086</v>
      </c>
      <c r="J8362" s="2"/>
      <c r="P8362" s="6"/>
      <c r="Q8362" s="6"/>
      <c r="R8362" s="6"/>
    </row>
    <row r="8363" customFormat="false" ht="12.75" hidden="false" customHeight="false" outlineLevel="0" collapsed="false">
      <c r="A8363" s="1" t="n">
        <v>30103200</v>
      </c>
      <c r="B8363" s="6" t="n">
        <v>197.222222222222</v>
      </c>
      <c r="C8363" s="2" t="n">
        <v>1</v>
      </c>
      <c r="D8363" s="1" t="n">
        <v>-4.1</v>
      </c>
      <c r="E8363" s="2" t="n">
        <v>-21.52</v>
      </c>
      <c r="F8363" s="7" t="n">
        <v>-4.27</v>
      </c>
      <c r="G8363" s="8" t="n">
        <v>320</v>
      </c>
      <c r="H8363" s="1" t="n">
        <v>349</v>
      </c>
      <c r="I8363" s="2" t="n">
        <f aca="false">100*(((6.112*EXP(17.68*F8363/(F8363+243.5)))-1013*(D8363-F8363)*0.00066*(1+(0.00115*F8363)))/(6.112*EXP(17.67*D8363/(D8363+243.5))))</f>
        <v>96.2089237568292</v>
      </c>
      <c r="J8363" s="2"/>
      <c r="P8363" s="6"/>
      <c r="Q8363" s="6"/>
      <c r="R8363" s="6"/>
    </row>
    <row r="8364" customFormat="false" ht="12.75" hidden="false" customHeight="false" outlineLevel="0" collapsed="false">
      <c r="A8364" s="1" t="n">
        <v>30106800</v>
      </c>
      <c r="B8364" s="6" t="n">
        <v>241.666666666667</v>
      </c>
      <c r="C8364" s="2" t="n">
        <v>1.5</v>
      </c>
      <c r="D8364" s="1" t="n">
        <v>-2.4</v>
      </c>
      <c r="E8364" s="2" t="n">
        <v>-21.3599999999999</v>
      </c>
      <c r="F8364" s="7" t="n">
        <v>-2.728</v>
      </c>
      <c r="G8364" s="8" t="n">
        <v>320</v>
      </c>
      <c r="H8364" s="1" t="n">
        <v>349</v>
      </c>
      <c r="I8364" s="2" t="n">
        <f aca="false">100*(((6.112*EXP(17.68*F8364/(F8364+243.5)))-1013*(D8364-F8364)*0.00066*(1+(0.00115*F8364)))/(6.112*EXP(17.67*D8364/(D8364+243.5))))</f>
        <v>93.3226289744713</v>
      </c>
      <c r="J8364" s="2"/>
      <c r="P8364" s="6"/>
      <c r="Q8364" s="6"/>
      <c r="R8364" s="6"/>
    </row>
    <row r="8365" customFormat="false" ht="12.75" hidden="false" customHeight="false" outlineLevel="0" collapsed="false">
      <c r="A8365" s="1" t="n">
        <v>30110400</v>
      </c>
      <c r="B8365" s="6" t="n">
        <v>227.777777777778</v>
      </c>
      <c r="C8365" s="2" t="n">
        <v>1.5</v>
      </c>
      <c r="D8365" s="1" t="n">
        <v>-0.5</v>
      </c>
      <c r="E8365" s="2" t="n">
        <v>-19.34</v>
      </c>
      <c r="F8365" s="7" t="n">
        <v>-1.283</v>
      </c>
      <c r="G8365" s="8" t="n">
        <v>320</v>
      </c>
      <c r="H8365" s="1" t="n">
        <v>349</v>
      </c>
      <c r="I8365" s="2" t="n">
        <f aca="false">100*(((6.112*EXP(17.68*F8365/(F8365+243.5)))-1013*(D8365-F8365)*0.00066*(1+(0.00115*F8365)))/(6.112*EXP(17.67*D8365/(D8365+243.5))))</f>
        <v>85.5627800209381</v>
      </c>
      <c r="J8365" s="2"/>
      <c r="P8365" s="6"/>
      <c r="Q8365" s="6"/>
      <c r="R8365" s="6"/>
    </row>
    <row r="8366" customFormat="false" ht="12.75" hidden="false" customHeight="false" outlineLevel="0" collapsed="false">
      <c r="A8366" s="1" t="n">
        <v>30114000</v>
      </c>
      <c r="B8366" s="6" t="n">
        <v>205.555555555556</v>
      </c>
      <c r="C8366" s="2" t="n">
        <v>1.5</v>
      </c>
      <c r="D8366" s="1" t="n">
        <v>-0.1</v>
      </c>
      <c r="E8366" s="2" t="n">
        <v>-18.94</v>
      </c>
      <c r="F8366" s="7" t="n">
        <v>-1.007</v>
      </c>
      <c r="G8366" s="8" t="n">
        <v>320</v>
      </c>
      <c r="H8366" s="1" t="n">
        <v>349</v>
      </c>
      <c r="I8366" s="2" t="n">
        <f aca="false">100*(((6.112*EXP(17.68*F8366/(F8366+243.5)))-1013*(D8366-F8366)*0.00066*(1+(0.00115*F8366)))/(6.112*EXP(17.67*D8366/(D8366+243.5))))</f>
        <v>83.6158914817494</v>
      </c>
      <c r="J8366" s="2"/>
      <c r="P8366" s="6"/>
      <c r="Q8366" s="6"/>
      <c r="R8366" s="6"/>
    </row>
    <row r="8367" customFormat="false" ht="12.75" hidden="false" customHeight="false" outlineLevel="0" collapsed="false">
      <c r="A8367" s="1" t="n">
        <v>30117600</v>
      </c>
      <c r="B8367" s="6" t="n">
        <v>152.777777777778</v>
      </c>
      <c r="C8367" s="2" t="n">
        <v>1.5</v>
      </c>
      <c r="D8367" s="1" t="n">
        <v>-0.2</v>
      </c>
      <c r="E8367" s="2" t="n">
        <v>-19.0399999999999</v>
      </c>
      <c r="F8367" s="7" t="n">
        <v>-1.211</v>
      </c>
      <c r="G8367" s="8" t="n">
        <v>320</v>
      </c>
      <c r="H8367" s="1" t="n">
        <v>349</v>
      </c>
      <c r="I8367" s="2" t="n">
        <f aca="false">100*(((6.112*EXP(17.68*F8367/(F8367+243.5)))-1013*(D8367-F8367)*0.00066*(1+(0.00115*F8367)))/(6.112*EXP(17.67*D8367/(D8367+243.5))))</f>
        <v>81.6765019973151</v>
      </c>
      <c r="J8367" s="2"/>
      <c r="P8367" s="6"/>
      <c r="Q8367" s="6"/>
      <c r="R8367" s="6"/>
    </row>
    <row r="8368" customFormat="false" ht="12.75" hidden="false" customHeight="false" outlineLevel="0" collapsed="false">
      <c r="A8368" s="1" t="n">
        <v>30121200</v>
      </c>
      <c r="B8368" s="6" t="n">
        <v>66.6666666666667</v>
      </c>
      <c r="C8368" s="2" t="n">
        <v>1.5</v>
      </c>
      <c r="D8368" s="1" t="n">
        <v>-0.9</v>
      </c>
      <c r="E8368" s="2" t="n">
        <v>-20.8999999999999</v>
      </c>
      <c r="F8368" s="7" t="n">
        <v>-1.719</v>
      </c>
      <c r="G8368" s="8" t="n">
        <v>320</v>
      </c>
      <c r="H8368" s="1" t="n">
        <v>349</v>
      </c>
      <c r="I8368" s="2" t="n">
        <f aca="false">100*(((6.112*EXP(17.68*F8368/(F8368+243.5)))-1013*(D8368-F8368)*0.00066*(1+(0.00115*F8368)))/(6.112*EXP(17.67*D8368/(D8368+243.5))))</f>
        <v>84.6156039444605</v>
      </c>
      <c r="J8368" s="2"/>
      <c r="P8368" s="6"/>
      <c r="Q8368" s="6"/>
      <c r="R8368" s="6"/>
    </row>
    <row r="8369" customFormat="false" ht="12.75" hidden="false" customHeight="false" outlineLevel="0" collapsed="false">
      <c r="A8369" s="1" t="n">
        <v>30124800</v>
      </c>
      <c r="B8369" s="6" t="n">
        <v>5.55555555555556</v>
      </c>
      <c r="C8369" s="2" t="n">
        <v>0.5</v>
      </c>
      <c r="D8369" s="1" t="n">
        <v>-2.3</v>
      </c>
      <c r="E8369" s="2" t="n">
        <v>-22.3</v>
      </c>
      <c r="F8369" s="7" t="n">
        <v>-2.82</v>
      </c>
      <c r="G8369" s="8" t="n">
        <v>320</v>
      </c>
      <c r="H8369" s="1" t="n">
        <v>349</v>
      </c>
      <c r="I8369" s="2" t="n">
        <f aca="false">100*(((6.112*EXP(17.68*F8369/(F8369+243.5)))-1013*(D8369-F8369)*0.00066*(1+(0.00115*F8369)))/(6.112*EXP(17.67*D8369/(D8369+243.5))))</f>
        <v>89.4977077517385</v>
      </c>
      <c r="J8369" s="2"/>
      <c r="P8369" s="6"/>
      <c r="Q8369" s="6"/>
      <c r="R8369" s="6"/>
    </row>
    <row r="8370" customFormat="false" ht="12.75" hidden="false" customHeight="false" outlineLevel="0" collapsed="false">
      <c r="A8370" s="1" t="n">
        <v>30128400</v>
      </c>
      <c r="B8370" s="6" t="n">
        <v>0</v>
      </c>
      <c r="C8370" s="2" t="n">
        <v>0.5</v>
      </c>
      <c r="D8370" s="1" t="n">
        <v>-2.9</v>
      </c>
      <c r="E8370" s="2" t="n">
        <v>-22.8999999999999</v>
      </c>
      <c r="F8370" s="7" t="n">
        <v>-3.265</v>
      </c>
      <c r="G8370" s="8" t="n">
        <v>320</v>
      </c>
      <c r="H8370" s="1" t="n">
        <v>349</v>
      </c>
      <c r="I8370" s="2" t="n">
        <f aca="false">100*(((6.112*EXP(17.68*F8370/(F8370+243.5)))-1013*(D8370-F8370)*0.00066*(1+(0.00115*F8370)))/(6.112*EXP(17.67*D8370/(D8370+243.5))))</f>
        <v>92.3844968218</v>
      </c>
      <c r="J8370" s="2"/>
      <c r="P8370" s="6"/>
      <c r="Q8370" s="6"/>
      <c r="R8370" s="6"/>
    </row>
    <row r="8371" customFormat="false" ht="12.75" hidden="false" customHeight="false" outlineLevel="0" collapsed="false">
      <c r="A8371" s="1" t="n">
        <v>30132000</v>
      </c>
      <c r="B8371" s="6" t="n">
        <v>0</v>
      </c>
      <c r="C8371" s="2" t="n">
        <v>1</v>
      </c>
      <c r="D8371" s="1" t="n">
        <v>-3.4</v>
      </c>
      <c r="E8371" s="2" t="n">
        <v>-23.3999999999999</v>
      </c>
      <c r="F8371" s="7" t="n">
        <v>-3.711</v>
      </c>
      <c r="G8371" s="8" t="n">
        <v>320</v>
      </c>
      <c r="H8371" s="1" t="n">
        <v>349</v>
      </c>
      <c r="I8371" s="2" t="n">
        <f aca="false">100*(((6.112*EXP(17.68*F8371/(F8371+243.5)))-1013*(D8371-F8371)*0.00066*(1+(0.00115*F8371)))/(6.112*EXP(17.67*D8371/(D8371+243.5))))</f>
        <v>93.3369433048945</v>
      </c>
      <c r="J8371" s="2"/>
      <c r="P8371" s="6"/>
      <c r="Q8371" s="6"/>
      <c r="R8371" s="6"/>
    </row>
    <row r="8372" customFormat="false" ht="12.75" hidden="false" customHeight="false" outlineLevel="0" collapsed="false">
      <c r="A8372" s="1" t="n">
        <v>30135600</v>
      </c>
      <c r="B8372" s="6" t="n">
        <v>0</v>
      </c>
      <c r="C8372" s="2" t="n">
        <v>1</v>
      </c>
      <c r="D8372" s="1" t="n">
        <v>-4.7</v>
      </c>
      <c r="E8372" s="2" t="n">
        <v>-24.6999999999999</v>
      </c>
      <c r="F8372" s="7" t="n">
        <v>-4.947</v>
      </c>
      <c r="G8372" s="8" t="n">
        <v>320</v>
      </c>
      <c r="H8372" s="1" t="n">
        <v>349</v>
      </c>
      <c r="I8372" s="2" t="n">
        <f aca="false">100*(((6.112*EXP(17.68*F8372/(F8372+243.5)))-1013*(D8372-F8372)*0.00066*(1+(0.00115*F8372)))/(6.112*EXP(17.67*D8372/(D8372+243.5))))</f>
        <v>94.327486733332</v>
      </c>
      <c r="J8372" s="2"/>
      <c r="P8372" s="6"/>
      <c r="Q8372" s="6"/>
      <c r="R8372" s="6"/>
    </row>
    <row r="8373" customFormat="false" ht="12.75" hidden="false" customHeight="false" outlineLevel="0" collapsed="false">
      <c r="A8373" s="1" t="n">
        <v>30139200</v>
      </c>
      <c r="B8373" s="6" t="n">
        <v>0</v>
      </c>
      <c r="C8373" s="2" t="n">
        <v>1</v>
      </c>
      <c r="D8373" s="1" t="n">
        <v>-4.9</v>
      </c>
      <c r="E8373" s="2" t="n">
        <v>-24.8999999999999</v>
      </c>
      <c r="F8373" s="7" t="n">
        <v>-5.144</v>
      </c>
      <c r="G8373" s="8" t="n">
        <v>320</v>
      </c>
      <c r="H8373" s="1" t="n">
        <v>349</v>
      </c>
      <c r="I8373" s="2" t="n">
        <f aca="false">100*(((6.112*EXP(17.68*F8373/(F8373+243.5)))-1013*(D8373-F8373)*0.00066*(1+(0.00115*F8373)))/(6.112*EXP(17.67*D8373/(D8373+243.5))))</f>
        <v>94.3357716982321</v>
      </c>
      <c r="J8373" s="2"/>
      <c r="P8373" s="6"/>
      <c r="Q8373" s="6"/>
      <c r="R8373" s="6"/>
    </row>
    <row r="8374" customFormat="false" ht="12.75" hidden="false" customHeight="false" outlineLevel="0" collapsed="false">
      <c r="A8374" s="1" t="n">
        <v>30142800</v>
      </c>
      <c r="B8374" s="6" t="n">
        <v>0</v>
      </c>
      <c r="C8374" s="2" t="n">
        <v>0.5</v>
      </c>
      <c r="D8374" s="1" t="n">
        <v>-5.1</v>
      </c>
      <c r="E8374" s="2" t="n">
        <v>-25.1</v>
      </c>
      <c r="F8374" s="7" t="n">
        <v>-5.341</v>
      </c>
      <c r="G8374" s="8" t="n">
        <v>320</v>
      </c>
      <c r="H8374" s="1" t="n">
        <v>349</v>
      </c>
      <c r="I8374" s="2" t="n">
        <f aca="false">100*(((6.112*EXP(17.68*F8374/(F8374+243.5)))-1013*(D8374-F8374)*0.00066*(1+(0.00115*F8374)))/(6.112*EXP(17.67*D8374/(D8374+243.5))))</f>
        <v>94.3445799048665</v>
      </c>
      <c r="J8374" s="2"/>
      <c r="P8374" s="6"/>
      <c r="Q8374" s="6"/>
      <c r="R8374" s="6"/>
    </row>
    <row r="8375" customFormat="false" ht="12.75" hidden="false" customHeight="false" outlineLevel="0" collapsed="false">
      <c r="A8375" s="1" t="n">
        <v>30146400</v>
      </c>
      <c r="B8375" s="6" t="n">
        <v>0</v>
      </c>
      <c r="C8375" s="2" t="n">
        <v>0.5</v>
      </c>
      <c r="D8375" s="1" t="n">
        <v>-5.8</v>
      </c>
      <c r="E8375" s="2" t="n">
        <v>-25.8</v>
      </c>
      <c r="F8375" s="7" t="n">
        <v>-6.031</v>
      </c>
      <c r="G8375" s="8" t="n">
        <v>320</v>
      </c>
      <c r="H8375" s="1" t="n">
        <v>349</v>
      </c>
      <c r="I8375" s="2" t="n">
        <f aca="false">100*(((6.112*EXP(17.68*F8375/(F8375+243.5)))-1013*(D8375-F8375)*0.00066*(1+(0.00115*F8375)))/(6.112*EXP(17.67*D8375/(D8375+243.5))))</f>
        <v>94.3676892385288</v>
      </c>
      <c r="J8375" s="2"/>
      <c r="P8375" s="6"/>
      <c r="Q8375" s="6"/>
      <c r="R8375" s="6"/>
    </row>
    <row r="8376" customFormat="false" ht="12.75" hidden="false" customHeight="false" outlineLevel="0" collapsed="false">
      <c r="A8376" s="1" t="n">
        <v>30150000</v>
      </c>
      <c r="B8376" s="6" t="n">
        <v>0</v>
      </c>
      <c r="C8376" s="2" t="n">
        <v>0.5</v>
      </c>
      <c r="D8376" s="1" t="n">
        <v>-5.7</v>
      </c>
      <c r="E8376" s="2" t="n">
        <v>-25.6999999999999</v>
      </c>
      <c r="F8376" s="7" t="n">
        <v>-5.933</v>
      </c>
      <c r="G8376" s="8" t="n">
        <v>320</v>
      </c>
      <c r="H8376" s="1" t="n">
        <v>349</v>
      </c>
      <c r="I8376" s="2" t="n">
        <f aca="false">100*(((6.112*EXP(17.68*F8376/(F8376+243.5)))-1013*(D8376-F8376)*0.00066*(1+(0.00115*F8376)))/(6.112*EXP(17.67*D8376/(D8376+243.5))))</f>
        <v>94.3502467432005</v>
      </c>
      <c r="J8376" s="2"/>
      <c r="P8376" s="6"/>
      <c r="Q8376" s="6"/>
      <c r="R8376" s="6"/>
    </row>
    <row r="8377" customFormat="false" ht="12.75" hidden="false" customHeight="false" outlineLevel="0" collapsed="false">
      <c r="A8377" s="1" t="n">
        <v>30153600</v>
      </c>
      <c r="B8377" s="6" t="n">
        <v>0</v>
      </c>
      <c r="C8377" s="2" t="n">
        <v>0.5</v>
      </c>
      <c r="D8377" s="1" t="n">
        <v>-6.6</v>
      </c>
      <c r="E8377" s="2" t="n">
        <v>-26.6</v>
      </c>
      <c r="F8377" s="7" t="n">
        <v>-6.784</v>
      </c>
      <c r="G8377" s="8" t="n">
        <v>320</v>
      </c>
      <c r="H8377" s="1" t="n">
        <v>349</v>
      </c>
      <c r="I8377" s="2" t="n">
        <f aca="false">100*(((6.112*EXP(17.68*F8377/(F8377+243.5)))-1013*(D8377-F8377)*0.00066*(1+(0.00115*F8377)))/(6.112*EXP(17.67*D8377/(D8377+243.5))))</f>
        <v>95.3026555566538</v>
      </c>
      <c r="J8377" s="2"/>
      <c r="P8377" s="6"/>
      <c r="Q8377" s="6"/>
      <c r="R8377" s="6"/>
    </row>
    <row r="8378" customFormat="false" ht="12.75" hidden="false" customHeight="false" outlineLevel="0" collapsed="false">
      <c r="A8378" s="1" t="n">
        <v>30157200</v>
      </c>
      <c r="B8378" s="6" t="n">
        <v>0</v>
      </c>
      <c r="C8378" s="2" t="n">
        <v>0.5</v>
      </c>
      <c r="D8378" s="1" t="n">
        <v>-6.9</v>
      </c>
      <c r="E8378" s="2" t="n">
        <v>-26.8999999999999</v>
      </c>
      <c r="F8378" s="7" t="n">
        <v>-7.116</v>
      </c>
      <c r="G8378" s="8" t="n">
        <v>320</v>
      </c>
      <c r="H8378" s="1" t="n">
        <v>350</v>
      </c>
      <c r="I8378" s="2" t="n">
        <f aca="false">100*(((6.112*EXP(17.68*F8378/(F8378+243.5)))-1013*(D8378-F8378)*0.00066*(1+(0.00115*F8378)))/(6.112*EXP(17.67*D8378/(D8378+243.5))))</f>
        <v>94.3991024513413</v>
      </c>
      <c r="J8378" s="2"/>
      <c r="P8378" s="6"/>
      <c r="Q8378" s="6"/>
      <c r="R8378" s="6"/>
    </row>
    <row r="8379" customFormat="false" ht="12.75" hidden="false" customHeight="false" outlineLevel="0" collapsed="false">
      <c r="A8379" s="1" t="n">
        <v>30160800</v>
      </c>
      <c r="B8379" s="6" t="n">
        <v>0</v>
      </c>
      <c r="C8379" s="2" t="n">
        <v>0.5</v>
      </c>
      <c r="D8379" s="1" t="n">
        <v>-7.6</v>
      </c>
      <c r="E8379" s="2" t="n">
        <v>-27.6</v>
      </c>
      <c r="F8379" s="7" t="n">
        <v>-7.807</v>
      </c>
      <c r="G8379" s="8" t="n">
        <v>320</v>
      </c>
      <c r="H8379" s="1" t="n">
        <v>350</v>
      </c>
      <c r="I8379" s="2" t="n">
        <f aca="false">100*(((6.112*EXP(17.68*F8379/(F8379+243.5)))-1013*(D8379-F8379)*0.00066*(1+(0.00115*F8379)))/(6.112*EXP(17.67*D8379/(D8379+243.5))))</f>
        <v>94.4131621830474</v>
      </c>
      <c r="J8379" s="2"/>
      <c r="P8379" s="6"/>
      <c r="Q8379" s="6"/>
      <c r="R8379" s="6"/>
    </row>
    <row r="8380" customFormat="false" ht="12.75" hidden="false" customHeight="false" outlineLevel="0" collapsed="false">
      <c r="A8380" s="1" t="n">
        <v>30164400</v>
      </c>
      <c r="B8380" s="6" t="n">
        <v>0</v>
      </c>
      <c r="C8380" s="2" t="n">
        <v>0.5</v>
      </c>
      <c r="D8380" s="1" t="n">
        <v>-7.7</v>
      </c>
      <c r="E8380" s="2" t="n">
        <v>-27.6999999999999</v>
      </c>
      <c r="F8380" s="7" t="n">
        <v>-7.871</v>
      </c>
      <c r="G8380" s="8" t="n">
        <v>320</v>
      </c>
      <c r="H8380" s="1" t="n">
        <v>350</v>
      </c>
      <c r="I8380" s="2" t="n">
        <f aca="false">100*(((6.112*EXP(17.68*F8380/(F8380+243.5)))-1013*(D8380-F8380)*0.00066*(1+(0.00115*F8380)))/(6.112*EXP(17.67*D8380/(D8380+243.5))))</f>
        <v>95.3508269258439</v>
      </c>
      <c r="J8380" s="2"/>
      <c r="P8380" s="6"/>
      <c r="Q8380" s="6"/>
      <c r="R8380" s="6"/>
    </row>
    <row r="8381" customFormat="false" ht="12.75" hidden="false" customHeight="false" outlineLevel="0" collapsed="false">
      <c r="A8381" s="1" t="n">
        <v>30168000</v>
      </c>
      <c r="B8381" s="6" t="n">
        <v>0</v>
      </c>
      <c r="C8381" s="2" t="n">
        <v>1</v>
      </c>
      <c r="D8381" s="1" t="n">
        <v>-7.4</v>
      </c>
      <c r="E8381" s="2" t="n">
        <v>-27.3999999999999</v>
      </c>
      <c r="F8381" s="7" t="n">
        <v>-7.61</v>
      </c>
      <c r="G8381" s="8" t="n">
        <v>320</v>
      </c>
      <c r="H8381" s="1" t="n">
        <v>350</v>
      </c>
      <c r="I8381" s="2" t="n">
        <f aca="false">100*(((6.112*EXP(17.68*F8381/(F8381+243.5)))-1013*(D8381-F8381)*0.00066*(1+(0.00115*F8381)))/(6.112*EXP(17.67*D8381/(D8381+243.5))))</f>
        <v>94.3971641642821</v>
      </c>
      <c r="J8381" s="2"/>
      <c r="P8381" s="6"/>
      <c r="Q8381" s="6"/>
      <c r="R8381" s="6"/>
    </row>
    <row r="8382" customFormat="false" ht="12.75" hidden="false" customHeight="false" outlineLevel="0" collapsed="false">
      <c r="A8382" s="1" t="n">
        <v>30171600</v>
      </c>
      <c r="B8382" s="6" t="n">
        <v>0</v>
      </c>
      <c r="C8382" s="2" t="n">
        <v>0.5</v>
      </c>
      <c r="D8382" s="1" t="n">
        <v>-6.8</v>
      </c>
      <c r="E8382" s="2" t="n">
        <v>-26.8</v>
      </c>
      <c r="F8382" s="7" t="n">
        <v>-7.018</v>
      </c>
      <c r="G8382" s="8" t="n">
        <v>320</v>
      </c>
      <c r="H8382" s="1" t="n">
        <v>350</v>
      </c>
      <c r="I8382" s="2" t="n">
        <f aca="false">100*(((6.112*EXP(17.68*F8382/(F8382+243.5)))-1013*(D8382-F8382)*0.00066*(1+(0.00115*F8382)))/(6.112*EXP(17.67*D8382/(D8382+243.5))))</f>
        <v>94.3793059625272</v>
      </c>
      <c r="J8382" s="2"/>
      <c r="P8382" s="6"/>
      <c r="Q8382" s="6"/>
      <c r="R8382" s="6"/>
    </row>
    <row r="8383" customFormat="false" ht="12.75" hidden="false" customHeight="false" outlineLevel="0" collapsed="false">
      <c r="A8383" s="1" t="n">
        <v>30175200</v>
      </c>
      <c r="B8383" s="6" t="n">
        <v>0</v>
      </c>
      <c r="C8383" s="2" t="n">
        <v>1</v>
      </c>
      <c r="D8383" s="1" t="n">
        <v>-6.8</v>
      </c>
      <c r="E8383" s="2" t="n">
        <v>-26.8</v>
      </c>
      <c r="F8383" s="7" t="n">
        <v>-7.018</v>
      </c>
      <c r="G8383" s="8" t="n">
        <v>320</v>
      </c>
      <c r="H8383" s="1" t="n">
        <v>350</v>
      </c>
      <c r="I8383" s="2" t="n">
        <f aca="false">100*(((6.112*EXP(17.68*F8383/(F8383+243.5)))-1013*(D8383-F8383)*0.00066*(1+(0.00115*F8383)))/(6.112*EXP(17.67*D8383/(D8383+243.5))))</f>
        <v>94.3793059625272</v>
      </c>
      <c r="J8383" s="2"/>
      <c r="P8383" s="6"/>
      <c r="Q8383" s="6"/>
      <c r="R8383" s="6"/>
    </row>
    <row r="8384" customFormat="false" ht="12.75" hidden="false" customHeight="false" outlineLevel="0" collapsed="false">
      <c r="A8384" s="1" t="n">
        <v>30178800</v>
      </c>
      <c r="B8384" s="6" t="n">
        <v>0</v>
      </c>
      <c r="C8384" s="2" t="n">
        <v>0</v>
      </c>
      <c r="D8384" s="1" t="n">
        <v>-6.8</v>
      </c>
      <c r="E8384" s="2" t="n">
        <v>-26.8</v>
      </c>
      <c r="F8384" s="7" t="n">
        <v>-7.018</v>
      </c>
      <c r="G8384" s="8" t="n">
        <v>320</v>
      </c>
      <c r="H8384" s="1" t="n">
        <v>350</v>
      </c>
      <c r="I8384" s="2" t="n">
        <f aca="false">100*(((6.112*EXP(17.68*F8384/(F8384+243.5)))-1013*(D8384-F8384)*0.00066*(1+(0.00115*F8384)))/(6.112*EXP(17.67*D8384/(D8384+243.5))))</f>
        <v>94.3793059625272</v>
      </c>
      <c r="J8384" s="2"/>
      <c r="P8384" s="6"/>
      <c r="Q8384" s="6"/>
      <c r="R8384" s="6"/>
    </row>
    <row r="8385" customFormat="false" ht="12.75" hidden="false" customHeight="false" outlineLevel="0" collapsed="false">
      <c r="A8385" s="1" t="n">
        <v>30182400</v>
      </c>
      <c r="B8385" s="6" t="n">
        <v>0</v>
      </c>
      <c r="C8385" s="2" t="n">
        <v>0.5</v>
      </c>
      <c r="D8385" s="1" t="n">
        <v>-7.2</v>
      </c>
      <c r="E8385" s="2" t="n">
        <v>-27.1999999999999</v>
      </c>
      <c r="F8385" s="7" t="n">
        <v>-7.377</v>
      </c>
      <c r="G8385" s="8" t="n">
        <v>320</v>
      </c>
      <c r="H8385" s="1" t="n">
        <v>350</v>
      </c>
      <c r="I8385" s="2" t="n">
        <f aca="false">100*(((6.112*EXP(17.68*F8385/(F8385+243.5)))-1013*(D8385-F8385)*0.00066*(1+(0.00115*F8385)))/(6.112*EXP(17.67*D8385/(D8385+243.5))))</f>
        <v>95.3245126568631</v>
      </c>
      <c r="J8385" s="2"/>
      <c r="P8385" s="6"/>
      <c r="Q8385" s="6"/>
      <c r="R8385" s="6"/>
    </row>
    <row r="8386" customFormat="false" ht="12.75" hidden="false" customHeight="false" outlineLevel="0" collapsed="false">
      <c r="A8386" s="1" t="n">
        <v>30186000</v>
      </c>
      <c r="B8386" s="6" t="n">
        <v>47.2222222222222</v>
      </c>
      <c r="C8386" s="2" t="n">
        <v>0.5</v>
      </c>
      <c r="D8386" s="1" t="n">
        <v>-6.3</v>
      </c>
      <c r="E8386" s="2" t="n">
        <v>-26.3</v>
      </c>
      <c r="F8386" s="7" t="n">
        <v>-6.449</v>
      </c>
      <c r="G8386" s="8" t="n">
        <v>320</v>
      </c>
      <c r="H8386" s="1" t="n">
        <v>350</v>
      </c>
      <c r="I8386" s="2" t="n">
        <f aca="false">100*(((6.112*EXP(17.68*F8386/(F8386+243.5)))-1013*(D8386-F8386)*0.00066*(1+(0.00115*F8386)))/(6.112*EXP(17.67*D8386/(D8386+243.5))))</f>
        <v>96.2527393722692</v>
      </c>
      <c r="J8386" s="2"/>
      <c r="P8386" s="6"/>
      <c r="Q8386" s="6"/>
      <c r="R8386" s="6"/>
    </row>
    <row r="8387" customFormat="false" ht="12.75" hidden="false" customHeight="false" outlineLevel="0" collapsed="false">
      <c r="A8387" s="1" t="n">
        <v>30189600</v>
      </c>
      <c r="B8387" s="6" t="n">
        <v>119.444444444444</v>
      </c>
      <c r="C8387" s="2" t="n">
        <v>0.5</v>
      </c>
      <c r="D8387" s="1" t="n">
        <v>-3.3</v>
      </c>
      <c r="E8387" s="2" t="n">
        <v>-14.76</v>
      </c>
      <c r="F8387" s="7" t="n">
        <v>-3.523</v>
      </c>
      <c r="G8387" s="8" t="n">
        <v>320</v>
      </c>
      <c r="H8387" s="1" t="n">
        <v>350</v>
      </c>
      <c r="I8387" s="2" t="n">
        <f aca="false">100*(((6.112*EXP(17.68*F8387/(F8387+243.5)))-1013*(D8387-F8387)*0.00066*(1+(0.00115*F8387)))/(6.112*EXP(17.67*D8387/(D8387+243.5))))</f>
        <v>95.2377863995502</v>
      </c>
      <c r="J8387" s="2"/>
      <c r="P8387" s="6"/>
      <c r="Q8387" s="6"/>
      <c r="R8387" s="6"/>
    </row>
    <row r="8388" customFormat="false" ht="12.75" hidden="false" customHeight="false" outlineLevel="0" collapsed="false">
      <c r="A8388" s="1" t="n">
        <v>30193200</v>
      </c>
      <c r="B8388" s="6" t="n">
        <v>172.222222222222</v>
      </c>
      <c r="C8388" s="2" t="n">
        <v>1.5</v>
      </c>
      <c r="D8388" s="1" t="n">
        <v>-1.6</v>
      </c>
      <c r="E8388" s="2" t="n">
        <v>-15.7899999999999</v>
      </c>
      <c r="F8388" s="7" t="n">
        <v>-2.239</v>
      </c>
      <c r="G8388" s="8" t="n">
        <v>320</v>
      </c>
      <c r="H8388" s="1" t="n">
        <v>350</v>
      </c>
      <c r="I8388" s="2" t="n">
        <f aca="false">100*(((6.112*EXP(17.68*F8388/(F8388+243.5)))-1013*(D8388-F8388)*0.00066*(1+(0.00115*F8388)))/(6.112*EXP(17.67*D8388/(D8388+243.5))))</f>
        <v>87.5531218788592</v>
      </c>
      <c r="J8388" s="2"/>
      <c r="P8388" s="6"/>
      <c r="Q8388" s="6"/>
      <c r="R8388" s="6"/>
    </row>
    <row r="8389" customFormat="false" ht="12.75" hidden="false" customHeight="false" outlineLevel="0" collapsed="false">
      <c r="A8389" s="1" t="n">
        <v>30196800</v>
      </c>
      <c r="B8389" s="6" t="n">
        <v>191.666666666667</v>
      </c>
      <c r="C8389" s="2" t="n">
        <v>1</v>
      </c>
      <c r="D8389" s="1" t="n">
        <v>0</v>
      </c>
      <c r="E8389" s="2" t="n">
        <v>-16.25</v>
      </c>
      <c r="F8389" s="7" t="n">
        <v>-1.021</v>
      </c>
      <c r="G8389" s="8" t="n">
        <v>320</v>
      </c>
      <c r="H8389" s="1" t="n">
        <v>350</v>
      </c>
      <c r="I8389" s="2" t="n">
        <f aca="false">100*(((6.112*EXP(17.68*F8389/(F8389+243.5)))-1013*(D8389-F8389)*0.00066*(1+(0.00115*F8389)))/(6.112*EXP(17.67*D8389/(D8389+243.5))))</f>
        <v>81.6704687962203</v>
      </c>
      <c r="J8389" s="2"/>
      <c r="P8389" s="6"/>
      <c r="Q8389" s="6"/>
      <c r="R8389" s="6"/>
    </row>
    <row r="8390" customFormat="false" ht="12.75" hidden="false" customHeight="false" outlineLevel="0" collapsed="false">
      <c r="A8390" s="1" t="n">
        <v>30200400</v>
      </c>
      <c r="B8390" s="6" t="n">
        <v>191.666666666667</v>
      </c>
      <c r="C8390" s="2" t="n">
        <v>1</v>
      </c>
      <c r="D8390" s="1" t="n">
        <v>0</v>
      </c>
      <c r="E8390" s="2" t="n">
        <v>-16.25</v>
      </c>
      <c r="F8390" s="7" t="n">
        <v>-1.185</v>
      </c>
      <c r="G8390" s="8" t="n">
        <v>320</v>
      </c>
      <c r="H8390" s="1" t="n">
        <v>350</v>
      </c>
      <c r="I8390" s="2" t="n">
        <f aca="false">100*(((6.112*EXP(17.68*F8390/(F8390+243.5)))-1013*(D8390-F8390)*0.00066*(1+(0.00115*F8390)))/(6.112*EXP(17.67*D8390/(D8390+243.5))))</f>
        <v>78.7723068068742</v>
      </c>
      <c r="J8390" s="2"/>
      <c r="P8390" s="6"/>
      <c r="Q8390" s="6"/>
      <c r="R8390" s="6"/>
    </row>
    <row r="8391" customFormat="false" ht="12.75" hidden="false" customHeight="false" outlineLevel="0" collapsed="false">
      <c r="A8391" s="1" t="n">
        <v>30204000</v>
      </c>
      <c r="B8391" s="6" t="n">
        <v>133.333333333333</v>
      </c>
      <c r="C8391" s="2" t="n">
        <v>1.5</v>
      </c>
      <c r="D8391" s="1" t="n">
        <v>-0.6</v>
      </c>
      <c r="E8391" s="2" t="n">
        <v>-20.05</v>
      </c>
      <c r="F8391" s="7" t="n">
        <v>-1.696</v>
      </c>
      <c r="G8391" s="8" t="n">
        <v>320</v>
      </c>
      <c r="H8391" s="1" t="n">
        <v>350</v>
      </c>
      <c r="I8391" s="2" t="n">
        <f aca="false">100*(((6.112*EXP(17.68*F8391/(F8391+243.5)))-1013*(D8391-F8391)*0.00066*(1+(0.00115*F8391)))/(6.112*EXP(17.67*D8391/(D8391+243.5))))</f>
        <v>79.7791201290807</v>
      </c>
      <c r="J8391" s="2"/>
      <c r="P8391" s="6"/>
      <c r="Q8391" s="6"/>
      <c r="R8391" s="6"/>
    </row>
    <row r="8392" customFormat="false" ht="12.75" hidden="false" customHeight="false" outlineLevel="0" collapsed="false">
      <c r="A8392" s="1" t="n">
        <v>30207600</v>
      </c>
      <c r="B8392" s="6" t="n">
        <v>58.3333333333333</v>
      </c>
      <c r="C8392" s="2" t="n">
        <v>2.5</v>
      </c>
      <c r="D8392" s="1" t="n">
        <v>-1.8</v>
      </c>
      <c r="E8392" s="2" t="n">
        <v>-21.8</v>
      </c>
      <c r="F8392" s="7" t="n">
        <v>-2.581</v>
      </c>
      <c r="G8392" s="8" t="n">
        <v>320</v>
      </c>
      <c r="H8392" s="1" t="n">
        <v>350</v>
      </c>
      <c r="I8392" s="2" t="n">
        <f aca="false">100*(((6.112*EXP(17.68*F8392/(F8392+243.5)))-1013*(D8392-F8392)*0.00066*(1+(0.00115*F8392)))/(6.112*EXP(17.67*D8392/(D8392+243.5))))</f>
        <v>84.6665703112093</v>
      </c>
      <c r="J8392" s="2"/>
      <c r="P8392" s="6"/>
      <c r="Q8392" s="6"/>
      <c r="R8392" s="6"/>
    </row>
    <row r="8393" customFormat="false" ht="12.75" hidden="false" customHeight="false" outlineLevel="0" collapsed="false">
      <c r="A8393" s="1" t="n">
        <v>30211200</v>
      </c>
      <c r="B8393" s="6" t="n">
        <v>5.55555555555556</v>
      </c>
      <c r="C8393" s="2" t="n">
        <v>2.5</v>
      </c>
      <c r="D8393" s="1" t="n">
        <v>-2.8</v>
      </c>
      <c r="E8393" s="2" t="n">
        <v>-22.8</v>
      </c>
      <c r="F8393" s="7" t="n">
        <v>-3.214</v>
      </c>
      <c r="G8393" s="8" t="n">
        <v>320</v>
      </c>
      <c r="H8393" s="1" t="n">
        <v>350</v>
      </c>
      <c r="I8393" s="2" t="n">
        <f aca="false">100*(((6.112*EXP(17.68*F8393/(F8393+243.5)))-1013*(D8393-F8393)*0.00066*(1+(0.00115*F8393)))/(6.112*EXP(17.67*D8393/(D8393+243.5))))</f>
        <v>91.4125581452574</v>
      </c>
      <c r="J8393" s="2"/>
      <c r="P8393" s="6"/>
      <c r="Q8393" s="6"/>
      <c r="R8393" s="6"/>
    </row>
    <row r="8394" customFormat="false" ht="12.75" hidden="false" customHeight="false" outlineLevel="0" collapsed="false">
      <c r="A8394" s="1" t="n">
        <v>30214800</v>
      </c>
      <c r="B8394" s="6" t="n">
        <v>0</v>
      </c>
      <c r="C8394" s="2" t="n">
        <v>2.5</v>
      </c>
      <c r="D8394" s="1" t="n">
        <v>-4</v>
      </c>
      <c r="E8394" s="2" t="n">
        <v>-24</v>
      </c>
      <c r="F8394" s="7" t="n">
        <v>-4.257</v>
      </c>
      <c r="G8394" s="8" t="n">
        <v>320</v>
      </c>
      <c r="H8394" s="1" t="n">
        <v>350</v>
      </c>
      <c r="I8394" s="2" t="n">
        <f aca="false">100*(((6.112*EXP(17.68*F8394/(F8394+243.5)))-1013*(D8394-F8394)*0.00066*(1+(0.00115*F8394)))/(6.112*EXP(17.67*D8394/(D8394+243.5))))</f>
        <v>94.3133565617726</v>
      </c>
      <c r="J8394" s="2"/>
      <c r="P8394" s="6"/>
      <c r="Q8394" s="6"/>
      <c r="R8394" s="6"/>
    </row>
    <row r="8395" customFormat="false" ht="12.75" hidden="false" customHeight="false" outlineLevel="0" collapsed="false">
      <c r="A8395" s="1" t="n">
        <v>30218400</v>
      </c>
      <c r="B8395" s="6" t="n">
        <v>0</v>
      </c>
      <c r="C8395" s="2" t="n">
        <v>2.5</v>
      </c>
      <c r="D8395" s="1" t="n">
        <v>-4.1</v>
      </c>
      <c r="E8395" s="2" t="n">
        <v>-24.1</v>
      </c>
      <c r="F8395" s="7" t="n">
        <v>-4.27</v>
      </c>
      <c r="G8395" s="8" t="n">
        <v>320</v>
      </c>
      <c r="H8395" s="1" t="n">
        <v>350</v>
      </c>
      <c r="I8395" s="2" t="n">
        <f aca="false">100*(((6.112*EXP(17.68*F8395/(F8395+243.5)))-1013*(D8395-F8395)*0.00066*(1+(0.00115*F8395)))/(6.112*EXP(17.67*D8395/(D8395+243.5))))</f>
        <v>96.2089237568292</v>
      </c>
      <c r="J8395" s="2"/>
      <c r="P8395" s="6"/>
      <c r="Q8395" s="6"/>
      <c r="R8395" s="6"/>
    </row>
    <row r="8396" customFormat="false" ht="12.75" hidden="false" customHeight="false" outlineLevel="0" collapsed="false">
      <c r="A8396" s="1" t="n">
        <v>30222000</v>
      </c>
      <c r="B8396" s="6" t="n">
        <v>0</v>
      </c>
      <c r="C8396" s="2" t="n">
        <v>2</v>
      </c>
      <c r="D8396" s="1" t="n">
        <v>-3.7</v>
      </c>
      <c r="E8396" s="2" t="n">
        <v>-23.6999999999999</v>
      </c>
      <c r="F8396" s="7" t="n">
        <v>-3.874</v>
      </c>
      <c r="G8396" s="8" t="n">
        <v>320</v>
      </c>
      <c r="H8396" s="1" t="n">
        <v>350</v>
      </c>
      <c r="I8396" s="2" t="n">
        <f aca="false">100*(((6.112*EXP(17.68*F8396/(F8396+243.5)))-1013*(D8396-F8396)*0.00066*(1+(0.00115*F8396)))/(6.112*EXP(17.67*D8396/(D8396+243.5))))</f>
        <v>96.2008452534561</v>
      </c>
      <c r="J8396" s="2"/>
      <c r="P8396" s="6"/>
      <c r="Q8396" s="6"/>
      <c r="R8396" s="6"/>
    </row>
    <row r="8397" customFormat="false" ht="12.75" hidden="false" customHeight="false" outlineLevel="0" collapsed="false">
      <c r="A8397" s="1" t="n">
        <v>30225600</v>
      </c>
      <c r="B8397" s="6" t="n">
        <v>0</v>
      </c>
      <c r="C8397" s="2" t="n">
        <v>2</v>
      </c>
      <c r="D8397" s="1" t="n">
        <v>-3.5</v>
      </c>
      <c r="E8397" s="2" t="n">
        <v>-23.5</v>
      </c>
      <c r="F8397" s="7" t="n">
        <v>-3.676</v>
      </c>
      <c r="G8397" s="8" t="n">
        <v>320</v>
      </c>
      <c r="H8397" s="1" t="n">
        <v>350</v>
      </c>
      <c r="I8397" s="2" t="n">
        <f aca="false">100*(((6.112*EXP(17.68*F8397/(F8397+243.5)))-1013*(D8397-F8397)*0.00066*(1+(0.00115*F8397)))/(6.112*EXP(17.67*D8397/(D8397+243.5))))</f>
        <v>96.1972378597271</v>
      </c>
      <c r="J8397" s="2"/>
      <c r="P8397" s="6"/>
      <c r="Q8397" s="6"/>
      <c r="R8397" s="6"/>
    </row>
    <row r="8398" customFormat="false" ht="12.75" hidden="false" customHeight="false" outlineLevel="0" collapsed="false">
      <c r="A8398" s="1" t="n">
        <v>30229200</v>
      </c>
      <c r="B8398" s="6" t="n">
        <v>0</v>
      </c>
      <c r="C8398" s="2" t="n">
        <v>2.5</v>
      </c>
      <c r="D8398" s="1" t="n">
        <v>-3.2</v>
      </c>
      <c r="E8398" s="2" t="n">
        <v>-23.1999999999999</v>
      </c>
      <c r="F8398" s="7" t="n">
        <v>-3.379</v>
      </c>
      <c r="G8398" s="8" t="n">
        <v>320</v>
      </c>
      <c r="H8398" s="1" t="n">
        <v>350</v>
      </c>
      <c r="I8398" s="2" t="n">
        <f aca="false">100*(((6.112*EXP(17.68*F8398/(F8398+243.5)))-1013*(D8398-F8398)*0.00066*(1+(0.00115*F8398)))/(6.112*EXP(17.67*D8398/(D8398+243.5))))</f>
        <v>96.1923385061428</v>
      </c>
      <c r="J8398" s="2"/>
      <c r="P8398" s="6"/>
      <c r="Q8398" s="6"/>
      <c r="R8398" s="6"/>
    </row>
    <row r="8399" customFormat="false" ht="12.75" hidden="false" customHeight="false" outlineLevel="0" collapsed="false">
      <c r="A8399" s="1" t="n">
        <v>30232800</v>
      </c>
      <c r="B8399" s="6" t="n">
        <v>0</v>
      </c>
      <c r="C8399" s="2" t="n">
        <v>1.5</v>
      </c>
      <c r="D8399" s="1" t="n">
        <v>-2.8</v>
      </c>
      <c r="E8399" s="2" t="n">
        <v>-22.8</v>
      </c>
      <c r="F8399" s="7" t="n">
        <v>-2.983</v>
      </c>
      <c r="G8399" s="8" t="n">
        <v>320</v>
      </c>
      <c r="H8399" s="1" t="n">
        <v>350</v>
      </c>
      <c r="I8399" s="2" t="n">
        <f aca="false">100*(((6.112*EXP(17.68*F8399/(F8399+243.5)))-1013*(D8399-F8399)*0.00066*(1+(0.00115*F8399)))/(6.112*EXP(17.67*D8399/(D8399+243.5))))</f>
        <v>96.1867112283442</v>
      </c>
      <c r="J8399" s="2"/>
      <c r="P8399" s="6"/>
      <c r="Q8399" s="6"/>
      <c r="R8399" s="6"/>
    </row>
    <row r="8400" customFormat="false" ht="12.75" hidden="false" customHeight="false" outlineLevel="0" collapsed="false">
      <c r="A8400" s="1" t="n">
        <v>30236400</v>
      </c>
      <c r="B8400" s="6" t="n">
        <v>0</v>
      </c>
      <c r="C8400" s="2" t="n">
        <v>1</v>
      </c>
      <c r="D8400" s="1" t="n">
        <v>-2.6</v>
      </c>
      <c r="E8400" s="2" t="n">
        <v>-22.6</v>
      </c>
      <c r="F8400" s="7" t="n">
        <v>-2.785</v>
      </c>
      <c r="G8400" s="8" t="n">
        <v>320</v>
      </c>
      <c r="H8400" s="1" t="n">
        <v>350</v>
      </c>
      <c r="I8400" s="2" t="n">
        <f aca="false">100*(((6.112*EXP(17.68*F8400/(F8400+243.5)))-1013*(D8400-F8400)*0.00066*(1+(0.00115*F8400)))/(6.112*EXP(17.67*D8400/(D8400+243.5))))</f>
        <v>96.1842649080894</v>
      </c>
      <c r="J8400" s="2"/>
      <c r="P8400" s="6"/>
      <c r="Q8400" s="6"/>
      <c r="R8400" s="6"/>
    </row>
    <row r="8401" customFormat="false" ht="12.75" hidden="false" customHeight="false" outlineLevel="0" collapsed="false">
      <c r="A8401" s="1" t="n">
        <v>30240000</v>
      </c>
      <c r="B8401" s="6" t="n">
        <v>0</v>
      </c>
      <c r="C8401" s="2" t="n">
        <v>1.5</v>
      </c>
      <c r="D8401" s="1" t="n">
        <v>-2.3</v>
      </c>
      <c r="E8401" s="2" t="n">
        <v>-22.3</v>
      </c>
      <c r="F8401" s="7" t="n">
        <v>-2.488</v>
      </c>
      <c r="G8401" s="8" t="n">
        <v>320</v>
      </c>
      <c r="H8401" s="1" t="n">
        <v>350</v>
      </c>
      <c r="I8401" s="2" t="n">
        <f aca="false">100*(((6.112*EXP(17.68*F8401/(F8401+243.5)))-1013*(D8401-F8401)*0.00066*(1+(0.00115*F8401)))/(6.112*EXP(17.67*D8401/(D8401+243.5))))</f>
        <v>96.1810298864763</v>
      </c>
      <c r="J8401" s="2"/>
      <c r="P8401" s="6"/>
      <c r="Q8401" s="6"/>
      <c r="R8401" s="6"/>
    </row>
    <row r="8402" customFormat="false" ht="12.75" hidden="false" customHeight="false" outlineLevel="0" collapsed="false">
      <c r="A8402" s="1" t="n">
        <v>30243600</v>
      </c>
      <c r="B8402" s="6" t="n">
        <v>0</v>
      </c>
      <c r="C8402" s="2" t="n">
        <v>1.5</v>
      </c>
      <c r="D8402" s="1" t="n">
        <v>-2.2</v>
      </c>
      <c r="E8402" s="2" t="n">
        <v>-22.1999999999999</v>
      </c>
      <c r="F8402" s="7" t="n">
        <v>-2.389</v>
      </c>
      <c r="G8402" s="8" t="n">
        <v>320</v>
      </c>
      <c r="H8402" s="1" t="n">
        <v>351</v>
      </c>
      <c r="I8402" s="2" t="n">
        <f aca="false">100*(((6.112*EXP(17.68*F8402/(F8402+243.5)))-1013*(D8402-F8402)*0.00066*(1+(0.00115*F8402)))/(6.112*EXP(17.67*D8402/(D8402+243.5))))</f>
        <v>96.1800631678917</v>
      </c>
      <c r="J8402" s="2"/>
      <c r="P8402" s="6"/>
      <c r="Q8402" s="6"/>
      <c r="R8402" s="6"/>
    </row>
    <row r="8403" customFormat="false" ht="12.75" hidden="false" customHeight="false" outlineLevel="0" collapsed="false">
      <c r="A8403" s="1" t="n">
        <v>30247200</v>
      </c>
      <c r="B8403" s="6" t="n">
        <v>0</v>
      </c>
      <c r="C8403" s="2" t="n">
        <v>1</v>
      </c>
      <c r="D8403" s="1" t="n">
        <v>-1.7</v>
      </c>
      <c r="E8403" s="2" t="n">
        <v>-21.6999999999999</v>
      </c>
      <c r="F8403" s="7" t="n">
        <v>-1.894</v>
      </c>
      <c r="G8403" s="8" t="n">
        <v>320</v>
      </c>
      <c r="H8403" s="1" t="n">
        <v>351</v>
      </c>
      <c r="I8403" s="2" t="n">
        <f aca="false">100*(((6.112*EXP(17.68*F8403/(F8403+243.5)))-1013*(D8403-F8403)*0.00066*(1+(0.00115*F8403)))/(6.112*EXP(17.67*D8403/(D8403+243.5))))</f>
        <v>96.1760209588241</v>
      </c>
      <c r="J8403" s="2"/>
      <c r="P8403" s="6"/>
      <c r="Q8403" s="6"/>
      <c r="R8403" s="6"/>
    </row>
    <row r="8404" customFormat="false" ht="12.75" hidden="false" customHeight="false" outlineLevel="0" collapsed="false">
      <c r="A8404" s="1" t="n">
        <v>30250800</v>
      </c>
      <c r="B8404" s="6" t="n">
        <v>0</v>
      </c>
      <c r="C8404" s="2" t="n">
        <v>1</v>
      </c>
      <c r="D8404" s="1" t="n">
        <v>-1.1</v>
      </c>
      <c r="E8404" s="2" t="n">
        <v>-5.09999999999999</v>
      </c>
      <c r="F8404" s="7" t="n">
        <v>-1.25</v>
      </c>
      <c r="G8404" s="8" t="n">
        <v>320</v>
      </c>
      <c r="H8404" s="1" t="n">
        <v>351</v>
      </c>
      <c r="I8404" s="2" t="n">
        <f aca="false">100*(((6.112*EXP(17.68*F8404/(F8404+243.5)))-1013*(D8404-F8404)*0.00066*(1+(0.00115*F8404)))/(6.112*EXP(17.67*D8404/(D8404+243.5))))</f>
        <v>97.1265767805179</v>
      </c>
      <c r="J8404" s="2"/>
      <c r="P8404" s="6"/>
      <c r="Q8404" s="6"/>
      <c r="R8404" s="6"/>
    </row>
    <row r="8405" customFormat="false" ht="12.75" hidden="false" customHeight="false" outlineLevel="0" collapsed="false">
      <c r="A8405" s="1" t="n">
        <v>30254400</v>
      </c>
      <c r="B8405" s="6" t="n">
        <v>0</v>
      </c>
      <c r="C8405" s="2" t="n">
        <v>0.5</v>
      </c>
      <c r="D8405" s="1" t="n">
        <v>-1</v>
      </c>
      <c r="E8405" s="2" t="n">
        <v>-5</v>
      </c>
      <c r="F8405" s="7" t="n">
        <v>-1.151</v>
      </c>
      <c r="G8405" s="8" t="n">
        <v>320</v>
      </c>
      <c r="H8405" s="1" t="n">
        <v>351</v>
      </c>
      <c r="I8405" s="2" t="n">
        <f aca="false">100*(((6.112*EXP(17.68*F8405/(F8405+243.5)))-1013*(D8405-F8405)*0.00066*(1+(0.00115*F8405)))/(6.112*EXP(17.67*D8405/(D8405+243.5))))</f>
        <v>97.1216302115827</v>
      </c>
      <c r="J8405" s="2"/>
      <c r="P8405" s="6"/>
      <c r="Q8405" s="6"/>
      <c r="R8405" s="6"/>
    </row>
    <row r="8406" customFormat="false" ht="12.75" hidden="false" customHeight="false" outlineLevel="0" collapsed="false">
      <c r="A8406" s="1" t="n">
        <v>30258000</v>
      </c>
      <c r="B8406" s="6" t="n">
        <v>0</v>
      </c>
      <c r="C8406" s="2" t="n">
        <v>1</v>
      </c>
      <c r="D8406" s="1" t="n">
        <v>-0.9</v>
      </c>
      <c r="E8406" s="2" t="n">
        <v>-4.9</v>
      </c>
      <c r="F8406" s="7" t="n">
        <v>-1.051</v>
      </c>
      <c r="G8406" s="8" t="n">
        <v>320</v>
      </c>
      <c r="H8406" s="1" t="n">
        <v>351</v>
      </c>
      <c r="I8406" s="2" t="n">
        <f aca="false">100*(((6.112*EXP(17.68*F8406/(F8406+243.5)))-1013*(D8406-F8406)*0.00066*(1+(0.00115*F8406)))/(6.112*EXP(17.67*D8406/(D8406+243.5))))</f>
        <v>97.1356675883911</v>
      </c>
      <c r="J8406" s="2"/>
      <c r="P8406" s="6"/>
      <c r="Q8406" s="6"/>
      <c r="R8406" s="6"/>
    </row>
    <row r="8407" customFormat="false" ht="12.75" hidden="false" customHeight="false" outlineLevel="0" collapsed="false">
      <c r="A8407" s="1" t="n">
        <v>30261600</v>
      </c>
      <c r="B8407" s="6" t="n">
        <v>0</v>
      </c>
      <c r="C8407" s="2" t="n">
        <v>1.5</v>
      </c>
      <c r="D8407" s="1" t="n">
        <v>0.4</v>
      </c>
      <c r="E8407" s="2" t="n">
        <v>-3.6</v>
      </c>
      <c r="F8407" s="7" t="n">
        <v>0.23</v>
      </c>
      <c r="G8407" s="8" t="n">
        <v>320</v>
      </c>
      <c r="H8407" s="1" t="n">
        <v>351</v>
      </c>
      <c r="I8407" s="2" t="n">
        <f aca="false">100*(((6.112*EXP(17.68*F8407/(F8407+243.5)))-1013*(D8407-F8407)*0.00066*(1+(0.00115*F8407)))/(6.112*EXP(17.67*D8407/(D8407+243.5))))</f>
        <v>96.9710628886805</v>
      </c>
      <c r="J8407" s="2"/>
      <c r="P8407" s="6"/>
      <c r="Q8407" s="6"/>
      <c r="R8407" s="6"/>
    </row>
    <row r="8408" customFormat="false" ht="12.75" hidden="false" customHeight="false" outlineLevel="0" collapsed="false">
      <c r="A8408" s="1" t="n">
        <v>30265200</v>
      </c>
      <c r="B8408" s="6" t="n">
        <v>0</v>
      </c>
      <c r="C8408" s="2" t="n">
        <v>2.5</v>
      </c>
      <c r="D8408" s="1" t="n">
        <v>1.6</v>
      </c>
      <c r="E8408" s="2" t="n">
        <v>-2.39999999999999</v>
      </c>
      <c r="F8408" s="7" t="n">
        <v>1.36</v>
      </c>
      <c r="G8408" s="8" t="n">
        <v>320</v>
      </c>
      <c r="H8408" s="1" t="n">
        <v>351</v>
      </c>
      <c r="I8408" s="2" t="n">
        <f aca="false">100*(((6.112*EXP(17.68*F8408/(F8408+243.5)))-1013*(D8408-F8408)*0.00066*(1+(0.00115*F8408)))/(6.112*EXP(17.67*D8408/(D8408+243.5))))</f>
        <v>95.9565966336672</v>
      </c>
      <c r="J8408" s="2"/>
      <c r="P8408" s="6"/>
      <c r="Q8408" s="6"/>
      <c r="R8408" s="6"/>
    </row>
    <row r="8409" customFormat="false" ht="12.75" hidden="false" customHeight="false" outlineLevel="0" collapsed="false">
      <c r="A8409" s="1" t="n">
        <v>30268800</v>
      </c>
      <c r="B8409" s="6" t="n">
        <v>0</v>
      </c>
      <c r="C8409" s="2" t="n">
        <v>2.5</v>
      </c>
      <c r="D8409" s="1" t="n">
        <v>1.5</v>
      </c>
      <c r="E8409" s="2" t="n">
        <v>-2.5</v>
      </c>
      <c r="F8409" s="7" t="n">
        <v>1.321</v>
      </c>
      <c r="G8409" s="8" t="n">
        <v>320</v>
      </c>
      <c r="H8409" s="1" t="n">
        <v>351</v>
      </c>
      <c r="I8409" s="2" t="n">
        <f aca="false">100*(((6.112*EXP(17.68*F8409/(F8409+243.5)))-1013*(D8409-F8409)*0.00066*(1+(0.00115*F8409)))/(6.112*EXP(17.67*D8409/(D8409+243.5))))</f>
        <v>96.9695659895057</v>
      </c>
      <c r="J8409" s="2"/>
      <c r="P8409" s="6"/>
      <c r="Q8409" s="6"/>
      <c r="R8409" s="6"/>
    </row>
    <row r="8410" customFormat="false" ht="12.75" hidden="false" customHeight="false" outlineLevel="0" collapsed="false">
      <c r="A8410" s="1" t="n">
        <v>30272400</v>
      </c>
      <c r="B8410" s="6" t="n">
        <v>5.55555555555556</v>
      </c>
      <c r="C8410" s="2" t="n">
        <v>2</v>
      </c>
      <c r="D8410" s="1" t="n">
        <v>2</v>
      </c>
      <c r="E8410" s="2" t="n">
        <v>-2</v>
      </c>
      <c r="F8410" s="7" t="n">
        <v>1.817</v>
      </c>
      <c r="G8410" s="8" t="n">
        <v>320</v>
      </c>
      <c r="H8410" s="1" t="n">
        <v>351</v>
      </c>
      <c r="I8410" s="2" t="n">
        <f aca="false">100*(((6.112*EXP(17.68*F8410/(F8410+243.5)))-1013*(D8410-F8410)*0.00066*(1+(0.00115*F8410)))/(6.112*EXP(17.67*D8410/(D8410+243.5))))</f>
        <v>96.9713805340684</v>
      </c>
      <c r="J8410" s="2"/>
      <c r="P8410" s="6"/>
      <c r="Q8410" s="6"/>
      <c r="R8410" s="6"/>
    </row>
    <row r="8411" customFormat="false" ht="12.75" hidden="false" customHeight="false" outlineLevel="0" collapsed="false">
      <c r="A8411" s="1" t="n">
        <v>30276000</v>
      </c>
      <c r="B8411" s="6" t="n">
        <v>33.3333333333333</v>
      </c>
      <c r="C8411" s="2" t="n">
        <v>3</v>
      </c>
      <c r="D8411" s="1" t="n">
        <v>2.5</v>
      </c>
      <c r="E8411" s="2" t="n">
        <v>-1.5</v>
      </c>
      <c r="F8411" s="7" t="n">
        <v>2.062</v>
      </c>
      <c r="G8411" s="8" t="n">
        <v>320</v>
      </c>
      <c r="H8411" s="1" t="n">
        <v>351</v>
      </c>
      <c r="I8411" s="2" t="n">
        <f aca="false">100*(((6.112*EXP(17.68*F8411/(F8411+243.5)))-1013*(D8411-F8411)*0.00066*(1+(0.00115*F8411)))/(6.112*EXP(17.67*D8411/(D8411+243.5))))</f>
        <v>92.9234487690776</v>
      </c>
      <c r="J8411" s="2"/>
      <c r="P8411" s="6"/>
      <c r="Q8411" s="6"/>
      <c r="R8411" s="6"/>
    </row>
    <row r="8412" customFormat="false" ht="12.75" hidden="false" customHeight="false" outlineLevel="0" collapsed="false">
      <c r="A8412" s="1" t="n">
        <v>30279600</v>
      </c>
      <c r="B8412" s="6" t="n">
        <v>55.5555555555556</v>
      </c>
      <c r="C8412" s="2" t="n">
        <v>3</v>
      </c>
      <c r="D8412" s="1" t="n">
        <v>2.7</v>
      </c>
      <c r="E8412" s="2" t="n">
        <v>-1.3</v>
      </c>
      <c r="F8412" s="7" t="n">
        <v>2.067</v>
      </c>
      <c r="G8412" s="8" t="n">
        <v>320</v>
      </c>
      <c r="H8412" s="1" t="n">
        <v>351</v>
      </c>
      <c r="I8412" s="2" t="n">
        <f aca="false">100*(((6.112*EXP(17.68*F8412/(F8412+243.5)))-1013*(D8412-F8412)*0.00066*(1+(0.00115*F8412)))/(6.112*EXP(17.67*D8412/(D8412+243.5))))</f>
        <v>89.8851175473456</v>
      </c>
      <c r="J8412" s="2"/>
      <c r="P8412" s="6"/>
      <c r="Q8412" s="6"/>
      <c r="R8412" s="6"/>
    </row>
    <row r="8413" customFormat="false" ht="12.75" hidden="false" customHeight="false" outlineLevel="0" collapsed="false">
      <c r="A8413" s="1" t="n">
        <v>30283200</v>
      </c>
      <c r="B8413" s="6" t="n">
        <v>147.222222222222</v>
      </c>
      <c r="C8413" s="2" t="n">
        <v>3.5</v>
      </c>
      <c r="D8413" s="1" t="n">
        <v>3.4</v>
      </c>
      <c r="E8413" s="2" t="n">
        <v>-9.64</v>
      </c>
      <c r="F8413" s="7" t="n">
        <v>2.216</v>
      </c>
      <c r="G8413" s="8" t="n">
        <v>320</v>
      </c>
      <c r="H8413" s="1" t="n">
        <v>351</v>
      </c>
      <c r="I8413" s="2" t="n">
        <f aca="false">100*(((6.112*EXP(17.68*F8413/(F8413+243.5)))-1013*(D8413-F8413)*0.00066*(1+(0.00115*F8413)))/(6.112*EXP(17.67*D8413/(D8413+243.5))))</f>
        <v>81.7739604088369</v>
      </c>
      <c r="J8413" s="2"/>
      <c r="P8413" s="6"/>
      <c r="Q8413" s="6"/>
      <c r="R8413" s="6"/>
    </row>
    <row r="8414" customFormat="false" ht="12.75" hidden="false" customHeight="false" outlineLevel="0" collapsed="false">
      <c r="A8414" s="1" t="n">
        <v>30286800</v>
      </c>
      <c r="B8414" s="6" t="n">
        <v>213.888888888889</v>
      </c>
      <c r="C8414" s="2" t="n">
        <v>5.5</v>
      </c>
      <c r="D8414" s="1" t="n">
        <v>3.7</v>
      </c>
      <c r="E8414" s="2" t="n">
        <v>-9.33999999999999</v>
      </c>
      <c r="F8414" s="7" t="n">
        <v>1.677</v>
      </c>
      <c r="G8414" s="8" t="n">
        <v>320</v>
      </c>
      <c r="H8414" s="1" t="n">
        <v>351</v>
      </c>
      <c r="I8414" s="2" t="n">
        <f aca="false">100*(((6.112*EXP(17.68*F8414/(F8414+243.5)))-1013*(D8414-F8414)*0.00066*(1+(0.00115*F8414)))/(6.112*EXP(17.67*D8414/(D8414+243.5))))</f>
        <v>69.6086622926268</v>
      </c>
      <c r="J8414" s="2"/>
      <c r="P8414" s="6"/>
      <c r="Q8414" s="6"/>
      <c r="R8414" s="6"/>
    </row>
    <row r="8415" customFormat="false" ht="12.75" hidden="false" customHeight="false" outlineLevel="0" collapsed="false">
      <c r="A8415" s="1" t="n">
        <v>30290400</v>
      </c>
      <c r="B8415" s="6" t="n">
        <v>155.555555555556</v>
      </c>
      <c r="C8415" s="2" t="n">
        <v>5.5</v>
      </c>
      <c r="D8415" s="1" t="n">
        <v>3.6</v>
      </c>
      <c r="E8415" s="2" t="n">
        <v>-9.43999999999999</v>
      </c>
      <c r="F8415" s="7" t="n">
        <v>1.654</v>
      </c>
      <c r="G8415" s="8" t="n">
        <v>320</v>
      </c>
      <c r="H8415" s="1" t="n">
        <v>351</v>
      </c>
      <c r="I8415" s="2" t="n">
        <f aca="false">100*(((6.112*EXP(17.68*F8415/(F8415+243.5)))-1013*(D8415-F8415)*0.00066*(1+(0.00115*F8415)))/(6.112*EXP(17.67*D8415/(D8415+243.5))))</f>
        <v>70.6099196243471</v>
      </c>
      <c r="J8415" s="2"/>
      <c r="P8415" s="6"/>
      <c r="Q8415" s="6"/>
      <c r="R8415" s="6"/>
    </row>
    <row r="8416" customFormat="false" ht="12.75" hidden="false" customHeight="false" outlineLevel="0" collapsed="false">
      <c r="A8416" s="1" t="n">
        <v>30294000</v>
      </c>
      <c r="B8416" s="6" t="n">
        <v>66.6666666666667</v>
      </c>
      <c r="C8416" s="2" t="n">
        <v>5.5</v>
      </c>
      <c r="D8416" s="1" t="n">
        <v>2.8</v>
      </c>
      <c r="E8416" s="2" t="n">
        <v>-13.44</v>
      </c>
      <c r="F8416" s="7" t="n">
        <v>1.054</v>
      </c>
      <c r="G8416" s="8" t="n">
        <v>320</v>
      </c>
      <c r="H8416" s="1" t="n">
        <v>351</v>
      </c>
      <c r="I8416" s="2" t="n">
        <f aca="false">100*(((6.112*EXP(17.68*F8416/(F8416+243.5)))-1013*(D8416-F8416)*0.00066*(1+(0.00115*F8416)))/(6.112*EXP(17.67*D8416/(D8416+243.5))))</f>
        <v>72.6357952933702</v>
      </c>
      <c r="J8416" s="2"/>
      <c r="P8416" s="6"/>
      <c r="Q8416" s="6"/>
      <c r="R8416" s="6"/>
    </row>
    <row r="8417" customFormat="false" ht="12.75" hidden="false" customHeight="false" outlineLevel="0" collapsed="false">
      <c r="A8417" s="1" t="n">
        <v>30297600</v>
      </c>
      <c r="B8417" s="6" t="n">
        <v>5.55555555555556</v>
      </c>
      <c r="C8417" s="2" t="n">
        <v>5</v>
      </c>
      <c r="D8417" s="1" t="n">
        <v>1.2</v>
      </c>
      <c r="E8417" s="2" t="n">
        <v>-18.2399999999999</v>
      </c>
      <c r="F8417" s="7" t="n">
        <v>0.488</v>
      </c>
      <c r="G8417" s="8" t="n">
        <v>320</v>
      </c>
      <c r="H8417" s="1" t="n">
        <v>351</v>
      </c>
      <c r="I8417" s="2" t="n">
        <f aca="false">100*(((6.112*EXP(17.68*F8417/(F8417+243.5)))-1013*(D8417-F8417)*0.00066*(1+(0.00115*F8417)))/(6.112*EXP(17.67*D8417/(D8417+243.5))))</f>
        <v>87.8542262069844</v>
      </c>
      <c r="J8417" s="2"/>
      <c r="P8417" s="6"/>
      <c r="Q8417" s="6"/>
      <c r="R8417" s="6"/>
    </row>
    <row r="8418" customFormat="false" ht="12.75" hidden="false" customHeight="false" outlineLevel="0" collapsed="false">
      <c r="A8418" s="1" t="n">
        <v>30301200</v>
      </c>
      <c r="B8418" s="6" t="n">
        <v>0</v>
      </c>
      <c r="C8418" s="2" t="n">
        <v>4.5</v>
      </c>
      <c r="D8418" s="1" t="n">
        <v>0.6</v>
      </c>
      <c r="E8418" s="2" t="n">
        <v>-19.3999999999999</v>
      </c>
      <c r="F8418" s="7" t="n">
        <v>-0.144</v>
      </c>
      <c r="G8418" s="8" t="n">
        <v>320</v>
      </c>
      <c r="H8418" s="1" t="n">
        <v>351</v>
      </c>
      <c r="I8418" s="2" t="n">
        <f aca="false">100*(((6.112*EXP(17.68*F8418/(F8418+243.5)))-1013*(D8418-F8418)*0.00066*(1+(0.00115*F8418)))/(6.112*EXP(17.67*D8418/(D8418+243.5))))</f>
        <v>86.9619135604895</v>
      </c>
      <c r="J8418" s="2"/>
      <c r="P8418" s="6"/>
      <c r="Q8418" s="6"/>
      <c r="R8418" s="6"/>
    </row>
    <row r="8419" customFormat="false" ht="12.75" hidden="false" customHeight="false" outlineLevel="0" collapsed="false">
      <c r="A8419" s="1" t="n">
        <v>30304800</v>
      </c>
      <c r="B8419" s="6" t="n">
        <v>0</v>
      </c>
      <c r="C8419" s="2" t="n">
        <v>3.5</v>
      </c>
      <c r="D8419" s="1" t="n">
        <v>0.2</v>
      </c>
      <c r="E8419" s="2" t="n">
        <v>-19.8</v>
      </c>
      <c r="F8419" s="7" t="n">
        <v>-0.456</v>
      </c>
      <c r="G8419" s="8" t="n">
        <v>320</v>
      </c>
      <c r="H8419" s="1" t="n">
        <v>351</v>
      </c>
      <c r="I8419" s="2" t="n">
        <f aca="false">100*(((6.112*EXP(17.68*F8419/(F8419+243.5)))-1013*(D8419-F8419)*0.00066*(1+(0.00115*F8419)))/(6.112*EXP(17.67*D8419/(D8419+243.5))))</f>
        <v>88.2757381493207</v>
      </c>
      <c r="J8419" s="2"/>
      <c r="P8419" s="6"/>
      <c r="Q8419" s="6"/>
      <c r="R8419" s="6"/>
    </row>
    <row r="8420" customFormat="false" ht="12.75" hidden="false" customHeight="false" outlineLevel="0" collapsed="false">
      <c r="A8420" s="1" t="n">
        <v>30308400</v>
      </c>
      <c r="B8420" s="6" t="n">
        <v>0</v>
      </c>
      <c r="C8420" s="2" t="n">
        <v>4</v>
      </c>
      <c r="D8420" s="1" t="n">
        <v>0.5</v>
      </c>
      <c r="E8420" s="2" t="n">
        <v>-19.5</v>
      </c>
      <c r="F8420" s="7" t="n">
        <v>-0.457</v>
      </c>
      <c r="G8420" s="8" t="n">
        <v>320</v>
      </c>
      <c r="H8420" s="1" t="n">
        <v>351</v>
      </c>
      <c r="I8420" s="2" t="n">
        <f aca="false">100*(((6.112*EXP(17.68*F8420/(F8420+243.5)))-1013*(D8420-F8420)*0.00066*(1+(0.00115*F8420)))/(6.112*EXP(17.67*D8420/(D8420+243.5))))</f>
        <v>83.1995189529471</v>
      </c>
      <c r="J8420" s="2"/>
      <c r="P8420" s="6"/>
      <c r="Q8420" s="6"/>
      <c r="R8420" s="6"/>
    </row>
    <row r="8421" customFormat="false" ht="12.75" hidden="false" customHeight="false" outlineLevel="0" collapsed="false">
      <c r="A8421" s="1" t="n">
        <v>30312000</v>
      </c>
      <c r="B8421" s="6" t="n">
        <v>0</v>
      </c>
      <c r="C8421" s="2" t="n">
        <v>4.5</v>
      </c>
      <c r="D8421" s="1" t="n">
        <v>-0.1</v>
      </c>
      <c r="E8421" s="2" t="n">
        <v>-20.1</v>
      </c>
      <c r="F8421" s="7" t="n">
        <v>-0.791</v>
      </c>
      <c r="G8421" s="8" t="n">
        <v>320</v>
      </c>
      <c r="H8421" s="1" t="n">
        <v>351</v>
      </c>
      <c r="I8421" s="2" t="n">
        <f aca="false">100*(((6.112*EXP(17.68*F8421/(F8421+243.5)))-1013*(D8421-F8421)*0.00066*(1+(0.00115*F8421)))/(6.112*EXP(17.67*D8421/(D8421+243.5))))</f>
        <v>87.4818120592343</v>
      </c>
      <c r="J8421" s="2"/>
      <c r="P8421" s="6"/>
      <c r="Q8421" s="6"/>
      <c r="R8421" s="6"/>
    </row>
    <row r="8422" customFormat="false" ht="12.75" hidden="false" customHeight="false" outlineLevel="0" collapsed="false">
      <c r="A8422" s="1" t="n">
        <v>30315600</v>
      </c>
      <c r="B8422" s="6" t="n">
        <v>0</v>
      </c>
      <c r="C8422" s="2" t="n">
        <v>4.5</v>
      </c>
      <c r="D8422" s="1" t="n">
        <v>-0.6</v>
      </c>
      <c r="E8422" s="2" t="n">
        <v>-20.6</v>
      </c>
      <c r="F8422" s="7" t="n">
        <v>-1.169</v>
      </c>
      <c r="G8422" s="8" t="n">
        <v>320</v>
      </c>
      <c r="H8422" s="1" t="n">
        <v>351</v>
      </c>
      <c r="I8422" s="2" t="n">
        <f aca="false">100*(((6.112*EXP(17.68*F8422/(F8422+243.5)))-1013*(D8422-F8422)*0.00066*(1+(0.00115*F8422)))/(6.112*EXP(17.67*D8422/(D8422+243.5))))</f>
        <v>89.4283387787625</v>
      </c>
      <c r="J8422" s="2"/>
      <c r="P8422" s="6"/>
      <c r="Q8422" s="6"/>
      <c r="R8422" s="6"/>
    </row>
    <row r="8423" customFormat="false" ht="12.75" hidden="false" customHeight="false" outlineLevel="0" collapsed="false">
      <c r="A8423" s="1" t="n">
        <v>30319200</v>
      </c>
      <c r="B8423" s="6" t="n">
        <v>0</v>
      </c>
      <c r="C8423" s="2" t="n">
        <v>4</v>
      </c>
      <c r="D8423" s="1" t="n">
        <v>-1.2</v>
      </c>
      <c r="E8423" s="2" t="n">
        <v>-21.1999999999999</v>
      </c>
      <c r="F8423" s="7" t="n">
        <v>-1.853</v>
      </c>
      <c r="G8423" s="8" t="n">
        <v>320</v>
      </c>
      <c r="H8423" s="1" t="n">
        <v>351</v>
      </c>
      <c r="I8423" s="2" t="n">
        <f aca="false">100*(((6.112*EXP(17.68*F8423/(F8423+243.5)))-1013*(D8423-F8423)*0.00066*(1+(0.00115*F8423)))/(6.112*EXP(17.67*D8423/(D8423+243.5))))</f>
        <v>87.5277184520206</v>
      </c>
      <c r="J8423" s="2"/>
      <c r="P8423" s="6"/>
      <c r="Q8423" s="6"/>
      <c r="R8423" s="6"/>
    </row>
    <row r="8424" customFormat="false" ht="12.75" hidden="false" customHeight="false" outlineLevel="0" collapsed="false">
      <c r="A8424" s="1" t="n">
        <v>30322800</v>
      </c>
      <c r="B8424" s="6" t="n">
        <v>0</v>
      </c>
      <c r="C8424" s="2" t="n">
        <v>3.5</v>
      </c>
      <c r="D8424" s="1" t="n">
        <v>-1.4</v>
      </c>
      <c r="E8424" s="2" t="n">
        <v>-21.3999999999999</v>
      </c>
      <c r="F8424" s="7" t="n">
        <v>-1.996</v>
      </c>
      <c r="G8424" s="8" t="n">
        <v>320</v>
      </c>
      <c r="H8424" s="1" t="n">
        <v>351</v>
      </c>
      <c r="I8424" s="2" t="n">
        <f aca="false">100*(((6.112*EXP(17.68*F8424/(F8424+243.5)))-1013*(D8424-F8424)*0.00066*(1+(0.00115*F8424)))/(6.112*EXP(17.67*D8424/(D8424+243.5))))</f>
        <v>88.4965906215921</v>
      </c>
      <c r="J8424" s="2"/>
      <c r="P8424" s="6"/>
      <c r="Q8424" s="6"/>
      <c r="R8424" s="6"/>
    </row>
    <row r="8425" customFormat="false" ht="12.75" hidden="false" customHeight="false" outlineLevel="0" collapsed="false">
      <c r="A8425" s="1" t="n">
        <v>30326400</v>
      </c>
      <c r="B8425" s="6" t="n">
        <v>0</v>
      </c>
      <c r="C8425" s="2" t="n">
        <v>3.5</v>
      </c>
      <c r="D8425" s="1" t="n">
        <v>-2.3</v>
      </c>
      <c r="E8425" s="2" t="n">
        <v>-22.3</v>
      </c>
      <c r="F8425" s="7" t="n">
        <v>-2.868</v>
      </c>
      <c r="G8425" s="8" t="n">
        <v>320</v>
      </c>
      <c r="H8425" s="1" t="n">
        <v>351</v>
      </c>
      <c r="I8425" s="2" t="n">
        <f aca="false">100*(((6.112*EXP(17.68*F8425/(F8425+243.5)))-1013*(D8425-F8425)*0.00066*(1+(0.00115*F8425)))/(6.112*EXP(17.67*D8425/(D8425+243.5))))</f>
        <v>88.5360436710398</v>
      </c>
      <c r="J8425" s="2"/>
      <c r="P8425" s="6"/>
      <c r="Q8425" s="6"/>
      <c r="R8425" s="6"/>
    </row>
    <row r="8426" customFormat="false" ht="12.75" hidden="false" customHeight="false" outlineLevel="0" collapsed="false">
      <c r="A8426" s="1" t="n">
        <v>30330000</v>
      </c>
      <c r="B8426" s="6" t="n">
        <v>0</v>
      </c>
      <c r="C8426" s="2" t="n">
        <v>3</v>
      </c>
      <c r="D8426" s="1" t="n">
        <v>-2.6</v>
      </c>
      <c r="E8426" s="2" t="n">
        <v>-22.6</v>
      </c>
      <c r="F8426" s="7" t="n">
        <v>-3.347</v>
      </c>
      <c r="G8426" s="8" t="n">
        <v>320</v>
      </c>
      <c r="H8426" s="1" t="n">
        <v>352</v>
      </c>
      <c r="I8426" s="2" t="n">
        <f aca="false">100*(((6.112*EXP(17.68*F8426/(F8426+243.5)))-1013*(D8426-F8426)*0.00066*(1+(0.00115*F8426)))/(6.112*EXP(17.67*D8426/(D8426+243.5))))</f>
        <v>84.7326320047299</v>
      </c>
      <c r="J8426" s="2"/>
      <c r="P8426" s="6"/>
      <c r="Q8426" s="6"/>
      <c r="R8426" s="6"/>
    </row>
    <row r="8427" customFormat="false" ht="12.75" hidden="false" customHeight="false" outlineLevel="0" collapsed="false">
      <c r="A8427" s="1" t="n">
        <v>30333600</v>
      </c>
      <c r="B8427" s="6" t="n">
        <v>0</v>
      </c>
      <c r="C8427" s="2" t="n">
        <v>2</v>
      </c>
      <c r="D8427" s="1" t="n">
        <v>-3.3</v>
      </c>
      <c r="E8427" s="2" t="n">
        <v>-23.3</v>
      </c>
      <c r="F8427" s="7" t="n">
        <v>-3.792</v>
      </c>
      <c r="G8427" s="8" t="n">
        <v>320</v>
      </c>
      <c r="H8427" s="1" t="n">
        <v>352</v>
      </c>
      <c r="I8427" s="2" t="n">
        <f aca="false">100*(((6.112*EXP(17.68*F8427/(F8427+243.5)))-1013*(D8427-F8427)*0.00066*(1+(0.00115*F8427)))/(6.112*EXP(17.67*D8427/(D8427+243.5))))</f>
        <v>89.5442088827713</v>
      </c>
      <c r="J8427" s="2"/>
      <c r="P8427" s="6"/>
      <c r="Q8427" s="6"/>
      <c r="R8427" s="6"/>
    </row>
    <row r="8428" customFormat="false" ht="12.75" hidden="false" customHeight="false" outlineLevel="0" collapsed="false">
      <c r="A8428" s="1" t="n">
        <v>30337200</v>
      </c>
      <c r="B8428" s="6" t="n">
        <v>0</v>
      </c>
      <c r="C8428" s="2" t="n">
        <v>1.5</v>
      </c>
      <c r="D8428" s="1" t="n">
        <v>-3.8</v>
      </c>
      <c r="E8428" s="2" t="n">
        <v>-23.8</v>
      </c>
      <c r="F8428" s="7" t="n">
        <v>-4.191</v>
      </c>
      <c r="G8428" s="8" t="n">
        <v>320</v>
      </c>
      <c r="H8428" s="1" t="n">
        <v>352</v>
      </c>
      <c r="I8428" s="2" t="n">
        <f aca="false">100*(((6.112*EXP(17.68*F8428/(F8428+243.5)))-1013*(D8428-F8428)*0.00066*(1+(0.00115*F8428)))/(6.112*EXP(17.67*D8428/(D8428+243.5))))</f>
        <v>91.4602114529903</v>
      </c>
      <c r="J8428" s="2"/>
      <c r="P8428" s="6"/>
      <c r="Q8428" s="6"/>
      <c r="R8428" s="6"/>
    </row>
    <row r="8429" customFormat="false" ht="12.75" hidden="false" customHeight="false" outlineLevel="0" collapsed="false">
      <c r="A8429" s="1" t="n">
        <v>30340800</v>
      </c>
      <c r="B8429" s="6" t="n">
        <v>0</v>
      </c>
      <c r="C8429" s="2" t="n">
        <v>1.5</v>
      </c>
      <c r="D8429" s="1" t="n">
        <v>-4</v>
      </c>
      <c r="E8429" s="2" t="n">
        <v>-24</v>
      </c>
      <c r="F8429" s="7" t="n">
        <v>-4.43</v>
      </c>
      <c r="G8429" s="8" t="n">
        <v>320</v>
      </c>
      <c r="H8429" s="1" t="n">
        <v>352</v>
      </c>
      <c r="I8429" s="2" t="n">
        <f aca="false">100*(((6.112*EXP(17.68*F8429/(F8429+243.5)))-1013*(D8429-F8429)*0.00066*(1+(0.00115*F8429)))/(6.112*EXP(17.67*D8429/(D8429+243.5))))</f>
        <v>90.5162539652052</v>
      </c>
      <c r="J8429" s="2"/>
      <c r="P8429" s="6"/>
      <c r="Q8429" s="6"/>
      <c r="R8429" s="6"/>
    </row>
    <row r="8430" customFormat="false" ht="12.75" hidden="false" customHeight="false" outlineLevel="0" collapsed="false">
      <c r="A8430" s="1" t="n">
        <v>30344400</v>
      </c>
      <c r="B8430" s="6" t="n">
        <v>0</v>
      </c>
      <c r="C8430" s="2" t="n">
        <v>1.5</v>
      </c>
      <c r="D8430" s="1" t="n">
        <v>-4.8</v>
      </c>
      <c r="E8430" s="2" t="n">
        <v>-24.8</v>
      </c>
      <c r="F8430" s="7" t="n">
        <v>-5.169</v>
      </c>
      <c r="G8430" s="8" t="n">
        <v>320</v>
      </c>
      <c r="H8430" s="1" t="n">
        <v>352</v>
      </c>
      <c r="I8430" s="2" t="n">
        <f aca="false">100*(((6.112*EXP(17.68*F8430/(F8430+243.5)))-1013*(D8430-F8430)*0.00066*(1+(0.00115*F8430)))/(6.112*EXP(17.67*D8430/(D8430+243.5))))</f>
        <v>91.5023891932038</v>
      </c>
      <c r="J8430" s="2"/>
      <c r="P8430" s="6"/>
      <c r="Q8430" s="6"/>
      <c r="R8430" s="6"/>
    </row>
    <row r="8431" customFormat="false" ht="12.75" hidden="false" customHeight="false" outlineLevel="0" collapsed="false">
      <c r="A8431" s="1" t="n">
        <v>30348000</v>
      </c>
      <c r="B8431" s="6" t="n">
        <v>0</v>
      </c>
      <c r="C8431" s="2" t="n">
        <v>1</v>
      </c>
      <c r="D8431" s="1" t="n">
        <v>-5.7</v>
      </c>
      <c r="E8431" s="2" t="n">
        <v>-25.6999999999999</v>
      </c>
      <c r="F8431" s="7" t="n">
        <v>-6.011</v>
      </c>
      <c r="G8431" s="8" t="n">
        <v>320</v>
      </c>
      <c r="H8431" s="1" t="n">
        <v>352</v>
      </c>
      <c r="I8431" s="2" t="n">
        <f aca="false">100*(((6.112*EXP(17.68*F8431/(F8431+243.5)))-1013*(D8431-F8431)*0.00066*(1+(0.00115*F8431)))/(6.112*EXP(17.67*D8431/(D8431+243.5))))</f>
        <v>92.4735876984915</v>
      </c>
      <c r="J8431" s="2"/>
      <c r="P8431" s="6"/>
      <c r="Q8431" s="6"/>
      <c r="R8431" s="6"/>
    </row>
    <row r="8432" customFormat="false" ht="12.75" hidden="false" customHeight="false" outlineLevel="0" collapsed="false">
      <c r="A8432" s="1" t="n">
        <v>30351600</v>
      </c>
      <c r="B8432" s="6" t="n">
        <v>0</v>
      </c>
      <c r="C8432" s="2" t="n">
        <v>1</v>
      </c>
      <c r="D8432" s="1" t="n">
        <v>-5.9</v>
      </c>
      <c r="E8432" s="2" t="n">
        <v>-25.8999999999999</v>
      </c>
      <c r="F8432" s="7" t="n">
        <v>-6.207</v>
      </c>
      <c r="G8432" s="8" t="n">
        <v>320</v>
      </c>
      <c r="H8432" s="1" t="n">
        <v>352</v>
      </c>
      <c r="I8432" s="2" t="n">
        <f aca="false">100*(((6.112*EXP(17.68*F8432/(F8432+243.5)))-1013*(D8432-F8432)*0.00066*(1+(0.00115*F8432)))/(6.112*EXP(17.67*D8432/(D8432+243.5))))</f>
        <v>92.4880767048562</v>
      </c>
      <c r="J8432" s="2"/>
      <c r="P8432" s="6"/>
      <c r="Q8432" s="6"/>
      <c r="R8432" s="6"/>
    </row>
    <row r="8433" customFormat="false" ht="12.75" hidden="false" customHeight="false" outlineLevel="0" collapsed="false">
      <c r="A8433" s="1" t="n">
        <v>30355200</v>
      </c>
      <c r="B8433" s="6" t="n">
        <v>2.77777777777778</v>
      </c>
      <c r="C8433" s="2" t="n">
        <v>1</v>
      </c>
      <c r="D8433" s="1" t="n">
        <v>-5.8</v>
      </c>
      <c r="E8433" s="2" t="n">
        <v>-25.8</v>
      </c>
      <c r="F8433" s="7" t="n">
        <v>-6.109</v>
      </c>
      <c r="G8433" s="8" t="n">
        <v>320</v>
      </c>
      <c r="H8433" s="1" t="n">
        <v>352</v>
      </c>
      <c r="I8433" s="2" t="n">
        <f aca="false">100*(((6.112*EXP(17.68*F8433/(F8433+243.5)))-1013*(D8433-F8433)*0.00066*(1+(0.00115*F8433)))/(6.112*EXP(17.67*D8433/(D8433+243.5))))</f>
        <v>92.4807313999213</v>
      </c>
      <c r="J8433" s="2"/>
      <c r="P8433" s="6"/>
      <c r="Q8433" s="6"/>
      <c r="R8433" s="6"/>
    </row>
    <row r="8434" customFormat="false" ht="12.75" hidden="false" customHeight="false" outlineLevel="0" collapsed="false">
      <c r="A8434" s="1" t="n">
        <v>30358800</v>
      </c>
      <c r="B8434" s="6" t="n">
        <v>33.3333333333333</v>
      </c>
      <c r="C8434" s="2" t="n">
        <v>1</v>
      </c>
      <c r="D8434" s="1" t="n">
        <v>-4.8</v>
      </c>
      <c r="E8434" s="2" t="n">
        <v>-24.8</v>
      </c>
      <c r="F8434" s="7" t="n">
        <v>-5.046</v>
      </c>
      <c r="G8434" s="8" t="n">
        <v>320</v>
      </c>
      <c r="H8434" s="1" t="n">
        <v>352</v>
      </c>
      <c r="I8434" s="2" t="n">
        <f aca="false">100*(((6.112*EXP(17.68*F8434/(F8434+243.5)))-1013*(D8434-F8434)*0.00066*(1+(0.00115*F8434)))/(6.112*EXP(17.67*D8434/(D8434+243.5))))</f>
        <v>94.320094322238</v>
      </c>
      <c r="J8434" s="2"/>
      <c r="P8434" s="6"/>
      <c r="Q8434" s="6"/>
      <c r="R8434" s="6"/>
    </row>
    <row r="8435" customFormat="false" ht="12.75" hidden="false" customHeight="false" outlineLevel="0" collapsed="false">
      <c r="A8435" s="1" t="n">
        <v>30362400</v>
      </c>
      <c r="B8435" s="6" t="n">
        <v>133.333333333333</v>
      </c>
      <c r="C8435" s="2" t="n">
        <v>1</v>
      </c>
      <c r="D8435" s="1" t="n">
        <v>-1.8</v>
      </c>
      <c r="E8435" s="2" t="n">
        <v>-14.4</v>
      </c>
      <c r="F8435" s="7" t="n">
        <v>-2.09</v>
      </c>
      <c r="G8435" s="8" t="n">
        <v>320</v>
      </c>
      <c r="H8435" s="1" t="n">
        <v>352</v>
      </c>
      <c r="I8435" s="2" t="n">
        <f aca="false">100*(((6.112*EXP(17.68*F8435/(F8435+243.5)))-1013*(D8435-F8435)*0.00066*(1+(0.00115*F8435)))/(6.112*EXP(17.67*D8435/(D8435+243.5))))</f>
        <v>94.2660508891916</v>
      </c>
      <c r="J8435" s="2"/>
      <c r="P8435" s="6"/>
      <c r="Q8435" s="6"/>
      <c r="R8435" s="6"/>
    </row>
    <row r="8436" customFormat="false" ht="12.75" hidden="false" customHeight="false" outlineLevel="0" collapsed="false">
      <c r="A8436" s="1" t="n">
        <v>30366000</v>
      </c>
      <c r="B8436" s="6" t="n">
        <v>205.555555555556</v>
      </c>
      <c r="C8436" s="2" t="n">
        <v>0.5</v>
      </c>
      <c r="D8436" s="1" t="n">
        <v>-0.5</v>
      </c>
      <c r="E8436" s="2" t="n">
        <v>-17.0799999999999</v>
      </c>
      <c r="F8436" s="7" t="n">
        <v>-1.389</v>
      </c>
      <c r="G8436" s="8" t="n">
        <v>320</v>
      </c>
      <c r="H8436" s="1" t="n">
        <v>352</v>
      </c>
      <c r="I8436" s="2" t="n">
        <f aca="false">100*(((6.112*EXP(17.68*F8436/(F8436+243.5)))-1013*(D8436-F8436)*0.00066*(1+(0.00115*F8436)))/(6.112*EXP(17.67*D8436/(D8436+243.5))))</f>
        <v>83.6313583549575</v>
      </c>
      <c r="J8436" s="2"/>
      <c r="P8436" s="6"/>
      <c r="Q8436" s="6"/>
      <c r="R8436" s="6"/>
    </row>
    <row r="8437" customFormat="false" ht="12.75" hidden="false" customHeight="false" outlineLevel="0" collapsed="false">
      <c r="A8437" s="1" t="n">
        <v>30369600</v>
      </c>
      <c r="B8437" s="6" t="n">
        <v>183.333333333333</v>
      </c>
      <c r="C8437" s="2" t="n">
        <v>1.5</v>
      </c>
      <c r="D8437" s="1" t="n">
        <v>-0.3</v>
      </c>
      <c r="E8437" s="2" t="n">
        <v>-16.02</v>
      </c>
      <c r="F8437" s="7" t="n">
        <v>-1.413</v>
      </c>
      <c r="G8437" s="8" t="n">
        <v>320</v>
      </c>
      <c r="H8437" s="1" t="n">
        <v>352</v>
      </c>
      <c r="I8437" s="2" t="n">
        <f aca="false">100*(((6.112*EXP(17.68*F8437/(F8437+243.5)))-1013*(D8437-F8437)*0.00066*(1+(0.00115*F8437)))/(6.112*EXP(17.67*D8437/(D8437+243.5))))</f>
        <v>79.759823795277</v>
      </c>
      <c r="J8437" s="2"/>
      <c r="P8437" s="6"/>
      <c r="Q8437" s="6"/>
      <c r="R8437" s="6"/>
    </row>
    <row r="8438" customFormat="false" ht="12.75" hidden="false" customHeight="false" outlineLevel="0" collapsed="false">
      <c r="A8438" s="1" t="n">
        <v>30373200</v>
      </c>
      <c r="B8438" s="6" t="n">
        <v>144.444444444444</v>
      </c>
      <c r="C8438" s="2" t="n">
        <v>1.5</v>
      </c>
      <c r="D8438" s="1" t="n">
        <v>0.4</v>
      </c>
      <c r="E8438" s="2" t="n">
        <v>-15.32</v>
      </c>
      <c r="F8438" s="7" t="n">
        <v>-0.827</v>
      </c>
      <c r="G8438" s="8" t="n">
        <v>320</v>
      </c>
      <c r="H8438" s="1" t="n">
        <v>352</v>
      </c>
      <c r="I8438" s="2" t="n">
        <f aca="false">100*(((6.112*EXP(17.68*F8438/(F8438+243.5)))-1013*(D8438-F8438)*0.00066*(1+(0.00115*F8438)))/(6.112*EXP(17.67*D8438/(D8438+243.5))))</f>
        <v>78.4373391177598</v>
      </c>
      <c r="J8438" s="2"/>
      <c r="P8438" s="6"/>
      <c r="Q8438" s="6"/>
      <c r="R8438" s="6"/>
    </row>
    <row r="8439" customFormat="false" ht="12.75" hidden="false" customHeight="false" outlineLevel="0" collapsed="false">
      <c r="A8439" s="1" t="n">
        <v>30376800</v>
      </c>
      <c r="B8439" s="6" t="n">
        <v>133.333333333333</v>
      </c>
      <c r="C8439" s="2" t="n">
        <v>2</v>
      </c>
      <c r="D8439" s="1" t="n">
        <v>0.4</v>
      </c>
      <c r="E8439" s="2" t="n">
        <v>-15.32</v>
      </c>
      <c r="F8439" s="7" t="n">
        <v>-0.939</v>
      </c>
      <c r="G8439" s="8" t="n">
        <v>320</v>
      </c>
      <c r="H8439" s="1" t="n">
        <v>352</v>
      </c>
      <c r="I8439" s="2" t="n">
        <f aca="false">100*(((6.112*EXP(17.68*F8439/(F8439+243.5)))-1013*(D8439-F8439)*0.00066*(1+(0.00115*F8439)))/(6.112*EXP(17.67*D8439/(D8439+243.5))))</f>
        <v>76.5039996734035</v>
      </c>
      <c r="J8439" s="2"/>
      <c r="P8439" s="6"/>
      <c r="Q8439" s="6"/>
      <c r="R8439" s="6"/>
    </row>
    <row r="8440" customFormat="false" ht="12.75" hidden="false" customHeight="false" outlineLevel="0" collapsed="false">
      <c r="A8440" s="1" t="n">
        <v>30380400</v>
      </c>
      <c r="B8440" s="6" t="n">
        <v>30.5555555555556</v>
      </c>
      <c r="C8440" s="2" t="n">
        <v>1.5</v>
      </c>
      <c r="D8440" s="1" t="n">
        <v>-1.2</v>
      </c>
      <c r="E8440" s="2" t="n">
        <v>-20.12</v>
      </c>
      <c r="F8440" s="7" t="n">
        <v>-2.211</v>
      </c>
      <c r="G8440" s="8" t="n">
        <v>320</v>
      </c>
      <c r="H8440" s="1" t="n">
        <v>352</v>
      </c>
      <c r="I8440" s="2" t="n">
        <f aca="false">100*(((6.112*EXP(17.68*F8440/(F8440+243.5)))-1013*(D8440-F8440)*0.00066*(1+(0.00115*F8440)))/(6.112*EXP(17.67*D8440/(D8440+243.5))))</f>
        <v>80.781307490734</v>
      </c>
      <c r="J8440" s="2"/>
      <c r="P8440" s="6"/>
      <c r="Q8440" s="6"/>
      <c r="R8440" s="6"/>
    </row>
    <row r="8441" customFormat="false" ht="12.75" hidden="false" customHeight="false" outlineLevel="0" collapsed="false">
      <c r="A8441" s="1" t="n">
        <v>30384000</v>
      </c>
      <c r="B8441" s="6" t="n">
        <v>5.55555555555556</v>
      </c>
      <c r="C8441" s="2" t="n">
        <v>1</v>
      </c>
      <c r="D8441" s="1" t="n">
        <v>-2.3</v>
      </c>
      <c r="E8441" s="2" t="n">
        <v>-22.3</v>
      </c>
      <c r="F8441" s="7" t="n">
        <v>-2.916</v>
      </c>
      <c r="G8441" s="8" t="n">
        <v>320</v>
      </c>
      <c r="H8441" s="1" t="n">
        <v>352</v>
      </c>
      <c r="I8441" s="2" t="n">
        <f aca="false">100*(((6.112*EXP(17.68*F8441/(F8441+243.5)))-1013*(D8441-F8441)*0.00066*(1+(0.00115*F8441)))/(6.112*EXP(17.67*D8441/(D8441+243.5))))</f>
        <v>87.5755326437729</v>
      </c>
      <c r="J8441" s="2"/>
      <c r="P8441" s="6"/>
      <c r="Q8441" s="6"/>
      <c r="R8441" s="6"/>
    </row>
    <row r="8442" customFormat="false" ht="12.75" hidden="false" customHeight="false" outlineLevel="0" collapsed="false">
      <c r="A8442" s="1" t="n">
        <v>30387600</v>
      </c>
      <c r="B8442" s="6" t="n">
        <v>0</v>
      </c>
      <c r="C8442" s="2" t="n">
        <v>1.5</v>
      </c>
      <c r="D8442" s="1" t="n">
        <v>-2.7</v>
      </c>
      <c r="E8442" s="2" t="n">
        <v>-22.6999999999999</v>
      </c>
      <c r="F8442" s="7" t="n">
        <v>-3.162</v>
      </c>
      <c r="G8442" s="8" t="n">
        <v>320</v>
      </c>
      <c r="H8442" s="1" t="n">
        <v>352</v>
      </c>
      <c r="I8442" s="2" t="n">
        <f aca="false">100*(((6.112*EXP(17.68*F8442/(F8442+243.5)))-1013*(D8442-F8442)*0.00066*(1+(0.00115*F8442)))/(6.112*EXP(17.67*D8442/(D8442+243.5))))</f>
        <v>90.4721445149103</v>
      </c>
      <c r="J8442" s="2"/>
      <c r="P8442" s="6"/>
      <c r="Q8442" s="6"/>
      <c r="R8442" s="6"/>
    </row>
    <row r="8443" customFormat="false" ht="12.75" hidden="false" customHeight="false" outlineLevel="0" collapsed="false">
      <c r="A8443" s="1" t="n">
        <v>30391200</v>
      </c>
      <c r="B8443" s="6" t="n">
        <v>0</v>
      </c>
      <c r="C8443" s="2" t="n">
        <v>1.5</v>
      </c>
      <c r="D8443" s="1" t="n">
        <v>-3.2</v>
      </c>
      <c r="E8443" s="2" t="n">
        <v>-23.1999999999999</v>
      </c>
      <c r="F8443" s="7" t="n">
        <v>-3.65</v>
      </c>
      <c r="G8443" s="8" t="n">
        <v>320</v>
      </c>
      <c r="H8443" s="1" t="n">
        <v>352</v>
      </c>
      <c r="I8443" s="2" t="n">
        <f aca="false">100*(((6.112*EXP(17.68*F8443/(F8443+243.5)))-1013*(D8443-F8443)*0.00066*(1+(0.00115*F8443)))/(6.112*EXP(17.67*D8443/(D8443+243.5))))</f>
        <v>90.4795119054821</v>
      </c>
      <c r="J8443" s="2"/>
      <c r="P8443" s="6"/>
      <c r="Q8443" s="6"/>
      <c r="R8443" s="6"/>
    </row>
    <row r="8444" customFormat="false" ht="12.75" hidden="false" customHeight="false" outlineLevel="0" collapsed="false">
      <c r="A8444" s="1" t="n">
        <v>30394800</v>
      </c>
      <c r="B8444" s="6" t="n">
        <v>0</v>
      </c>
      <c r="C8444" s="2" t="n">
        <v>1.5</v>
      </c>
      <c r="D8444" s="1" t="n">
        <v>-3.8</v>
      </c>
      <c r="E8444" s="2" t="n">
        <v>-23.8</v>
      </c>
      <c r="F8444" s="7" t="n">
        <v>-4.191</v>
      </c>
      <c r="G8444" s="8" t="n">
        <v>320</v>
      </c>
      <c r="H8444" s="1" t="n">
        <v>352</v>
      </c>
      <c r="I8444" s="2" t="n">
        <f aca="false">100*(((6.112*EXP(17.68*F8444/(F8444+243.5)))-1013*(D8444-F8444)*0.00066*(1+(0.00115*F8444)))/(6.112*EXP(17.67*D8444/(D8444+243.5))))</f>
        <v>91.4602114529903</v>
      </c>
      <c r="J8444" s="2"/>
      <c r="P8444" s="6"/>
      <c r="Q8444" s="6"/>
      <c r="R8444" s="6"/>
    </row>
    <row r="8445" customFormat="false" ht="12.75" hidden="false" customHeight="false" outlineLevel="0" collapsed="false">
      <c r="A8445" s="1" t="n">
        <v>30398400</v>
      </c>
      <c r="B8445" s="6" t="n">
        <v>0</v>
      </c>
      <c r="C8445" s="2" t="n">
        <v>1</v>
      </c>
      <c r="D8445" s="1" t="n">
        <v>-2.5</v>
      </c>
      <c r="E8445" s="2" t="n">
        <v>-22.5</v>
      </c>
      <c r="F8445" s="7" t="n">
        <v>-2.92</v>
      </c>
      <c r="G8445" s="8" t="n">
        <v>320</v>
      </c>
      <c r="H8445" s="1" t="n">
        <v>352</v>
      </c>
      <c r="I8445" s="2" t="n">
        <f aca="false">100*(((6.112*EXP(17.68*F8445/(F8445+243.5)))-1013*(D8445-F8445)*0.00066*(1+(0.00115*F8445)))/(6.112*EXP(17.67*D8445/(D8445+243.5))))</f>
        <v>91.4194936666754</v>
      </c>
      <c r="J8445" s="2"/>
      <c r="P8445" s="6"/>
      <c r="Q8445" s="6"/>
      <c r="R8445" s="6"/>
    </row>
    <row r="8446" customFormat="false" ht="12.75" hidden="false" customHeight="false" outlineLevel="0" collapsed="false">
      <c r="A8446" s="1" t="n">
        <v>30402000</v>
      </c>
      <c r="B8446" s="6" t="n">
        <v>0</v>
      </c>
      <c r="C8446" s="2" t="n">
        <v>1.5</v>
      </c>
      <c r="D8446" s="1" t="n">
        <v>-1.7</v>
      </c>
      <c r="E8446" s="2" t="n">
        <v>-21.6999999999999</v>
      </c>
      <c r="F8446" s="7" t="n">
        <v>-2.09</v>
      </c>
      <c r="G8446" s="8" t="n">
        <v>320</v>
      </c>
      <c r="H8446" s="1" t="n">
        <v>352</v>
      </c>
      <c r="I8446" s="2" t="n">
        <f aca="false">100*(((6.112*EXP(17.68*F8446/(F8446+243.5)))-1013*(D8446-F8446)*0.00066*(1+(0.00115*F8446)))/(6.112*EXP(17.67*D8446/(D8446+243.5))))</f>
        <v>92.3390024122491</v>
      </c>
      <c r="J8446" s="2"/>
      <c r="P8446" s="6"/>
      <c r="Q8446" s="6"/>
      <c r="R8446" s="6"/>
    </row>
    <row r="8447" customFormat="false" ht="12.75" hidden="false" customHeight="false" outlineLevel="0" collapsed="false">
      <c r="A8447" s="1" t="n">
        <v>30405600</v>
      </c>
      <c r="B8447" s="6" t="n">
        <v>0</v>
      </c>
      <c r="C8447" s="2" t="n">
        <v>2</v>
      </c>
      <c r="D8447" s="1" t="n">
        <v>-1.6</v>
      </c>
      <c r="E8447" s="2" t="n">
        <v>-21.6</v>
      </c>
      <c r="F8447" s="7" t="n">
        <v>-1.992</v>
      </c>
      <c r="G8447" s="8" t="n">
        <v>320</v>
      </c>
      <c r="H8447" s="1" t="n">
        <v>352</v>
      </c>
      <c r="I8447" s="2" t="n">
        <f aca="false">100*(((6.112*EXP(17.68*F8447/(F8447+243.5)))-1013*(D8447-F8447)*0.00066*(1+(0.00115*F8447)))/(6.112*EXP(17.67*D8447/(D8447+243.5))))</f>
        <v>92.3376204448476</v>
      </c>
      <c r="J8447" s="2"/>
      <c r="P8447" s="6"/>
      <c r="Q8447" s="6"/>
      <c r="R8447" s="6"/>
    </row>
    <row r="8448" customFormat="false" ht="12.75" hidden="false" customHeight="false" outlineLevel="0" collapsed="false">
      <c r="A8448" s="1" t="n">
        <v>30409200</v>
      </c>
      <c r="B8448" s="6" t="n">
        <v>0</v>
      </c>
      <c r="C8448" s="2" t="n">
        <v>2.5</v>
      </c>
      <c r="D8448" s="1" t="n">
        <v>-0.9</v>
      </c>
      <c r="E8448" s="2" t="n">
        <v>-20.8999999999999</v>
      </c>
      <c r="F8448" s="7" t="n">
        <v>-1.667</v>
      </c>
      <c r="G8448" s="8" t="n">
        <v>320</v>
      </c>
      <c r="H8448" s="1" t="n">
        <v>352</v>
      </c>
      <c r="I8448" s="2" t="n">
        <f aca="false">100*(((6.112*EXP(17.68*F8448/(F8448+243.5)))-1013*(D8448-F8448)*0.00066*(1+(0.00115*F8448)))/(6.112*EXP(17.67*D8448/(D8448+243.5))))</f>
        <v>85.5824296588484</v>
      </c>
      <c r="J8448" s="2"/>
      <c r="P8448" s="6"/>
      <c r="Q8448" s="6"/>
      <c r="R8448" s="6"/>
    </row>
    <row r="8449" customFormat="false" ht="12.75" hidden="false" customHeight="false" outlineLevel="0" collapsed="false">
      <c r="A8449" s="1" t="n">
        <v>30412800</v>
      </c>
      <c r="B8449" s="6" t="n">
        <v>0</v>
      </c>
      <c r="C8449" s="2" t="n">
        <v>2.5</v>
      </c>
      <c r="D8449" s="1" t="n">
        <v>-0.8</v>
      </c>
      <c r="E8449" s="2" t="n">
        <v>-20.8</v>
      </c>
      <c r="F8449" s="7" t="n">
        <v>-1.78</v>
      </c>
      <c r="G8449" s="8" t="n">
        <v>320</v>
      </c>
      <c r="H8449" s="1" t="n">
        <v>352</v>
      </c>
      <c r="I8449" s="2" t="n">
        <f aca="false">100*(((6.112*EXP(17.68*F8449/(F8449+243.5)))-1013*(D8449-F8449)*0.00066*(1+(0.00115*F8449)))/(6.112*EXP(17.67*D8449/(D8449+243.5))))</f>
        <v>81.7181477373065</v>
      </c>
      <c r="J8449" s="2"/>
      <c r="P8449" s="6"/>
      <c r="Q8449" s="6"/>
      <c r="R8449" s="6"/>
    </row>
    <row r="8450" customFormat="false" ht="12.75" hidden="false" customHeight="false" outlineLevel="0" collapsed="false">
      <c r="A8450" s="1" t="n">
        <v>30416400</v>
      </c>
      <c r="B8450" s="6" t="n">
        <v>0</v>
      </c>
      <c r="C8450" s="2" t="n">
        <v>3</v>
      </c>
      <c r="D8450" s="1" t="n">
        <v>-0.9</v>
      </c>
      <c r="E8450" s="2" t="n">
        <v>-20.8999999999999</v>
      </c>
      <c r="F8450" s="7" t="n">
        <v>-1.979</v>
      </c>
      <c r="G8450" s="8" t="n">
        <v>320</v>
      </c>
      <c r="H8450" s="1" t="n">
        <v>353</v>
      </c>
      <c r="I8450" s="2" t="n">
        <f aca="false">100*(((6.112*EXP(17.68*F8450/(F8450+243.5)))-1013*(D8450-F8450)*0.00066*(1+(0.00115*F8450)))/(6.112*EXP(17.67*D8450/(D8450+243.5))))</f>
        <v>79.8008798042704</v>
      </c>
      <c r="J8450" s="2"/>
      <c r="P8450" s="6"/>
      <c r="Q8450" s="6"/>
      <c r="R8450" s="6"/>
    </row>
    <row r="8451" customFormat="false" ht="12.75" hidden="false" customHeight="false" outlineLevel="0" collapsed="false">
      <c r="A8451" s="1" t="n">
        <v>30420000</v>
      </c>
      <c r="B8451" s="6" t="n">
        <v>0</v>
      </c>
      <c r="C8451" s="2" t="n">
        <v>3</v>
      </c>
      <c r="D8451" s="1" t="n">
        <v>-0.8</v>
      </c>
      <c r="E8451" s="2" t="n">
        <v>-20.8</v>
      </c>
      <c r="F8451" s="7" t="n">
        <v>-2.043</v>
      </c>
      <c r="G8451" s="8" t="n">
        <v>320</v>
      </c>
      <c r="H8451" s="1" t="n">
        <v>353</v>
      </c>
      <c r="I8451" s="2" t="n">
        <f aca="false">100*(((6.112*EXP(17.68*F8451/(F8451+243.5)))-1013*(D8451-F8451)*0.00066*(1+(0.00115*F8451)))/(6.112*EXP(17.67*D8451/(D8451+243.5))))</f>
        <v>76.8914480897792</v>
      </c>
      <c r="J8451" s="2"/>
      <c r="P8451" s="6"/>
      <c r="Q8451" s="6"/>
      <c r="R8451" s="6"/>
    </row>
    <row r="8452" customFormat="false" ht="12.75" hidden="false" customHeight="false" outlineLevel="0" collapsed="false">
      <c r="A8452" s="1" t="n">
        <v>30423600</v>
      </c>
      <c r="B8452" s="6" t="n">
        <v>0</v>
      </c>
      <c r="C8452" s="2" t="n">
        <v>2.5</v>
      </c>
      <c r="D8452" s="1" t="n">
        <v>-0.7</v>
      </c>
      <c r="E8452" s="2" t="n">
        <v>-20.6999999999999</v>
      </c>
      <c r="F8452" s="7" t="n">
        <v>-1.949</v>
      </c>
      <c r="G8452" s="8" t="n">
        <v>320</v>
      </c>
      <c r="H8452" s="1" t="n">
        <v>353</v>
      </c>
      <c r="I8452" s="2" t="n">
        <f aca="false">100*(((6.112*EXP(17.68*F8452/(F8452+243.5)))-1013*(D8452-F8452)*0.00066*(1+(0.00115*F8452)))/(6.112*EXP(17.67*D8452/(D8452+243.5))))</f>
        <v>76.8924568888352</v>
      </c>
      <c r="J8452" s="2"/>
      <c r="P8452" s="6"/>
      <c r="Q8452" s="6"/>
      <c r="R8452" s="6"/>
    </row>
    <row r="8453" customFormat="false" ht="12.75" hidden="false" customHeight="false" outlineLevel="0" collapsed="false">
      <c r="A8453" s="1" t="n">
        <v>30427200</v>
      </c>
      <c r="B8453" s="6" t="n">
        <v>0</v>
      </c>
      <c r="C8453" s="2" t="n">
        <v>3</v>
      </c>
      <c r="D8453" s="1" t="n">
        <v>-0.8</v>
      </c>
      <c r="E8453" s="2" t="n">
        <v>-20.8</v>
      </c>
      <c r="F8453" s="7" t="n">
        <v>-1.937</v>
      </c>
      <c r="G8453" s="8" t="n">
        <v>320</v>
      </c>
      <c r="H8453" s="1" t="n">
        <v>353</v>
      </c>
      <c r="I8453" s="2" t="n">
        <f aca="false">100*(((6.112*EXP(17.68*F8453/(F8453+243.5)))-1013*(D8453-F8453)*0.00066*(1+(0.00115*F8453)))/(6.112*EXP(17.67*D8453/(D8453+243.5))))</f>
        <v>78.8328857614507</v>
      </c>
      <c r="J8453" s="2"/>
      <c r="P8453" s="6"/>
      <c r="Q8453" s="6"/>
      <c r="R8453" s="6"/>
    </row>
    <row r="8454" customFormat="false" ht="12.75" hidden="false" customHeight="false" outlineLevel="0" collapsed="false">
      <c r="A8454" s="1" t="n">
        <v>30430800</v>
      </c>
      <c r="B8454" s="6" t="n">
        <v>0</v>
      </c>
      <c r="C8454" s="2" t="n">
        <v>3</v>
      </c>
      <c r="D8454" s="1" t="n">
        <v>-0.7</v>
      </c>
      <c r="E8454" s="2" t="n">
        <v>-20.6999999999999</v>
      </c>
      <c r="F8454" s="7" t="n">
        <v>-1.79</v>
      </c>
      <c r="G8454" s="8" t="n">
        <v>320</v>
      </c>
      <c r="H8454" s="1" t="n">
        <v>353</v>
      </c>
      <c r="I8454" s="2" t="n">
        <f aca="false">100*(((6.112*EXP(17.68*F8454/(F8454+243.5)))-1013*(D8454-F8454)*0.00066*(1+(0.00115*F8454)))/(6.112*EXP(17.67*D8454/(D8454+243.5))))</f>
        <v>79.7921845028697</v>
      </c>
      <c r="J8454" s="2"/>
      <c r="P8454" s="6"/>
      <c r="Q8454" s="6"/>
      <c r="R8454" s="6"/>
    </row>
    <row r="8455" customFormat="false" ht="12.75" hidden="false" customHeight="false" outlineLevel="0" collapsed="false">
      <c r="A8455" s="1" t="n">
        <v>30434400</v>
      </c>
      <c r="B8455" s="6" t="n">
        <v>0</v>
      </c>
      <c r="C8455" s="2" t="n">
        <v>3</v>
      </c>
      <c r="D8455" s="1" t="n">
        <v>-0.5</v>
      </c>
      <c r="E8455" s="2" t="n">
        <v>-20.5</v>
      </c>
      <c r="F8455" s="7" t="n">
        <v>-1.602</v>
      </c>
      <c r="G8455" s="8" t="n">
        <v>320</v>
      </c>
      <c r="H8455" s="1" t="n">
        <v>353</v>
      </c>
      <c r="I8455" s="2" t="n">
        <f aca="false">100*(((6.112*EXP(17.68*F8455/(F8455+243.5)))-1013*(D8455-F8455)*0.00066*(1+(0.00115*F8455)))/(6.112*EXP(17.67*D8455/(D8455+243.5))))</f>
        <v>79.7663891694844</v>
      </c>
      <c r="J8455" s="2"/>
      <c r="P8455" s="6"/>
      <c r="Q8455" s="6"/>
      <c r="R8455" s="6"/>
    </row>
    <row r="8456" customFormat="false" ht="12.75" hidden="false" customHeight="false" outlineLevel="0" collapsed="false">
      <c r="A8456" s="1" t="n">
        <v>30438000</v>
      </c>
      <c r="B8456" s="6" t="n">
        <v>0</v>
      </c>
      <c r="C8456" s="2" t="n">
        <v>2.5</v>
      </c>
      <c r="D8456" s="1" t="n">
        <v>-0.3</v>
      </c>
      <c r="E8456" s="2" t="n">
        <v>-20.3</v>
      </c>
      <c r="F8456" s="7" t="n">
        <v>-1.467</v>
      </c>
      <c r="G8456" s="8" t="n">
        <v>320</v>
      </c>
      <c r="H8456" s="1" t="n">
        <v>353</v>
      </c>
      <c r="I8456" s="2" t="n">
        <f aca="false">100*(((6.112*EXP(17.68*F8456/(F8456+243.5)))-1013*(D8456-F8456)*0.00066*(1+(0.00115*F8456)))/(6.112*EXP(17.67*D8456/(D8456+243.5))))</f>
        <v>78.7928819623315</v>
      </c>
      <c r="J8456" s="2"/>
      <c r="P8456" s="6"/>
      <c r="Q8456" s="6"/>
      <c r="R8456" s="6"/>
    </row>
    <row r="8457" customFormat="false" ht="12.75" hidden="false" customHeight="false" outlineLevel="0" collapsed="false">
      <c r="A8457" s="1" t="n">
        <v>30441600</v>
      </c>
      <c r="B8457" s="6" t="n">
        <v>0</v>
      </c>
      <c r="C8457" s="2" t="n">
        <v>2</v>
      </c>
      <c r="D8457" s="1" t="n">
        <v>-0.2</v>
      </c>
      <c r="E8457" s="2" t="n">
        <v>-20.1999999999999</v>
      </c>
      <c r="F8457" s="7" t="n">
        <v>-1.428</v>
      </c>
      <c r="G8457" s="8" t="n">
        <v>320</v>
      </c>
      <c r="H8457" s="1" t="n">
        <v>353</v>
      </c>
      <c r="I8457" s="2" t="n">
        <f aca="false">100*(((6.112*EXP(17.68*F8457/(F8457+243.5)))-1013*(D8457-F8457)*0.00066*(1+(0.00115*F8457)))/(6.112*EXP(17.67*D8457/(D8457+243.5))))</f>
        <v>77.8070985119015</v>
      </c>
      <c r="J8457" s="2"/>
      <c r="P8457" s="6"/>
      <c r="Q8457" s="6"/>
      <c r="R8457" s="6"/>
    </row>
    <row r="8458" customFormat="false" ht="12.75" hidden="false" customHeight="false" outlineLevel="0" collapsed="false">
      <c r="A8458" s="1" t="n">
        <v>30445200</v>
      </c>
      <c r="B8458" s="6" t="n">
        <v>5.55555555555556</v>
      </c>
      <c r="C8458" s="2" t="n">
        <v>2</v>
      </c>
      <c r="D8458" s="1" t="n">
        <v>0.1</v>
      </c>
      <c r="E8458" s="2" t="n">
        <v>-19.8999999999999</v>
      </c>
      <c r="F8458" s="7" t="n">
        <v>-1.206</v>
      </c>
      <c r="G8458" s="8" t="n">
        <v>320</v>
      </c>
      <c r="H8458" s="1" t="n">
        <v>353</v>
      </c>
      <c r="I8458" s="2" t="n">
        <f aca="false">100*(((6.112*EXP(17.68*F8458/(F8458+243.5)))-1013*(D8458-F8458)*0.00066*(1+(0.00115*F8458)))/(6.112*EXP(17.67*D8458/(D8458+243.5))))</f>
        <v>76.7509857357053</v>
      </c>
      <c r="J8458" s="2"/>
      <c r="P8458" s="6"/>
      <c r="Q8458" s="6"/>
      <c r="R8458" s="6"/>
    </row>
    <row r="8459" customFormat="false" ht="12.75" hidden="false" customHeight="false" outlineLevel="0" collapsed="false">
      <c r="A8459" s="1" t="n">
        <v>30448800</v>
      </c>
      <c r="B8459" s="6" t="n">
        <v>30.5555555555556</v>
      </c>
      <c r="C8459" s="2" t="n">
        <v>2</v>
      </c>
      <c r="D8459" s="1" t="n">
        <v>0.2</v>
      </c>
      <c r="E8459" s="2" t="n">
        <v>-3.79999999999999</v>
      </c>
      <c r="F8459" s="7" t="n">
        <v>-1.117</v>
      </c>
      <c r="G8459" s="8" t="n">
        <v>320</v>
      </c>
      <c r="H8459" s="1" t="n">
        <v>353</v>
      </c>
      <c r="I8459" s="2" t="n">
        <f aca="false">100*(((6.112*EXP(17.68*F8459/(F8459+243.5)))-1013*(D8459-F8459)*0.00066*(1+(0.00115*F8459)))/(6.112*EXP(17.67*D8459/(D8459+243.5))))</f>
        <v>76.6676246778599</v>
      </c>
      <c r="J8459" s="2"/>
      <c r="P8459" s="6"/>
      <c r="Q8459" s="6"/>
      <c r="R8459" s="6"/>
    </row>
    <row r="8460" customFormat="false" ht="12.75" hidden="false" customHeight="false" outlineLevel="0" collapsed="false">
      <c r="A8460" s="1" t="n">
        <v>30452400</v>
      </c>
      <c r="B8460" s="6" t="n">
        <v>58.3333333333333</v>
      </c>
      <c r="C8460" s="2" t="n">
        <v>2</v>
      </c>
      <c r="D8460" s="1" t="n">
        <v>1.1</v>
      </c>
      <c r="E8460" s="2" t="n">
        <v>-2.89999999999999</v>
      </c>
      <c r="F8460" s="7" t="n">
        <v>-0.316</v>
      </c>
      <c r="G8460" s="8" t="n">
        <v>320</v>
      </c>
      <c r="H8460" s="1" t="n">
        <v>353</v>
      </c>
      <c r="I8460" s="2" t="n">
        <f aca="false">100*(((6.112*EXP(17.68*F8460/(F8460+243.5)))-1013*(D8460-F8460)*0.00066*(1+(0.00115*F8460)))/(6.112*EXP(17.67*D8460/(D8460+243.5))))</f>
        <v>75.9624466758695</v>
      </c>
      <c r="J8460" s="2"/>
      <c r="P8460" s="6"/>
      <c r="Q8460" s="6"/>
      <c r="R8460" s="6"/>
    </row>
    <row r="8461" customFormat="false" ht="12.75" hidden="false" customHeight="false" outlineLevel="0" collapsed="false">
      <c r="A8461" s="1" t="n">
        <v>30456000</v>
      </c>
      <c r="B8461" s="6" t="n">
        <v>105.555555555556</v>
      </c>
      <c r="C8461" s="2" t="n">
        <v>2</v>
      </c>
      <c r="D8461" s="1" t="n">
        <v>1.5</v>
      </c>
      <c r="E8461" s="2" t="n">
        <v>-2.5</v>
      </c>
      <c r="F8461" s="7" t="n">
        <v>0.103</v>
      </c>
      <c r="G8461" s="8" t="n">
        <v>320</v>
      </c>
      <c r="H8461" s="1" t="n">
        <v>353</v>
      </c>
      <c r="I8461" s="2" t="n">
        <f aca="false">100*(((6.112*EXP(17.68*F8461/(F8461+243.5)))-1013*(D8461-F8461)*0.00066*(1+(0.00115*F8461)))/(6.112*EXP(17.67*D8461/(D8461+243.5))))</f>
        <v>76.7034652587137</v>
      </c>
      <c r="J8461" s="2"/>
      <c r="P8461" s="6"/>
      <c r="Q8461" s="6"/>
      <c r="R8461" s="6"/>
    </row>
    <row r="8462" customFormat="false" ht="12.75" hidden="false" customHeight="false" outlineLevel="0" collapsed="false">
      <c r="A8462" s="1" t="n">
        <v>30459600</v>
      </c>
      <c r="B8462" s="6" t="n">
        <v>133.333333333333</v>
      </c>
      <c r="C8462" s="2" t="n">
        <v>1</v>
      </c>
      <c r="D8462" s="1" t="n">
        <v>2.8</v>
      </c>
      <c r="E8462" s="2" t="n">
        <v>-1.2</v>
      </c>
      <c r="F8462" s="7" t="n">
        <v>1.384</v>
      </c>
      <c r="G8462" s="8" t="n">
        <v>320</v>
      </c>
      <c r="H8462" s="1" t="n">
        <v>353</v>
      </c>
      <c r="I8462" s="2" t="n">
        <f aca="false">100*(((6.112*EXP(17.68*F8462/(F8462+243.5)))-1013*(D8462-F8462)*0.00066*(1+(0.00115*F8462)))/(6.112*EXP(17.67*D8462/(D8462+243.5))))</f>
        <v>77.7066471566287</v>
      </c>
      <c r="J8462" s="2"/>
      <c r="P8462" s="6"/>
      <c r="Q8462" s="6"/>
      <c r="R8462" s="6"/>
    </row>
    <row r="8463" customFormat="false" ht="12.75" hidden="false" customHeight="false" outlineLevel="0" collapsed="false">
      <c r="A8463" s="1" t="n">
        <v>30463200</v>
      </c>
      <c r="B8463" s="6" t="n">
        <v>97.2222222222222</v>
      </c>
      <c r="C8463" s="2" t="n">
        <v>1.5</v>
      </c>
      <c r="D8463" s="1" t="n">
        <v>2.3</v>
      </c>
      <c r="E8463" s="2" t="n">
        <v>-1.7</v>
      </c>
      <c r="F8463" s="7" t="n">
        <v>1.044</v>
      </c>
      <c r="G8463" s="8" t="n">
        <v>320</v>
      </c>
      <c r="H8463" s="1" t="n">
        <v>353</v>
      </c>
      <c r="I8463" s="2" t="n">
        <f aca="false">100*(((6.112*EXP(17.68*F8463/(F8463+243.5)))-1013*(D8463-F8463)*0.00066*(1+(0.00115*F8463)))/(6.112*EXP(17.67*D8463/(D8463+243.5))))</f>
        <v>79.746322984381</v>
      </c>
      <c r="J8463" s="2"/>
      <c r="P8463" s="6"/>
      <c r="Q8463" s="6"/>
      <c r="R8463" s="6"/>
    </row>
    <row r="8464" customFormat="false" ht="12.75" hidden="false" customHeight="false" outlineLevel="0" collapsed="false">
      <c r="A8464" s="1" t="n">
        <v>30466800</v>
      </c>
      <c r="B8464" s="6" t="n">
        <v>30.5555555555556</v>
      </c>
      <c r="C8464" s="2" t="n">
        <v>1</v>
      </c>
      <c r="D8464" s="1" t="n">
        <v>1.7</v>
      </c>
      <c r="E8464" s="2" t="n">
        <v>-5.5</v>
      </c>
      <c r="F8464" s="7" t="n">
        <v>0.601</v>
      </c>
      <c r="G8464" s="8" t="n">
        <v>320</v>
      </c>
      <c r="H8464" s="1" t="n">
        <v>353</v>
      </c>
      <c r="I8464" s="2" t="n">
        <f aca="false">100*(((6.112*EXP(17.68*F8464/(F8464+243.5)))-1013*(D8464-F8464)*0.00066*(1+(0.00115*F8464)))/(6.112*EXP(17.67*D8464/(D8464+243.5))))</f>
        <v>81.7630189105292</v>
      </c>
      <c r="J8464" s="2"/>
      <c r="P8464" s="6"/>
      <c r="Q8464" s="6"/>
      <c r="R8464" s="6"/>
    </row>
    <row r="8465" customFormat="false" ht="12.75" hidden="false" customHeight="false" outlineLevel="0" collapsed="false">
      <c r="A8465" s="1" t="n">
        <v>30470400</v>
      </c>
      <c r="B8465" s="6" t="n">
        <v>5.55555555555556</v>
      </c>
      <c r="C8465" s="2" t="n">
        <v>0.5</v>
      </c>
      <c r="D8465" s="1" t="n">
        <v>0.4</v>
      </c>
      <c r="E8465" s="2" t="n">
        <v>-10</v>
      </c>
      <c r="F8465" s="7" t="n">
        <v>-0.327</v>
      </c>
      <c r="G8465" s="8" t="n">
        <v>320</v>
      </c>
      <c r="H8465" s="1" t="n">
        <v>353</v>
      </c>
      <c r="I8465" s="2" t="n">
        <f aca="false">100*(((6.112*EXP(17.68*F8465/(F8465+243.5)))-1013*(D8465-F8465)*0.00066*(1+(0.00115*F8465)))/(6.112*EXP(17.67*D8465/(D8465+243.5))))</f>
        <v>87.1388966895207</v>
      </c>
      <c r="J8465" s="2"/>
      <c r="P8465" s="6"/>
      <c r="Q8465" s="6"/>
      <c r="R8465" s="6"/>
    </row>
    <row r="8466" customFormat="false" ht="12.75" hidden="false" customHeight="false" outlineLevel="0" collapsed="false">
      <c r="A8466" s="1" t="n">
        <v>30474000</v>
      </c>
      <c r="B8466" s="6" t="n">
        <v>0</v>
      </c>
      <c r="C8466" s="2" t="n">
        <v>0.5</v>
      </c>
      <c r="D8466" s="1" t="n">
        <v>-0.4</v>
      </c>
      <c r="E8466" s="2" t="n">
        <v>-14</v>
      </c>
      <c r="F8466" s="7" t="n">
        <v>-0.764</v>
      </c>
      <c r="G8466" s="8" t="n">
        <v>320</v>
      </c>
      <c r="H8466" s="1" t="n">
        <v>353</v>
      </c>
      <c r="I8466" s="2" t="n">
        <f aca="false">100*(((6.112*EXP(17.68*F8466/(F8466+243.5)))-1013*(D8466-F8466)*0.00066*(1+(0.00115*F8466)))/(6.112*EXP(17.67*D8466/(D8466+243.5))))</f>
        <v>93.2821531746157</v>
      </c>
      <c r="J8466" s="2"/>
      <c r="P8466" s="6"/>
      <c r="Q8466" s="6"/>
      <c r="R8466" s="6"/>
    </row>
    <row r="8467" customFormat="false" ht="12.75" hidden="false" customHeight="false" outlineLevel="0" collapsed="false">
      <c r="A8467" s="1" t="n">
        <v>30477600</v>
      </c>
      <c r="B8467" s="6" t="n">
        <v>0</v>
      </c>
      <c r="C8467" s="2" t="n">
        <v>0.5</v>
      </c>
      <c r="D8467" s="1" t="n">
        <v>-0.1</v>
      </c>
      <c r="E8467" s="2" t="n">
        <v>-13.6999999999999</v>
      </c>
      <c r="F8467" s="7" t="n">
        <v>-0.364</v>
      </c>
      <c r="G8467" s="8" t="n">
        <v>320</v>
      </c>
      <c r="H8467" s="1" t="n">
        <v>353</v>
      </c>
      <c r="I8467" s="2" t="n">
        <f aca="false">100*(((6.112*EXP(17.68*F8467/(F8467+243.5)))-1013*(D8467-F8467)*0.00066*(1+(0.00115*F8467)))/(6.112*EXP(17.67*D8467/(D8467+243.5))))</f>
        <v>95.1897478048994</v>
      </c>
      <c r="J8467" s="2"/>
      <c r="P8467" s="6"/>
      <c r="Q8467" s="6"/>
      <c r="R8467" s="6"/>
    </row>
    <row r="8468" customFormat="false" ht="12.75" hidden="false" customHeight="false" outlineLevel="0" collapsed="false">
      <c r="A8468" s="1" t="n">
        <v>30481200</v>
      </c>
      <c r="B8468" s="6" t="n">
        <v>0</v>
      </c>
      <c r="C8468" s="2" t="n">
        <v>0.5</v>
      </c>
      <c r="D8468" s="1" t="n">
        <v>-0.3</v>
      </c>
      <c r="E8468" s="2" t="n">
        <v>-13.9</v>
      </c>
      <c r="F8468" s="7" t="n">
        <v>-0.561</v>
      </c>
      <c r="G8468" s="8" t="n">
        <v>320</v>
      </c>
      <c r="H8468" s="1" t="n">
        <v>353</v>
      </c>
      <c r="I8468" s="2" t="n">
        <f aca="false">100*(((6.112*EXP(17.68*F8468/(F8468+243.5)))-1013*(D8468-F8468)*0.00066*(1+(0.00115*F8468)))/(6.112*EXP(17.67*D8468/(D8468+243.5))))</f>
        <v>95.198916153444</v>
      </c>
      <c r="J8468" s="2"/>
      <c r="P8468" s="6"/>
      <c r="Q8468" s="6"/>
      <c r="R8468" s="6"/>
    </row>
    <row r="8469" customFormat="false" ht="12.75" hidden="false" customHeight="false" outlineLevel="0" collapsed="false">
      <c r="A8469" s="1" t="n">
        <v>30484800</v>
      </c>
      <c r="B8469" s="6" t="n">
        <v>0</v>
      </c>
      <c r="C8469" s="2" t="n">
        <v>0.5</v>
      </c>
      <c r="D8469" s="1" t="n">
        <v>0.2</v>
      </c>
      <c r="E8469" s="2" t="n">
        <v>-13.4</v>
      </c>
      <c r="F8469" s="7" t="n">
        <v>-0.0770000000000001</v>
      </c>
      <c r="G8469" s="8" t="n">
        <v>320</v>
      </c>
      <c r="H8469" s="1" t="n">
        <v>353</v>
      </c>
      <c r="I8469" s="2" t="n">
        <f aca="false">100*(((6.112*EXP(17.68*F8469/(F8469+243.5)))-1013*(D8469-F8469)*0.00066*(1+(0.00115*F8469)))/(6.112*EXP(17.67*D8469/(D8469+243.5))))</f>
        <v>95.0244907542914</v>
      </c>
      <c r="J8469" s="2"/>
      <c r="P8469" s="6"/>
      <c r="Q8469" s="6"/>
      <c r="R8469" s="6"/>
    </row>
    <row r="8470" customFormat="false" ht="12.75" hidden="false" customHeight="false" outlineLevel="0" collapsed="false">
      <c r="A8470" s="1" t="n">
        <v>30488400</v>
      </c>
      <c r="B8470" s="6" t="n">
        <v>0</v>
      </c>
      <c r="C8470" s="2" t="n">
        <v>0.5</v>
      </c>
      <c r="D8470" s="1" t="n">
        <v>-0.4</v>
      </c>
      <c r="E8470" s="2" t="n">
        <v>-17.1999999999999</v>
      </c>
      <c r="F8470" s="7" t="n">
        <v>-0.608</v>
      </c>
      <c r="G8470" s="8" t="n">
        <v>320</v>
      </c>
      <c r="H8470" s="1" t="n">
        <v>353</v>
      </c>
      <c r="I8470" s="2" t="n">
        <f aca="false">100*(((6.112*EXP(17.68*F8470/(F8470+243.5)))-1013*(D8470-F8470)*0.00066*(1+(0.00115*F8470)))/(6.112*EXP(17.67*D8470/(D8470+243.5))))</f>
        <v>96.1525488332638</v>
      </c>
      <c r="J8470" s="2"/>
      <c r="P8470" s="6"/>
      <c r="Q8470" s="6"/>
      <c r="R8470" s="6"/>
    </row>
    <row r="8471" customFormat="false" ht="12.75" hidden="false" customHeight="false" outlineLevel="0" collapsed="false">
      <c r="A8471" s="1" t="n">
        <v>30492000</v>
      </c>
      <c r="B8471" s="6" t="n">
        <v>0</v>
      </c>
      <c r="C8471" s="2" t="n">
        <v>0.5</v>
      </c>
      <c r="D8471" s="1" t="n">
        <v>-0.3</v>
      </c>
      <c r="E8471" s="2" t="n">
        <v>-17.1</v>
      </c>
      <c r="F8471" s="7" t="n">
        <v>-0.509</v>
      </c>
      <c r="G8471" s="8" t="n">
        <v>320</v>
      </c>
      <c r="H8471" s="1" t="n">
        <v>353</v>
      </c>
      <c r="I8471" s="2" t="n">
        <f aca="false">100*(((6.112*EXP(17.68*F8471/(F8471+243.5)))-1013*(D8471-F8471)*0.00066*(1+(0.00115*F8471)))/(6.112*EXP(17.67*D8471/(D8471+243.5))))</f>
        <v>96.1525370686812</v>
      </c>
      <c r="J8471" s="2"/>
      <c r="P8471" s="6"/>
      <c r="Q8471" s="6"/>
      <c r="R8471" s="6"/>
    </row>
    <row r="8472" customFormat="false" ht="12.75" hidden="false" customHeight="false" outlineLevel="0" collapsed="false">
      <c r="A8472" s="1" t="n">
        <v>30495600</v>
      </c>
      <c r="B8472" s="6" t="n">
        <v>0</v>
      </c>
      <c r="C8472" s="2" t="n">
        <v>0.5</v>
      </c>
      <c r="D8472" s="1" t="n">
        <v>-0.2</v>
      </c>
      <c r="E8472" s="2" t="n">
        <v>-17</v>
      </c>
      <c r="F8472" s="7" t="n">
        <v>-0.357</v>
      </c>
      <c r="G8472" s="8" t="n">
        <v>320</v>
      </c>
      <c r="H8472" s="1" t="n">
        <v>353</v>
      </c>
      <c r="I8472" s="2" t="n">
        <f aca="false">100*(((6.112*EXP(17.68*F8472/(F8472+243.5)))-1013*(D8472-F8472)*0.00066*(1+(0.00115*F8472)))/(6.112*EXP(17.67*D8472/(D8472+243.5))))</f>
        <v>97.1213297194207</v>
      </c>
      <c r="J8472" s="2"/>
      <c r="P8472" s="6"/>
      <c r="Q8472" s="6"/>
      <c r="R8472" s="6"/>
    </row>
    <row r="8473" customFormat="false" ht="12.75" hidden="false" customHeight="false" outlineLevel="0" collapsed="false">
      <c r="A8473" s="1" t="n">
        <v>30499200</v>
      </c>
      <c r="B8473" s="6" t="n">
        <v>0</v>
      </c>
      <c r="C8473" s="2" t="n">
        <v>0</v>
      </c>
      <c r="D8473" s="1" t="n">
        <v>-0.3</v>
      </c>
      <c r="E8473" s="2" t="n">
        <v>-17.1</v>
      </c>
      <c r="F8473" s="7" t="n">
        <v>-0.456</v>
      </c>
      <c r="G8473" s="8" t="n">
        <v>320</v>
      </c>
      <c r="H8473" s="1" t="n">
        <v>353</v>
      </c>
      <c r="I8473" s="2" t="n">
        <f aca="false">100*(((6.112*EXP(17.68*F8473/(F8473+243.5)))-1013*(D8473-F8473)*0.00066*(1+(0.00115*F8473)))/(6.112*EXP(17.67*D8473/(D8473+243.5))))</f>
        <v>97.1258608260669</v>
      </c>
      <c r="J8473" s="2"/>
      <c r="P8473" s="6"/>
      <c r="Q8473" s="6"/>
      <c r="R8473" s="6"/>
    </row>
    <row r="8474" customFormat="false" ht="12.75" hidden="false" customHeight="false" outlineLevel="0" collapsed="false">
      <c r="A8474" s="1" t="n">
        <v>30502800</v>
      </c>
      <c r="B8474" s="6" t="n">
        <v>0</v>
      </c>
      <c r="C8474" s="2" t="n">
        <v>0</v>
      </c>
      <c r="D8474" s="1" t="n">
        <v>-0.1</v>
      </c>
      <c r="E8474" s="2" t="n">
        <v>-16.8999999999999</v>
      </c>
      <c r="F8474" s="7" t="n">
        <v>-0.258</v>
      </c>
      <c r="G8474" s="8" t="n">
        <v>320</v>
      </c>
      <c r="H8474" s="1" t="n">
        <v>354</v>
      </c>
      <c r="I8474" s="2" t="n">
        <f aca="false">100*(((6.112*EXP(17.68*F8474/(F8474+243.5)))-1013*(D8474-F8474)*0.00066*(1+(0.00115*F8474)))/(6.112*EXP(17.67*D8474/(D8474+243.5))))</f>
        <v>97.1168684718204</v>
      </c>
      <c r="J8474" s="2"/>
      <c r="P8474" s="6"/>
      <c r="Q8474" s="6"/>
      <c r="R8474" s="6"/>
    </row>
    <row r="8475" customFormat="false" ht="12.75" hidden="false" customHeight="false" outlineLevel="0" collapsed="false">
      <c r="A8475" s="1" t="n">
        <v>30506400</v>
      </c>
      <c r="B8475" s="6" t="n">
        <v>0</v>
      </c>
      <c r="C8475" s="2" t="n">
        <v>0.5</v>
      </c>
      <c r="D8475" s="1" t="n">
        <v>0.1</v>
      </c>
      <c r="E8475" s="2" t="n">
        <v>-16.6999999999999</v>
      </c>
      <c r="F8475" s="7" t="n">
        <v>-0.064</v>
      </c>
      <c r="G8475" s="8" t="n">
        <v>320</v>
      </c>
      <c r="H8475" s="1" t="n">
        <v>354</v>
      </c>
      <c r="I8475" s="2" t="n">
        <f aca="false">100*(((6.112*EXP(17.68*F8475/(F8475+243.5)))-1013*(D8475-F8475)*0.00066*(1+(0.00115*F8475)))/(6.112*EXP(17.67*D8475/(D8475+243.5))))</f>
        <v>97.0360052923234</v>
      </c>
      <c r="J8475" s="2"/>
      <c r="P8475" s="6"/>
      <c r="Q8475" s="6"/>
      <c r="R8475" s="6"/>
    </row>
    <row r="8476" customFormat="false" ht="12.75" hidden="false" customHeight="false" outlineLevel="0" collapsed="false">
      <c r="A8476" s="1" t="n">
        <v>30510000</v>
      </c>
      <c r="B8476" s="6" t="n">
        <v>0</v>
      </c>
      <c r="C8476" s="2" t="n">
        <v>0.5</v>
      </c>
      <c r="D8476" s="1" t="n">
        <v>0</v>
      </c>
      <c r="E8476" s="2" t="n">
        <v>-16.8</v>
      </c>
      <c r="F8476" s="7" t="n">
        <v>-0.159</v>
      </c>
      <c r="G8476" s="8" t="n">
        <v>320</v>
      </c>
      <c r="H8476" s="1" t="n">
        <v>354</v>
      </c>
      <c r="I8476" s="2" t="n">
        <f aca="false">100*(((6.112*EXP(17.68*F8476/(F8476+243.5)))-1013*(D8476-F8476)*0.00066*(1+(0.00115*F8476)))/(6.112*EXP(17.67*D8476/(D8476+243.5))))</f>
        <v>97.1124760404312</v>
      </c>
      <c r="J8476" s="2"/>
      <c r="P8476" s="6"/>
      <c r="Q8476" s="6"/>
      <c r="R8476" s="6"/>
    </row>
    <row r="8477" customFormat="false" ht="12.75" hidden="false" customHeight="false" outlineLevel="0" collapsed="false">
      <c r="A8477" s="1" t="n">
        <v>30513600</v>
      </c>
      <c r="B8477" s="6" t="n">
        <v>0</v>
      </c>
      <c r="C8477" s="2" t="n">
        <v>1</v>
      </c>
      <c r="D8477" s="1" t="n">
        <v>0.4</v>
      </c>
      <c r="E8477" s="2" t="n">
        <v>-16.3999999999999</v>
      </c>
      <c r="F8477" s="7" t="n">
        <v>0.23</v>
      </c>
      <c r="G8477" s="8" t="n">
        <v>320</v>
      </c>
      <c r="H8477" s="1" t="n">
        <v>354</v>
      </c>
      <c r="I8477" s="2" t="n">
        <f aca="false">100*(((6.112*EXP(17.68*F8477/(F8477+243.5)))-1013*(D8477-F8477)*0.00066*(1+(0.00115*F8477)))/(6.112*EXP(17.67*D8477/(D8477+243.5))))</f>
        <v>96.9710628886805</v>
      </c>
      <c r="J8477" s="2"/>
      <c r="P8477" s="6"/>
      <c r="Q8477" s="6"/>
      <c r="R8477" s="6"/>
    </row>
    <row r="8478" customFormat="false" ht="12.75" hidden="false" customHeight="false" outlineLevel="0" collapsed="false">
      <c r="A8478" s="1" t="n">
        <v>30517200</v>
      </c>
      <c r="B8478" s="6" t="n">
        <v>0</v>
      </c>
      <c r="C8478" s="2" t="n">
        <v>0.5</v>
      </c>
      <c r="D8478" s="1" t="n">
        <v>0.2</v>
      </c>
      <c r="E8478" s="2" t="n">
        <v>-16.6</v>
      </c>
      <c r="F8478" s="7" t="n">
        <v>0.0309999999999999</v>
      </c>
      <c r="G8478" s="8" t="n">
        <v>320</v>
      </c>
      <c r="H8478" s="1" t="n">
        <v>354</v>
      </c>
      <c r="I8478" s="2" t="n">
        <f aca="false">100*(((6.112*EXP(17.68*F8478/(F8478+243.5)))-1013*(D8478-F8478)*0.00066*(1+(0.00115*F8478)))/(6.112*EXP(17.67*D8478/(D8478+243.5))))</f>
        <v>96.9602766748066</v>
      </c>
      <c r="J8478" s="2"/>
      <c r="P8478" s="6"/>
      <c r="Q8478" s="6"/>
      <c r="R8478" s="6"/>
    </row>
    <row r="8479" customFormat="false" ht="12.75" hidden="false" customHeight="false" outlineLevel="0" collapsed="false">
      <c r="A8479" s="1" t="n">
        <v>30520800</v>
      </c>
      <c r="B8479" s="6" t="n">
        <v>0</v>
      </c>
      <c r="C8479" s="2" t="n">
        <v>1</v>
      </c>
      <c r="D8479" s="1" t="n">
        <v>1.4</v>
      </c>
      <c r="E8479" s="2" t="n">
        <v>-15.4</v>
      </c>
      <c r="F8479" s="7" t="n">
        <v>1.282</v>
      </c>
      <c r="G8479" s="8" t="n">
        <v>320</v>
      </c>
      <c r="H8479" s="1" t="n">
        <v>354</v>
      </c>
      <c r="I8479" s="2" t="n">
        <f aca="false">100*(((6.112*EXP(17.68*F8479/(F8479+243.5)))-1013*(D8479-F8479)*0.00066*(1+(0.00115*F8479)))/(6.112*EXP(17.67*D8479/(D8479+243.5))))</f>
        <v>97.9933526875087</v>
      </c>
      <c r="J8479" s="2"/>
      <c r="P8479" s="6"/>
      <c r="Q8479" s="6"/>
      <c r="R8479" s="6"/>
    </row>
    <row r="8480" customFormat="false" ht="12.75" hidden="false" customHeight="false" outlineLevel="0" collapsed="false">
      <c r="A8480" s="1" t="n">
        <v>30524400</v>
      </c>
      <c r="B8480" s="6" t="n">
        <v>0</v>
      </c>
      <c r="C8480" s="2" t="n">
        <v>1</v>
      </c>
      <c r="D8480" s="1" t="n">
        <v>1.2</v>
      </c>
      <c r="E8480" s="2" t="n">
        <v>-2.79999999999999</v>
      </c>
      <c r="F8480" s="7" t="n">
        <v>1.024</v>
      </c>
      <c r="G8480" s="8" t="n">
        <v>320</v>
      </c>
      <c r="H8480" s="1" t="n">
        <v>354</v>
      </c>
      <c r="I8480" s="2" t="n">
        <f aca="false">100*(((6.112*EXP(17.68*F8480/(F8480+243.5)))-1013*(D8480-F8480)*0.00066*(1+(0.00115*F8480)))/(6.112*EXP(17.67*D8480/(D8480+243.5))))</f>
        <v>96.9790149942532</v>
      </c>
      <c r="J8480" s="2"/>
      <c r="P8480" s="6"/>
      <c r="Q8480" s="6"/>
      <c r="R8480" s="6"/>
    </row>
    <row r="8481" customFormat="false" ht="12.75" hidden="false" customHeight="false" outlineLevel="0" collapsed="false">
      <c r="A8481" s="1" t="n">
        <v>30528000</v>
      </c>
      <c r="B8481" s="6" t="n">
        <v>0</v>
      </c>
      <c r="C8481" s="2" t="n">
        <v>1</v>
      </c>
      <c r="D8481" s="1" t="n">
        <v>1.2</v>
      </c>
      <c r="E8481" s="2" t="n">
        <v>-2.79999999999999</v>
      </c>
      <c r="F8481" s="7" t="n">
        <v>1.083</v>
      </c>
      <c r="G8481" s="8" t="n">
        <v>320</v>
      </c>
      <c r="H8481" s="1" t="n">
        <v>354</v>
      </c>
      <c r="I8481" s="2" t="n">
        <f aca="false">100*(((6.112*EXP(17.68*F8481/(F8481+243.5)))-1013*(D8481-F8481)*0.00066*(1+(0.00115*F8481)))/(6.112*EXP(17.67*D8481/(D8481+243.5))))</f>
        <v>97.9917229723968</v>
      </c>
      <c r="J8481" s="2"/>
      <c r="P8481" s="6"/>
      <c r="Q8481" s="6"/>
      <c r="R8481" s="6"/>
    </row>
    <row r="8482" customFormat="false" ht="12.75" hidden="false" customHeight="false" outlineLevel="0" collapsed="false">
      <c r="A8482" s="1" t="n">
        <v>30531600</v>
      </c>
      <c r="B8482" s="6" t="n">
        <v>16.6666666666667</v>
      </c>
      <c r="C8482" s="2" t="n">
        <v>1.5</v>
      </c>
      <c r="D8482" s="1" t="n">
        <v>2.1</v>
      </c>
      <c r="E8482" s="2" t="n">
        <v>-1.89999999999999</v>
      </c>
      <c r="F8482" s="7" t="n">
        <v>1.978</v>
      </c>
      <c r="G8482" s="8" t="n">
        <v>320</v>
      </c>
      <c r="H8482" s="1" t="n">
        <v>354</v>
      </c>
      <c r="I8482" s="2" t="n">
        <f aca="false">100*(((6.112*EXP(17.68*F8482/(F8482+243.5)))-1013*(D8482-F8482)*0.00066*(1+(0.00115*F8482)))/(6.112*EXP(17.67*D8482/(D8482+243.5))))</f>
        <v>97.9910893502935</v>
      </c>
      <c r="J8482" s="2"/>
      <c r="P8482" s="6"/>
      <c r="Q8482" s="6"/>
      <c r="R8482" s="6"/>
    </row>
    <row r="8483" customFormat="false" ht="12.75" hidden="false" customHeight="false" outlineLevel="0" collapsed="false">
      <c r="A8483" s="1" t="n">
        <v>30535200</v>
      </c>
      <c r="B8483" s="6" t="n">
        <v>47.2222222222222</v>
      </c>
      <c r="C8483" s="2" t="n">
        <v>1</v>
      </c>
      <c r="D8483" s="1" t="n">
        <v>3.2</v>
      </c>
      <c r="E8483" s="2" t="n">
        <v>-0.8</v>
      </c>
      <c r="F8483" s="7" t="n">
        <v>3.072</v>
      </c>
      <c r="G8483" s="8" t="n">
        <v>320</v>
      </c>
      <c r="H8483" s="1" t="n">
        <v>354</v>
      </c>
      <c r="I8483" s="2" t="n">
        <f aca="false">100*(((6.112*EXP(17.68*F8483/(F8483+243.5)))-1013*(D8483-F8483)*0.00066*(1+(0.00115*F8483)))/(6.112*EXP(17.67*D8483/(D8483+243.5))))</f>
        <v>97.9937478805637</v>
      </c>
      <c r="J8483" s="2"/>
      <c r="P8483" s="6"/>
      <c r="Q8483" s="6"/>
      <c r="R8483" s="6"/>
    </row>
    <row r="8484" customFormat="false" ht="12.75" hidden="false" customHeight="false" outlineLevel="0" collapsed="false">
      <c r="A8484" s="1" t="n">
        <v>30538800</v>
      </c>
      <c r="B8484" s="6" t="n">
        <v>69.4444444444444</v>
      </c>
      <c r="C8484" s="2" t="n">
        <v>1</v>
      </c>
      <c r="D8484" s="1" t="n">
        <v>4.2</v>
      </c>
      <c r="E8484" s="2" t="n">
        <v>0.2</v>
      </c>
      <c r="F8484" s="7" t="n">
        <v>3.999</v>
      </c>
      <c r="G8484" s="8" t="n">
        <v>320</v>
      </c>
      <c r="H8484" s="1" t="n">
        <v>354</v>
      </c>
      <c r="I8484" s="2" t="n">
        <f aca="false">100*(((6.112*EXP(17.68*F8484/(F8484+243.5)))-1013*(D8484-F8484)*0.00066*(1+(0.00115*F8484)))/(6.112*EXP(17.67*D8484/(D8484+243.5))))</f>
        <v>96.9781819599148</v>
      </c>
      <c r="J8484" s="2"/>
      <c r="P8484" s="6"/>
      <c r="Q8484" s="6"/>
      <c r="R8484" s="6"/>
    </row>
    <row r="8485" customFormat="false" ht="12.75" hidden="false" customHeight="false" outlineLevel="0" collapsed="false">
      <c r="A8485" s="1" t="n">
        <v>30542400</v>
      </c>
      <c r="B8485" s="6" t="n">
        <v>55.5555555555556</v>
      </c>
      <c r="C8485" s="2" t="n">
        <v>1</v>
      </c>
      <c r="D8485" s="1" t="n">
        <v>4.9</v>
      </c>
      <c r="E8485" s="2" t="n">
        <v>0.9</v>
      </c>
      <c r="F8485" s="7" t="n">
        <v>4.485</v>
      </c>
      <c r="G8485" s="8" t="n">
        <v>320</v>
      </c>
      <c r="H8485" s="1" t="n">
        <v>354</v>
      </c>
      <c r="I8485" s="2" t="n">
        <f aca="false">100*(((6.112*EXP(17.68*F8485/(F8485+243.5)))-1013*(D8485-F8485)*0.00066*(1+(0.00115*F8485)))/(6.112*EXP(17.67*D8485/(D8485+243.5))))</f>
        <v>93.9403279066518</v>
      </c>
      <c r="J8485" s="2"/>
      <c r="P8485" s="6"/>
      <c r="Q8485" s="6"/>
      <c r="R8485" s="6"/>
    </row>
    <row r="8486" customFormat="false" ht="12.75" hidden="false" customHeight="false" outlineLevel="0" collapsed="false">
      <c r="A8486" s="1" t="n">
        <v>30546000</v>
      </c>
      <c r="B8486" s="6" t="n">
        <v>38.8888888888889</v>
      </c>
      <c r="C8486" s="2" t="n">
        <v>1.5</v>
      </c>
      <c r="D8486" s="1" t="n">
        <v>5.4</v>
      </c>
      <c r="E8486" s="2" t="n">
        <v>1.39999999999999</v>
      </c>
      <c r="F8486" s="7" t="n">
        <v>4.977</v>
      </c>
      <c r="G8486" s="8" t="n">
        <v>320</v>
      </c>
      <c r="H8486" s="1" t="n">
        <v>354</v>
      </c>
      <c r="I8486" s="2" t="n">
        <f aca="false">100*(((6.112*EXP(17.68*F8486/(F8486+243.5)))-1013*(D8486-F8486)*0.00066*(1+(0.00115*F8486)))/(6.112*EXP(17.67*D8486/(D8486+243.5))))</f>
        <v>93.9477570824136</v>
      </c>
      <c r="J8486" s="2"/>
      <c r="P8486" s="6"/>
      <c r="Q8486" s="6"/>
      <c r="R8486" s="6"/>
    </row>
    <row r="8487" customFormat="false" ht="12.75" hidden="false" customHeight="false" outlineLevel="0" collapsed="false">
      <c r="A8487" s="1" t="n">
        <v>30549600</v>
      </c>
      <c r="B8487" s="6" t="n">
        <v>8.33333333333333</v>
      </c>
      <c r="C8487" s="2" t="n">
        <v>1.5</v>
      </c>
      <c r="D8487" s="1" t="n">
        <v>5.1</v>
      </c>
      <c r="E8487" s="2" t="n">
        <v>1.1</v>
      </c>
      <c r="F8487" s="7" t="n">
        <v>4.611</v>
      </c>
      <c r="G8487" s="8" t="n">
        <v>320</v>
      </c>
      <c r="H8487" s="1" t="n">
        <v>354</v>
      </c>
      <c r="I8487" s="2" t="n">
        <f aca="false">100*(((6.112*EXP(17.68*F8487/(F8487+243.5)))-1013*(D8487-F8487)*0.00066*(1+(0.00115*F8487)))/(6.112*EXP(17.67*D8487/(D8487+243.5))))</f>
        <v>92.9220100415387</v>
      </c>
      <c r="J8487" s="2"/>
      <c r="P8487" s="6"/>
      <c r="Q8487" s="6"/>
      <c r="R8487" s="6"/>
    </row>
    <row r="8488" customFormat="false" ht="12.75" hidden="false" customHeight="false" outlineLevel="0" collapsed="false">
      <c r="A8488" s="1" t="n">
        <v>30553200</v>
      </c>
      <c r="B8488" s="6" t="n">
        <v>16.6666666666667</v>
      </c>
      <c r="C8488" s="2" t="n">
        <v>2</v>
      </c>
      <c r="D8488" s="1" t="n">
        <v>5</v>
      </c>
      <c r="E8488" s="2" t="n">
        <v>1</v>
      </c>
      <c r="F8488" s="7" t="n">
        <v>4.583</v>
      </c>
      <c r="G8488" s="8" t="n">
        <v>320</v>
      </c>
      <c r="H8488" s="1" t="n">
        <v>354</v>
      </c>
      <c r="I8488" s="2" t="n">
        <f aca="false">100*(((6.112*EXP(17.68*F8488/(F8488+243.5)))-1013*(D8488-F8488)*0.00066*(1+(0.00115*F8488)))/(6.112*EXP(17.67*D8488/(D8488+243.5))))</f>
        <v>93.9359849976467</v>
      </c>
      <c r="J8488" s="2"/>
      <c r="P8488" s="6"/>
      <c r="Q8488" s="6"/>
      <c r="R8488" s="6"/>
    </row>
    <row r="8489" customFormat="false" ht="12.75" hidden="false" customHeight="false" outlineLevel="0" collapsed="false">
      <c r="A8489" s="1" t="n">
        <v>30556800</v>
      </c>
      <c r="B8489" s="6" t="n">
        <v>5.55555555555556</v>
      </c>
      <c r="C8489" s="2" t="n">
        <v>2</v>
      </c>
      <c r="D8489" s="1" t="n">
        <v>3.8</v>
      </c>
      <c r="E8489" s="2" t="n">
        <v>-3.39999999999999</v>
      </c>
      <c r="F8489" s="7" t="n">
        <v>3.603</v>
      </c>
      <c r="G8489" s="8" t="n">
        <v>320</v>
      </c>
      <c r="H8489" s="1" t="n">
        <v>354</v>
      </c>
      <c r="I8489" s="2" t="n">
        <f aca="false">100*(((6.112*EXP(17.68*F8489/(F8489+243.5)))-1013*(D8489-F8489)*0.00066*(1+(0.00115*F8489)))/(6.112*EXP(17.67*D8489/(D8489+243.5))))</f>
        <v>96.9875284840908</v>
      </c>
      <c r="J8489" s="2"/>
      <c r="P8489" s="6"/>
      <c r="Q8489" s="6"/>
      <c r="R8489" s="6"/>
    </row>
    <row r="8490" customFormat="false" ht="12.75" hidden="false" customHeight="false" outlineLevel="0" collapsed="false">
      <c r="A8490" s="1" t="n">
        <v>30560400</v>
      </c>
      <c r="B8490" s="6" t="n">
        <v>0</v>
      </c>
      <c r="C8490" s="2" t="n">
        <v>1</v>
      </c>
      <c r="D8490" s="1" t="n">
        <v>4.1</v>
      </c>
      <c r="E8490" s="2" t="n">
        <v>-3.1</v>
      </c>
      <c r="F8490" s="7" t="n">
        <v>3.766</v>
      </c>
      <c r="G8490" s="8" t="n">
        <v>320</v>
      </c>
      <c r="H8490" s="1" t="n">
        <v>354</v>
      </c>
      <c r="I8490" s="2" t="n">
        <f aca="false">100*(((6.112*EXP(17.68*F8490/(F8490+243.5)))-1013*(D8490-F8490)*0.00066*(1+(0.00115*F8490)))/(6.112*EXP(17.67*D8490/(D8490+243.5))))</f>
        <v>94.9563755692115</v>
      </c>
      <c r="J8490" s="2"/>
      <c r="P8490" s="6"/>
      <c r="Q8490" s="6"/>
      <c r="R8490" s="6"/>
    </row>
    <row r="8491" customFormat="false" ht="12.75" hidden="false" customHeight="false" outlineLevel="0" collapsed="false">
      <c r="A8491" s="1" t="n">
        <v>30564000</v>
      </c>
      <c r="B8491" s="6" t="n">
        <v>0</v>
      </c>
      <c r="C8491" s="2" t="n">
        <v>1</v>
      </c>
      <c r="D8491" s="1" t="n">
        <v>4.1</v>
      </c>
      <c r="E8491" s="2" t="n">
        <v>-3.1</v>
      </c>
      <c r="F8491" s="7" t="n">
        <v>3.766</v>
      </c>
      <c r="G8491" s="8" t="n">
        <v>320</v>
      </c>
      <c r="H8491" s="1" t="n">
        <v>354</v>
      </c>
      <c r="I8491" s="2" t="n">
        <f aca="false">100*(((6.112*EXP(17.68*F8491/(F8491+243.5)))-1013*(D8491-F8491)*0.00066*(1+(0.00115*F8491)))/(6.112*EXP(17.67*D8491/(D8491+243.5))))</f>
        <v>94.9563755692115</v>
      </c>
      <c r="J8491" s="2"/>
      <c r="P8491" s="6"/>
      <c r="Q8491" s="6"/>
      <c r="R8491" s="6"/>
    </row>
    <row r="8492" customFormat="false" ht="12.75" hidden="false" customHeight="false" outlineLevel="0" collapsed="false">
      <c r="A8492" s="1" t="n">
        <v>30567600</v>
      </c>
      <c r="B8492" s="6" t="n">
        <v>0</v>
      </c>
      <c r="C8492" s="2" t="n">
        <v>2</v>
      </c>
      <c r="D8492" s="1" t="n">
        <v>5.1</v>
      </c>
      <c r="E8492" s="2" t="n">
        <v>-2.1</v>
      </c>
      <c r="F8492" s="7" t="n">
        <v>4.892</v>
      </c>
      <c r="G8492" s="8" t="n">
        <v>320</v>
      </c>
      <c r="H8492" s="1" t="n">
        <v>354</v>
      </c>
      <c r="I8492" s="2" t="n">
        <f aca="false">100*(((6.112*EXP(17.68*F8492/(F8492+243.5)))-1013*(D8492-F8492)*0.00066*(1+(0.00115*F8492)))/(6.112*EXP(17.67*D8492/(D8492+243.5))))</f>
        <v>96.9882076404007</v>
      </c>
      <c r="J8492" s="2"/>
      <c r="P8492" s="6"/>
      <c r="Q8492" s="6"/>
      <c r="R8492" s="6"/>
    </row>
    <row r="8493" customFormat="false" ht="12.75" hidden="false" customHeight="false" outlineLevel="0" collapsed="false">
      <c r="A8493" s="1" t="n">
        <v>30571200</v>
      </c>
      <c r="B8493" s="6" t="n">
        <v>0</v>
      </c>
      <c r="C8493" s="2" t="n">
        <v>1.5</v>
      </c>
      <c r="D8493" s="1" t="n">
        <v>5</v>
      </c>
      <c r="E8493" s="2" t="n">
        <v>-2.2</v>
      </c>
      <c r="F8493" s="7" t="n">
        <v>4.723</v>
      </c>
      <c r="G8493" s="8" t="n">
        <v>320</v>
      </c>
      <c r="H8493" s="1" t="n">
        <v>354</v>
      </c>
      <c r="I8493" s="2" t="n">
        <f aca="false">100*(((6.112*EXP(17.68*F8493/(F8493+243.5)))-1013*(D8493-F8493)*0.00066*(1+(0.00115*F8493)))/(6.112*EXP(17.67*D8493/(D8493+243.5))))</f>
        <v>95.9700434014002</v>
      </c>
      <c r="J8493" s="2"/>
      <c r="P8493" s="6"/>
      <c r="Q8493" s="6"/>
      <c r="R8493" s="6"/>
    </row>
    <row r="8494" customFormat="false" ht="12.75" hidden="false" customHeight="false" outlineLevel="0" collapsed="false">
      <c r="A8494" s="1" t="n">
        <v>30574800</v>
      </c>
      <c r="B8494" s="6" t="n">
        <v>0</v>
      </c>
      <c r="C8494" s="2" t="n">
        <v>1.5</v>
      </c>
      <c r="D8494" s="1" t="n">
        <v>4.6</v>
      </c>
      <c r="E8494" s="2" t="n">
        <v>-2.6</v>
      </c>
      <c r="F8494" s="7" t="n">
        <v>4.396</v>
      </c>
      <c r="G8494" s="8" t="n">
        <v>320</v>
      </c>
      <c r="H8494" s="1" t="n">
        <v>354</v>
      </c>
      <c r="I8494" s="2" t="n">
        <f aca="false">100*(((6.112*EXP(17.68*F8494/(F8494+243.5)))-1013*(D8494-F8494)*0.00066*(1+(0.00115*F8494)))/(6.112*EXP(17.67*D8494/(D8494+243.5))))</f>
        <v>96.9842233848585</v>
      </c>
      <c r="J8494" s="2"/>
      <c r="P8494" s="6"/>
      <c r="Q8494" s="6"/>
      <c r="R8494" s="6"/>
    </row>
    <row r="8495" customFormat="false" ht="12.75" hidden="false" customHeight="false" outlineLevel="0" collapsed="false">
      <c r="A8495" s="1" t="n">
        <v>30578400</v>
      </c>
      <c r="B8495" s="6" t="n">
        <v>0</v>
      </c>
      <c r="C8495" s="2" t="n">
        <v>2</v>
      </c>
      <c r="D8495" s="1" t="n">
        <v>5</v>
      </c>
      <c r="E8495" s="2" t="n">
        <v>-2.2</v>
      </c>
      <c r="F8495" s="7" t="n">
        <v>4.723</v>
      </c>
      <c r="G8495" s="8" t="n">
        <v>320</v>
      </c>
      <c r="H8495" s="1" t="n">
        <v>354</v>
      </c>
      <c r="I8495" s="2" t="n">
        <f aca="false">100*(((6.112*EXP(17.68*F8495/(F8495+243.5)))-1013*(D8495-F8495)*0.00066*(1+(0.00115*F8495)))/(6.112*EXP(17.67*D8495/(D8495+243.5))))</f>
        <v>95.9700434014002</v>
      </c>
      <c r="J8495" s="2"/>
      <c r="P8495" s="6"/>
      <c r="Q8495" s="6"/>
      <c r="R8495" s="6"/>
    </row>
    <row r="8496" customFormat="false" ht="12.75" hidden="false" customHeight="false" outlineLevel="0" collapsed="false">
      <c r="A8496" s="1" t="n">
        <v>30582000</v>
      </c>
      <c r="B8496" s="6" t="n">
        <v>0</v>
      </c>
      <c r="C8496" s="2" t="n">
        <v>1.5</v>
      </c>
      <c r="D8496" s="1" t="n">
        <v>4</v>
      </c>
      <c r="E8496" s="2" t="n">
        <v>-6.4</v>
      </c>
      <c r="F8496" s="7" t="n">
        <v>3.934</v>
      </c>
      <c r="G8496" s="8" t="n">
        <v>320</v>
      </c>
      <c r="H8496" s="1" t="n">
        <v>354</v>
      </c>
      <c r="I8496" s="2" t="n">
        <f aca="false">100*(((6.112*EXP(17.68*F8496/(F8496+243.5)))-1013*(D8496-F8496)*0.00066*(1+(0.00115*F8496)))/(6.112*EXP(17.67*D8496/(D8496+243.5))))</f>
        <v>99.0081244718637</v>
      </c>
      <c r="J8496" s="2"/>
      <c r="P8496" s="6"/>
      <c r="Q8496" s="6"/>
      <c r="R8496" s="6"/>
    </row>
    <row r="8497" customFormat="false" ht="12.75" hidden="false" customHeight="false" outlineLevel="0" collapsed="false">
      <c r="A8497" s="1" t="n">
        <v>30585600</v>
      </c>
      <c r="B8497" s="6" t="n">
        <v>0</v>
      </c>
      <c r="C8497" s="2" t="n">
        <v>1</v>
      </c>
      <c r="D8497" s="1" t="n">
        <v>4.4</v>
      </c>
      <c r="E8497" s="2" t="n">
        <v>-6</v>
      </c>
      <c r="F8497" s="7" t="n">
        <v>4.333</v>
      </c>
      <c r="G8497" s="8" t="n">
        <v>320</v>
      </c>
      <c r="H8497" s="1" t="n">
        <v>354</v>
      </c>
      <c r="I8497" s="2" t="n">
        <f aca="false">100*(((6.112*EXP(17.68*F8497/(F8497+243.5)))-1013*(D8497-F8497)*0.00066*(1+(0.00115*F8497)))/(6.112*EXP(17.67*D8497/(D8497+243.5))))</f>
        <v>99.0110179168229</v>
      </c>
      <c r="J8497" s="2"/>
      <c r="P8497" s="6"/>
      <c r="Q8497" s="6"/>
      <c r="R8497" s="6"/>
    </row>
    <row r="8498" customFormat="false" ht="12.75" hidden="false" customHeight="false" outlineLevel="0" collapsed="false">
      <c r="A8498" s="1" t="n">
        <v>30589200</v>
      </c>
      <c r="B8498" s="6" t="n">
        <v>0</v>
      </c>
      <c r="C8498" s="2" t="n">
        <v>1</v>
      </c>
      <c r="D8498" s="1" t="n">
        <v>4.6</v>
      </c>
      <c r="E8498" s="2" t="n">
        <v>-5.79999999999999</v>
      </c>
      <c r="F8498" s="7" t="n">
        <v>4.396</v>
      </c>
      <c r="G8498" s="8" t="n">
        <v>320</v>
      </c>
      <c r="H8498" s="1" t="n">
        <v>355</v>
      </c>
      <c r="I8498" s="2" t="n">
        <f aca="false">100*(((6.112*EXP(17.68*F8498/(F8498+243.5)))-1013*(D8498-F8498)*0.00066*(1+(0.00115*F8498)))/(6.112*EXP(17.67*D8498/(D8498+243.5))))</f>
        <v>96.9842233848585</v>
      </c>
      <c r="J8498" s="2"/>
      <c r="P8498" s="6"/>
      <c r="Q8498" s="6"/>
      <c r="R8498" s="6"/>
    </row>
    <row r="8499" customFormat="false" ht="12.75" hidden="false" customHeight="false" outlineLevel="0" collapsed="false">
      <c r="A8499" s="1" t="n">
        <v>30592800</v>
      </c>
      <c r="B8499" s="6" t="n">
        <v>0</v>
      </c>
      <c r="C8499" s="2" t="n">
        <v>1.5</v>
      </c>
      <c r="D8499" s="1" t="n">
        <v>4.5</v>
      </c>
      <c r="E8499" s="2" t="n">
        <v>-5.9</v>
      </c>
      <c r="F8499" s="7" t="n">
        <v>4.365</v>
      </c>
      <c r="G8499" s="8" t="n">
        <v>320</v>
      </c>
      <c r="H8499" s="1" t="n">
        <v>355</v>
      </c>
      <c r="I8499" s="2" t="n">
        <f aca="false">100*(((6.112*EXP(17.68*F8499/(F8499+243.5)))-1013*(D8499-F8499)*0.00066*(1+(0.00115*F8499)))/(6.112*EXP(17.67*D8499/(D8499+243.5))))</f>
        <v>97.9999185636022</v>
      </c>
      <c r="J8499" s="2"/>
      <c r="P8499" s="6"/>
      <c r="Q8499" s="6"/>
      <c r="R8499" s="6"/>
    </row>
    <row r="8500" customFormat="false" ht="12.75" hidden="false" customHeight="false" outlineLevel="0" collapsed="false">
      <c r="A8500" s="1" t="n">
        <v>30596400</v>
      </c>
      <c r="B8500" s="6" t="n">
        <v>0</v>
      </c>
      <c r="C8500" s="2" t="n">
        <v>1.5</v>
      </c>
      <c r="D8500" s="1" t="n">
        <v>4.4</v>
      </c>
      <c r="E8500" s="2" t="n">
        <v>-6</v>
      </c>
      <c r="F8500" s="7" t="n">
        <v>4.198</v>
      </c>
      <c r="G8500" s="8" t="n">
        <v>320</v>
      </c>
      <c r="H8500" s="1" t="n">
        <v>355</v>
      </c>
      <c r="I8500" s="2" t="n">
        <f aca="false">100*(((6.112*EXP(17.68*F8500/(F8500+243.5)))-1013*(D8500-F8500)*0.00066*(1+(0.00115*F8500)))/(6.112*EXP(17.67*D8500/(D8500+243.5))))</f>
        <v>96.9886707187643</v>
      </c>
      <c r="J8500" s="2"/>
      <c r="P8500" s="6"/>
      <c r="Q8500" s="6"/>
      <c r="R8500" s="6"/>
    </row>
    <row r="8501" customFormat="false" ht="12.75" hidden="false" customHeight="false" outlineLevel="0" collapsed="false">
      <c r="A8501" s="1" t="n">
        <v>30600000</v>
      </c>
      <c r="B8501" s="6" t="n">
        <v>0</v>
      </c>
      <c r="C8501" s="2" t="n">
        <v>1.5</v>
      </c>
      <c r="D8501" s="1" t="n">
        <v>5</v>
      </c>
      <c r="E8501" s="2" t="n">
        <v>-5.4</v>
      </c>
      <c r="F8501" s="7" t="n">
        <v>4.793</v>
      </c>
      <c r="G8501" s="8" t="n">
        <v>320</v>
      </c>
      <c r="H8501" s="1" t="n">
        <v>355</v>
      </c>
      <c r="I8501" s="2" t="n">
        <f aca="false">100*(((6.112*EXP(17.68*F8501/(F8501+243.5)))-1013*(D8501-F8501)*0.00066*(1+(0.00115*F8501)))/(6.112*EXP(17.67*D8501/(D8501+243.5))))</f>
        <v>96.9903126404117</v>
      </c>
      <c r="J8501" s="2"/>
      <c r="P8501" s="6"/>
      <c r="Q8501" s="6"/>
      <c r="R8501" s="6"/>
    </row>
    <row r="8502" customFormat="false" ht="12.75" hidden="false" customHeight="false" outlineLevel="0" collapsed="false">
      <c r="A8502" s="1" t="n">
        <v>30603600</v>
      </c>
      <c r="B8502" s="6" t="n">
        <v>0</v>
      </c>
      <c r="C8502" s="2" t="n">
        <v>2</v>
      </c>
      <c r="D8502" s="1" t="n">
        <v>5.4</v>
      </c>
      <c r="E8502" s="2" t="n">
        <v>-5</v>
      </c>
      <c r="F8502" s="7" t="n">
        <v>5.189</v>
      </c>
      <c r="G8502" s="8" t="n">
        <v>320</v>
      </c>
      <c r="H8502" s="1" t="n">
        <v>355</v>
      </c>
      <c r="I8502" s="2" t="n">
        <f aca="false">100*(((6.112*EXP(17.68*F8502/(F8502+243.5)))-1013*(D8502-F8502)*0.00066*(1+(0.00115*F8502)))/(6.112*EXP(17.67*D8502/(D8502+243.5))))</f>
        <v>96.9820758841914</v>
      </c>
      <c r="J8502" s="2"/>
      <c r="P8502" s="6"/>
      <c r="Q8502" s="6"/>
      <c r="R8502" s="6"/>
    </row>
    <row r="8503" customFormat="false" ht="12.75" hidden="false" customHeight="false" outlineLevel="0" collapsed="false">
      <c r="A8503" s="1" t="n">
        <v>30607200</v>
      </c>
      <c r="B8503" s="6" t="n">
        <v>0</v>
      </c>
      <c r="C8503" s="2" t="n">
        <v>2</v>
      </c>
      <c r="D8503" s="1" t="n">
        <v>5.6</v>
      </c>
      <c r="E8503" s="2" t="n">
        <v>-4.79999999999999</v>
      </c>
      <c r="F8503" s="7" t="n">
        <v>5.388</v>
      </c>
      <c r="G8503" s="8" t="n">
        <v>320</v>
      </c>
      <c r="H8503" s="1" t="n">
        <v>355</v>
      </c>
      <c r="I8503" s="2" t="n">
        <f aca="false">100*(((6.112*EXP(17.68*F8503/(F8503+243.5)))-1013*(D8503-F8503)*0.00066*(1+(0.00115*F8503)))/(6.112*EXP(17.67*D8503/(D8503+243.5))))</f>
        <v>96.9923818071912</v>
      </c>
      <c r="J8503" s="2"/>
      <c r="P8503" s="6"/>
      <c r="Q8503" s="6"/>
      <c r="R8503" s="6"/>
    </row>
    <row r="8504" customFormat="false" ht="12.75" hidden="false" customHeight="false" outlineLevel="0" collapsed="false">
      <c r="A8504" s="1" t="n">
        <v>30610800</v>
      </c>
      <c r="B8504" s="6" t="n">
        <v>0</v>
      </c>
      <c r="C8504" s="2" t="n">
        <v>2.5</v>
      </c>
      <c r="D8504" s="1" t="n">
        <v>5.7</v>
      </c>
      <c r="E8504" s="2" t="n">
        <v>-4.7</v>
      </c>
      <c r="F8504" s="7" t="n">
        <v>5.487</v>
      </c>
      <c r="G8504" s="8" t="n">
        <v>320</v>
      </c>
      <c r="H8504" s="1" t="n">
        <v>355</v>
      </c>
      <c r="I8504" s="2" t="n">
        <f aca="false">100*(((6.112*EXP(17.68*F8504/(F8504+243.5)))-1013*(D8504-F8504)*0.00066*(1+(0.00115*F8504)))/(6.112*EXP(17.67*D8504/(D8504+243.5))))</f>
        <v>96.9903984299927</v>
      </c>
      <c r="J8504" s="2"/>
      <c r="P8504" s="6"/>
      <c r="Q8504" s="6"/>
      <c r="R8504" s="6"/>
    </row>
    <row r="8505" customFormat="false" ht="12.75" hidden="false" customHeight="false" outlineLevel="0" collapsed="false">
      <c r="A8505" s="1" t="n">
        <v>30614400</v>
      </c>
      <c r="B8505" s="6" t="n">
        <v>0</v>
      </c>
      <c r="C8505" s="2" t="n">
        <v>2.5</v>
      </c>
      <c r="D8505" s="1" t="n">
        <v>5.7</v>
      </c>
      <c r="E8505" s="2" t="n">
        <v>-4.7</v>
      </c>
      <c r="F8505" s="7" t="n">
        <v>5.487</v>
      </c>
      <c r="G8505" s="8" t="n">
        <v>320</v>
      </c>
      <c r="H8505" s="1" t="n">
        <v>355</v>
      </c>
      <c r="I8505" s="2" t="n">
        <f aca="false">100*(((6.112*EXP(17.68*F8505/(F8505+243.5)))-1013*(D8505-F8505)*0.00066*(1+(0.00115*F8505)))/(6.112*EXP(17.67*D8505/(D8505+243.5))))</f>
        <v>96.9903984299927</v>
      </c>
      <c r="J8505" s="2"/>
      <c r="P8505" s="6"/>
      <c r="Q8505" s="6"/>
      <c r="R8505" s="6"/>
    </row>
    <row r="8506" customFormat="false" ht="12.75" hidden="false" customHeight="false" outlineLevel="0" collapsed="false">
      <c r="A8506" s="1" t="n">
        <v>30618000</v>
      </c>
      <c r="B8506" s="6" t="n">
        <v>19.4444444444444</v>
      </c>
      <c r="C8506" s="2" t="n">
        <v>2.5</v>
      </c>
      <c r="D8506" s="1" t="n">
        <v>5.5</v>
      </c>
      <c r="E8506" s="2" t="n">
        <v>-4.9</v>
      </c>
      <c r="F8506" s="7" t="n">
        <v>5.43</v>
      </c>
      <c r="G8506" s="8" t="n">
        <v>320</v>
      </c>
      <c r="H8506" s="1" t="n">
        <v>355</v>
      </c>
      <c r="I8506" s="2" t="n">
        <f aca="false">100*(((6.112*EXP(17.68*F8506/(F8506+243.5)))-1013*(D8506-F8506)*0.00066*(1+(0.00115*F8506)))/(6.112*EXP(17.67*D8506/(D8506+243.5))))</f>
        <v>99.0154634083202</v>
      </c>
      <c r="J8506" s="2"/>
      <c r="P8506" s="6"/>
      <c r="Q8506" s="6"/>
      <c r="R8506" s="6"/>
    </row>
    <row r="8507" customFormat="false" ht="12.75" hidden="false" customHeight="false" outlineLevel="0" collapsed="false">
      <c r="A8507" s="1" t="n">
        <v>30621600</v>
      </c>
      <c r="B8507" s="6" t="n">
        <v>91.6666666666667</v>
      </c>
      <c r="C8507" s="2" t="n">
        <v>2.5</v>
      </c>
      <c r="D8507" s="1" t="n">
        <v>6.4</v>
      </c>
      <c r="E8507" s="2" t="n">
        <v>-2.99</v>
      </c>
      <c r="F8507" s="7" t="n">
        <v>6.034</v>
      </c>
      <c r="G8507" s="8" t="n">
        <v>320</v>
      </c>
      <c r="H8507" s="1" t="n">
        <v>355</v>
      </c>
      <c r="I8507" s="2" t="n">
        <f aca="false">100*(((6.112*EXP(17.68*F8507/(F8507+243.5)))-1013*(D8507-F8507)*0.00066*(1+(0.00115*F8507)))/(6.112*EXP(17.67*D8507/(D8507+243.5))))</f>
        <v>94.9658346674144</v>
      </c>
      <c r="J8507" s="2"/>
      <c r="P8507" s="6"/>
      <c r="Q8507" s="6"/>
      <c r="R8507" s="6"/>
    </row>
    <row r="8508" customFormat="false" ht="12.75" hidden="false" customHeight="false" outlineLevel="0" collapsed="false">
      <c r="A8508" s="1" t="n">
        <v>30625200</v>
      </c>
      <c r="B8508" s="6" t="n">
        <v>163.888888888889</v>
      </c>
      <c r="C8508" s="2" t="n">
        <v>3.5</v>
      </c>
      <c r="D8508" s="1" t="n">
        <v>6.8</v>
      </c>
      <c r="E8508" s="2" t="n">
        <v>-6.92999999999999</v>
      </c>
      <c r="F8508" s="7" t="n">
        <v>6.278</v>
      </c>
      <c r="G8508" s="8" t="n">
        <v>320</v>
      </c>
      <c r="H8508" s="1" t="n">
        <v>355</v>
      </c>
      <c r="I8508" s="2" t="n">
        <f aca="false">100*(((6.112*EXP(17.68*F8508/(F8508+243.5)))-1013*(D8508-F8508)*0.00066*(1+(0.00115*F8508)))/(6.112*EXP(17.67*D8508/(D8508+243.5))))</f>
        <v>92.9369332152215</v>
      </c>
      <c r="J8508" s="2"/>
      <c r="P8508" s="6"/>
      <c r="Q8508" s="6"/>
      <c r="R8508" s="6"/>
    </row>
    <row r="8509" customFormat="false" ht="12.75" hidden="false" customHeight="false" outlineLevel="0" collapsed="false">
      <c r="A8509" s="1" t="n">
        <v>30628800</v>
      </c>
      <c r="B8509" s="6" t="n">
        <v>191.666666666667</v>
      </c>
      <c r="C8509" s="2" t="n">
        <v>4.5</v>
      </c>
      <c r="D8509" s="1" t="n">
        <v>7.1</v>
      </c>
      <c r="E8509" s="2" t="n">
        <v>-9.3</v>
      </c>
      <c r="F8509" s="7" t="n">
        <v>6.572</v>
      </c>
      <c r="G8509" s="8" t="n">
        <v>320</v>
      </c>
      <c r="H8509" s="1" t="n">
        <v>355</v>
      </c>
      <c r="I8509" s="2" t="n">
        <f aca="false">100*(((6.112*EXP(17.68*F8509/(F8509+243.5)))-1013*(D8509-F8509)*0.00066*(1+(0.00115*F8509)))/(6.112*EXP(17.67*D8509/(D8509+243.5))))</f>
        <v>92.9377422549425</v>
      </c>
      <c r="J8509" s="2"/>
      <c r="P8509" s="6"/>
      <c r="Q8509" s="6"/>
      <c r="R8509" s="6"/>
    </row>
    <row r="8510" customFormat="false" ht="12.75" hidden="false" customHeight="false" outlineLevel="0" collapsed="false">
      <c r="A8510" s="1" t="n">
        <v>30632400</v>
      </c>
      <c r="B8510" s="6" t="n">
        <v>141.666666666667</v>
      </c>
      <c r="C8510" s="2" t="n">
        <v>4.5</v>
      </c>
      <c r="D8510" s="1" t="n">
        <v>7.3</v>
      </c>
      <c r="E8510" s="2" t="n">
        <v>-9.09999999999999</v>
      </c>
      <c r="F8510" s="7" t="n">
        <v>6.768</v>
      </c>
      <c r="G8510" s="8" t="n">
        <v>320</v>
      </c>
      <c r="H8510" s="1" t="n">
        <v>355</v>
      </c>
      <c r="I8510" s="2" t="n">
        <f aca="false">100*(((6.112*EXP(17.68*F8510/(F8510+243.5)))-1013*(D8510-F8510)*0.00066*(1+(0.00115*F8510)))/(6.112*EXP(17.67*D8510/(D8510+243.5))))</f>
        <v>92.938378023488</v>
      </c>
      <c r="J8510" s="2"/>
      <c r="P8510" s="6"/>
      <c r="Q8510" s="6"/>
      <c r="R8510" s="6"/>
    </row>
    <row r="8511" customFormat="false" ht="12.75" hidden="false" customHeight="false" outlineLevel="0" collapsed="false">
      <c r="A8511" s="1" t="n">
        <v>30636000</v>
      </c>
      <c r="B8511" s="6" t="n">
        <v>80.5555555555556</v>
      </c>
      <c r="C8511" s="2" t="n">
        <v>3</v>
      </c>
      <c r="D8511" s="1" t="n">
        <v>6.3</v>
      </c>
      <c r="E8511" s="2" t="n">
        <v>-13.3</v>
      </c>
      <c r="F8511" s="7" t="n">
        <v>6.008</v>
      </c>
      <c r="G8511" s="8" t="n">
        <v>320</v>
      </c>
      <c r="H8511" s="1" t="n">
        <v>355</v>
      </c>
      <c r="I8511" s="2" t="n">
        <f aca="false">100*(((6.112*EXP(17.68*F8511/(F8511+243.5)))-1013*(D8511-F8511)*0.00066*(1+(0.00115*F8511)))/(6.112*EXP(17.67*D8511/(D8511+243.5))))</f>
        <v>95.9683102828297</v>
      </c>
      <c r="J8511" s="2"/>
      <c r="P8511" s="6"/>
      <c r="Q8511" s="6"/>
      <c r="R8511" s="6"/>
    </row>
    <row r="8512" customFormat="false" ht="12.75" hidden="false" customHeight="false" outlineLevel="0" collapsed="false">
      <c r="A8512" s="1" t="n">
        <v>30639600</v>
      </c>
      <c r="B8512" s="6" t="n">
        <v>41.6666666666667</v>
      </c>
      <c r="C8512" s="2" t="n">
        <v>3</v>
      </c>
      <c r="D8512" s="1" t="n">
        <v>5.6</v>
      </c>
      <c r="E8512" s="2" t="n">
        <v>-14.4</v>
      </c>
      <c r="F8512" s="7" t="n">
        <v>5.388</v>
      </c>
      <c r="G8512" s="8" t="n">
        <v>320</v>
      </c>
      <c r="H8512" s="1" t="n">
        <v>355</v>
      </c>
      <c r="I8512" s="2" t="n">
        <f aca="false">100*(((6.112*EXP(17.68*F8512/(F8512+243.5)))-1013*(D8512-F8512)*0.00066*(1+(0.00115*F8512)))/(6.112*EXP(17.67*D8512/(D8512+243.5))))</f>
        <v>96.9923818071912</v>
      </c>
      <c r="J8512" s="2"/>
      <c r="P8512" s="6"/>
      <c r="Q8512" s="6"/>
      <c r="R8512" s="6"/>
    </row>
    <row r="8513" customFormat="false" ht="12.75" hidden="false" customHeight="false" outlineLevel="0" collapsed="false">
      <c r="A8513" s="1" t="n">
        <v>30643200</v>
      </c>
      <c r="B8513" s="6" t="n">
        <v>5.55555555555556</v>
      </c>
      <c r="C8513" s="2" t="n">
        <v>3</v>
      </c>
      <c r="D8513" s="1" t="n">
        <v>5.3</v>
      </c>
      <c r="E8513" s="2" t="n">
        <v>-14.6999999999999</v>
      </c>
      <c r="F8513" s="7" t="n">
        <v>5.231</v>
      </c>
      <c r="G8513" s="8" t="n">
        <v>320</v>
      </c>
      <c r="H8513" s="1" t="n">
        <v>355</v>
      </c>
      <c r="I8513" s="2" t="n">
        <f aca="false">100*(((6.112*EXP(17.68*F8513/(F8513+243.5)))-1013*(D8513-F8513)*0.00066*(1+(0.00115*F8513)))/(6.112*EXP(17.67*D8513/(D8513+243.5))))</f>
        <v>99.0212073941473</v>
      </c>
      <c r="J8513" s="2"/>
      <c r="P8513" s="6"/>
      <c r="Q8513" s="6"/>
      <c r="R8513" s="6"/>
    </row>
    <row r="8514" customFormat="false" ht="12.75" hidden="false" customHeight="false" outlineLevel="0" collapsed="false">
      <c r="A8514" s="1" t="n">
        <v>30646800</v>
      </c>
      <c r="B8514" s="6" t="n">
        <v>0</v>
      </c>
      <c r="C8514" s="2" t="n">
        <v>3</v>
      </c>
      <c r="D8514" s="1" t="n">
        <v>4.3</v>
      </c>
      <c r="E8514" s="2" t="n">
        <v>-15.6999999999999</v>
      </c>
      <c r="F8514" s="7" t="n">
        <v>4.166</v>
      </c>
      <c r="G8514" s="8" t="n">
        <v>320</v>
      </c>
      <c r="H8514" s="1" t="n">
        <v>355</v>
      </c>
      <c r="I8514" s="2" t="n">
        <f aca="false">100*(((6.112*EXP(17.68*F8514/(F8514+243.5)))-1013*(D8514-F8514)*0.00066*(1+(0.00115*F8514)))/(6.112*EXP(17.67*D8514/(D8514+243.5))))</f>
        <v>97.9977240686604</v>
      </c>
      <c r="J8514" s="2"/>
      <c r="P8514" s="6"/>
      <c r="Q8514" s="6"/>
      <c r="R8514" s="6"/>
    </row>
    <row r="8515" customFormat="false" ht="12.75" hidden="false" customHeight="false" outlineLevel="0" collapsed="false">
      <c r="A8515" s="1" t="n">
        <v>30650400</v>
      </c>
      <c r="B8515" s="6" t="n">
        <v>0</v>
      </c>
      <c r="C8515" s="2" t="n">
        <v>3</v>
      </c>
      <c r="D8515" s="1" t="n">
        <v>3.8</v>
      </c>
      <c r="E8515" s="2" t="n">
        <v>-16.1999999999999</v>
      </c>
      <c r="F8515" s="7" t="n">
        <v>3.669</v>
      </c>
      <c r="G8515" s="8" t="n">
        <v>320</v>
      </c>
      <c r="H8515" s="1" t="n">
        <v>355</v>
      </c>
      <c r="I8515" s="2" t="n">
        <f aca="false">100*(((6.112*EXP(17.68*F8515/(F8515+243.5)))-1013*(D8515-F8515)*0.00066*(1+(0.00115*F8515)))/(6.112*EXP(17.67*D8515/(D8515+243.5))))</f>
        <v>97.9999631390754</v>
      </c>
      <c r="J8515" s="2"/>
      <c r="P8515" s="6"/>
      <c r="Q8515" s="6"/>
      <c r="R8515" s="6"/>
    </row>
    <row r="8516" customFormat="false" ht="12.75" hidden="false" customHeight="false" outlineLevel="0" collapsed="false">
      <c r="A8516" s="1" t="n">
        <v>30654000</v>
      </c>
      <c r="B8516" s="6" t="n">
        <v>0</v>
      </c>
      <c r="C8516" s="2" t="n">
        <v>3</v>
      </c>
      <c r="D8516" s="1" t="n">
        <v>3.9</v>
      </c>
      <c r="E8516" s="2" t="n">
        <v>-16.1</v>
      </c>
      <c r="F8516" s="7" t="n">
        <v>3.768</v>
      </c>
      <c r="G8516" s="8" t="n">
        <v>320</v>
      </c>
      <c r="H8516" s="1" t="n">
        <v>355</v>
      </c>
      <c r="I8516" s="2" t="n">
        <f aca="false">100*(((6.112*EXP(17.68*F8516/(F8516+243.5)))-1013*(D8516-F8516)*0.00066*(1+(0.00115*F8516)))/(6.112*EXP(17.67*D8516/(D8516+243.5))))</f>
        <v>97.9933672526023</v>
      </c>
      <c r="J8516" s="2"/>
      <c r="P8516" s="6"/>
      <c r="Q8516" s="6"/>
      <c r="R8516" s="6"/>
    </row>
    <row r="8517" customFormat="false" ht="12.75" hidden="false" customHeight="false" outlineLevel="0" collapsed="false">
      <c r="A8517" s="1" t="n">
        <v>30657600</v>
      </c>
      <c r="B8517" s="6" t="n">
        <v>0</v>
      </c>
      <c r="C8517" s="2" t="n">
        <v>3.5</v>
      </c>
      <c r="D8517" s="1" t="n">
        <v>3.7</v>
      </c>
      <c r="E8517" s="2" t="n">
        <v>-16.3</v>
      </c>
      <c r="F8517" s="7" t="n">
        <v>3.569</v>
      </c>
      <c r="G8517" s="8" t="n">
        <v>320</v>
      </c>
      <c r="H8517" s="1" t="n">
        <v>355</v>
      </c>
      <c r="I8517" s="2" t="n">
        <f aca="false">100*(((6.112*EXP(17.68*F8517/(F8517+243.5)))-1013*(D8517-F8517)*0.00066*(1+(0.00115*F8517)))/(6.112*EXP(17.67*D8517/(D8517+243.5))))</f>
        <v>97.991207658118</v>
      </c>
      <c r="J8517" s="2"/>
      <c r="P8517" s="6"/>
      <c r="Q8517" s="6"/>
      <c r="R8517" s="6"/>
    </row>
    <row r="8518" customFormat="false" ht="12.75" hidden="false" customHeight="false" outlineLevel="0" collapsed="false">
      <c r="A8518" s="1" t="n">
        <v>30661200</v>
      </c>
      <c r="B8518" s="6" t="n">
        <v>0</v>
      </c>
      <c r="C8518" s="2" t="n">
        <v>3</v>
      </c>
      <c r="D8518" s="1" t="n">
        <v>3.9</v>
      </c>
      <c r="E8518" s="2" t="n">
        <v>-16.1</v>
      </c>
      <c r="F8518" s="7" t="n">
        <v>3.768</v>
      </c>
      <c r="G8518" s="8" t="n">
        <v>320</v>
      </c>
      <c r="H8518" s="1" t="n">
        <v>355</v>
      </c>
      <c r="I8518" s="2" t="n">
        <f aca="false">100*(((6.112*EXP(17.68*F8518/(F8518+243.5)))-1013*(D8518-F8518)*0.00066*(1+(0.00115*F8518)))/(6.112*EXP(17.67*D8518/(D8518+243.5))))</f>
        <v>97.9933672526023</v>
      </c>
      <c r="J8518" s="2"/>
      <c r="P8518" s="6"/>
      <c r="Q8518" s="6"/>
      <c r="R8518" s="6"/>
    </row>
    <row r="8519" customFormat="false" ht="12.75" hidden="false" customHeight="false" outlineLevel="0" collapsed="false">
      <c r="A8519" s="1" t="n">
        <v>30664800</v>
      </c>
      <c r="B8519" s="6" t="n">
        <v>0</v>
      </c>
      <c r="C8519" s="2" t="n">
        <v>3.5</v>
      </c>
      <c r="D8519" s="1" t="n">
        <v>4.3</v>
      </c>
      <c r="E8519" s="2" t="n">
        <v>-15.6999999999999</v>
      </c>
      <c r="F8519" s="7" t="n">
        <v>3.963</v>
      </c>
      <c r="G8519" s="8" t="n">
        <v>320</v>
      </c>
      <c r="H8519" s="1" t="n">
        <v>355</v>
      </c>
      <c r="I8519" s="2" t="n">
        <f aca="false">100*(((6.112*EXP(17.68*F8519/(F8519+243.5)))-1013*(D8519-F8519)*0.00066*(1+(0.00115*F8519)))/(6.112*EXP(17.67*D8519/(D8519+243.5))))</f>
        <v>94.9535244599488</v>
      </c>
      <c r="J8519" s="2"/>
      <c r="P8519" s="6"/>
      <c r="Q8519" s="6"/>
      <c r="R8519" s="6"/>
    </row>
    <row r="8520" customFormat="false" ht="12.75" hidden="false" customHeight="false" outlineLevel="0" collapsed="false">
      <c r="A8520" s="1" t="n">
        <v>30668400</v>
      </c>
      <c r="B8520" s="6" t="n">
        <v>0</v>
      </c>
      <c r="C8520" s="2" t="n">
        <v>3</v>
      </c>
      <c r="D8520" s="1" t="n">
        <v>4.7</v>
      </c>
      <c r="E8520" s="2" t="n">
        <v>-15.3</v>
      </c>
      <c r="F8520" s="7" t="n">
        <v>4.219</v>
      </c>
      <c r="G8520" s="8" t="n">
        <v>320</v>
      </c>
      <c r="H8520" s="1" t="n">
        <v>355</v>
      </c>
      <c r="I8520" s="2" t="n">
        <f aca="false">100*(((6.112*EXP(17.68*F8520/(F8520+243.5)))-1013*(D8520-F8520)*0.00066*(1+(0.00115*F8520)))/(6.112*EXP(17.67*D8520/(D8520+243.5))))</f>
        <v>92.9228938539174</v>
      </c>
      <c r="J8520" s="2"/>
      <c r="P8520" s="6"/>
      <c r="Q8520" s="6"/>
      <c r="R8520" s="6"/>
    </row>
    <row r="8521" customFormat="false" ht="12.75" hidden="false" customHeight="false" outlineLevel="0" collapsed="false">
      <c r="A8521" s="1" t="n">
        <v>30672000</v>
      </c>
      <c r="B8521" s="6" t="n">
        <v>0</v>
      </c>
      <c r="C8521" s="2" t="n">
        <v>3.5</v>
      </c>
      <c r="D8521" s="1" t="n">
        <v>4.9</v>
      </c>
      <c r="E8521" s="2" t="n">
        <v>-15.1</v>
      </c>
      <c r="F8521" s="7" t="n">
        <v>4.485</v>
      </c>
      <c r="G8521" s="8" t="n">
        <v>320</v>
      </c>
      <c r="H8521" s="1" t="n">
        <v>355</v>
      </c>
      <c r="I8521" s="2" t="n">
        <f aca="false">100*(((6.112*EXP(17.68*F8521/(F8521+243.5)))-1013*(D8521-F8521)*0.00066*(1+(0.00115*F8521)))/(6.112*EXP(17.67*D8521/(D8521+243.5))))</f>
        <v>93.9403279066518</v>
      </c>
      <c r="J8521" s="2"/>
      <c r="P8521" s="6"/>
      <c r="Q8521" s="6"/>
      <c r="R8521" s="6"/>
    </row>
    <row r="8522" customFormat="false" ht="12.75" hidden="false" customHeight="false" outlineLevel="0" collapsed="false">
      <c r="A8522" s="1" t="n">
        <v>30675600</v>
      </c>
      <c r="B8522" s="6" t="n">
        <v>0</v>
      </c>
      <c r="C8522" s="2" t="n">
        <v>3</v>
      </c>
      <c r="D8522" s="1" t="n">
        <v>5</v>
      </c>
      <c r="E8522" s="2" t="n">
        <v>-15</v>
      </c>
      <c r="F8522" s="7" t="n">
        <v>4.583</v>
      </c>
      <c r="G8522" s="8" t="n">
        <v>320</v>
      </c>
      <c r="H8522" s="1" t="n">
        <v>356</v>
      </c>
      <c r="I8522" s="2" t="n">
        <f aca="false">100*(((6.112*EXP(17.68*F8522/(F8522+243.5)))-1013*(D8522-F8522)*0.00066*(1+(0.00115*F8522)))/(6.112*EXP(17.67*D8522/(D8522+243.5))))</f>
        <v>93.9359849976467</v>
      </c>
      <c r="J8522" s="2"/>
      <c r="P8522" s="6"/>
      <c r="Q8522" s="6"/>
      <c r="R8522" s="6"/>
    </row>
    <row r="8523" customFormat="false" ht="12.75" hidden="false" customHeight="false" outlineLevel="0" collapsed="false">
      <c r="A8523" s="1" t="n">
        <v>30679200</v>
      </c>
      <c r="B8523" s="6" t="n">
        <v>0</v>
      </c>
      <c r="C8523" s="2" t="n">
        <v>2.5</v>
      </c>
      <c r="D8523" s="1" t="n">
        <v>5</v>
      </c>
      <c r="E8523" s="2" t="n">
        <v>-15</v>
      </c>
      <c r="F8523" s="7" t="n">
        <v>4.583</v>
      </c>
      <c r="G8523" s="8" t="n">
        <v>320</v>
      </c>
      <c r="H8523" s="1" t="n">
        <v>356</v>
      </c>
      <c r="I8523" s="2" t="n">
        <f aca="false">100*(((6.112*EXP(17.68*F8523/(F8523+243.5)))-1013*(D8523-F8523)*0.00066*(1+(0.00115*F8523)))/(6.112*EXP(17.67*D8523/(D8523+243.5))))</f>
        <v>93.9359849976467</v>
      </c>
      <c r="J8523" s="2"/>
      <c r="P8523" s="6"/>
      <c r="Q8523" s="6"/>
      <c r="R8523" s="6"/>
    </row>
    <row r="8524" customFormat="false" ht="12.75" hidden="false" customHeight="false" outlineLevel="0" collapsed="false">
      <c r="A8524" s="1" t="n">
        <v>30682800</v>
      </c>
      <c r="B8524" s="6" t="n">
        <v>0</v>
      </c>
      <c r="C8524" s="2" t="n">
        <v>3</v>
      </c>
      <c r="D8524" s="1" t="n">
        <v>4.8</v>
      </c>
      <c r="E8524" s="2" t="n">
        <v>-15.1999999999999</v>
      </c>
      <c r="F8524" s="7" t="n">
        <v>4.456</v>
      </c>
      <c r="G8524" s="8" t="n">
        <v>320</v>
      </c>
      <c r="H8524" s="1" t="n">
        <v>356</v>
      </c>
      <c r="I8524" s="2" t="n">
        <f aca="false">100*(((6.112*EXP(17.68*F8524/(F8524+243.5)))-1013*(D8524-F8524)*0.00066*(1+(0.00115*F8524)))/(6.112*EXP(17.67*D8524/(D8524+243.5))))</f>
        <v>94.9543545709165</v>
      </c>
      <c r="J8524" s="2"/>
      <c r="P8524" s="6"/>
      <c r="Q8524" s="6"/>
      <c r="R8524" s="6"/>
    </row>
    <row r="8525" customFormat="false" ht="12.75" hidden="false" customHeight="false" outlineLevel="0" collapsed="false">
      <c r="A8525" s="1" t="n">
        <v>30686400</v>
      </c>
      <c r="B8525" s="6" t="n">
        <v>0</v>
      </c>
      <c r="C8525" s="2" t="n">
        <v>3</v>
      </c>
      <c r="D8525" s="1" t="n">
        <v>4.9</v>
      </c>
      <c r="E8525" s="2" t="n">
        <v>-15.1</v>
      </c>
      <c r="F8525" s="7" t="n">
        <v>4.624</v>
      </c>
      <c r="G8525" s="8" t="n">
        <v>320</v>
      </c>
      <c r="H8525" s="1" t="n">
        <v>356</v>
      </c>
      <c r="I8525" s="2" t="n">
        <f aca="false">100*(((6.112*EXP(17.68*F8525/(F8525+243.5)))-1013*(D8525-F8525)*0.00066*(1+(0.00115*F8525)))/(6.112*EXP(17.67*D8525/(D8525+243.5))))</f>
        <v>95.9680587872803</v>
      </c>
      <c r="J8525" s="2"/>
      <c r="P8525" s="6"/>
      <c r="Q8525" s="6"/>
      <c r="R8525" s="6"/>
    </row>
    <row r="8526" customFormat="false" ht="12.75" hidden="false" customHeight="false" outlineLevel="0" collapsed="false">
      <c r="A8526" s="1" t="n">
        <v>30690000</v>
      </c>
      <c r="B8526" s="6" t="n">
        <v>0</v>
      </c>
      <c r="C8526" s="2" t="n">
        <v>2.5</v>
      </c>
      <c r="D8526" s="1" t="n">
        <v>4.4</v>
      </c>
      <c r="E8526" s="2" t="n">
        <v>-15.6</v>
      </c>
      <c r="F8526" s="7" t="n">
        <v>4.333</v>
      </c>
      <c r="G8526" s="8" t="n">
        <v>320</v>
      </c>
      <c r="H8526" s="1" t="n">
        <v>356</v>
      </c>
      <c r="I8526" s="2" t="n">
        <f aca="false">100*(((6.112*EXP(17.68*F8526/(F8526+243.5)))-1013*(D8526-F8526)*0.00066*(1+(0.00115*F8526)))/(6.112*EXP(17.67*D8526/(D8526+243.5))))</f>
        <v>99.0110179168229</v>
      </c>
      <c r="J8526" s="2"/>
      <c r="P8526" s="6"/>
      <c r="Q8526" s="6"/>
      <c r="R8526" s="6"/>
    </row>
    <row r="8527" customFormat="false" ht="12.75" hidden="false" customHeight="false" outlineLevel="0" collapsed="false">
      <c r="A8527" s="1" t="n">
        <v>30693600</v>
      </c>
      <c r="B8527" s="6" t="n">
        <v>0</v>
      </c>
      <c r="C8527" s="2" t="n">
        <v>2.5</v>
      </c>
      <c r="D8527" s="1" t="n">
        <v>4.4</v>
      </c>
      <c r="E8527" s="2" t="n">
        <v>-15.6</v>
      </c>
      <c r="F8527" s="7" t="n">
        <v>4.198</v>
      </c>
      <c r="G8527" s="8" t="n">
        <v>320</v>
      </c>
      <c r="H8527" s="1" t="n">
        <v>356</v>
      </c>
      <c r="I8527" s="2" t="n">
        <f aca="false">100*(((6.112*EXP(17.68*F8527/(F8527+243.5)))-1013*(D8527-F8527)*0.00066*(1+(0.00115*F8527)))/(6.112*EXP(17.67*D8527/(D8527+243.5))))</f>
        <v>96.9886707187643</v>
      </c>
      <c r="J8527" s="2"/>
      <c r="P8527" s="6"/>
      <c r="Q8527" s="6"/>
      <c r="R8527" s="6"/>
    </row>
    <row r="8528" customFormat="false" ht="12.75" hidden="false" customHeight="false" outlineLevel="0" collapsed="false">
      <c r="A8528" s="1" t="n">
        <v>30697200</v>
      </c>
      <c r="B8528" s="6" t="n">
        <v>0</v>
      </c>
      <c r="C8528" s="2" t="n">
        <v>3</v>
      </c>
      <c r="D8528" s="1" t="n">
        <v>4.4</v>
      </c>
      <c r="E8528" s="2" t="n">
        <v>-15.6</v>
      </c>
      <c r="F8528" s="7" t="n">
        <v>4.333</v>
      </c>
      <c r="G8528" s="8" t="n">
        <v>320</v>
      </c>
      <c r="H8528" s="1" t="n">
        <v>356</v>
      </c>
      <c r="I8528" s="2" t="n">
        <f aca="false">100*(((6.112*EXP(17.68*F8528/(F8528+243.5)))-1013*(D8528-F8528)*0.00066*(1+(0.00115*F8528)))/(6.112*EXP(17.67*D8528/(D8528+243.5))))</f>
        <v>99.0110179168229</v>
      </c>
      <c r="J8528" s="2"/>
      <c r="P8528" s="6"/>
      <c r="Q8528" s="6"/>
      <c r="R8528" s="6"/>
    </row>
    <row r="8529" customFormat="false" ht="12.75" hidden="false" customHeight="false" outlineLevel="0" collapsed="false">
      <c r="A8529" s="1" t="n">
        <v>30700800</v>
      </c>
      <c r="B8529" s="6" t="n">
        <v>0</v>
      </c>
      <c r="C8529" s="2" t="n">
        <v>3.5</v>
      </c>
      <c r="D8529" s="1" t="n">
        <v>4.5</v>
      </c>
      <c r="E8529" s="2" t="n">
        <v>-15.5</v>
      </c>
      <c r="F8529" s="7" t="n">
        <v>4.433</v>
      </c>
      <c r="G8529" s="8" t="n">
        <v>320</v>
      </c>
      <c r="H8529" s="1" t="n">
        <v>356</v>
      </c>
      <c r="I8529" s="2" t="n">
        <f aca="false">100*(((6.112*EXP(17.68*F8529/(F8529+243.5)))-1013*(D8529-F8529)*0.00066*(1+(0.00115*F8529)))/(6.112*EXP(17.67*D8529/(D8529+243.5))))</f>
        <v>99.0154818501593</v>
      </c>
      <c r="J8529" s="2"/>
      <c r="P8529" s="6"/>
      <c r="Q8529" s="6"/>
      <c r="R8529" s="6"/>
    </row>
    <row r="8530" customFormat="false" ht="12.75" hidden="false" customHeight="false" outlineLevel="0" collapsed="false">
      <c r="A8530" s="1" t="n">
        <v>30704400</v>
      </c>
      <c r="B8530" s="6" t="n">
        <v>5.55555555555556</v>
      </c>
      <c r="C8530" s="2" t="n">
        <v>3</v>
      </c>
      <c r="D8530" s="1" t="n">
        <v>4.6</v>
      </c>
      <c r="E8530" s="2" t="n">
        <v>-15.4</v>
      </c>
      <c r="F8530" s="7" t="n">
        <v>4.464</v>
      </c>
      <c r="G8530" s="8" t="n">
        <v>320</v>
      </c>
      <c r="H8530" s="1" t="n">
        <v>356</v>
      </c>
      <c r="I8530" s="2" t="n">
        <f aca="false">100*(((6.112*EXP(17.68*F8530/(F8530+243.5)))-1013*(D8530-F8530)*0.00066*(1+(0.00115*F8530)))/(6.112*EXP(17.67*D8530/(D8530+243.5))))</f>
        <v>97.993589786091</v>
      </c>
      <c r="J8530" s="2"/>
      <c r="P8530" s="6"/>
      <c r="Q8530" s="6"/>
      <c r="R8530" s="6"/>
    </row>
    <row r="8531" customFormat="false" ht="12.75" hidden="false" customHeight="false" outlineLevel="0" collapsed="false">
      <c r="A8531" s="1" t="n">
        <v>30708000</v>
      </c>
      <c r="B8531" s="6" t="n">
        <v>16.6666666666667</v>
      </c>
      <c r="C8531" s="2" t="n">
        <v>3.5</v>
      </c>
      <c r="D8531" s="1" t="n">
        <v>5.1</v>
      </c>
      <c r="E8531" s="2" t="n">
        <v>1.1</v>
      </c>
      <c r="F8531" s="7" t="n">
        <v>4.822</v>
      </c>
      <c r="G8531" s="8" t="n">
        <v>320</v>
      </c>
      <c r="H8531" s="1" t="n">
        <v>356</v>
      </c>
      <c r="I8531" s="2" t="n">
        <f aca="false">100*(((6.112*EXP(17.68*F8531/(F8531+243.5)))-1013*(D8531-F8531)*0.00066*(1+(0.00115*F8531)))/(6.112*EXP(17.67*D8531/(D8531+243.5))))</f>
        <v>95.9720305082525</v>
      </c>
      <c r="J8531" s="2"/>
      <c r="P8531" s="6"/>
      <c r="Q8531" s="6"/>
      <c r="R8531" s="6"/>
    </row>
    <row r="8532" customFormat="false" ht="12.75" hidden="false" customHeight="false" outlineLevel="0" collapsed="false">
      <c r="A8532" s="1" t="n">
        <v>30711600</v>
      </c>
      <c r="B8532" s="6" t="n">
        <v>30.5555555555556</v>
      </c>
      <c r="C8532" s="2" t="n">
        <v>3.5</v>
      </c>
      <c r="D8532" s="1" t="n">
        <v>5.3</v>
      </c>
      <c r="E8532" s="2" t="n">
        <v>1.3</v>
      </c>
      <c r="F8532" s="7" t="n">
        <v>5.09</v>
      </c>
      <c r="G8532" s="8" t="n">
        <v>320</v>
      </c>
      <c r="H8532" s="1" t="n">
        <v>356</v>
      </c>
      <c r="I8532" s="2" t="n">
        <f aca="false">100*(((6.112*EXP(17.68*F8532/(F8532+243.5)))-1013*(D8532-F8532)*0.00066*(1+(0.00115*F8532)))/(6.112*EXP(17.67*D8532/(D8532+243.5))))</f>
        <v>96.9840897744915</v>
      </c>
      <c r="J8532" s="2"/>
      <c r="P8532" s="6"/>
      <c r="Q8532" s="6"/>
      <c r="R8532" s="6"/>
    </row>
    <row r="8533" customFormat="false" ht="12.75" hidden="false" customHeight="false" outlineLevel="0" collapsed="false">
      <c r="A8533" s="1" t="n">
        <v>30715200</v>
      </c>
      <c r="B8533" s="6" t="n">
        <v>22.2222222222222</v>
      </c>
      <c r="C8533" s="2" t="n">
        <v>3.5</v>
      </c>
      <c r="D8533" s="1" t="n">
        <v>5.4</v>
      </c>
      <c r="E8533" s="2" t="n">
        <v>1.39999999999999</v>
      </c>
      <c r="F8533" s="7" t="n">
        <v>5.189</v>
      </c>
      <c r="G8533" s="8" t="n">
        <v>320</v>
      </c>
      <c r="H8533" s="1" t="n">
        <v>356</v>
      </c>
      <c r="I8533" s="2" t="n">
        <f aca="false">100*(((6.112*EXP(17.68*F8533/(F8533+243.5)))-1013*(D8533-F8533)*0.00066*(1+(0.00115*F8533)))/(6.112*EXP(17.67*D8533/(D8533+243.5))))</f>
        <v>96.9820758841914</v>
      </c>
      <c r="J8533" s="2"/>
      <c r="P8533" s="6"/>
      <c r="Q8533" s="6"/>
      <c r="R8533" s="6"/>
    </row>
    <row r="8534" customFormat="false" ht="12.75" hidden="false" customHeight="false" outlineLevel="0" collapsed="false">
      <c r="A8534" s="1" t="n">
        <v>30718800</v>
      </c>
      <c r="B8534" s="6" t="n">
        <v>16.6666666666667</v>
      </c>
      <c r="C8534" s="2" t="n">
        <v>3.5</v>
      </c>
      <c r="D8534" s="1" t="n">
        <v>5.5</v>
      </c>
      <c r="E8534" s="2" t="n">
        <v>1.5</v>
      </c>
      <c r="F8534" s="7" t="n">
        <v>5.217</v>
      </c>
      <c r="G8534" s="8" t="n">
        <v>320</v>
      </c>
      <c r="H8534" s="1" t="n">
        <v>356</v>
      </c>
      <c r="I8534" s="2" t="n">
        <f aca="false">100*(((6.112*EXP(17.68*F8534/(F8534+243.5)))-1013*(D8534-F8534)*0.00066*(1+(0.00115*F8534)))/(6.112*EXP(17.67*D8534/(D8534+243.5))))</f>
        <v>95.9657267616368</v>
      </c>
      <c r="J8534" s="2"/>
      <c r="P8534" s="6"/>
      <c r="Q8534" s="6"/>
      <c r="R8534" s="6"/>
    </row>
    <row r="8535" customFormat="false" ht="12.75" hidden="false" customHeight="false" outlineLevel="0" collapsed="false">
      <c r="A8535" s="1" t="n">
        <v>30722400</v>
      </c>
      <c r="B8535" s="6" t="n">
        <v>19.4444444444444</v>
      </c>
      <c r="C8535" s="2" t="n">
        <v>3.5</v>
      </c>
      <c r="D8535" s="1" t="n">
        <v>5.6</v>
      </c>
      <c r="E8535" s="2" t="n">
        <v>1.6</v>
      </c>
      <c r="F8535" s="7" t="n">
        <v>5.53</v>
      </c>
      <c r="G8535" s="8" t="n">
        <v>320</v>
      </c>
      <c r="H8535" s="1" t="n">
        <v>356</v>
      </c>
      <c r="I8535" s="2" t="n">
        <f aca="false">100*(((6.112*EXP(17.68*F8535/(F8535+243.5)))-1013*(D8535-F8535)*0.00066*(1+(0.00115*F8535)))/(6.112*EXP(17.67*D8535/(D8535+243.5))))</f>
        <v>99.0197886517225</v>
      </c>
      <c r="J8535" s="2"/>
      <c r="P8535" s="6"/>
      <c r="Q8535" s="6"/>
      <c r="R8535" s="6"/>
    </row>
    <row r="8536" customFormat="false" ht="12.75" hidden="false" customHeight="false" outlineLevel="0" collapsed="false">
      <c r="A8536" s="1" t="n">
        <v>30726000</v>
      </c>
      <c r="B8536" s="6" t="n">
        <v>8.33333333333333</v>
      </c>
      <c r="C8536" s="2" t="n">
        <v>3.5</v>
      </c>
      <c r="D8536" s="1" t="n">
        <v>5.9</v>
      </c>
      <c r="E8536" s="2" t="n">
        <v>1.89999999999999</v>
      </c>
      <c r="F8536" s="7" t="n">
        <v>5.685</v>
      </c>
      <c r="G8536" s="8" t="n">
        <v>320</v>
      </c>
      <c r="H8536" s="1" t="n">
        <v>356</v>
      </c>
      <c r="I8536" s="2" t="n">
        <f aca="false">100*(((6.112*EXP(17.68*F8536/(F8536+243.5)))-1013*(D8536-F8536)*0.00066*(1+(0.00115*F8536)))/(6.112*EXP(17.67*D8536/(D8536+243.5))))</f>
        <v>96.9865160455724</v>
      </c>
      <c r="J8536" s="2"/>
      <c r="P8536" s="6"/>
      <c r="Q8536" s="6"/>
      <c r="R8536" s="6"/>
    </row>
    <row r="8537" customFormat="false" ht="12.75" hidden="false" customHeight="false" outlineLevel="0" collapsed="false">
      <c r="A8537" s="1" t="n">
        <v>30729600</v>
      </c>
      <c r="B8537" s="6" t="n">
        <v>0</v>
      </c>
      <c r="C8537" s="2" t="n">
        <v>3.5</v>
      </c>
      <c r="D8537" s="1" t="n">
        <v>5.9</v>
      </c>
      <c r="E8537" s="2" t="n">
        <v>1.89999999999999</v>
      </c>
      <c r="F8537" s="7" t="n">
        <v>5.685</v>
      </c>
      <c r="G8537" s="8" t="n">
        <v>320</v>
      </c>
      <c r="H8537" s="1" t="n">
        <v>356</v>
      </c>
      <c r="I8537" s="2" t="n">
        <f aca="false">100*(((6.112*EXP(17.68*F8537/(F8537+243.5)))-1013*(D8537-F8537)*0.00066*(1+(0.00115*F8537)))/(6.112*EXP(17.67*D8537/(D8537+243.5))))</f>
        <v>96.9865160455724</v>
      </c>
      <c r="J8537" s="2"/>
      <c r="P8537" s="6"/>
      <c r="Q8537" s="6"/>
      <c r="R8537" s="6"/>
    </row>
    <row r="8538" customFormat="false" ht="12.75" hidden="false" customHeight="false" outlineLevel="0" collapsed="false">
      <c r="A8538" s="1" t="n">
        <v>30733200</v>
      </c>
      <c r="B8538" s="6" t="n">
        <v>0</v>
      </c>
      <c r="C8538" s="2" t="n">
        <v>3.5</v>
      </c>
      <c r="D8538" s="1" t="n">
        <v>5.8</v>
      </c>
      <c r="E8538" s="2" t="n">
        <v>1.8</v>
      </c>
      <c r="F8538" s="7" t="n">
        <v>5.729</v>
      </c>
      <c r="G8538" s="8" t="n">
        <v>320</v>
      </c>
      <c r="H8538" s="1" t="n">
        <v>356</v>
      </c>
      <c r="I8538" s="2" t="n">
        <f aca="false">100*(((6.112*EXP(17.68*F8538/(F8538+243.5)))-1013*(D8538-F8538)*0.00066*(1+(0.00115*F8538)))/(6.112*EXP(17.67*D8538/(D8538+243.5))))</f>
        <v>99.0141587313902</v>
      </c>
      <c r="J8538" s="2"/>
      <c r="P8538" s="6"/>
      <c r="Q8538" s="6"/>
      <c r="R8538" s="6"/>
    </row>
    <row r="8539" customFormat="false" ht="12.75" hidden="false" customHeight="false" outlineLevel="0" collapsed="false">
      <c r="A8539" s="1" t="n">
        <v>30736800</v>
      </c>
      <c r="B8539" s="6" t="n">
        <v>0</v>
      </c>
      <c r="C8539" s="2" t="n">
        <v>3.5</v>
      </c>
      <c r="D8539" s="1" t="n">
        <v>5.9</v>
      </c>
      <c r="E8539" s="2" t="n">
        <v>1.89999999999999</v>
      </c>
      <c r="F8539" s="7" t="n">
        <v>5.829</v>
      </c>
      <c r="G8539" s="8" t="n">
        <v>320</v>
      </c>
      <c r="H8539" s="1" t="n">
        <v>356</v>
      </c>
      <c r="I8539" s="2" t="n">
        <f aca="false">100*(((6.112*EXP(17.68*F8539/(F8539+243.5)))-1013*(D8539-F8539)*0.00066*(1+(0.00115*F8539)))/(6.112*EXP(17.67*D8539/(D8539+243.5))))</f>
        <v>99.0184564094305</v>
      </c>
      <c r="J8539" s="2"/>
      <c r="P8539" s="6"/>
      <c r="Q8539" s="6"/>
      <c r="R8539" s="6"/>
    </row>
    <row r="8540" customFormat="false" ht="12.75" hidden="false" customHeight="false" outlineLevel="0" collapsed="false">
      <c r="A8540" s="1" t="n">
        <v>30740400</v>
      </c>
      <c r="B8540" s="6" t="n">
        <v>0</v>
      </c>
      <c r="C8540" s="2" t="n">
        <v>3</v>
      </c>
      <c r="D8540" s="1" t="n">
        <v>5.9</v>
      </c>
      <c r="E8540" s="2" t="n">
        <v>1.89999999999999</v>
      </c>
      <c r="F8540" s="7" t="n">
        <v>5.685</v>
      </c>
      <c r="G8540" s="8" t="n">
        <v>320</v>
      </c>
      <c r="H8540" s="1" t="n">
        <v>356</v>
      </c>
      <c r="I8540" s="2" t="n">
        <f aca="false">100*(((6.112*EXP(17.68*F8540/(F8540+243.5)))-1013*(D8540-F8540)*0.00066*(1+(0.00115*F8540)))/(6.112*EXP(17.67*D8540/(D8540+243.5))))</f>
        <v>96.9865160455724</v>
      </c>
      <c r="J8540" s="2"/>
      <c r="P8540" s="6"/>
      <c r="Q8540" s="6"/>
      <c r="R8540" s="6"/>
    </row>
    <row r="8541" customFormat="false" ht="12.75" hidden="false" customHeight="false" outlineLevel="0" collapsed="false">
      <c r="A8541" s="1" t="n">
        <v>30744000</v>
      </c>
      <c r="B8541" s="6" t="n">
        <v>0</v>
      </c>
      <c r="C8541" s="2" t="n">
        <v>2.5</v>
      </c>
      <c r="D8541" s="1" t="n">
        <v>5.9</v>
      </c>
      <c r="E8541" s="2" t="n">
        <v>1.89999999999999</v>
      </c>
      <c r="F8541" s="7" t="n">
        <v>5.829</v>
      </c>
      <c r="G8541" s="8" t="n">
        <v>320</v>
      </c>
      <c r="H8541" s="1" t="n">
        <v>356</v>
      </c>
      <c r="I8541" s="2" t="n">
        <f aca="false">100*(((6.112*EXP(17.68*F8541/(F8541+243.5)))-1013*(D8541-F8541)*0.00066*(1+(0.00115*F8541)))/(6.112*EXP(17.67*D8541/(D8541+243.5))))</f>
        <v>99.0184564094305</v>
      </c>
      <c r="J8541" s="2"/>
      <c r="P8541" s="6"/>
      <c r="Q8541" s="6"/>
      <c r="R8541" s="6"/>
    </row>
    <row r="8542" customFormat="false" ht="12.75" hidden="false" customHeight="false" outlineLevel="0" collapsed="false">
      <c r="A8542" s="1" t="n">
        <v>30747600</v>
      </c>
      <c r="B8542" s="6" t="n">
        <v>0</v>
      </c>
      <c r="C8542" s="2" t="n">
        <v>2.5</v>
      </c>
      <c r="D8542" s="1" t="n">
        <v>6</v>
      </c>
      <c r="E8542" s="2" t="n">
        <v>2</v>
      </c>
      <c r="F8542" s="7" t="n">
        <v>5.784</v>
      </c>
      <c r="G8542" s="8" t="n">
        <v>320</v>
      </c>
      <c r="H8542" s="1" t="n">
        <v>356</v>
      </c>
      <c r="I8542" s="2" t="n">
        <f aca="false">100*(((6.112*EXP(17.68*F8542/(F8542+243.5)))-1013*(D8542-F8542)*0.00066*(1+(0.00115*F8542)))/(6.112*EXP(17.67*D8542/(D8542+243.5))))</f>
        <v>96.984616088914</v>
      </c>
      <c r="J8542" s="2"/>
      <c r="P8542" s="6"/>
      <c r="Q8542" s="6"/>
      <c r="R8542" s="6"/>
    </row>
    <row r="8543" customFormat="false" ht="12.75" hidden="false" customHeight="false" outlineLevel="0" collapsed="false">
      <c r="A8543" s="1" t="n">
        <v>30751200</v>
      </c>
      <c r="B8543" s="6" t="n">
        <v>0</v>
      </c>
      <c r="C8543" s="2" t="n">
        <v>2.5</v>
      </c>
      <c r="D8543" s="1" t="n">
        <v>6</v>
      </c>
      <c r="E8543" s="2" t="n">
        <v>2</v>
      </c>
      <c r="F8543" s="7" t="n">
        <v>5.784</v>
      </c>
      <c r="G8543" s="8" t="n">
        <v>320</v>
      </c>
      <c r="H8543" s="1" t="n">
        <v>356</v>
      </c>
      <c r="I8543" s="2" t="n">
        <f aca="false">100*(((6.112*EXP(17.68*F8543/(F8543+243.5)))-1013*(D8543-F8543)*0.00066*(1+(0.00115*F8543)))/(6.112*EXP(17.67*D8543/(D8543+243.5))))</f>
        <v>96.984616088914</v>
      </c>
      <c r="J8543" s="2"/>
      <c r="P8543" s="6"/>
      <c r="Q8543" s="6"/>
      <c r="R8543" s="6"/>
    </row>
    <row r="8544" customFormat="false" ht="12.75" hidden="false" customHeight="false" outlineLevel="0" collapsed="false">
      <c r="A8544" s="1" t="n">
        <v>30754800</v>
      </c>
      <c r="B8544" s="6" t="n">
        <v>0</v>
      </c>
      <c r="C8544" s="2" t="n">
        <v>2.5</v>
      </c>
      <c r="D8544" s="1" t="n">
        <v>5.9</v>
      </c>
      <c r="E8544" s="2" t="n">
        <v>1.89999999999999</v>
      </c>
      <c r="F8544" s="7" t="n">
        <v>5.829</v>
      </c>
      <c r="G8544" s="8" t="n">
        <v>320</v>
      </c>
      <c r="H8544" s="1" t="n">
        <v>356</v>
      </c>
      <c r="I8544" s="2" t="n">
        <f aca="false">100*(((6.112*EXP(17.68*F8544/(F8544+243.5)))-1013*(D8544-F8544)*0.00066*(1+(0.00115*F8544)))/(6.112*EXP(17.67*D8544/(D8544+243.5))))</f>
        <v>99.0184564094305</v>
      </c>
      <c r="J8544" s="2"/>
      <c r="P8544" s="6"/>
      <c r="Q8544" s="6"/>
      <c r="R8544" s="6"/>
    </row>
    <row r="8545" customFormat="false" ht="12.75" hidden="false" customHeight="false" outlineLevel="0" collapsed="false">
      <c r="A8545" s="1" t="n">
        <v>30758400</v>
      </c>
      <c r="B8545" s="6" t="n">
        <v>0</v>
      </c>
      <c r="C8545" s="2" t="n">
        <v>2.5</v>
      </c>
      <c r="D8545" s="1" t="n">
        <v>5.6</v>
      </c>
      <c r="E8545" s="2" t="n">
        <v>1.6</v>
      </c>
      <c r="F8545" s="7" t="n">
        <v>5.53</v>
      </c>
      <c r="G8545" s="8" t="n">
        <v>320</v>
      </c>
      <c r="H8545" s="1" t="n">
        <v>356</v>
      </c>
      <c r="I8545" s="2" t="n">
        <f aca="false">100*(((6.112*EXP(17.68*F8545/(F8545+243.5)))-1013*(D8545-F8545)*0.00066*(1+(0.00115*F8545)))/(6.112*EXP(17.67*D8545/(D8545+243.5))))</f>
        <v>99.0197886517225</v>
      </c>
      <c r="J8545" s="2"/>
      <c r="P8545" s="6"/>
      <c r="Q8545" s="6"/>
      <c r="R8545" s="6"/>
    </row>
    <row r="8546" customFormat="false" ht="12.75" hidden="false" customHeight="false" outlineLevel="0" collapsed="false">
      <c r="A8546" s="1" t="n">
        <v>30762000</v>
      </c>
      <c r="B8546" s="6" t="n">
        <v>0</v>
      </c>
      <c r="C8546" s="2" t="n">
        <v>2.5</v>
      </c>
      <c r="D8546" s="1" t="n">
        <v>5.5</v>
      </c>
      <c r="E8546" s="2" t="n">
        <v>1.5</v>
      </c>
      <c r="F8546" s="7" t="n">
        <v>5.43</v>
      </c>
      <c r="G8546" s="8" t="n">
        <v>320</v>
      </c>
      <c r="H8546" s="1" t="n">
        <v>357</v>
      </c>
      <c r="I8546" s="2" t="n">
        <f aca="false">100*(((6.112*EXP(17.68*F8546/(F8546+243.5)))-1013*(D8546-F8546)*0.00066*(1+(0.00115*F8546)))/(6.112*EXP(17.67*D8546/(D8546+243.5))))</f>
        <v>99.0154634083202</v>
      </c>
      <c r="J8546" s="2"/>
      <c r="P8546" s="6"/>
      <c r="Q8546" s="6"/>
      <c r="R8546" s="6"/>
    </row>
    <row r="8547" customFormat="false" ht="12.75" hidden="false" customHeight="false" outlineLevel="0" collapsed="false">
      <c r="A8547" s="1" t="n">
        <v>30765600</v>
      </c>
      <c r="B8547" s="6" t="n">
        <v>0</v>
      </c>
      <c r="C8547" s="2" t="n">
        <v>2.5</v>
      </c>
      <c r="D8547" s="1" t="n">
        <v>5.4</v>
      </c>
      <c r="E8547" s="2" t="n">
        <v>1.39999999999999</v>
      </c>
      <c r="F8547" s="7" t="n">
        <v>5.189</v>
      </c>
      <c r="G8547" s="8" t="n">
        <v>320</v>
      </c>
      <c r="H8547" s="1" t="n">
        <v>357</v>
      </c>
      <c r="I8547" s="2" t="n">
        <f aca="false">100*(((6.112*EXP(17.68*F8547/(F8547+243.5)))-1013*(D8547-F8547)*0.00066*(1+(0.00115*F8547)))/(6.112*EXP(17.67*D8547/(D8547+243.5))))</f>
        <v>96.9820758841914</v>
      </c>
      <c r="J8547" s="2"/>
      <c r="P8547" s="6"/>
      <c r="Q8547" s="6"/>
      <c r="R8547" s="6"/>
    </row>
    <row r="8548" customFormat="false" ht="12.75" hidden="false" customHeight="false" outlineLevel="0" collapsed="false">
      <c r="A8548" s="1" t="n">
        <v>30769200</v>
      </c>
      <c r="B8548" s="6" t="n">
        <v>0</v>
      </c>
      <c r="C8548" s="2" t="n">
        <v>2.5</v>
      </c>
      <c r="D8548" s="1" t="n">
        <v>5.2</v>
      </c>
      <c r="E8548" s="2" t="n">
        <v>1.2</v>
      </c>
      <c r="F8548" s="7" t="n">
        <v>4.991</v>
      </c>
      <c r="G8548" s="8" t="n">
        <v>320</v>
      </c>
      <c r="H8548" s="1" t="n">
        <v>357</v>
      </c>
      <c r="I8548" s="2" t="n">
        <f aca="false">100*(((6.112*EXP(17.68*F8548/(F8548+243.5)))-1013*(D8548-F8548)*0.00066*(1+(0.00115*F8548)))/(6.112*EXP(17.67*D8548/(D8548+243.5))))</f>
        <v>96.9861335236683</v>
      </c>
      <c r="J8548" s="2"/>
      <c r="P8548" s="6"/>
      <c r="Q8548" s="6"/>
      <c r="R8548" s="6"/>
    </row>
    <row r="8549" customFormat="false" ht="12.75" hidden="false" customHeight="false" outlineLevel="0" collapsed="false">
      <c r="A8549" s="1" t="n">
        <v>30772800</v>
      </c>
      <c r="B8549" s="6" t="n">
        <v>0</v>
      </c>
      <c r="C8549" s="2" t="n">
        <v>3.5</v>
      </c>
      <c r="D8549" s="1" t="n">
        <v>5.2</v>
      </c>
      <c r="E8549" s="2" t="n">
        <v>1.2</v>
      </c>
      <c r="F8549" s="7" t="n">
        <v>4.991</v>
      </c>
      <c r="G8549" s="8" t="n">
        <v>320</v>
      </c>
      <c r="H8549" s="1" t="n">
        <v>357</v>
      </c>
      <c r="I8549" s="2" t="n">
        <f aca="false">100*(((6.112*EXP(17.68*F8549/(F8549+243.5)))-1013*(D8549-F8549)*0.00066*(1+(0.00115*F8549)))/(6.112*EXP(17.67*D8549/(D8549+243.5))))</f>
        <v>96.9861335236683</v>
      </c>
      <c r="J8549" s="2"/>
      <c r="P8549" s="6"/>
      <c r="Q8549" s="6"/>
      <c r="R8549" s="6"/>
    </row>
    <row r="8550" customFormat="false" ht="12.75" hidden="false" customHeight="false" outlineLevel="0" collapsed="false">
      <c r="A8550" s="1" t="n">
        <v>30776400</v>
      </c>
      <c r="B8550" s="6" t="n">
        <v>0</v>
      </c>
      <c r="C8550" s="2" t="n">
        <v>3</v>
      </c>
      <c r="D8550" s="1" t="n">
        <v>5</v>
      </c>
      <c r="E8550" s="2" t="n">
        <v>1</v>
      </c>
      <c r="F8550" s="7" t="n">
        <v>4.583</v>
      </c>
      <c r="G8550" s="8" t="n">
        <v>320</v>
      </c>
      <c r="H8550" s="1" t="n">
        <v>357</v>
      </c>
      <c r="I8550" s="2" t="n">
        <f aca="false">100*(((6.112*EXP(17.68*F8550/(F8550+243.5)))-1013*(D8550-F8550)*0.00066*(1+(0.00115*F8550)))/(6.112*EXP(17.67*D8550/(D8550+243.5))))</f>
        <v>93.9359849976467</v>
      </c>
      <c r="J8550" s="2"/>
      <c r="P8550" s="6"/>
      <c r="Q8550" s="6"/>
      <c r="R8550" s="6"/>
    </row>
    <row r="8551" customFormat="false" ht="12.75" hidden="false" customHeight="false" outlineLevel="0" collapsed="false">
      <c r="A8551" s="1" t="n">
        <v>30780000</v>
      </c>
      <c r="B8551" s="6" t="n">
        <v>0</v>
      </c>
      <c r="C8551" s="2" t="n">
        <v>3.5</v>
      </c>
      <c r="D8551" s="1" t="n">
        <v>5</v>
      </c>
      <c r="E8551" s="2" t="n">
        <v>1</v>
      </c>
      <c r="F8551" s="7" t="n">
        <v>4.583</v>
      </c>
      <c r="G8551" s="8" t="n">
        <v>320</v>
      </c>
      <c r="H8551" s="1" t="n">
        <v>357</v>
      </c>
      <c r="I8551" s="2" t="n">
        <f aca="false">100*(((6.112*EXP(17.68*F8551/(F8551+243.5)))-1013*(D8551-F8551)*0.00066*(1+(0.00115*F8551)))/(6.112*EXP(17.67*D8551/(D8551+243.5))))</f>
        <v>93.9359849976467</v>
      </c>
      <c r="J8551" s="2"/>
      <c r="P8551" s="6"/>
      <c r="Q8551" s="6"/>
      <c r="R8551" s="6"/>
    </row>
    <row r="8552" customFormat="false" ht="12.75" hidden="false" customHeight="false" outlineLevel="0" collapsed="false">
      <c r="A8552" s="1" t="n">
        <v>30783600</v>
      </c>
      <c r="B8552" s="6" t="n">
        <v>0</v>
      </c>
      <c r="C8552" s="2" t="n">
        <v>3.5</v>
      </c>
      <c r="D8552" s="1" t="n">
        <v>5.1</v>
      </c>
      <c r="E8552" s="2" t="n">
        <v>1.1</v>
      </c>
      <c r="F8552" s="7" t="n">
        <v>4.611</v>
      </c>
      <c r="G8552" s="8" t="n">
        <v>320</v>
      </c>
      <c r="H8552" s="1" t="n">
        <v>357</v>
      </c>
      <c r="I8552" s="2" t="n">
        <f aca="false">100*(((6.112*EXP(17.68*F8552/(F8552+243.5)))-1013*(D8552-F8552)*0.00066*(1+(0.00115*F8552)))/(6.112*EXP(17.67*D8552/(D8552+243.5))))</f>
        <v>92.9220100415387</v>
      </c>
      <c r="J8552" s="2"/>
      <c r="P8552" s="6"/>
      <c r="Q8552" s="6"/>
      <c r="R8552" s="6"/>
    </row>
    <row r="8553" customFormat="false" ht="12.75" hidden="false" customHeight="false" outlineLevel="0" collapsed="false">
      <c r="A8553" s="1" t="n">
        <v>30787200</v>
      </c>
      <c r="B8553" s="6" t="n">
        <v>0</v>
      </c>
      <c r="C8553" s="2" t="n">
        <v>4</v>
      </c>
      <c r="D8553" s="1" t="n">
        <v>5.1</v>
      </c>
      <c r="E8553" s="2" t="n">
        <v>1.1</v>
      </c>
      <c r="F8553" s="7" t="n">
        <v>4.611</v>
      </c>
      <c r="G8553" s="8" t="n">
        <v>320</v>
      </c>
      <c r="H8553" s="1" t="n">
        <v>357</v>
      </c>
      <c r="I8553" s="2" t="n">
        <f aca="false">100*(((6.112*EXP(17.68*F8553/(F8553+243.5)))-1013*(D8553-F8553)*0.00066*(1+(0.00115*F8553)))/(6.112*EXP(17.67*D8553/(D8553+243.5))))</f>
        <v>92.9220100415387</v>
      </c>
      <c r="J8553" s="2"/>
      <c r="P8553" s="6"/>
      <c r="Q8553" s="6"/>
      <c r="R8553" s="6"/>
    </row>
    <row r="8554" customFormat="false" ht="12.75" hidden="false" customHeight="false" outlineLevel="0" collapsed="false">
      <c r="A8554" s="1" t="n">
        <v>30790800</v>
      </c>
      <c r="B8554" s="6" t="n">
        <v>5.55555555555556</v>
      </c>
      <c r="C8554" s="2" t="n">
        <v>4.5</v>
      </c>
      <c r="D8554" s="1" t="n">
        <v>5.1</v>
      </c>
      <c r="E8554" s="2" t="n">
        <v>1.1</v>
      </c>
      <c r="F8554" s="7" t="n">
        <v>4.822</v>
      </c>
      <c r="G8554" s="8" t="n">
        <v>320</v>
      </c>
      <c r="H8554" s="1" t="n">
        <v>357</v>
      </c>
      <c r="I8554" s="2" t="n">
        <f aca="false">100*(((6.112*EXP(17.68*F8554/(F8554+243.5)))-1013*(D8554-F8554)*0.00066*(1+(0.00115*F8554)))/(6.112*EXP(17.67*D8554/(D8554+243.5))))</f>
        <v>95.9720305082525</v>
      </c>
      <c r="J8554" s="2"/>
      <c r="P8554" s="6"/>
      <c r="Q8554" s="6"/>
      <c r="R8554" s="6"/>
    </row>
    <row r="8555" customFormat="false" ht="12.75" hidden="false" customHeight="false" outlineLevel="0" collapsed="false">
      <c r="A8555" s="1" t="n">
        <v>30794400</v>
      </c>
      <c r="B8555" s="6" t="n">
        <v>19.4444444444444</v>
      </c>
      <c r="C8555" s="2" t="n">
        <v>4</v>
      </c>
      <c r="D8555" s="1" t="n">
        <v>5.4</v>
      </c>
      <c r="E8555" s="2" t="n">
        <v>1.39999999999999</v>
      </c>
      <c r="F8555" s="7" t="n">
        <v>5.119</v>
      </c>
      <c r="G8555" s="8" t="n">
        <v>320</v>
      </c>
      <c r="H8555" s="1" t="n">
        <v>357</v>
      </c>
      <c r="I8555" s="2" t="n">
        <f aca="false">100*(((6.112*EXP(17.68*F8555/(F8555+243.5)))-1013*(D8555-F8555)*0.00066*(1+(0.00115*F8555)))/(6.112*EXP(17.67*D8555/(D8555+243.5))))</f>
        <v>95.9780039755038</v>
      </c>
      <c r="J8555" s="2"/>
      <c r="P8555" s="6"/>
      <c r="Q8555" s="6"/>
      <c r="R8555" s="6"/>
    </row>
    <row r="8556" customFormat="false" ht="12.75" hidden="false" customHeight="false" outlineLevel="0" collapsed="false">
      <c r="A8556" s="1" t="n">
        <v>30798000</v>
      </c>
      <c r="B8556" s="6" t="n">
        <v>41.6666666666667</v>
      </c>
      <c r="C8556" s="2" t="n">
        <v>4.5</v>
      </c>
      <c r="D8556" s="1" t="n">
        <v>5.8</v>
      </c>
      <c r="E8556" s="2" t="n">
        <v>1.8</v>
      </c>
      <c r="F8556" s="7" t="n">
        <v>5.586</v>
      </c>
      <c r="G8556" s="8" t="n">
        <v>320</v>
      </c>
      <c r="H8556" s="1" t="n">
        <v>357</v>
      </c>
      <c r="I8556" s="2" t="n">
        <f aca="false">100*(((6.112*EXP(17.68*F8556/(F8556+243.5)))-1013*(D8556-F8556)*0.00066*(1+(0.00115*F8556)))/(6.112*EXP(17.67*D8556/(D8556+243.5))))</f>
        <v>96.988443335451</v>
      </c>
      <c r="J8556" s="2"/>
      <c r="P8556" s="6"/>
      <c r="Q8556" s="6"/>
      <c r="R8556" s="6"/>
    </row>
    <row r="8557" customFormat="false" ht="12.75" hidden="false" customHeight="false" outlineLevel="0" collapsed="false">
      <c r="A8557" s="1" t="n">
        <v>30801600</v>
      </c>
      <c r="B8557" s="6" t="n">
        <v>44.4444444444444</v>
      </c>
      <c r="C8557" s="2" t="n">
        <v>4.5</v>
      </c>
      <c r="D8557" s="1" t="n">
        <v>6.2</v>
      </c>
      <c r="E8557" s="2" t="n">
        <v>2.2</v>
      </c>
      <c r="F8557" s="7" t="n">
        <v>5.91</v>
      </c>
      <c r="G8557" s="8" t="n">
        <v>320</v>
      </c>
      <c r="H8557" s="1" t="n">
        <v>357</v>
      </c>
      <c r="I8557" s="2" t="n">
        <f aca="false">100*(((6.112*EXP(17.68*F8557/(F8557+243.5)))-1013*(D8557-F8557)*0.00066*(1+(0.00115*F8557)))/(6.112*EXP(17.67*D8557/(D8557+243.5))))</f>
        <v>95.9800908523625</v>
      </c>
      <c r="J8557" s="2"/>
      <c r="P8557" s="6"/>
      <c r="Q8557" s="6"/>
      <c r="R8557" s="6"/>
    </row>
    <row r="8558" customFormat="false" ht="12.75" hidden="false" customHeight="false" outlineLevel="0" collapsed="false">
      <c r="A8558" s="1" t="n">
        <v>30805200</v>
      </c>
      <c r="B8558" s="6" t="n">
        <v>41.6666666666667</v>
      </c>
      <c r="C8558" s="2" t="n">
        <v>4.5</v>
      </c>
      <c r="D8558" s="1" t="n">
        <v>6.2</v>
      </c>
      <c r="E8558" s="2" t="n">
        <v>2.2</v>
      </c>
      <c r="F8558" s="7" t="n">
        <v>5.983</v>
      </c>
      <c r="G8558" s="8" t="n">
        <v>320</v>
      </c>
      <c r="H8558" s="1" t="n">
        <v>357</v>
      </c>
      <c r="I8558" s="2" t="n">
        <f aca="false">100*(((6.112*EXP(17.68*F8558/(F8558+243.5)))-1013*(D8558-F8558)*0.00066*(1+(0.00115*F8558)))/(6.112*EXP(17.67*D8558/(D8558+243.5))))</f>
        <v>96.9948121821754</v>
      </c>
      <c r="J8558" s="2"/>
      <c r="P8558" s="6"/>
      <c r="Q8558" s="6"/>
      <c r="R8558" s="6"/>
    </row>
    <row r="8559" customFormat="false" ht="12.75" hidden="false" customHeight="false" outlineLevel="0" collapsed="false">
      <c r="A8559" s="1" t="n">
        <v>30808800</v>
      </c>
      <c r="B8559" s="6" t="n">
        <v>30.5555555555556</v>
      </c>
      <c r="C8559" s="2" t="n">
        <v>5</v>
      </c>
      <c r="D8559" s="1" t="n">
        <v>6.2</v>
      </c>
      <c r="E8559" s="2" t="n">
        <v>2.2</v>
      </c>
      <c r="F8559" s="7" t="n">
        <v>5.983</v>
      </c>
      <c r="G8559" s="8" t="n">
        <v>320</v>
      </c>
      <c r="H8559" s="1" t="n">
        <v>357</v>
      </c>
      <c r="I8559" s="2" t="n">
        <f aca="false">100*(((6.112*EXP(17.68*F8559/(F8559+243.5)))-1013*(D8559-F8559)*0.00066*(1+(0.00115*F8559)))/(6.112*EXP(17.67*D8559/(D8559+243.5))))</f>
        <v>96.9948121821754</v>
      </c>
      <c r="J8559" s="2"/>
      <c r="P8559" s="6"/>
      <c r="Q8559" s="6"/>
      <c r="R8559" s="6"/>
    </row>
    <row r="8560" customFormat="false" ht="12.75" hidden="false" customHeight="false" outlineLevel="0" collapsed="false">
      <c r="A8560" s="1" t="n">
        <v>30812400</v>
      </c>
      <c r="B8560" s="6" t="n">
        <v>16.6666666666667</v>
      </c>
      <c r="C8560" s="2" t="n">
        <v>5</v>
      </c>
      <c r="D8560" s="1" t="n">
        <v>6.3</v>
      </c>
      <c r="E8560" s="2" t="n">
        <v>2.29999999999999</v>
      </c>
      <c r="F8560" s="7" t="n">
        <v>5.788</v>
      </c>
      <c r="G8560" s="8" t="n">
        <v>320</v>
      </c>
      <c r="H8560" s="1" t="n">
        <v>357</v>
      </c>
      <c r="I8560" s="2" t="n">
        <f aca="false">100*(((6.112*EXP(17.68*F8560/(F8560+243.5)))-1013*(D8560-F8560)*0.00066*(1+(0.00115*F8560)))/(6.112*EXP(17.67*D8560/(D8560+243.5))))</f>
        <v>92.9360108459255</v>
      </c>
      <c r="J8560" s="2"/>
      <c r="P8560" s="6"/>
      <c r="Q8560" s="6"/>
      <c r="R8560" s="6"/>
    </row>
    <row r="8561" customFormat="false" ht="12.75" hidden="false" customHeight="false" outlineLevel="0" collapsed="false">
      <c r="A8561" s="1" t="n">
        <v>30816000</v>
      </c>
      <c r="B8561" s="6" t="n">
        <v>2.77777777777778</v>
      </c>
      <c r="C8561" s="2" t="n">
        <v>5</v>
      </c>
      <c r="D8561" s="1" t="n">
        <v>6.3</v>
      </c>
      <c r="E8561" s="2" t="n">
        <v>2.29999999999999</v>
      </c>
      <c r="F8561" s="7" t="n">
        <v>5.714</v>
      </c>
      <c r="G8561" s="8" t="n">
        <v>320</v>
      </c>
      <c r="H8561" s="1" t="n">
        <v>357</v>
      </c>
      <c r="I8561" s="2" t="n">
        <f aca="false">100*(((6.112*EXP(17.68*F8561/(F8561+243.5)))-1013*(D8561-F8561)*0.00066*(1+(0.00115*F8561)))/(6.112*EXP(17.67*D8561/(D8561+243.5))))</f>
        <v>91.9206987547627</v>
      </c>
      <c r="J8561" s="2"/>
      <c r="P8561" s="6"/>
      <c r="Q8561" s="6"/>
      <c r="R8561" s="6"/>
    </row>
    <row r="8562" customFormat="false" ht="12.75" hidden="false" customHeight="false" outlineLevel="0" collapsed="false">
      <c r="A8562" s="1" t="n">
        <v>30819600</v>
      </c>
      <c r="B8562" s="6" t="n">
        <v>0</v>
      </c>
      <c r="C8562" s="2" t="n">
        <v>5</v>
      </c>
      <c r="D8562" s="1" t="n">
        <v>6.1</v>
      </c>
      <c r="E8562" s="2" t="n">
        <v>2.1</v>
      </c>
      <c r="F8562" s="7" t="n">
        <v>5.665</v>
      </c>
      <c r="G8562" s="8" t="n">
        <v>320</v>
      </c>
      <c r="H8562" s="1" t="n">
        <v>357</v>
      </c>
      <c r="I8562" s="2" t="n">
        <f aca="false">100*(((6.112*EXP(17.68*F8562/(F8562+243.5)))-1013*(D8562-F8562)*0.00066*(1+(0.00115*F8562)))/(6.112*EXP(17.67*D8562/(D8562+243.5))))</f>
        <v>93.9475947688769</v>
      </c>
      <c r="J8562" s="2"/>
      <c r="P8562" s="6"/>
      <c r="Q8562" s="6"/>
      <c r="R8562" s="6"/>
    </row>
    <row r="8563" customFormat="false" ht="12.75" hidden="false" customHeight="false" outlineLevel="0" collapsed="false">
      <c r="A8563" s="1" t="n">
        <v>30823200</v>
      </c>
      <c r="B8563" s="6" t="n">
        <v>0</v>
      </c>
      <c r="C8563" s="2" t="n">
        <v>5</v>
      </c>
      <c r="D8563" s="1" t="n">
        <v>5.7</v>
      </c>
      <c r="E8563" s="2" t="n">
        <v>1.7</v>
      </c>
      <c r="F8563" s="7" t="n">
        <v>5.272</v>
      </c>
      <c r="G8563" s="8" t="n">
        <v>320</v>
      </c>
      <c r="H8563" s="1" t="n">
        <v>357</v>
      </c>
      <c r="I8563" s="2" t="n">
        <f aca="false">100*(((6.112*EXP(17.68*F8563/(F8563+243.5)))-1013*(D8563-F8563)*0.00066*(1+(0.00115*F8563)))/(6.112*EXP(17.67*D8563/(D8563+243.5))))</f>
        <v>93.9495568997633</v>
      </c>
      <c r="J8563" s="2"/>
      <c r="P8563" s="6"/>
      <c r="Q8563" s="6"/>
      <c r="R8563" s="6"/>
    </row>
    <row r="8564" customFormat="false" ht="12.75" hidden="false" customHeight="false" outlineLevel="0" collapsed="false">
      <c r="A8564" s="1" t="n">
        <v>30826800</v>
      </c>
      <c r="B8564" s="6" t="n">
        <v>0</v>
      </c>
      <c r="C8564" s="2" t="n">
        <v>5.5</v>
      </c>
      <c r="D8564" s="1" t="n">
        <v>5.7</v>
      </c>
      <c r="E8564" s="2" t="n">
        <v>1.7</v>
      </c>
      <c r="F8564" s="7" t="n">
        <v>5.272</v>
      </c>
      <c r="G8564" s="8" t="n">
        <v>320</v>
      </c>
      <c r="H8564" s="1" t="n">
        <v>357</v>
      </c>
      <c r="I8564" s="2" t="n">
        <f aca="false">100*(((6.112*EXP(17.68*F8564/(F8564+243.5)))-1013*(D8564-F8564)*0.00066*(1+(0.00115*F8564)))/(6.112*EXP(17.67*D8564/(D8564+243.5))))</f>
        <v>93.9495568997633</v>
      </c>
      <c r="J8564" s="2"/>
      <c r="P8564" s="6"/>
      <c r="Q8564" s="6"/>
      <c r="R8564" s="6"/>
    </row>
    <row r="8565" customFormat="false" ht="12.75" hidden="false" customHeight="false" outlineLevel="0" collapsed="false">
      <c r="A8565" s="1" t="n">
        <v>30830400</v>
      </c>
      <c r="B8565" s="6" t="n">
        <v>0</v>
      </c>
      <c r="C8565" s="2" t="n">
        <v>5</v>
      </c>
      <c r="D8565" s="1" t="n">
        <v>5.5</v>
      </c>
      <c r="E8565" s="2" t="n">
        <v>1.5</v>
      </c>
      <c r="F8565" s="7" t="n">
        <v>5.075</v>
      </c>
      <c r="G8565" s="8" t="n">
        <v>320</v>
      </c>
      <c r="H8565" s="1" t="n">
        <v>357</v>
      </c>
      <c r="I8565" s="2" t="n">
        <f aca="false">100*(((6.112*EXP(17.68*F8565/(F8565+243.5)))-1013*(D8565-F8565)*0.00066*(1+(0.00115*F8565)))/(6.112*EXP(17.67*D8565/(D8565+243.5))))</f>
        <v>93.9436005636031</v>
      </c>
      <c r="J8565" s="2"/>
      <c r="P8565" s="6"/>
      <c r="Q8565" s="6"/>
      <c r="R8565" s="6"/>
    </row>
    <row r="8566" customFormat="false" ht="12.75" hidden="false" customHeight="false" outlineLevel="0" collapsed="false">
      <c r="A8566" s="1" t="n">
        <v>30834000</v>
      </c>
      <c r="B8566" s="6" t="n">
        <v>0</v>
      </c>
      <c r="C8566" s="2" t="n">
        <v>7</v>
      </c>
      <c r="D8566" s="1" t="n">
        <v>5.2</v>
      </c>
      <c r="E8566" s="2" t="n">
        <v>1.2</v>
      </c>
      <c r="F8566" s="7" t="n">
        <v>4.568</v>
      </c>
      <c r="G8566" s="8" t="n">
        <v>320</v>
      </c>
      <c r="H8566" s="1" t="n">
        <v>357</v>
      </c>
      <c r="I8566" s="2" t="n">
        <f aca="false">100*(((6.112*EXP(17.68*F8566/(F8566+243.5)))-1013*(D8566-F8566)*0.00066*(1+(0.00115*F8566)))/(6.112*EXP(17.67*D8566/(D8566+243.5))))</f>
        <v>90.9027429658337</v>
      </c>
      <c r="J8566" s="2"/>
      <c r="P8566" s="6"/>
      <c r="Q8566" s="6"/>
      <c r="R8566" s="6"/>
    </row>
    <row r="8567" customFormat="false" ht="12.75" hidden="false" customHeight="false" outlineLevel="0" collapsed="false">
      <c r="A8567" s="1" t="n">
        <v>30837600</v>
      </c>
      <c r="B8567" s="6" t="n">
        <v>0</v>
      </c>
      <c r="C8567" s="2" t="n">
        <v>6.5</v>
      </c>
      <c r="D8567" s="1" t="n">
        <v>5.3</v>
      </c>
      <c r="E8567" s="2" t="n">
        <v>1.3</v>
      </c>
      <c r="F8567" s="7" t="n">
        <v>4.878</v>
      </c>
      <c r="G8567" s="8" t="n">
        <v>320</v>
      </c>
      <c r="H8567" s="1" t="n">
        <v>357</v>
      </c>
      <c r="I8567" s="2" t="n">
        <f aca="false">100*(((6.112*EXP(17.68*F8567/(F8567+243.5)))-1013*(D8567-F8567)*0.00066*(1+(0.00115*F8567)))/(6.112*EXP(17.67*D8567/(D8567+243.5))))</f>
        <v>93.9376486352937</v>
      </c>
      <c r="J8567" s="2"/>
      <c r="P8567" s="6"/>
      <c r="Q8567" s="6"/>
      <c r="R8567" s="6"/>
    </row>
    <row r="8568" customFormat="false" ht="12.75" hidden="false" customHeight="false" outlineLevel="0" collapsed="false">
      <c r="A8568" s="1" t="n">
        <v>30841200</v>
      </c>
      <c r="B8568" s="6" t="n">
        <v>0</v>
      </c>
      <c r="C8568" s="2" t="n">
        <v>6</v>
      </c>
      <c r="D8568" s="1" t="n">
        <v>5.4</v>
      </c>
      <c r="E8568" s="2" t="n">
        <v>1.39999999999999</v>
      </c>
      <c r="F8568" s="7" t="n">
        <v>4.834</v>
      </c>
      <c r="G8568" s="8" t="n">
        <v>320</v>
      </c>
      <c r="H8568" s="1" t="n">
        <v>357</v>
      </c>
      <c r="I8568" s="2" t="n">
        <f aca="false">100*(((6.112*EXP(17.68*F8568/(F8568+243.5)))-1013*(D8568-F8568)*0.00066*(1+(0.00115*F8568)))/(6.112*EXP(17.67*D8568/(D8568+243.5))))</f>
        <v>91.912073467697</v>
      </c>
      <c r="J8568" s="2"/>
      <c r="P8568" s="6"/>
      <c r="Q8568" s="6"/>
      <c r="R8568" s="6"/>
    </row>
    <row r="8569" customFormat="false" ht="12.75" hidden="false" customHeight="false" outlineLevel="0" collapsed="false">
      <c r="A8569" s="1" t="n">
        <v>30844800</v>
      </c>
      <c r="B8569" s="6" t="n">
        <v>0</v>
      </c>
      <c r="C8569" s="2" t="n">
        <v>6.5</v>
      </c>
      <c r="D8569" s="1" t="n">
        <v>5.4</v>
      </c>
      <c r="E8569" s="2" t="n">
        <v>1.39999999999999</v>
      </c>
      <c r="F8569" s="7" t="n">
        <v>4.905</v>
      </c>
      <c r="G8569" s="8" t="n">
        <v>320</v>
      </c>
      <c r="H8569" s="1" t="n">
        <v>357</v>
      </c>
      <c r="I8569" s="2" t="n">
        <f aca="false">100*(((6.112*EXP(17.68*F8569/(F8569+243.5)))-1013*(D8569-F8569)*0.00066*(1+(0.00115*F8569)))/(6.112*EXP(17.67*D8569/(D8569+243.5))))</f>
        <v>92.9216901103321</v>
      </c>
      <c r="J8569" s="2"/>
      <c r="P8569" s="6"/>
      <c r="Q8569" s="6"/>
      <c r="R8569" s="6"/>
    </row>
    <row r="8570" customFormat="false" ht="12.75" hidden="false" customHeight="false" outlineLevel="0" collapsed="false">
      <c r="A8570" s="1" t="n">
        <v>30848400</v>
      </c>
      <c r="B8570" s="6" t="n">
        <v>0</v>
      </c>
      <c r="C8570" s="2" t="n">
        <v>6</v>
      </c>
      <c r="D8570" s="1" t="n">
        <v>5.8</v>
      </c>
      <c r="E8570" s="2" t="n">
        <v>1.8</v>
      </c>
      <c r="F8570" s="7" t="n">
        <v>5.37</v>
      </c>
      <c r="G8570" s="8" t="n">
        <v>320</v>
      </c>
      <c r="H8570" s="1" t="n">
        <v>358</v>
      </c>
      <c r="I8570" s="2" t="n">
        <f aca="false">100*(((6.112*EXP(17.68*F8570/(F8570+243.5)))-1013*(D8570-F8570)*0.00066*(1+(0.00115*F8570)))/(6.112*EXP(17.67*D8570/(D8570+243.5))))</f>
        <v>93.9455152840437</v>
      </c>
      <c r="J8570" s="2"/>
      <c r="P8570" s="6"/>
      <c r="Q8570" s="6"/>
      <c r="R8570" s="6"/>
    </row>
    <row r="8571" customFormat="false" ht="12.75" hidden="false" customHeight="false" outlineLevel="0" collapsed="false">
      <c r="A8571" s="1" t="n">
        <v>30852000</v>
      </c>
      <c r="B8571" s="6" t="n">
        <v>0</v>
      </c>
      <c r="C8571" s="2" t="n">
        <v>6.5</v>
      </c>
      <c r="D8571" s="1" t="n">
        <v>5.5</v>
      </c>
      <c r="E8571" s="2" t="n">
        <v>1.5</v>
      </c>
      <c r="F8571" s="7" t="n">
        <v>5.217</v>
      </c>
      <c r="G8571" s="8" t="n">
        <v>320</v>
      </c>
      <c r="H8571" s="1" t="n">
        <v>358</v>
      </c>
      <c r="I8571" s="2" t="n">
        <f aca="false">100*(((6.112*EXP(17.68*F8571/(F8571+243.5)))-1013*(D8571-F8571)*0.00066*(1+(0.00115*F8571)))/(6.112*EXP(17.67*D8571/(D8571+243.5))))</f>
        <v>95.9657267616368</v>
      </c>
      <c r="J8571" s="2"/>
      <c r="P8571" s="6"/>
      <c r="Q8571" s="6"/>
      <c r="R8571" s="6"/>
    </row>
    <row r="8572" customFormat="false" ht="12.75" hidden="false" customHeight="false" outlineLevel="0" collapsed="false">
      <c r="A8572" s="1" t="n">
        <v>30855600</v>
      </c>
      <c r="B8572" s="6" t="n">
        <v>0</v>
      </c>
      <c r="C8572" s="2" t="n">
        <v>6.5</v>
      </c>
      <c r="D8572" s="1" t="n">
        <v>5.5</v>
      </c>
      <c r="E8572" s="2" t="n">
        <v>1.5</v>
      </c>
      <c r="F8572" s="7" t="n">
        <v>5.075</v>
      </c>
      <c r="G8572" s="8" t="n">
        <v>320</v>
      </c>
      <c r="H8572" s="1" t="n">
        <v>358</v>
      </c>
      <c r="I8572" s="2" t="n">
        <f aca="false">100*(((6.112*EXP(17.68*F8572/(F8572+243.5)))-1013*(D8572-F8572)*0.00066*(1+(0.00115*F8572)))/(6.112*EXP(17.67*D8572/(D8572+243.5))))</f>
        <v>93.9436005636031</v>
      </c>
      <c r="J8572" s="2"/>
      <c r="P8572" s="6"/>
      <c r="Q8572" s="6"/>
      <c r="R8572" s="6"/>
    </row>
    <row r="8573" customFormat="false" ht="12.75" hidden="false" customHeight="false" outlineLevel="0" collapsed="false">
      <c r="A8573" s="1" t="n">
        <v>30859200</v>
      </c>
      <c r="B8573" s="6" t="n">
        <v>0</v>
      </c>
      <c r="C8573" s="2" t="n">
        <v>7</v>
      </c>
      <c r="D8573" s="1" t="n">
        <v>5.5</v>
      </c>
      <c r="E8573" s="2" t="n">
        <v>1.5</v>
      </c>
      <c r="F8573" s="7" t="n">
        <v>5.075</v>
      </c>
      <c r="G8573" s="8" t="n">
        <v>320</v>
      </c>
      <c r="H8573" s="1" t="n">
        <v>358</v>
      </c>
      <c r="I8573" s="2" t="n">
        <f aca="false">100*(((6.112*EXP(17.68*F8573/(F8573+243.5)))-1013*(D8573-F8573)*0.00066*(1+(0.00115*F8573)))/(6.112*EXP(17.67*D8573/(D8573+243.5))))</f>
        <v>93.9436005636031</v>
      </c>
      <c r="J8573" s="2"/>
      <c r="P8573" s="6"/>
      <c r="Q8573" s="6"/>
      <c r="R8573" s="6"/>
    </row>
    <row r="8574" customFormat="false" ht="12.75" hidden="false" customHeight="false" outlineLevel="0" collapsed="false">
      <c r="A8574" s="1" t="n">
        <v>30862800</v>
      </c>
      <c r="B8574" s="6" t="n">
        <v>0</v>
      </c>
      <c r="C8574" s="2" t="n">
        <v>7.5</v>
      </c>
      <c r="D8574" s="1" t="n">
        <v>5.5</v>
      </c>
      <c r="E8574" s="2" t="n">
        <v>1.5</v>
      </c>
      <c r="F8574" s="7" t="n">
        <v>5.217</v>
      </c>
      <c r="G8574" s="8" t="n">
        <v>320</v>
      </c>
      <c r="H8574" s="1" t="n">
        <v>358</v>
      </c>
      <c r="I8574" s="2" t="n">
        <f aca="false">100*(((6.112*EXP(17.68*F8574/(F8574+243.5)))-1013*(D8574-F8574)*0.00066*(1+(0.00115*F8574)))/(6.112*EXP(17.67*D8574/(D8574+243.5))))</f>
        <v>95.9657267616368</v>
      </c>
      <c r="J8574" s="2"/>
      <c r="P8574" s="6"/>
      <c r="Q8574" s="6"/>
      <c r="R8574" s="6"/>
    </row>
    <row r="8575" customFormat="false" ht="12.75" hidden="false" customHeight="false" outlineLevel="0" collapsed="false">
      <c r="A8575" s="1" t="n">
        <v>30866400</v>
      </c>
      <c r="B8575" s="6" t="n">
        <v>0</v>
      </c>
      <c r="C8575" s="2" t="n">
        <v>7</v>
      </c>
      <c r="D8575" s="1" t="n">
        <v>5.4</v>
      </c>
      <c r="E8575" s="2" t="n">
        <v>1.39999999999999</v>
      </c>
      <c r="F8575" s="7" t="n">
        <v>4.905</v>
      </c>
      <c r="G8575" s="8" t="n">
        <v>320</v>
      </c>
      <c r="H8575" s="1" t="n">
        <v>358</v>
      </c>
      <c r="I8575" s="2" t="n">
        <f aca="false">100*(((6.112*EXP(17.68*F8575/(F8575+243.5)))-1013*(D8575-F8575)*0.00066*(1+(0.00115*F8575)))/(6.112*EXP(17.67*D8575/(D8575+243.5))))</f>
        <v>92.9216901103321</v>
      </c>
      <c r="J8575" s="2"/>
      <c r="P8575" s="6"/>
      <c r="Q8575" s="6"/>
      <c r="R8575" s="6"/>
    </row>
    <row r="8576" customFormat="false" ht="12.75" hidden="false" customHeight="false" outlineLevel="0" collapsed="false">
      <c r="A8576" s="1" t="n">
        <v>30870000</v>
      </c>
      <c r="B8576" s="6" t="n">
        <v>0</v>
      </c>
      <c r="C8576" s="2" t="n">
        <v>7</v>
      </c>
      <c r="D8576" s="1" t="n">
        <v>5.3</v>
      </c>
      <c r="E8576" s="2" t="n">
        <v>1.3</v>
      </c>
      <c r="F8576" s="7" t="n">
        <v>4.665</v>
      </c>
      <c r="G8576" s="8" t="n">
        <v>320</v>
      </c>
      <c r="H8576" s="1" t="n">
        <v>358</v>
      </c>
      <c r="I8576" s="2" t="n">
        <f aca="false">100*(((6.112*EXP(17.68*F8576/(F8576+243.5)))-1013*(D8576-F8576)*0.00066*(1+(0.00115*F8576)))/(6.112*EXP(17.67*D8576/(D8576+243.5))))</f>
        <v>90.8965565252388</v>
      </c>
      <c r="J8576" s="2"/>
      <c r="P8576" s="6"/>
      <c r="Q8576" s="6"/>
      <c r="R8576" s="6"/>
    </row>
    <row r="8577" customFormat="false" ht="12.75" hidden="false" customHeight="false" outlineLevel="0" collapsed="false">
      <c r="A8577" s="1" t="n">
        <v>30873600</v>
      </c>
      <c r="B8577" s="6" t="n">
        <v>0</v>
      </c>
      <c r="C8577" s="2" t="n">
        <v>7.5</v>
      </c>
      <c r="D8577" s="1" t="n">
        <v>5.1</v>
      </c>
      <c r="E8577" s="2" t="n">
        <v>1.1</v>
      </c>
      <c r="F8577" s="7" t="n">
        <v>4.47</v>
      </c>
      <c r="G8577" s="8" t="n">
        <v>320</v>
      </c>
      <c r="H8577" s="1" t="n">
        <v>358</v>
      </c>
      <c r="I8577" s="2" t="n">
        <f aca="false">100*(((6.112*EXP(17.68*F8577/(F8577+243.5)))-1013*(D8577-F8577)*0.00066*(1+(0.00115*F8577)))/(6.112*EXP(17.67*D8577/(D8577+243.5))))</f>
        <v>90.8946720179792</v>
      </c>
      <c r="J8577" s="2"/>
      <c r="P8577" s="6"/>
      <c r="Q8577" s="6"/>
      <c r="R8577" s="6"/>
    </row>
    <row r="8578" customFormat="false" ht="12.75" hidden="false" customHeight="false" outlineLevel="0" collapsed="false">
      <c r="A8578" s="1" t="n">
        <v>30877200</v>
      </c>
      <c r="B8578" s="6" t="n">
        <v>5.55555555555556</v>
      </c>
      <c r="C8578" s="2" t="n">
        <v>7.5</v>
      </c>
      <c r="D8578" s="1" t="n">
        <v>5</v>
      </c>
      <c r="E8578" s="2" t="n">
        <v>1</v>
      </c>
      <c r="F8578" s="7" t="n">
        <v>4.513</v>
      </c>
      <c r="G8578" s="8" t="n">
        <v>320</v>
      </c>
      <c r="H8578" s="1" t="n">
        <v>358</v>
      </c>
      <c r="I8578" s="2" t="n">
        <f aca="false">100*(((6.112*EXP(17.68*F8578/(F8578+243.5)))-1013*(D8578-F8578)*0.00066*(1+(0.00115*F8578)))/(6.112*EXP(17.67*D8578/(D8578+243.5))))</f>
        <v>92.9221804076601</v>
      </c>
      <c r="J8578" s="2"/>
      <c r="P8578" s="6"/>
      <c r="Q8578" s="6"/>
      <c r="R8578" s="6"/>
    </row>
    <row r="8579" customFormat="false" ht="12.75" hidden="false" customHeight="false" outlineLevel="0" collapsed="false">
      <c r="A8579" s="1" t="n">
        <v>30880800</v>
      </c>
      <c r="B8579" s="6" t="n">
        <v>13.8888888888889</v>
      </c>
      <c r="C8579" s="2" t="n">
        <v>7.5</v>
      </c>
      <c r="D8579" s="1" t="n">
        <v>4.4</v>
      </c>
      <c r="E8579" s="2" t="n">
        <v>0.4</v>
      </c>
      <c r="F8579" s="7" t="n">
        <v>4.13000000000001</v>
      </c>
      <c r="G8579" s="8" t="n">
        <v>320</v>
      </c>
      <c r="H8579" s="1" t="n">
        <v>358</v>
      </c>
      <c r="I8579" s="2" t="n">
        <f aca="false">100*(((6.112*EXP(17.68*F8579/(F8579+243.5)))-1013*(D8579-F8579)*0.00066*(1+(0.00115*F8579)))/(6.112*EXP(17.67*D8579/(D8579+243.5))))</f>
        <v>95.9731027856893</v>
      </c>
      <c r="J8579" s="2"/>
      <c r="P8579" s="6"/>
      <c r="Q8579" s="6"/>
      <c r="R8579" s="6"/>
    </row>
    <row r="8580" customFormat="false" ht="12.75" hidden="false" customHeight="false" outlineLevel="0" collapsed="false">
      <c r="A8580" s="1" t="n">
        <v>30884400</v>
      </c>
      <c r="B8580" s="6" t="n">
        <v>22.2222222222222</v>
      </c>
      <c r="C8580" s="2" t="n">
        <v>6.5</v>
      </c>
      <c r="D8580" s="1" t="n">
        <v>4.7</v>
      </c>
      <c r="E8580" s="2" t="n">
        <v>0.699999999999999</v>
      </c>
      <c r="F8580" s="7" t="n">
        <v>4.632</v>
      </c>
      <c r="G8580" s="8" t="n">
        <v>320</v>
      </c>
      <c r="H8580" s="1" t="n">
        <v>358</v>
      </c>
      <c r="I8580" s="2" t="n">
        <f aca="false">100*(((6.112*EXP(17.68*F8580/(F8580+243.5)))-1013*(D8580-F8580)*0.00066*(1+(0.00115*F8580)))/(6.112*EXP(17.67*D8580/(D8580+243.5))))</f>
        <v>99.0094929502202</v>
      </c>
      <c r="J8580" s="2"/>
      <c r="P8580" s="6"/>
      <c r="Q8580" s="6"/>
      <c r="R8580" s="6"/>
    </row>
    <row r="8581" customFormat="false" ht="12.75" hidden="false" customHeight="false" outlineLevel="0" collapsed="false">
      <c r="A8581" s="1" t="n">
        <v>30888000</v>
      </c>
      <c r="B8581" s="6" t="n">
        <v>27.7777777777778</v>
      </c>
      <c r="C8581" s="2" t="n">
        <v>3.5</v>
      </c>
      <c r="D8581" s="1" t="n">
        <v>4</v>
      </c>
      <c r="E8581" s="2" t="n">
        <v>0</v>
      </c>
      <c r="F8581" s="7" t="n">
        <v>3.466</v>
      </c>
      <c r="G8581" s="8" t="n">
        <v>320</v>
      </c>
      <c r="H8581" s="1" t="n">
        <v>358</v>
      </c>
      <c r="I8581" s="2" t="n">
        <f aca="false">100*(((6.112*EXP(17.68*F8581/(F8581+243.5)))-1013*(D8581-F8581)*0.00066*(1+(0.00115*F8581)))/(6.112*EXP(17.67*D8581/(D8581+243.5))))</f>
        <v>91.9166275327061</v>
      </c>
      <c r="J8581" s="2"/>
      <c r="P8581" s="6"/>
      <c r="Q8581" s="6"/>
      <c r="R8581" s="6"/>
    </row>
    <row r="8582" customFormat="false" ht="12.75" hidden="false" customHeight="false" outlineLevel="0" collapsed="false">
      <c r="A8582" s="1" t="n">
        <v>30891600</v>
      </c>
      <c r="B8582" s="6" t="n">
        <v>41.6666666666667</v>
      </c>
      <c r="C8582" s="2" t="n">
        <v>2</v>
      </c>
      <c r="D8582" s="1" t="n">
        <v>3.9</v>
      </c>
      <c r="E8582" s="2" t="n">
        <v>-0.1</v>
      </c>
      <c r="F8582" s="7" t="n">
        <v>3.768</v>
      </c>
      <c r="G8582" s="8" t="n">
        <v>320</v>
      </c>
      <c r="H8582" s="1" t="n">
        <v>358</v>
      </c>
      <c r="I8582" s="2" t="n">
        <f aca="false">100*(((6.112*EXP(17.68*F8582/(F8582+243.5)))-1013*(D8582-F8582)*0.00066*(1+(0.00115*F8582)))/(6.112*EXP(17.67*D8582/(D8582+243.5))))</f>
        <v>97.9933672526023</v>
      </c>
      <c r="J8582" s="2"/>
      <c r="P8582" s="6"/>
      <c r="Q8582" s="6"/>
      <c r="R8582" s="6"/>
    </row>
    <row r="8583" customFormat="false" ht="12.75" hidden="false" customHeight="false" outlineLevel="0" collapsed="false">
      <c r="A8583" s="1" t="n">
        <v>30895200</v>
      </c>
      <c r="B8583" s="6" t="n">
        <v>88.8888888888889</v>
      </c>
      <c r="C8583" s="2" t="n">
        <v>3</v>
      </c>
      <c r="D8583" s="1" t="n">
        <v>4.8</v>
      </c>
      <c r="E8583" s="2" t="n">
        <v>0.8</v>
      </c>
      <c r="F8583" s="7" t="n">
        <v>4.317</v>
      </c>
      <c r="G8583" s="8" t="n">
        <v>320</v>
      </c>
      <c r="H8583" s="1" t="n">
        <v>358</v>
      </c>
      <c r="I8583" s="2" t="n">
        <f aca="false">100*(((6.112*EXP(17.68*F8583/(F8583+243.5)))-1013*(D8583-F8583)*0.00066*(1+(0.00115*F8583)))/(6.112*EXP(17.67*D8583/(D8583+243.5))))</f>
        <v>92.9226214969677</v>
      </c>
      <c r="J8583" s="2"/>
      <c r="P8583" s="6"/>
      <c r="Q8583" s="6"/>
      <c r="R8583" s="6"/>
    </row>
    <row r="8584" customFormat="false" ht="12.75" hidden="false" customHeight="false" outlineLevel="0" collapsed="false">
      <c r="A8584" s="1" t="n">
        <v>30898800</v>
      </c>
      <c r="B8584" s="6" t="n">
        <v>47.2222222222222</v>
      </c>
      <c r="C8584" s="2" t="n">
        <v>3.5</v>
      </c>
      <c r="D8584" s="1" t="n">
        <v>5.2</v>
      </c>
      <c r="E8584" s="2" t="n">
        <v>1.2</v>
      </c>
      <c r="F8584" s="7" t="n">
        <v>4.425</v>
      </c>
      <c r="G8584" s="8" t="n">
        <v>320</v>
      </c>
      <c r="H8584" s="1" t="n">
        <v>358</v>
      </c>
      <c r="I8584" s="2" t="n">
        <f aca="false">100*(((6.112*EXP(17.68*F8584/(F8584+243.5)))-1013*(D8584-F8584)*0.00066*(1+(0.00115*F8584)))/(6.112*EXP(17.67*D8584/(D8584+243.5))))</f>
        <v>88.8637417662569</v>
      </c>
      <c r="J8584" s="2"/>
      <c r="P8584" s="6"/>
      <c r="Q8584" s="6"/>
      <c r="R8584" s="6"/>
    </row>
    <row r="8585" customFormat="false" ht="12.75" hidden="false" customHeight="false" outlineLevel="0" collapsed="false">
      <c r="A8585" s="1" t="n">
        <v>30902400</v>
      </c>
      <c r="B8585" s="6" t="n">
        <v>5.55555555555556</v>
      </c>
      <c r="C8585" s="2" t="n">
        <v>4</v>
      </c>
      <c r="D8585" s="1" t="n">
        <v>4.9</v>
      </c>
      <c r="E8585" s="2" t="n">
        <v>0.9</v>
      </c>
      <c r="F8585" s="7" t="n">
        <v>4.064</v>
      </c>
      <c r="G8585" s="8" t="n">
        <v>320</v>
      </c>
      <c r="H8585" s="1" t="n">
        <v>358</v>
      </c>
      <c r="I8585" s="2" t="n">
        <f aca="false">100*(((6.112*EXP(17.68*F8585/(F8585+243.5)))-1013*(D8585-F8585)*0.00066*(1+(0.00115*F8585)))/(6.112*EXP(17.67*D8585/(D8585+243.5))))</f>
        <v>87.8502915092711</v>
      </c>
      <c r="J8585" s="2"/>
      <c r="P8585" s="6"/>
      <c r="Q8585" s="6"/>
      <c r="R8585" s="6"/>
    </row>
    <row r="8586" customFormat="false" ht="12.75" hidden="false" customHeight="false" outlineLevel="0" collapsed="false">
      <c r="A8586" s="1" t="n">
        <v>30906000</v>
      </c>
      <c r="B8586" s="6" t="n">
        <v>0</v>
      </c>
      <c r="C8586" s="2" t="n">
        <v>4</v>
      </c>
      <c r="D8586" s="1" t="n">
        <v>5.3</v>
      </c>
      <c r="E8586" s="2" t="n">
        <v>1.3</v>
      </c>
      <c r="F8586" s="7" t="n">
        <v>4.594</v>
      </c>
      <c r="G8586" s="8" t="n">
        <v>320</v>
      </c>
      <c r="H8586" s="1" t="n">
        <v>358</v>
      </c>
      <c r="I8586" s="2" t="n">
        <f aca="false">100*(((6.112*EXP(17.68*F8586/(F8586+243.5)))-1013*(D8586-F8586)*0.00066*(1+(0.00115*F8586)))/(6.112*EXP(17.67*D8586/(D8586+243.5))))</f>
        <v>89.8872145180256</v>
      </c>
      <c r="J8586" s="2"/>
      <c r="P8586" s="6"/>
      <c r="Q8586" s="6"/>
      <c r="R8586" s="6"/>
    </row>
    <row r="8587" customFormat="false" ht="12.75" hidden="false" customHeight="false" outlineLevel="0" collapsed="false">
      <c r="A8587" s="1" t="n">
        <v>30909600</v>
      </c>
      <c r="B8587" s="6" t="n">
        <v>0</v>
      </c>
      <c r="C8587" s="2" t="n">
        <v>4</v>
      </c>
      <c r="D8587" s="1" t="n">
        <v>4.7</v>
      </c>
      <c r="E8587" s="2" t="n">
        <v>-2.5</v>
      </c>
      <c r="F8587" s="7" t="n">
        <v>4.011</v>
      </c>
      <c r="G8587" s="8" t="n">
        <v>320</v>
      </c>
      <c r="H8587" s="1" t="n">
        <v>358</v>
      </c>
      <c r="I8587" s="2" t="n">
        <f aca="false">100*(((6.112*EXP(17.68*F8587/(F8587+243.5)))-1013*(D8587-F8587)*0.00066*(1+(0.00115*F8587)))/(6.112*EXP(17.67*D8587/(D8587+243.5))))</f>
        <v>89.885953397218</v>
      </c>
      <c r="J8587" s="2"/>
      <c r="P8587" s="6"/>
      <c r="Q8587" s="6"/>
      <c r="R8587" s="6"/>
    </row>
    <row r="8588" customFormat="false" ht="12.75" hidden="false" customHeight="false" outlineLevel="0" collapsed="false">
      <c r="A8588" s="1" t="n">
        <v>30913200</v>
      </c>
      <c r="B8588" s="6" t="n">
        <v>0</v>
      </c>
      <c r="C8588" s="2" t="n">
        <v>3</v>
      </c>
      <c r="D8588" s="1" t="n">
        <v>4.1</v>
      </c>
      <c r="E8588" s="2" t="n">
        <v>-6.29999999999999</v>
      </c>
      <c r="F8588" s="7" t="n">
        <v>3.563</v>
      </c>
      <c r="G8588" s="8" t="n">
        <v>320</v>
      </c>
      <c r="H8588" s="1" t="n">
        <v>358</v>
      </c>
      <c r="I8588" s="2" t="n">
        <f aca="false">100*(((6.112*EXP(17.68*F8588/(F8588+243.5)))-1013*(D8588-F8588)*0.00066*(1+(0.00115*F8588)))/(6.112*EXP(17.67*D8588/(D8588+243.5))))</f>
        <v>91.9053207945053</v>
      </c>
      <c r="J8588" s="2"/>
      <c r="P8588" s="6"/>
      <c r="Q8588" s="6"/>
      <c r="R8588" s="6"/>
    </row>
    <row r="8589" customFormat="false" ht="12.75" hidden="false" customHeight="false" outlineLevel="0" collapsed="false">
      <c r="A8589" s="1" t="n">
        <v>30916800</v>
      </c>
      <c r="B8589" s="6" t="n">
        <v>0</v>
      </c>
      <c r="C8589" s="2" t="n">
        <v>4</v>
      </c>
      <c r="D8589" s="1" t="n">
        <v>4.3</v>
      </c>
      <c r="E8589" s="2" t="n">
        <v>-6.09999999999999</v>
      </c>
      <c r="F8589" s="7" t="n">
        <v>3.416</v>
      </c>
      <c r="G8589" s="8" t="n">
        <v>320</v>
      </c>
      <c r="H8589" s="1" t="n">
        <v>358</v>
      </c>
      <c r="I8589" s="2" t="n">
        <f aca="false">100*(((6.112*EXP(17.68*F8589/(F8589+243.5)))-1013*(D8589-F8589)*0.00066*(1+(0.00115*F8589)))/(6.112*EXP(17.67*D8589/(D8589+243.5))))</f>
        <v>86.8415841855684</v>
      </c>
      <c r="J8589" s="2"/>
      <c r="P8589" s="6"/>
      <c r="Q8589" s="6"/>
      <c r="R8589" s="6"/>
    </row>
    <row r="8590" customFormat="false" ht="12.75" hidden="false" customHeight="false" outlineLevel="0" collapsed="false">
      <c r="A8590" s="1" t="n">
        <v>30920400</v>
      </c>
      <c r="B8590" s="6" t="n">
        <v>0</v>
      </c>
      <c r="C8590" s="2" t="n">
        <v>3</v>
      </c>
      <c r="D8590" s="1" t="n">
        <v>3.4</v>
      </c>
      <c r="E8590" s="2" t="n">
        <v>-0.599999999999999</v>
      </c>
      <c r="F8590" s="7" t="n">
        <v>3.01</v>
      </c>
      <c r="G8590" s="8" t="n">
        <v>320</v>
      </c>
      <c r="H8590" s="1" t="n">
        <v>358</v>
      </c>
      <c r="I8590" s="2" t="n">
        <f aca="false">100*(((6.112*EXP(17.68*F8590/(F8590+243.5)))-1013*(D8590-F8590)*0.00066*(1+(0.00115*F8590)))/(6.112*EXP(17.67*D8590/(D8590+243.5))))</f>
        <v>93.9362051110249</v>
      </c>
      <c r="J8590" s="2"/>
      <c r="P8590" s="6"/>
      <c r="Q8590" s="6"/>
      <c r="R8590" s="6"/>
    </row>
    <row r="8591" customFormat="false" ht="12.75" hidden="false" customHeight="false" outlineLevel="0" collapsed="false">
      <c r="A8591" s="1" t="n">
        <v>30924000</v>
      </c>
      <c r="B8591" s="6" t="n">
        <v>0</v>
      </c>
      <c r="C8591" s="2" t="n">
        <v>3</v>
      </c>
      <c r="D8591" s="1" t="n">
        <v>3.8</v>
      </c>
      <c r="E8591" s="2" t="n">
        <v>-0.2</v>
      </c>
      <c r="F8591" s="7" t="n">
        <v>3.136</v>
      </c>
      <c r="G8591" s="8" t="n">
        <v>320</v>
      </c>
      <c r="H8591" s="1" t="n">
        <v>358</v>
      </c>
      <c r="I8591" s="2" t="n">
        <f aca="false">100*(((6.112*EXP(17.68*F8591/(F8591+243.5)))-1013*(D8591-F8591)*0.00066*(1+(0.00115*F8591)))/(6.112*EXP(17.67*D8591/(D8591+243.5))))</f>
        <v>89.8798056969926</v>
      </c>
      <c r="J8591" s="2"/>
      <c r="P8591" s="6"/>
      <c r="Q8591" s="6"/>
      <c r="R8591" s="6"/>
    </row>
    <row r="8592" customFormat="false" ht="12.75" hidden="false" customHeight="false" outlineLevel="0" collapsed="false">
      <c r="A8592" s="1" t="n">
        <v>30927600</v>
      </c>
      <c r="B8592" s="6" t="n">
        <v>0</v>
      </c>
      <c r="C8592" s="2" t="n">
        <v>3.5</v>
      </c>
      <c r="D8592" s="1" t="n">
        <v>4</v>
      </c>
      <c r="E8592" s="2" t="n">
        <v>0</v>
      </c>
      <c r="F8592" s="7" t="n">
        <v>3.263</v>
      </c>
      <c r="G8592" s="8" t="n">
        <v>320</v>
      </c>
      <c r="H8592" s="1" t="n">
        <v>358</v>
      </c>
      <c r="I8592" s="2" t="n">
        <f aca="false">100*(((6.112*EXP(17.68*F8592/(F8592+243.5)))-1013*(D8592-F8592)*0.00066*(1+(0.00115*F8592)))/(6.112*EXP(17.67*D8592/(D8592+243.5))))</f>
        <v>88.8709757405096</v>
      </c>
      <c r="J8592" s="2"/>
      <c r="P8592" s="6"/>
      <c r="Q8592" s="6"/>
      <c r="R8592" s="6"/>
    </row>
    <row r="8593" customFormat="false" ht="12.75" hidden="false" customHeight="false" outlineLevel="0" collapsed="false">
      <c r="A8593" s="1" t="n">
        <v>30931200</v>
      </c>
      <c r="B8593" s="6" t="n">
        <v>0</v>
      </c>
      <c r="C8593" s="2" t="n">
        <v>3.5</v>
      </c>
      <c r="D8593" s="1" t="n">
        <v>4.1</v>
      </c>
      <c r="E8593" s="2" t="n">
        <v>0.1</v>
      </c>
      <c r="F8593" s="7" t="n">
        <v>3.496</v>
      </c>
      <c r="G8593" s="8" t="n">
        <v>320</v>
      </c>
      <c r="H8593" s="1" t="n">
        <v>358</v>
      </c>
      <c r="I8593" s="2" t="n">
        <f aca="false">100*(((6.112*EXP(17.68*F8593/(F8593+243.5)))-1013*(D8593-F8593)*0.00066*(1+(0.00115*F8593)))/(6.112*EXP(17.67*D8593/(D8593+243.5))))</f>
        <v>90.9023374035425</v>
      </c>
      <c r="J8593" s="2"/>
      <c r="P8593" s="6"/>
      <c r="Q8593" s="6"/>
      <c r="R8593" s="6"/>
    </row>
    <row r="8594" customFormat="false" ht="12.75" hidden="false" customHeight="false" outlineLevel="0" collapsed="false">
      <c r="A8594" s="1" t="n">
        <v>30934800</v>
      </c>
      <c r="B8594" s="6" t="n">
        <v>0</v>
      </c>
      <c r="C8594" s="2" t="n">
        <v>3</v>
      </c>
      <c r="D8594" s="1" t="n">
        <v>4.4</v>
      </c>
      <c r="E8594" s="2" t="n">
        <v>0.4</v>
      </c>
      <c r="F8594" s="7" t="n">
        <v>3.993</v>
      </c>
      <c r="G8594" s="8" t="n">
        <v>320</v>
      </c>
      <c r="H8594" s="1" t="n">
        <v>359</v>
      </c>
      <c r="I8594" s="2" t="n">
        <f aca="false">100*(((6.112*EXP(17.68*F8594/(F8594+243.5)))-1013*(D8594-F8594)*0.00066*(1+(0.00115*F8594)))/(6.112*EXP(17.67*D8594/(D8594+243.5))))</f>
        <v>93.9332942340882</v>
      </c>
      <c r="J8594" s="2"/>
      <c r="P8594" s="6"/>
      <c r="Q8594" s="6"/>
      <c r="R8594" s="6"/>
    </row>
    <row r="8595" customFormat="false" ht="12.75" hidden="false" customHeight="false" outlineLevel="0" collapsed="false">
      <c r="A8595" s="1" t="n">
        <v>30938400</v>
      </c>
      <c r="B8595" s="6" t="n">
        <v>0</v>
      </c>
      <c r="C8595" s="2" t="n">
        <v>3.5</v>
      </c>
      <c r="D8595" s="1" t="n">
        <v>4.9</v>
      </c>
      <c r="E8595" s="2" t="n">
        <v>0.9</v>
      </c>
      <c r="F8595" s="7" t="n">
        <v>4.275</v>
      </c>
      <c r="G8595" s="8" t="n">
        <v>320</v>
      </c>
      <c r="H8595" s="1" t="n">
        <v>359</v>
      </c>
      <c r="I8595" s="2" t="n">
        <f aca="false">100*(((6.112*EXP(17.68*F8595/(F8595+243.5)))-1013*(D8595-F8595)*0.00066*(1+(0.00115*F8595)))/(6.112*EXP(17.67*D8595/(D8595+243.5))))</f>
        <v>90.892919418094</v>
      </c>
      <c r="J8595" s="2"/>
      <c r="P8595" s="6"/>
      <c r="Q8595" s="6"/>
      <c r="R8595" s="6"/>
    </row>
    <row r="8596" customFormat="false" ht="12.75" hidden="false" customHeight="false" outlineLevel="0" collapsed="false">
      <c r="A8596" s="1" t="n">
        <v>30942000</v>
      </c>
      <c r="B8596" s="6" t="n">
        <v>0</v>
      </c>
      <c r="C8596" s="2" t="n">
        <v>4</v>
      </c>
      <c r="D8596" s="1" t="n">
        <v>5</v>
      </c>
      <c r="E8596" s="2" t="n">
        <v>1</v>
      </c>
      <c r="F8596" s="7" t="n">
        <v>4.373</v>
      </c>
      <c r="G8596" s="8" t="n">
        <v>320</v>
      </c>
      <c r="H8596" s="1" t="n">
        <v>359</v>
      </c>
      <c r="I8596" s="2" t="n">
        <f aca="false">100*(((6.112*EXP(17.68*F8596/(F8596+243.5)))-1013*(D8596-F8596)*0.00066*(1+(0.00115*F8596)))/(6.112*EXP(17.67*D8596/(D8596+243.5))))</f>
        <v>90.9009820657916</v>
      </c>
      <c r="J8596" s="2"/>
      <c r="P8596" s="6"/>
      <c r="Q8596" s="6"/>
      <c r="R8596" s="6"/>
    </row>
    <row r="8597" customFormat="false" ht="12.75" hidden="false" customHeight="false" outlineLevel="0" collapsed="false">
      <c r="A8597" s="1" t="n">
        <v>30945600</v>
      </c>
      <c r="B8597" s="6" t="n">
        <v>0</v>
      </c>
      <c r="C8597" s="2" t="n">
        <v>3.5</v>
      </c>
      <c r="D8597" s="1" t="n">
        <v>4.7</v>
      </c>
      <c r="E8597" s="2" t="n">
        <v>0.699999999999999</v>
      </c>
      <c r="F8597" s="7" t="n">
        <v>4.219</v>
      </c>
      <c r="G8597" s="8" t="n">
        <v>320</v>
      </c>
      <c r="H8597" s="1" t="n">
        <v>359</v>
      </c>
      <c r="I8597" s="2" t="n">
        <f aca="false">100*(((6.112*EXP(17.68*F8597/(F8597+243.5)))-1013*(D8597-F8597)*0.00066*(1+(0.00115*F8597)))/(6.112*EXP(17.67*D8597/(D8597+243.5))))</f>
        <v>92.9228938539174</v>
      </c>
      <c r="J8597" s="2"/>
      <c r="P8597" s="6"/>
      <c r="Q8597" s="6"/>
      <c r="R8597" s="6"/>
    </row>
    <row r="8598" customFormat="false" ht="12.75" hidden="false" customHeight="false" outlineLevel="0" collapsed="false">
      <c r="A8598" s="1" t="n">
        <v>30949200</v>
      </c>
      <c r="B8598" s="6" t="n">
        <v>0</v>
      </c>
      <c r="C8598" s="2" t="n">
        <v>3.5</v>
      </c>
      <c r="D8598" s="1" t="n">
        <v>4.9</v>
      </c>
      <c r="E8598" s="2" t="n">
        <v>0.9</v>
      </c>
      <c r="F8598" s="7" t="n">
        <v>4.205</v>
      </c>
      <c r="G8598" s="8" t="n">
        <v>320</v>
      </c>
      <c r="H8598" s="1" t="n">
        <v>359</v>
      </c>
      <c r="I8598" s="2" t="n">
        <f aca="false">100*(((6.112*EXP(17.68*F8598/(F8598+243.5)))-1013*(D8598-F8598)*0.00066*(1+(0.00115*F8598)))/(6.112*EXP(17.67*D8598/(D8598+243.5))))</f>
        <v>89.8813835068689</v>
      </c>
      <c r="J8598" s="2"/>
      <c r="P8598" s="6"/>
      <c r="Q8598" s="6"/>
      <c r="R8598" s="6"/>
    </row>
    <row r="8599" customFormat="false" ht="12.75" hidden="false" customHeight="false" outlineLevel="0" collapsed="false">
      <c r="A8599" s="1" t="n">
        <v>30952800</v>
      </c>
      <c r="B8599" s="6" t="n">
        <v>0</v>
      </c>
      <c r="C8599" s="2" t="n">
        <v>3.5</v>
      </c>
      <c r="D8599" s="1" t="n">
        <v>4.8</v>
      </c>
      <c r="E8599" s="2" t="n">
        <v>0.8</v>
      </c>
      <c r="F8599" s="7" t="n">
        <v>4.178</v>
      </c>
      <c r="G8599" s="8" t="n">
        <v>320</v>
      </c>
      <c r="H8599" s="1" t="n">
        <v>359</v>
      </c>
      <c r="I8599" s="2" t="n">
        <f aca="false">100*(((6.112*EXP(17.68*F8599/(F8599+243.5)))-1013*(D8599-F8599)*0.00066*(1+(0.00115*F8599)))/(6.112*EXP(17.67*D8599/(D8599+243.5))))</f>
        <v>90.8993576439427</v>
      </c>
      <c r="J8599" s="2"/>
      <c r="P8599" s="6"/>
      <c r="Q8599" s="6"/>
      <c r="R8599" s="6"/>
    </row>
    <row r="8600" customFormat="false" ht="12.75" hidden="false" customHeight="false" outlineLevel="0" collapsed="false">
      <c r="A8600" s="1" t="n">
        <v>30956400</v>
      </c>
      <c r="B8600" s="6" t="n">
        <v>0</v>
      </c>
      <c r="C8600" s="2" t="n">
        <v>3</v>
      </c>
      <c r="D8600" s="1" t="n">
        <v>4.9</v>
      </c>
      <c r="E8600" s="2" t="n">
        <v>0.9</v>
      </c>
      <c r="F8600" s="7" t="n">
        <v>4.415</v>
      </c>
      <c r="G8600" s="8" t="n">
        <v>320</v>
      </c>
      <c r="H8600" s="1" t="n">
        <v>359</v>
      </c>
      <c r="I8600" s="2" t="n">
        <f aca="false">100*(((6.112*EXP(17.68*F8600/(F8600+243.5)))-1013*(D8600-F8600)*0.00066*(1+(0.00115*F8600)))/(6.112*EXP(17.67*D8600/(D8600+243.5))))</f>
        <v>92.9223839558983</v>
      </c>
      <c r="J8600" s="2"/>
      <c r="P8600" s="6"/>
      <c r="Q8600" s="6"/>
      <c r="R8600" s="6"/>
    </row>
    <row r="8601" customFormat="false" ht="12.75" hidden="false" customHeight="false" outlineLevel="0" collapsed="false">
      <c r="A8601" s="1" t="n">
        <v>30960000</v>
      </c>
      <c r="B8601" s="6" t="n">
        <v>0</v>
      </c>
      <c r="C8601" s="2" t="n">
        <v>3.5</v>
      </c>
      <c r="D8601" s="1" t="n">
        <v>4.4</v>
      </c>
      <c r="E8601" s="2" t="n">
        <v>0.4</v>
      </c>
      <c r="F8601" s="7" t="n">
        <v>4.198</v>
      </c>
      <c r="G8601" s="8" t="n">
        <v>320</v>
      </c>
      <c r="H8601" s="1" t="n">
        <v>359</v>
      </c>
      <c r="I8601" s="2" t="n">
        <f aca="false">100*(((6.112*EXP(17.68*F8601/(F8601+243.5)))-1013*(D8601-F8601)*0.00066*(1+(0.00115*F8601)))/(6.112*EXP(17.67*D8601/(D8601+243.5))))</f>
        <v>96.9886707187643</v>
      </c>
      <c r="J8601" s="2"/>
      <c r="P8601" s="6"/>
      <c r="Q8601" s="6"/>
      <c r="R8601" s="6"/>
    </row>
    <row r="8602" customFormat="false" ht="12.75" hidden="false" customHeight="false" outlineLevel="0" collapsed="false">
      <c r="A8602" s="1" t="n">
        <v>30963600</v>
      </c>
      <c r="B8602" s="6" t="n">
        <v>5.55555555555556</v>
      </c>
      <c r="C8602" s="2" t="n">
        <v>5</v>
      </c>
      <c r="D8602" s="1" t="n">
        <v>4.9</v>
      </c>
      <c r="E8602" s="2" t="n">
        <v>0.9</v>
      </c>
      <c r="F8602" s="7" t="n">
        <v>4.624</v>
      </c>
      <c r="G8602" s="8" t="n">
        <v>320</v>
      </c>
      <c r="H8602" s="1" t="n">
        <v>359</v>
      </c>
      <c r="I8602" s="2" t="n">
        <f aca="false">100*(((6.112*EXP(17.68*F8602/(F8602+243.5)))-1013*(D8602-F8602)*0.00066*(1+(0.00115*F8602)))/(6.112*EXP(17.67*D8602/(D8602+243.5))))</f>
        <v>95.9680587872803</v>
      </c>
      <c r="J8602" s="2"/>
      <c r="P8602" s="6"/>
      <c r="Q8602" s="6"/>
      <c r="R8602" s="6"/>
    </row>
    <row r="8603" customFormat="false" ht="12.75" hidden="false" customHeight="false" outlineLevel="0" collapsed="false">
      <c r="A8603" s="1" t="n">
        <v>30967200</v>
      </c>
      <c r="B8603" s="6" t="n">
        <v>16.6666666666667</v>
      </c>
      <c r="C8603" s="2" t="n">
        <v>6</v>
      </c>
      <c r="D8603" s="1" t="n">
        <v>4.8</v>
      </c>
      <c r="E8603" s="2" t="n">
        <v>0.8</v>
      </c>
      <c r="F8603" s="7" t="n">
        <v>4.456</v>
      </c>
      <c r="G8603" s="8" t="n">
        <v>320</v>
      </c>
      <c r="H8603" s="1" t="n">
        <v>359</v>
      </c>
      <c r="I8603" s="2" t="n">
        <f aca="false">100*(((6.112*EXP(17.68*F8603/(F8603+243.5)))-1013*(D8603-F8603)*0.00066*(1+(0.00115*F8603)))/(6.112*EXP(17.67*D8603/(D8603+243.5))))</f>
        <v>94.9543545709165</v>
      </c>
      <c r="J8603" s="2"/>
      <c r="P8603" s="6"/>
      <c r="Q8603" s="6"/>
      <c r="R8603" s="6"/>
    </row>
    <row r="8604" customFormat="false" ht="12.75" hidden="false" customHeight="false" outlineLevel="0" collapsed="false">
      <c r="A8604" s="1" t="n">
        <v>30970800</v>
      </c>
      <c r="B8604" s="6" t="n">
        <v>19.4444444444444</v>
      </c>
      <c r="C8604" s="2" t="n">
        <v>7</v>
      </c>
      <c r="D8604" s="1" t="n">
        <v>4.4</v>
      </c>
      <c r="E8604" s="2" t="n">
        <v>0.4</v>
      </c>
      <c r="F8604" s="7" t="n">
        <v>4.062</v>
      </c>
      <c r="G8604" s="8" t="n">
        <v>320</v>
      </c>
      <c r="H8604" s="1" t="n">
        <v>359</v>
      </c>
      <c r="I8604" s="2" t="n">
        <f aca="false">100*(((6.112*EXP(17.68*F8604/(F8604+243.5)))-1013*(D8604-F8604)*0.00066*(1+(0.00115*F8604)))/(6.112*EXP(17.67*D8604/(D8604+243.5))))</f>
        <v>94.959599320594</v>
      </c>
      <c r="J8604" s="2"/>
      <c r="P8604" s="6"/>
      <c r="Q8604" s="6"/>
      <c r="R8604" s="6"/>
    </row>
    <row r="8605" customFormat="false" ht="12.75" hidden="false" customHeight="false" outlineLevel="0" collapsed="false">
      <c r="A8605" s="1" t="n">
        <v>30974400</v>
      </c>
      <c r="B8605" s="6" t="n">
        <v>30.5555555555556</v>
      </c>
      <c r="C8605" s="2" t="n">
        <v>5.5</v>
      </c>
      <c r="D8605" s="1" t="n">
        <v>4.9</v>
      </c>
      <c r="E8605" s="2" t="n">
        <v>0.9</v>
      </c>
      <c r="F8605" s="7" t="n">
        <v>4.624</v>
      </c>
      <c r="G8605" s="8" t="n">
        <v>320</v>
      </c>
      <c r="H8605" s="1" t="n">
        <v>359</v>
      </c>
      <c r="I8605" s="2" t="n">
        <f aca="false">100*(((6.112*EXP(17.68*F8605/(F8605+243.5)))-1013*(D8605-F8605)*0.00066*(1+(0.00115*F8605)))/(6.112*EXP(17.67*D8605/(D8605+243.5))))</f>
        <v>95.9680587872803</v>
      </c>
      <c r="J8605" s="2"/>
      <c r="P8605" s="6"/>
      <c r="Q8605" s="6"/>
      <c r="R8605" s="6"/>
    </row>
    <row r="8606" customFormat="false" ht="12.75" hidden="false" customHeight="false" outlineLevel="0" collapsed="false">
      <c r="A8606" s="1" t="n">
        <v>30978000</v>
      </c>
      <c r="B8606" s="6" t="n">
        <v>52.7777777777778</v>
      </c>
      <c r="C8606" s="2" t="n">
        <v>5</v>
      </c>
      <c r="D8606" s="1" t="n">
        <v>5.4</v>
      </c>
      <c r="E8606" s="2" t="n">
        <v>1.39999999999999</v>
      </c>
      <c r="F8606" s="7" t="n">
        <v>5.119</v>
      </c>
      <c r="G8606" s="8" t="n">
        <v>320</v>
      </c>
      <c r="H8606" s="1" t="n">
        <v>359</v>
      </c>
      <c r="I8606" s="2" t="n">
        <f aca="false">100*(((6.112*EXP(17.68*F8606/(F8606+243.5)))-1013*(D8606-F8606)*0.00066*(1+(0.00115*F8606)))/(6.112*EXP(17.67*D8606/(D8606+243.5))))</f>
        <v>95.9780039755038</v>
      </c>
      <c r="J8606" s="2"/>
      <c r="P8606" s="6"/>
      <c r="Q8606" s="6"/>
      <c r="R8606" s="6"/>
    </row>
    <row r="8607" customFormat="false" ht="12.75" hidden="false" customHeight="false" outlineLevel="0" collapsed="false">
      <c r="A8607" s="1" t="n">
        <v>30981600</v>
      </c>
      <c r="B8607" s="6" t="n">
        <v>19.4444444444444</v>
      </c>
      <c r="C8607" s="2" t="n">
        <v>4.5</v>
      </c>
      <c r="D8607" s="1" t="n">
        <v>5.5</v>
      </c>
      <c r="E8607" s="2" t="n">
        <v>1.5</v>
      </c>
      <c r="F8607" s="7" t="n">
        <v>5.43</v>
      </c>
      <c r="G8607" s="8" t="n">
        <v>320</v>
      </c>
      <c r="H8607" s="1" t="n">
        <v>359</v>
      </c>
      <c r="I8607" s="2" t="n">
        <f aca="false">100*(((6.112*EXP(17.68*F8607/(F8607+243.5)))-1013*(D8607-F8607)*0.00066*(1+(0.00115*F8607)))/(6.112*EXP(17.67*D8607/(D8607+243.5))))</f>
        <v>99.0154634083202</v>
      </c>
      <c r="J8607" s="2"/>
      <c r="P8607" s="6"/>
      <c r="Q8607" s="6"/>
      <c r="R8607" s="6"/>
    </row>
    <row r="8608" customFormat="false" ht="12.75" hidden="false" customHeight="false" outlineLevel="0" collapsed="false">
      <c r="A8608" s="1" t="n">
        <v>30985200</v>
      </c>
      <c r="B8608" s="6" t="n">
        <v>5.55555555555556</v>
      </c>
      <c r="C8608" s="2" t="n">
        <v>3</v>
      </c>
      <c r="D8608" s="1" t="n">
        <v>5.9</v>
      </c>
      <c r="E8608" s="2" t="n">
        <v>1.89999999999999</v>
      </c>
      <c r="F8608" s="7" t="n">
        <v>5.685</v>
      </c>
      <c r="G8608" s="8" t="n">
        <v>320</v>
      </c>
      <c r="H8608" s="1" t="n">
        <v>359</v>
      </c>
      <c r="I8608" s="2" t="n">
        <f aca="false">100*(((6.112*EXP(17.68*F8608/(F8608+243.5)))-1013*(D8608-F8608)*0.00066*(1+(0.00115*F8608)))/(6.112*EXP(17.67*D8608/(D8608+243.5))))</f>
        <v>96.9865160455724</v>
      </c>
      <c r="J8608" s="2"/>
      <c r="P8608" s="6"/>
      <c r="Q8608" s="6"/>
      <c r="R8608" s="6"/>
    </row>
    <row r="8609" customFormat="false" ht="12.75" hidden="false" customHeight="false" outlineLevel="0" collapsed="false">
      <c r="A8609" s="1" t="n">
        <v>30988800</v>
      </c>
      <c r="B8609" s="6" t="n">
        <v>2.77777777777778</v>
      </c>
      <c r="C8609" s="2" t="n">
        <v>1.5</v>
      </c>
      <c r="D8609" s="1" t="n">
        <v>6.2</v>
      </c>
      <c r="E8609" s="2" t="n">
        <v>2.2</v>
      </c>
      <c r="F8609" s="7" t="n">
        <v>5.983</v>
      </c>
      <c r="G8609" s="8" t="n">
        <v>320</v>
      </c>
      <c r="H8609" s="1" t="n">
        <v>359</v>
      </c>
      <c r="I8609" s="2" t="n">
        <f aca="false">100*(((6.112*EXP(17.68*F8609/(F8609+243.5)))-1013*(D8609-F8609)*0.00066*(1+(0.00115*F8609)))/(6.112*EXP(17.67*D8609/(D8609+243.5))))</f>
        <v>96.9948121821754</v>
      </c>
      <c r="J8609" s="2"/>
      <c r="P8609" s="6"/>
      <c r="Q8609" s="6"/>
      <c r="R8609" s="6"/>
    </row>
    <row r="8610" customFormat="false" ht="12.75" hidden="false" customHeight="false" outlineLevel="0" collapsed="false">
      <c r="A8610" s="1" t="n">
        <v>30992400</v>
      </c>
      <c r="B8610" s="6" t="n">
        <v>0</v>
      </c>
      <c r="C8610" s="2" t="n">
        <v>1.5</v>
      </c>
      <c r="D8610" s="1" t="n">
        <v>6.4</v>
      </c>
      <c r="E8610" s="2" t="n">
        <v>2.39999999999999</v>
      </c>
      <c r="F8610" s="7" t="n">
        <v>6.327</v>
      </c>
      <c r="G8610" s="8" t="n">
        <v>320</v>
      </c>
      <c r="H8610" s="1" t="n">
        <v>359</v>
      </c>
      <c r="I8610" s="2" t="n">
        <f aca="false">100*(((6.112*EXP(17.68*F8610/(F8610+243.5)))-1013*(D8610-F8610)*0.00066*(1+(0.00115*F8610)))/(6.112*EXP(17.67*D8610/(D8610+243.5))))</f>
        <v>99.0117924524874</v>
      </c>
      <c r="J8610" s="2"/>
      <c r="P8610" s="6"/>
      <c r="Q8610" s="6"/>
      <c r="R8610" s="6"/>
    </row>
    <row r="8611" customFormat="false" ht="12.75" hidden="false" customHeight="false" outlineLevel="0" collapsed="false">
      <c r="A8611" s="1" t="n">
        <v>30996000</v>
      </c>
      <c r="B8611" s="6" t="n">
        <v>0</v>
      </c>
      <c r="C8611" s="2" t="n">
        <v>1.5</v>
      </c>
      <c r="D8611" s="1" t="n">
        <v>6.8</v>
      </c>
      <c r="E8611" s="2" t="n">
        <v>2.79999999999999</v>
      </c>
      <c r="F8611" s="7" t="n">
        <v>6.726</v>
      </c>
      <c r="G8611" s="8" t="n">
        <v>320</v>
      </c>
      <c r="H8611" s="1" t="n">
        <v>359</v>
      </c>
      <c r="I8611" s="2" t="n">
        <f aca="false">100*(((6.112*EXP(17.68*F8611/(F8611+243.5)))-1013*(D8611-F8611)*0.00066*(1+(0.00115*F8611)))/(6.112*EXP(17.67*D8611/(D8611+243.5))))</f>
        <v>99.0149360929535</v>
      </c>
      <c r="J8611" s="2"/>
      <c r="P8611" s="6"/>
      <c r="Q8611" s="6"/>
      <c r="R8611" s="6"/>
    </row>
    <row r="8612" customFormat="false" ht="12.75" hidden="false" customHeight="false" outlineLevel="0" collapsed="false">
      <c r="A8612" s="1" t="n">
        <v>30999600</v>
      </c>
      <c r="B8612" s="6" t="n">
        <v>0</v>
      </c>
      <c r="C8612" s="2" t="n">
        <v>3</v>
      </c>
      <c r="D8612" s="1" t="n">
        <v>6.9</v>
      </c>
      <c r="E8612" s="2" t="n">
        <v>2.89999999999999</v>
      </c>
      <c r="F8612" s="7" t="n">
        <v>6.602</v>
      </c>
      <c r="G8612" s="8" t="n">
        <v>320</v>
      </c>
      <c r="H8612" s="1" t="n">
        <v>359</v>
      </c>
      <c r="I8612" s="2" t="n">
        <f aca="false">100*(((6.112*EXP(17.68*F8612/(F8612+243.5)))-1013*(D8612-F8612)*0.00066*(1+(0.00115*F8612)))/(6.112*EXP(17.67*D8612/(D8612+243.5))))</f>
        <v>95.9808923443982</v>
      </c>
      <c r="J8612" s="2"/>
      <c r="P8612" s="6"/>
      <c r="Q8612" s="6"/>
      <c r="R8612" s="6"/>
    </row>
    <row r="8613" customFormat="false" ht="12.75" hidden="false" customHeight="false" outlineLevel="0" collapsed="false">
      <c r="A8613" s="1" t="n">
        <v>31003200</v>
      </c>
      <c r="B8613" s="6" t="n">
        <v>0</v>
      </c>
      <c r="C8613" s="2" t="n">
        <v>4</v>
      </c>
      <c r="D8613" s="1" t="n">
        <v>6.5</v>
      </c>
      <c r="E8613" s="2" t="n">
        <v>2.5</v>
      </c>
      <c r="F8613" s="7" t="n">
        <v>6.206</v>
      </c>
      <c r="G8613" s="8" t="n">
        <v>320</v>
      </c>
      <c r="H8613" s="1" t="n">
        <v>359</v>
      </c>
      <c r="I8613" s="2" t="n">
        <f aca="false">100*(((6.112*EXP(17.68*F8613/(F8613+243.5)))-1013*(D8613-F8613)*0.00066*(1+(0.00115*F8613)))/(6.112*EXP(17.67*D8613/(D8613+243.5))))</f>
        <v>95.9725128487209</v>
      </c>
      <c r="J8613" s="2"/>
      <c r="P8613" s="6"/>
      <c r="Q8613" s="6"/>
      <c r="R8613" s="6"/>
    </row>
    <row r="8614" customFormat="false" ht="12.75" hidden="false" customHeight="false" outlineLevel="0" collapsed="false">
      <c r="A8614" s="1" t="n">
        <v>31006800</v>
      </c>
      <c r="B8614" s="6" t="n">
        <v>0</v>
      </c>
      <c r="C8614" s="2" t="n">
        <v>3</v>
      </c>
      <c r="D8614" s="1" t="n">
        <v>4.6</v>
      </c>
      <c r="E8614" s="2" t="n">
        <v>-2.6</v>
      </c>
      <c r="F8614" s="7" t="n">
        <v>4.464</v>
      </c>
      <c r="G8614" s="8" t="n">
        <v>320</v>
      </c>
      <c r="H8614" s="1" t="n">
        <v>359</v>
      </c>
      <c r="I8614" s="2" t="n">
        <f aca="false">100*(((6.112*EXP(17.68*F8614/(F8614+243.5)))-1013*(D8614-F8614)*0.00066*(1+(0.00115*F8614)))/(6.112*EXP(17.67*D8614/(D8614+243.5))))</f>
        <v>97.993589786091</v>
      </c>
      <c r="J8614" s="2"/>
      <c r="P8614" s="6"/>
      <c r="Q8614" s="6"/>
      <c r="R8614" s="6"/>
    </row>
    <row r="8615" customFormat="false" ht="12.75" hidden="false" customHeight="false" outlineLevel="0" collapsed="false">
      <c r="A8615" s="1" t="n">
        <v>31010400</v>
      </c>
      <c r="B8615" s="6" t="n">
        <v>0</v>
      </c>
      <c r="C8615" s="2" t="n">
        <v>1.5</v>
      </c>
      <c r="D8615" s="1" t="n">
        <v>3.6</v>
      </c>
      <c r="E8615" s="2" t="n">
        <v>-6.79999999999999</v>
      </c>
      <c r="F8615" s="7" t="n">
        <v>3.47</v>
      </c>
      <c r="G8615" s="8" t="n">
        <v>320</v>
      </c>
      <c r="H8615" s="1" t="n">
        <v>359</v>
      </c>
      <c r="I8615" s="2" t="n">
        <f aca="false">100*(((6.112*EXP(17.68*F8615/(F8615+243.5)))-1013*(D8615-F8615)*0.00066*(1+(0.00115*F8615)))/(6.112*EXP(17.67*D8615/(D8615+243.5))))</f>
        <v>97.9978747773253</v>
      </c>
      <c r="J8615" s="2"/>
      <c r="P8615" s="6"/>
      <c r="Q8615" s="6"/>
      <c r="R8615" s="6"/>
    </row>
    <row r="8616" customFormat="false" ht="12.75" hidden="false" customHeight="false" outlineLevel="0" collapsed="false">
      <c r="A8616" s="1" t="n">
        <v>31014000</v>
      </c>
      <c r="B8616" s="6" t="n">
        <v>0</v>
      </c>
      <c r="C8616" s="2" t="n">
        <v>1.5</v>
      </c>
      <c r="D8616" s="1" t="n">
        <v>3.1</v>
      </c>
      <c r="E8616" s="2" t="n">
        <v>-7.29999999999999</v>
      </c>
      <c r="F8616" s="7" t="n">
        <v>2.972</v>
      </c>
      <c r="G8616" s="8" t="n">
        <v>320</v>
      </c>
      <c r="H8616" s="1" t="n">
        <v>359</v>
      </c>
      <c r="I8616" s="2" t="n">
        <f aca="false">100*(((6.112*EXP(17.68*F8616/(F8616+243.5)))-1013*(D8616-F8616)*0.00066*(1+(0.00115*F8616)))/(6.112*EXP(17.67*D8616/(D8616+243.5))))</f>
        <v>97.9848214861135</v>
      </c>
      <c r="J8616" s="2"/>
      <c r="P8616" s="6"/>
      <c r="Q8616" s="6"/>
      <c r="R8616" s="6"/>
    </row>
    <row r="8617" customFormat="false" ht="12.75" hidden="false" customHeight="false" outlineLevel="0" collapsed="false">
      <c r="A8617" s="1" t="n">
        <v>31017600</v>
      </c>
      <c r="B8617" s="6" t="n">
        <v>0</v>
      </c>
      <c r="C8617" s="2" t="n">
        <v>1.5</v>
      </c>
      <c r="D8617" s="1" t="n">
        <v>2.4</v>
      </c>
      <c r="E8617" s="2" t="n">
        <v>-11.1999999999999</v>
      </c>
      <c r="F8617" s="7" t="n">
        <v>2.4</v>
      </c>
      <c r="G8617" s="8" t="n">
        <v>320</v>
      </c>
      <c r="H8617" s="1" t="n">
        <v>359</v>
      </c>
      <c r="I8617" s="2" t="n">
        <f aca="false">100*(((6.112*EXP(17.68*F8617/(F8617+243.5)))-1013*(D8617-F8617)*0.00066*(1+(0.00115*F8617)))/(6.112*EXP(17.67*D8617/(D8617+243.5))))</f>
        <v>100.009760541377</v>
      </c>
      <c r="J8617" s="2"/>
      <c r="P8617" s="6"/>
      <c r="Q8617" s="6"/>
      <c r="R8617" s="6"/>
    </row>
    <row r="8618" customFormat="false" ht="12.75" hidden="false" customHeight="false" outlineLevel="0" collapsed="false">
      <c r="A8618" s="1" t="n">
        <v>31021200</v>
      </c>
      <c r="B8618" s="6" t="n">
        <v>0</v>
      </c>
      <c r="C8618" s="2" t="n">
        <v>1</v>
      </c>
      <c r="D8618" s="1" t="n">
        <v>3</v>
      </c>
      <c r="E8618" s="2" t="n">
        <v>-10.6</v>
      </c>
      <c r="F8618" s="7" t="n">
        <v>2.681</v>
      </c>
      <c r="G8618" s="8" t="n">
        <v>320</v>
      </c>
      <c r="H8618" s="1" t="n">
        <v>360</v>
      </c>
      <c r="I8618" s="2" t="n">
        <f aca="false">100*(((6.112*EXP(17.68*F8618/(F8618+243.5)))-1013*(D8618-F8618)*0.00066*(1+(0.00115*F8618)))/(6.112*EXP(17.67*D8618/(D8618+243.5))))</f>
        <v>94.9512872060607</v>
      </c>
      <c r="J8618" s="2"/>
      <c r="P8618" s="6"/>
      <c r="Q8618" s="6"/>
      <c r="R8618" s="6"/>
    </row>
    <row r="8619" customFormat="false" ht="12.75" hidden="false" customHeight="false" outlineLevel="0" collapsed="false">
      <c r="A8619" s="1" t="n">
        <v>31024800</v>
      </c>
      <c r="B8619" s="6" t="n">
        <v>0</v>
      </c>
      <c r="C8619" s="2" t="n">
        <v>1.5</v>
      </c>
      <c r="D8619" s="1" t="n">
        <v>2.4</v>
      </c>
      <c r="E8619" s="2" t="n">
        <v>-14.4</v>
      </c>
      <c r="F8619" s="7" t="n">
        <v>2.276</v>
      </c>
      <c r="G8619" s="8" t="n">
        <v>320</v>
      </c>
      <c r="H8619" s="1" t="n">
        <v>360</v>
      </c>
      <c r="I8619" s="2" t="n">
        <f aca="false">100*(((6.112*EXP(17.68*F8619/(F8619+243.5)))-1013*(D8619-F8619)*0.00066*(1+(0.00115*F8619)))/(6.112*EXP(17.67*D8619/(D8619+243.5))))</f>
        <v>97.9857378732217</v>
      </c>
      <c r="J8619" s="2"/>
      <c r="P8619" s="6"/>
      <c r="Q8619" s="6"/>
      <c r="R8619" s="6"/>
    </row>
    <row r="8620" customFormat="false" ht="12.75" hidden="false" customHeight="false" outlineLevel="0" collapsed="false">
      <c r="A8620" s="1" t="n">
        <v>31028400</v>
      </c>
      <c r="B8620" s="6" t="n">
        <v>0</v>
      </c>
      <c r="C8620" s="2" t="n">
        <v>1.5</v>
      </c>
      <c r="D8620" s="1" t="n">
        <v>4.4</v>
      </c>
      <c r="E8620" s="2" t="n">
        <v>-12.4</v>
      </c>
      <c r="F8620" s="7" t="n">
        <v>4.198</v>
      </c>
      <c r="G8620" s="8" t="n">
        <v>320</v>
      </c>
      <c r="H8620" s="1" t="n">
        <v>360</v>
      </c>
      <c r="I8620" s="2" t="n">
        <f aca="false">100*(((6.112*EXP(17.68*F8620/(F8620+243.5)))-1013*(D8620-F8620)*0.00066*(1+(0.00115*F8620)))/(6.112*EXP(17.67*D8620/(D8620+243.5))))</f>
        <v>96.9886707187643</v>
      </c>
      <c r="J8620" s="2"/>
      <c r="P8620" s="6"/>
      <c r="Q8620" s="6"/>
      <c r="R8620" s="6"/>
    </row>
    <row r="8621" customFormat="false" ht="12.75" hidden="false" customHeight="false" outlineLevel="0" collapsed="false">
      <c r="A8621" s="1" t="n">
        <v>31032000</v>
      </c>
      <c r="B8621" s="6" t="n">
        <v>0</v>
      </c>
      <c r="C8621" s="2" t="n">
        <v>1</v>
      </c>
      <c r="D8621" s="1" t="n">
        <v>3.9</v>
      </c>
      <c r="E8621" s="2" t="n">
        <v>-12.9</v>
      </c>
      <c r="F8621" s="7" t="n">
        <v>3.702</v>
      </c>
      <c r="G8621" s="8" t="n">
        <v>320</v>
      </c>
      <c r="H8621" s="1" t="n">
        <v>360</v>
      </c>
      <c r="I8621" s="2" t="n">
        <f aca="false">100*(((6.112*EXP(17.68*F8621/(F8621+243.5)))-1013*(D8621-F8621)*0.00066*(1+(0.00115*F8621)))/(6.112*EXP(17.67*D8621/(D8621+243.5))))</f>
        <v>96.9851373262329</v>
      </c>
      <c r="J8621" s="2"/>
      <c r="P8621" s="6"/>
      <c r="Q8621" s="6"/>
      <c r="R8621" s="6"/>
    </row>
    <row r="8622" customFormat="false" ht="12.75" hidden="false" customHeight="false" outlineLevel="0" collapsed="false">
      <c r="A8622" s="1" t="n">
        <v>31035600</v>
      </c>
      <c r="B8622" s="6" t="n">
        <v>0</v>
      </c>
      <c r="C8622" s="2" t="n">
        <v>1.5</v>
      </c>
      <c r="D8622" s="1" t="n">
        <v>5</v>
      </c>
      <c r="E8622" s="2" t="n">
        <v>-11.8</v>
      </c>
      <c r="F8622" s="7" t="n">
        <v>4.513</v>
      </c>
      <c r="G8622" s="8" t="n">
        <v>320</v>
      </c>
      <c r="H8622" s="1" t="n">
        <v>360</v>
      </c>
      <c r="I8622" s="2" t="n">
        <f aca="false">100*(((6.112*EXP(17.68*F8622/(F8622+243.5)))-1013*(D8622-F8622)*0.00066*(1+(0.00115*F8622)))/(6.112*EXP(17.67*D8622/(D8622+243.5))))</f>
        <v>92.9221804076601</v>
      </c>
      <c r="J8622" s="2"/>
      <c r="P8622" s="6"/>
      <c r="Q8622" s="6"/>
      <c r="R8622" s="6"/>
    </row>
    <row r="8623" customFormat="false" ht="12.75" hidden="false" customHeight="false" outlineLevel="0" collapsed="false">
      <c r="A8623" s="1" t="n">
        <v>31039200</v>
      </c>
      <c r="B8623" s="6" t="n">
        <v>0</v>
      </c>
      <c r="C8623" s="2" t="n">
        <v>2.5</v>
      </c>
      <c r="D8623" s="1" t="n">
        <v>5.5</v>
      </c>
      <c r="E8623" s="2" t="n">
        <v>-11.3</v>
      </c>
      <c r="F8623" s="7" t="n">
        <v>4.788</v>
      </c>
      <c r="G8623" s="8" t="n">
        <v>320</v>
      </c>
      <c r="H8623" s="1" t="n">
        <v>360</v>
      </c>
      <c r="I8623" s="2" t="n">
        <f aca="false">100*(((6.112*EXP(17.68*F8623/(F8623+243.5)))-1013*(D8623-F8623)*0.00066*(1+(0.00115*F8623)))/(6.112*EXP(17.67*D8623/(D8623+243.5))))</f>
        <v>89.8832789250207</v>
      </c>
      <c r="J8623" s="2"/>
      <c r="P8623" s="6"/>
      <c r="Q8623" s="6"/>
      <c r="R8623" s="6"/>
    </row>
    <row r="8624" customFormat="false" ht="12.75" hidden="false" customHeight="false" outlineLevel="0" collapsed="false">
      <c r="A8624" s="1" t="n">
        <v>31042800</v>
      </c>
      <c r="B8624" s="6" t="n">
        <v>0</v>
      </c>
      <c r="C8624" s="2" t="n">
        <v>2</v>
      </c>
      <c r="D8624" s="1" t="n">
        <v>5.3</v>
      </c>
      <c r="E8624" s="2" t="n">
        <v>-11.5</v>
      </c>
      <c r="F8624" s="7" t="n">
        <v>4.878</v>
      </c>
      <c r="G8624" s="8" t="n">
        <v>320</v>
      </c>
      <c r="H8624" s="1" t="n">
        <v>360</v>
      </c>
      <c r="I8624" s="2" t="n">
        <f aca="false">100*(((6.112*EXP(17.68*F8624/(F8624+243.5)))-1013*(D8624-F8624)*0.00066*(1+(0.00115*F8624)))/(6.112*EXP(17.67*D8624/(D8624+243.5))))</f>
        <v>93.9376486352937</v>
      </c>
      <c r="J8624" s="2"/>
      <c r="P8624" s="6"/>
      <c r="Q8624" s="6"/>
      <c r="R8624" s="6"/>
    </row>
    <row r="8625" customFormat="false" ht="12.75" hidden="false" customHeight="false" outlineLevel="0" collapsed="false">
      <c r="A8625" s="1" t="n">
        <v>31046400</v>
      </c>
      <c r="B8625" s="6" t="n">
        <v>0</v>
      </c>
      <c r="C8625" s="2" t="n">
        <v>2</v>
      </c>
      <c r="D8625" s="1" t="n">
        <v>4</v>
      </c>
      <c r="E8625" s="2" t="n">
        <v>-16</v>
      </c>
      <c r="F8625" s="7" t="n">
        <v>3.667</v>
      </c>
      <c r="G8625" s="8" t="n">
        <v>320</v>
      </c>
      <c r="H8625" s="1" t="n">
        <v>360</v>
      </c>
      <c r="I8625" s="2" t="n">
        <f aca="false">100*(((6.112*EXP(17.68*F8625/(F8625+243.5)))-1013*(D8625-F8625)*0.00066*(1+(0.00115*F8625)))/(6.112*EXP(17.67*D8625/(D8625+243.5))))</f>
        <v>94.9502894944881</v>
      </c>
      <c r="J8625" s="2"/>
      <c r="P8625" s="6"/>
      <c r="Q8625" s="6"/>
      <c r="R8625" s="6"/>
    </row>
    <row r="8626" customFormat="false" ht="12.75" hidden="false" customHeight="false" outlineLevel="0" collapsed="false">
      <c r="A8626" s="1" t="n">
        <v>31050000</v>
      </c>
      <c r="B8626" s="6" t="n">
        <v>38.8888888888889</v>
      </c>
      <c r="C8626" s="2" t="n">
        <v>2.5</v>
      </c>
      <c r="D8626" s="1" t="n">
        <v>3.8</v>
      </c>
      <c r="E8626" s="2" t="n">
        <v>-16.1999999999999</v>
      </c>
      <c r="F8626" s="7" t="n">
        <v>3.536</v>
      </c>
      <c r="G8626" s="8" t="n">
        <v>320</v>
      </c>
      <c r="H8626" s="1" t="n">
        <v>360</v>
      </c>
      <c r="I8626" s="2" t="n">
        <f aca="false">100*(((6.112*EXP(17.68*F8626/(F8626+243.5)))-1013*(D8626-F8626)*0.00066*(1+(0.00115*F8626)))/(6.112*EXP(17.67*D8626/(D8626+243.5))))</f>
        <v>95.9617732001092</v>
      </c>
      <c r="J8626" s="2"/>
      <c r="P8626" s="6"/>
      <c r="Q8626" s="6"/>
      <c r="R8626" s="6"/>
    </row>
    <row r="8627" customFormat="false" ht="12.75" hidden="false" customHeight="false" outlineLevel="0" collapsed="false">
      <c r="A8627" s="1" t="n">
        <v>31053600</v>
      </c>
      <c r="B8627" s="6" t="n">
        <v>38.8888888888889</v>
      </c>
      <c r="C8627" s="2" t="n">
        <v>3.5</v>
      </c>
      <c r="D8627" s="1" t="n">
        <v>5.4</v>
      </c>
      <c r="E8627" s="2" t="n">
        <v>1.39999999999999</v>
      </c>
      <c r="F8627" s="7" t="n">
        <v>5.189</v>
      </c>
      <c r="G8627" s="8" t="n">
        <v>320</v>
      </c>
      <c r="H8627" s="1" t="n">
        <v>360</v>
      </c>
      <c r="I8627" s="2" t="n">
        <f aca="false">100*(((6.112*EXP(17.68*F8627/(F8627+243.5)))-1013*(D8627-F8627)*0.00066*(1+(0.00115*F8627)))/(6.112*EXP(17.67*D8627/(D8627+243.5))))</f>
        <v>96.9820758841914</v>
      </c>
      <c r="J8627" s="2"/>
      <c r="P8627" s="6"/>
      <c r="Q8627" s="6"/>
      <c r="R8627" s="6"/>
    </row>
    <row r="8628" customFormat="false" ht="12.75" hidden="false" customHeight="false" outlineLevel="0" collapsed="false">
      <c r="A8628" s="1" t="n">
        <v>31057200</v>
      </c>
      <c r="B8628" s="6" t="n">
        <v>52.7777777777778</v>
      </c>
      <c r="C8628" s="2" t="n">
        <v>4</v>
      </c>
      <c r="D8628" s="1" t="n">
        <v>6.4</v>
      </c>
      <c r="E8628" s="2" t="n">
        <v>2.39999999999999</v>
      </c>
      <c r="F8628" s="7" t="n">
        <v>6.107</v>
      </c>
      <c r="G8628" s="8" t="n">
        <v>320</v>
      </c>
      <c r="H8628" s="1" t="n">
        <v>360</v>
      </c>
      <c r="I8628" s="2" t="n">
        <f aca="false">100*(((6.112*EXP(17.68*F8628/(F8628+243.5)))-1013*(D8628-F8628)*0.00066*(1+(0.00115*F8628)))/(6.112*EXP(17.67*D8628/(D8628+243.5))))</f>
        <v>95.9704124580553</v>
      </c>
      <c r="J8628" s="2"/>
      <c r="P8628" s="6"/>
      <c r="Q8628" s="6"/>
      <c r="R8628" s="6"/>
    </row>
    <row r="8629" customFormat="false" ht="12.75" hidden="false" customHeight="false" outlineLevel="0" collapsed="false">
      <c r="A8629" s="1" t="n">
        <v>31060800</v>
      </c>
      <c r="B8629" s="6" t="n">
        <v>66.6666666666667</v>
      </c>
      <c r="C8629" s="2" t="n">
        <v>4.5</v>
      </c>
      <c r="D8629" s="1" t="n">
        <v>7.2</v>
      </c>
      <c r="E8629" s="2" t="n">
        <v>3.2</v>
      </c>
      <c r="F8629" s="7" t="n">
        <v>6.67</v>
      </c>
      <c r="G8629" s="8" t="n">
        <v>320</v>
      </c>
      <c r="H8629" s="1" t="n">
        <v>360</v>
      </c>
      <c r="I8629" s="2" t="n">
        <f aca="false">100*(((6.112*EXP(17.68*F8629/(F8629+243.5)))-1013*(D8629-F8629)*0.00066*(1+(0.00115*F8629)))/(6.112*EXP(17.67*D8629/(D8629+243.5))))</f>
        <v>92.9380508881893</v>
      </c>
      <c r="J8629" s="2"/>
      <c r="P8629" s="6"/>
      <c r="Q8629" s="6"/>
      <c r="R8629" s="6"/>
    </row>
    <row r="8630" customFormat="false" ht="12.75" hidden="false" customHeight="false" outlineLevel="0" collapsed="false">
      <c r="A8630" s="1" t="n">
        <v>31064400</v>
      </c>
      <c r="B8630" s="6" t="n">
        <v>130.555555555556</v>
      </c>
      <c r="C8630" s="2" t="n">
        <v>3.5</v>
      </c>
      <c r="D8630" s="1" t="n">
        <v>8.4</v>
      </c>
      <c r="E8630" s="2" t="n">
        <v>4.4</v>
      </c>
      <c r="F8630" s="7" t="n">
        <v>7.925</v>
      </c>
      <c r="G8630" s="8" t="n">
        <v>320</v>
      </c>
      <c r="H8630" s="1" t="n">
        <v>360</v>
      </c>
      <c r="I8630" s="2" t="n">
        <f aca="false">100*(((6.112*EXP(17.68*F8630/(F8630+243.5)))-1013*(D8630-F8630)*0.00066*(1+(0.00115*F8630)))/(6.112*EXP(17.67*D8630/(D8630+243.5))))</f>
        <v>93.9463571027055</v>
      </c>
      <c r="J8630" s="2"/>
      <c r="P8630" s="6"/>
      <c r="Q8630" s="6"/>
      <c r="R8630" s="6"/>
    </row>
    <row r="8631" customFormat="false" ht="12.75" hidden="false" customHeight="false" outlineLevel="0" collapsed="false">
      <c r="A8631" s="1" t="n">
        <v>31068000</v>
      </c>
      <c r="B8631" s="6" t="n">
        <v>55.5555555555556</v>
      </c>
      <c r="C8631" s="2" t="n">
        <v>4</v>
      </c>
      <c r="D8631" s="1" t="n">
        <v>8.5</v>
      </c>
      <c r="E8631" s="2" t="n">
        <v>4.5</v>
      </c>
      <c r="F8631" s="7" t="n">
        <v>7.783</v>
      </c>
      <c r="G8631" s="8" t="n">
        <v>320</v>
      </c>
      <c r="H8631" s="1" t="n">
        <v>360</v>
      </c>
      <c r="I8631" s="2" t="n">
        <f aca="false">100*(((6.112*EXP(17.68*F8631/(F8631+243.5)))-1013*(D8631-F8631)*0.00066*(1+(0.00115*F8631)))/(6.112*EXP(17.67*D8631/(D8631+243.5))))</f>
        <v>90.9141766259807</v>
      </c>
      <c r="J8631" s="2"/>
      <c r="P8631" s="6"/>
      <c r="Q8631" s="6"/>
      <c r="R8631" s="6"/>
    </row>
    <row r="8632" customFormat="false" ht="12.75" hidden="false" customHeight="false" outlineLevel="0" collapsed="false">
      <c r="A8632" s="1" t="n">
        <v>31071600</v>
      </c>
      <c r="B8632" s="6" t="n">
        <v>16.6666666666667</v>
      </c>
      <c r="C8632" s="2" t="n">
        <v>4</v>
      </c>
      <c r="D8632" s="1" t="n">
        <v>8.2</v>
      </c>
      <c r="E8632" s="2" t="n">
        <v>4.2</v>
      </c>
      <c r="F8632" s="7" t="n">
        <v>7.49</v>
      </c>
      <c r="G8632" s="8" t="n">
        <v>320</v>
      </c>
      <c r="H8632" s="1" t="n">
        <v>360</v>
      </c>
      <c r="I8632" s="2" t="n">
        <f aca="false">100*(((6.112*EXP(17.68*F8632/(F8632+243.5)))-1013*(D8632-F8632)*0.00066*(1+(0.00115*F8632)))/(6.112*EXP(17.67*D8632/(D8632+243.5))))</f>
        <v>90.9028431509926</v>
      </c>
      <c r="J8632" s="2"/>
      <c r="P8632" s="6"/>
      <c r="Q8632" s="6"/>
      <c r="R8632" s="6"/>
    </row>
    <row r="8633" customFormat="false" ht="12.75" hidden="false" customHeight="false" outlineLevel="0" collapsed="false">
      <c r="A8633" s="1" t="n">
        <v>31075200</v>
      </c>
      <c r="B8633" s="6" t="n">
        <v>2.77777777777778</v>
      </c>
      <c r="C8633" s="2" t="n">
        <v>3.5</v>
      </c>
      <c r="D8633" s="1" t="n">
        <v>8.2</v>
      </c>
      <c r="E8633" s="2" t="n">
        <v>4.2</v>
      </c>
      <c r="F8633" s="7" t="n">
        <v>7.729</v>
      </c>
      <c r="G8633" s="8" t="n">
        <v>320</v>
      </c>
      <c r="H8633" s="1" t="n">
        <v>360</v>
      </c>
      <c r="I8633" s="2" t="n">
        <f aca="false">100*(((6.112*EXP(17.68*F8633/(F8633+243.5)))-1013*(D8633-F8633)*0.00066*(1+(0.00115*F8633)))/(6.112*EXP(17.67*D8633/(D8633+243.5))))</f>
        <v>93.9527998907674</v>
      </c>
      <c r="J8633" s="2"/>
      <c r="P8633" s="6"/>
      <c r="Q8633" s="6"/>
      <c r="R8633" s="6"/>
    </row>
    <row r="8634" customFormat="false" ht="12.75" hidden="false" customHeight="false" outlineLevel="0" collapsed="false">
      <c r="A8634" s="1" t="n">
        <v>31078800</v>
      </c>
      <c r="B8634" s="6" t="n">
        <v>0</v>
      </c>
      <c r="C8634" s="2" t="n">
        <v>3.5</v>
      </c>
      <c r="D8634" s="1" t="n">
        <v>8.2</v>
      </c>
      <c r="E8634" s="2" t="n">
        <v>4.2</v>
      </c>
      <c r="F8634" s="7" t="n">
        <v>7.49</v>
      </c>
      <c r="G8634" s="8" t="n">
        <v>320</v>
      </c>
      <c r="H8634" s="1" t="n">
        <v>360</v>
      </c>
      <c r="I8634" s="2" t="n">
        <f aca="false">100*(((6.112*EXP(17.68*F8634/(F8634+243.5)))-1013*(D8634-F8634)*0.00066*(1+(0.00115*F8634)))/(6.112*EXP(17.67*D8634/(D8634+243.5))))</f>
        <v>90.9028431509926</v>
      </c>
      <c r="J8634" s="2"/>
      <c r="P8634" s="6"/>
      <c r="Q8634" s="6"/>
      <c r="R8634" s="6"/>
    </row>
    <row r="8635" customFormat="false" ht="12.75" hidden="false" customHeight="false" outlineLevel="0" collapsed="false">
      <c r="A8635" s="1" t="n">
        <v>31082400</v>
      </c>
      <c r="B8635" s="6" t="n">
        <v>0</v>
      </c>
      <c r="C8635" s="2" t="n">
        <v>4</v>
      </c>
      <c r="D8635" s="1" t="n">
        <v>8.1</v>
      </c>
      <c r="E8635" s="2" t="n">
        <v>4.09999999999999</v>
      </c>
      <c r="F8635" s="7" t="n">
        <v>7.393</v>
      </c>
      <c r="G8635" s="8" t="n">
        <v>320</v>
      </c>
      <c r="H8635" s="1" t="n">
        <v>360</v>
      </c>
      <c r="I8635" s="2" t="n">
        <f aca="false">100*(((6.112*EXP(17.68*F8635/(F8635+243.5)))-1013*(D8635-F8635)*0.00066*(1+(0.00115*F8635)))/(6.112*EXP(17.67*D8635/(D8635+243.5))))</f>
        <v>90.9075588682665</v>
      </c>
      <c r="J8635" s="2"/>
      <c r="P8635" s="6"/>
      <c r="Q8635" s="6"/>
      <c r="R8635" s="6"/>
    </row>
    <row r="8636" customFormat="false" ht="12.75" hidden="false" customHeight="false" outlineLevel="0" collapsed="false">
      <c r="A8636" s="1" t="n">
        <v>31086000</v>
      </c>
      <c r="B8636" s="6" t="n">
        <v>0</v>
      </c>
      <c r="C8636" s="2" t="n">
        <v>3.5</v>
      </c>
      <c r="D8636" s="1" t="n">
        <v>7.9</v>
      </c>
      <c r="E8636" s="2" t="n">
        <v>3.89999999999999</v>
      </c>
      <c r="F8636" s="7" t="n">
        <v>7.277</v>
      </c>
      <c r="G8636" s="8" t="n">
        <v>320</v>
      </c>
      <c r="H8636" s="1" t="n">
        <v>360</v>
      </c>
      <c r="I8636" s="2" t="n">
        <f aca="false">100*(((6.112*EXP(17.68*F8636/(F8636+243.5)))-1013*(D8636-F8636)*0.00066*(1+(0.00115*F8636)))/(6.112*EXP(17.67*D8636/(D8636+243.5))))</f>
        <v>91.9212198684109</v>
      </c>
      <c r="J8636" s="2"/>
      <c r="P8636" s="6"/>
      <c r="Q8636" s="6"/>
      <c r="R8636" s="6"/>
    </row>
    <row r="8637" customFormat="false" ht="12.75" hidden="false" customHeight="false" outlineLevel="0" collapsed="false">
      <c r="A8637" s="1" t="n">
        <v>31089600</v>
      </c>
      <c r="B8637" s="6" t="n">
        <v>0</v>
      </c>
      <c r="C8637" s="2" t="n">
        <v>3.5</v>
      </c>
      <c r="D8637" s="1" t="n">
        <v>7.9</v>
      </c>
      <c r="E8637" s="2" t="n">
        <v>3.89999999999999</v>
      </c>
      <c r="F8637" s="7" t="n">
        <v>7.277</v>
      </c>
      <c r="G8637" s="8" t="n">
        <v>320</v>
      </c>
      <c r="H8637" s="1" t="n">
        <v>360</v>
      </c>
      <c r="I8637" s="2" t="n">
        <f aca="false">100*(((6.112*EXP(17.68*F8637/(F8637+243.5)))-1013*(D8637-F8637)*0.00066*(1+(0.00115*F8637)))/(6.112*EXP(17.67*D8637/(D8637+243.5))))</f>
        <v>91.9212198684109</v>
      </c>
      <c r="J8637" s="2"/>
      <c r="P8637" s="6"/>
      <c r="Q8637" s="6"/>
      <c r="R8637" s="6"/>
    </row>
    <row r="8638" customFormat="false" ht="12.75" hidden="false" customHeight="false" outlineLevel="0" collapsed="false">
      <c r="A8638" s="1" t="n">
        <v>31093200</v>
      </c>
      <c r="B8638" s="6" t="n">
        <v>0</v>
      </c>
      <c r="C8638" s="2" t="n">
        <v>3.5</v>
      </c>
      <c r="D8638" s="1" t="n">
        <v>7.9</v>
      </c>
      <c r="E8638" s="2" t="n">
        <v>3.89999999999999</v>
      </c>
      <c r="F8638" s="7" t="n">
        <v>7.277</v>
      </c>
      <c r="G8638" s="8" t="n">
        <v>320</v>
      </c>
      <c r="H8638" s="1" t="n">
        <v>360</v>
      </c>
      <c r="I8638" s="2" t="n">
        <f aca="false">100*(((6.112*EXP(17.68*F8638/(F8638+243.5)))-1013*(D8638-F8638)*0.00066*(1+(0.00115*F8638)))/(6.112*EXP(17.67*D8638/(D8638+243.5))))</f>
        <v>91.9212198684109</v>
      </c>
      <c r="J8638" s="2"/>
      <c r="P8638" s="6"/>
      <c r="Q8638" s="6"/>
      <c r="R8638" s="6"/>
    </row>
    <row r="8639" customFormat="false" ht="12.75" hidden="false" customHeight="false" outlineLevel="0" collapsed="false">
      <c r="A8639" s="1" t="n">
        <v>31096800</v>
      </c>
      <c r="B8639" s="6" t="n">
        <v>0</v>
      </c>
      <c r="C8639" s="2" t="n">
        <v>4</v>
      </c>
      <c r="D8639" s="1" t="n">
        <v>7.5</v>
      </c>
      <c r="E8639" s="2" t="n">
        <v>3.5</v>
      </c>
      <c r="F8639" s="7" t="n">
        <v>6.964</v>
      </c>
      <c r="G8639" s="8" t="n">
        <v>320</v>
      </c>
      <c r="H8639" s="1" t="n">
        <v>360</v>
      </c>
      <c r="I8639" s="2" t="n">
        <f aca="false">100*(((6.112*EXP(17.68*F8639/(F8639+243.5)))-1013*(D8639-F8639)*0.00066*(1+(0.00115*F8639)))/(6.112*EXP(17.67*D8639/(D8639+243.5))))</f>
        <v>92.9390855248786</v>
      </c>
      <c r="J8639" s="2"/>
      <c r="P8639" s="6"/>
      <c r="Q8639" s="6"/>
      <c r="R8639" s="6"/>
    </row>
    <row r="8640" customFormat="false" ht="12.75" hidden="false" customHeight="false" outlineLevel="0" collapsed="false">
      <c r="A8640" s="1" t="n">
        <v>31100400</v>
      </c>
      <c r="B8640" s="6" t="n">
        <v>0</v>
      </c>
      <c r="C8640" s="2" t="n">
        <v>4</v>
      </c>
      <c r="D8640" s="1" t="n">
        <v>7.2</v>
      </c>
      <c r="E8640" s="2" t="n">
        <v>3.2</v>
      </c>
      <c r="F8640" s="7" t="n">
        <v>6.822</v>
      </c>
      <c r="G8640" s="8" t="n">
        <v>320</v>
      </c>
      <c r="H8640" s="1" t="n">
        <v>360</v>
      </c>
      <c r="I8640" s="2" t="n">
        <f aca="false">100*(((6.112*EXP(17.68*F8640/(F8640+243.5)))-1013*(D8640-F8640)*0.00066*(1+(0.00115*F8640)))/(6.112*EXP(17.67*D8640/(D8640+243.5))))</f>
        <v>94.9594410244403</v>
      </c>
      <c r="J8640" s="2"/>
      <c r="P8640" s="6"/>
      <c r="Q8640" s="6"/>
      <c r="R8640" s="6"/>
    </row>
    <row r="8641" customFormat="false" ht="12.75" hidden="false" customHeight="false" outlineLevel="0" collapsed="false">
      <c r="A8641" s="1" t="n">
        <v>31104000</v>
      </c>
      <c r="B8641" s="6" t="n">
        <v>0</v>
      </c>
      <c r="C8641" s="2" t="n">
        <v>3.5</v>
      </c>
      <c r="D8641" s="1" t="n">
        <v>7</v>
      </c>
      <c r="E8641" s="2" t="n">
        <v>3</v>
      </c>
      <c r="F8641" s="7" t="n">
        <v>6.474</v>
      </c>
      <c r="G8641" s="8" t="n">
        <v>320</v>
      </c>
      <c r="H8641" s="1" t="n">
        <v>360</v>
      </c>
      <c r="I8641" s="2" t="n">
        <f aca="false">100*(((6.112*EXP(17.68*F8641/(F8641+243.5)))-1013*(D8641-F8641)*0.00066*(1+(0.00115*F8641)))/(6.112*EXP(17.67*D8641/(D8641+243.5))))</f>
        <v>92.9374527039051</v>
      </c>
      <c r="J8641" s="2"/>
      <c r="P8641" s="6"/>
      <c r="Q8641" s="6"/>
      <c r="R8641" s="6"/>
    </row>
    <row r="8642" customFormat="false" ht="12.75" hidden="false" customHeight="false" outlineLevel="0" collapsed="false">
      <c r="A8642" s="1" t="n">
        <v>31107600</v>
      </c>
      <c r="B8642" s="6" t="n">
        <v>0</v>
      </c>
      <c r="C8642" s="2" t="n">
        <v>3.5</v>
      </c>
      <c r="D8642" s="1" t="n">
        <v>7</v>
      </c>
      <c r="E8642" s="2" t="n">
        <v>3</v>
      </c>
      <c r="F8642" s="7" t="n">
        <v>6.398</v>
      </c>
      <c r="G8642" s="8" t="n">
        <v>320</v>
      </c>
      <c r="H8642" s="1" t="n">
        <v>361</v>
      </c>
      <c r="I8642" s="2" t="n">
        <f aca="false">100*(((6.112*EXP(17.68*F8642/(F8642+243.5)))-1013*(D8642-F8642)*0.00066*(1+(0.00115*F8642)))/(6.112*EXP(17.67*D8642/(D8642+243.5))))</f>
        <v>91.9226539885501</v>
      </c>
      <c r="J8642" s="2"/>
      <c r="P8642" s="6"/>
      <c r="Q8642" s="6"/>
      <c r="R8642" s="6"/>
    </row>
    <row r="8643" customFormat="false" ht="12.75" hidden="false" customHeight="false" outlineLevel="0" collapsed="false">
      <c r="A8643" s="1" t="n">
        <v>31111200</v>
      </c>
      <c r="B8643" s="6" t="n">
        <v>0</v>
      </c>
      <c r="C8643" s="2" t="n">
        <v>3</v>
      </c>
      <c r="D8643" s="1" t="n">
        <v>7</v>
      </c>
      <c r="E8643" s="2" t="n">
        <v>3</v>
      </c>
      <c r="F8643" s="7" t="n">
        <v>6.474</v>
      </c>
      <c r="G8643" s="8" t="n">
        <v>320</v>
      </c>
      <c r="H8643" s="1" t="n">
        <v>361</v>
      </c>
      <c r="I8643" s="2" t="n">
        <f aca="false">100*(((6.112*EXP(17.68*F8643/(F8643+243.5)))-1013*(D8643-F8643)*0.00066*(1+(0.00115*F8643)))/(6.112*EXP(17.67*D8643/(D8643+243.5))))</f>
        <v>92.9374527039051</v>
      </c>
      <c r="J8643" s="2"/>
      <c r="P8643" s="6"/>
      <c r="Q8643" s="6"/>
      <c r="R8643" s="6"/>
    </row>
    <row r="8644" customFormat="false" ht="12.75" hidden="false" customHeight="false" outlineLevel="0" collapsed="false">
      <c r="A8644" s="1" t="n">
        <v>31114800</v>
      </c>
      <c r="B8644" s="6" t="n">
        <v>0</v>
      </c>
      <c r="C8644" s="2" t="n">
        <v>3</v>
      </c>
      <c r="D8644" s="1" t="n">
        <v>6.8</v>
      </c>
      <c r="E8644" s="2" t="n">
        <v>2.79999999999999</v>
      </c>
      <c r="F8644" s="7" t="n">
        <v>6.202</v>
      </c>
      <c r="G8644" s="8" t="n">
        <v>320</v>
      </c>
      <c r="H8644" s="1" t="n">
        <v>361</v>
      </c>
      <c r="I8644" s="2" t="n">
        <f aca="false">100*(((6.112*EXP(17.68*F8644/(F8644+243.5)))-1013*(D8644-F8644)*0.00066*(1+(0.00115*F8644)))/(6.112*EXP(17.67*D8644/(D8644+243.5))))</f>
        <v>91.9142935506</v>
      </c>
      <c r="J8644" s="2"/>
      <c r="P8644" s="6"/>
      <c r="Q8644" s="6"/>
      <c r="R8644" s="6"/>
    </row>
    <row r="8645" customFormat="false" ht="12.75" hidden="false" customHeight="false" outlineLevel="0" collapsed="false">
      <c r="A8645" s="1" t="n">
        <v>31118400</v>
      </c>
      <c r="B8645" s="6" t="n">
        <v>0</v>
      </c>
      <c r="C8645" s="2" t="n">
        <v>3.5</v>
      </c>
      <c r="D8645" s="1" t="n">
        <v>6.6</v>
      </c>
      <c r="E8645" s="2" t="n">
        <v>2.6</v>
      </c>
      <c r="F8645" s="7" t="n">
        <v>6.231</v>
      </c>
      <c r="G8645" s="8" t="n">
        <v>320</v>
      </c>
      <c r="H8645" s="1" t="n">
        <v>361</v>
      </c>
      <c r="I8645" s="2" t="n">
        <f aca="false">100*(((6.112*EXP(17.68*F8645/(F8645+243.5)))-1013*(D8645-F8645)*0.00066*(1+(0.00115*F8645)))/(6.112*EXP(17.67*D8645/(D8645+243.5))))</f>
        <v>94.9640993025607</v>
      </c>
      <c r="J8645" s="2"/>
      <c r="P8645" s="6"/>
      <c r="Q8645" s="6"/>
      <c r="R8645" s="6"/>
    </row>
    <row r="8646" customFormat="false" ht="12.75" hidden="false" customHeight="false" outlineLevel="0" collapsed="false">
      <c r="A8646" s="1" t="n">
        <v>31122000</v>
      </c>
      <c r="B8646" s="6" t="n">
        <v>0</v>
      </c>
      <c r="C8646" s="2" t="n">
        <v>3</v>
      </c>
      <c r="D8646" s="1" t="n">
        <v>6.6</v>
      </c>
      <c r="E8646" s="2" t="n">
        <v>2.6</v>
      </c>
      <c r="F8646" s="7" t="n">
        <v>6.231</v>
      </c>
      <c r="G8646" s="8" t="n">
        <v>320</v>
      </c>
      <c r="H8646" s="1" t="n">
        <v>361</v>
      </c>
      <c r="I8646" s="2" t="n">
        <f aca="false">100*(((6.112*EXP(17.68*F8646/(F8646+243.5)))-1013*(D8646-F8646)*0.00066*(1+(0.00115*F8646)))/(6.112*EXP(17.67*D8646/(D8646+243.5))))</f>
        <v>94.9640993025607</v>
      </c>
      <c r="J8646" s="2"/>
      <c r="P8646" s="6"/>
      <c r="Q8646" s="6"/>
      <c r="R8646" s="6"/>
    </row>
    <row r="8647" customFormat="false" ht="12.75" hidden="false" customHeight="false" outlineLevel="0" collapsed="false">
      <c r="A8647" s="1" t="n">
        <v>31125600</v>
      </c>
      <c r="B8647" s="6" t="n">
        <v>0</v>
      </c>
      <c r="C8647" s="2" t="n">
        <v>2.5</v>
      </c>
      <c r="D8647" s="1" t="n">
        <v>6.6</v>
      </c>
      <c r="E8647" s="2" t="n">
        <v>2.6</v>
      </c>
      <c r="F8647" s="7" t="n">
        <v>6.231</v>
      </c>
      <c r="G8647" s="8" t="n">
        <v>320</v>
      </c>
      <c r="H8647" s="1" t="n">
        <v>361</v>
      </c>
      <c r="I8647" s="2" t="n">
        <f aca="false">100*(((6.112*EXP(17.68*F8647/(F8647+243.5)))-1013*(D8647-F8647)*0.00066*(1+(0.00115*F8647)))/(6.112*EXP(17.67*D8647/(D8647+243.5))))</f>
        <v>94.9640993025607</v>
      </c>
      <c r="J8647" s="2"/>
      <c r="P8647" s="6"/>
      <c r="Q8647" s="6"/>
      <c r="R8647" s="6"/>
    </row>
    <row r="8648" customFormat="false" ht="12.75" hidden="false" customHeight="false" outlineLevel="0" collapsed="false">
      <c r="A8648" s="1" t="n">
        <v>31129200</v>
      </c>
      <c r="B8648" s="6" t="n">
        <v>0</v>
      </c>
      <c r="C8648" s="2" t="n">
        <v>3</v>
      </c>
      <c r="D8648" s="1" t="n">
        <v>6.2</v>
      </c>
      <c r="E8648" s="2" t="n">
        <v>2.2</v>
      </c>
      <c r="F8648" s="7" t="n">
        <v>5.91</v>
      </c>
      <c r="G8648" s="8" t="n">
        <v>320</v>
      </c>
      <c r="H8648" s="1" t="n">
        <v>361</v>
      </c>
      <c r="I8648" s="2" t="n">
        <f aca="false">100*(((6.112*EXP(17.68*F8648/(F8648+243.5)))-1013*(D8648-F8648)*0.00066*(1+(0.00115*F8648)))/(6.112*EXP(17.67*D8648/(D8648+243.5))))</f>
        <v>95.9800908523625</v>
      </c>
      <c r="J8648" s="2"/>
      <c r="P8648" s="6"/>
      <c r="Q8648" s="6"/>
      <c r="R8648" s="6"/>
    </row>
    <row r="8649" customFormat="false" ht="12.75" hidden="false" customHeight="false" outlineLevel="0" collapsed="false">
      <c r="A8649" s="1" t="n">
        <v>31132800</v>
      </c>
      <c r="B8649" s="6" t="n">
        <v>0</v>
      </c>
      <c r="C8649" s="2" t="n">
        <v>3.5</v>
      </c>
      <c r="D8649" s="1" t="n">
        <v>6.3</v>
      </c>
      <c r="E8649" s="2" t="n">
        <v>2.29999999999999</v>
      </c>
      <c r="F8649" s="7" t="n">
        <v>5.935</v>
      </c>
      <c r="G8649" s="8" t="n">
        <v>320</v>
      </c>
      <c r="H8649" s="1" t="n">
        <v>361</v>
      </c>
      <c r="I8649" s="2" t="n">
        <f aca="false">100*(((6.112*EXP(17.68*F8649/(F8649+243.5)))-1013*(D8649-F8649)*0.00066*(1+(0.00115*F8649)))/(6.112*EXP(17.67*D8649/(D8649+243.5))))</f>
        <v>94.9598394213381</v>
      </c>
      <c r="J8649" s="2"/>
      <c r="P8649" s="6"/>
      <c r="Q8649" s="6"/>
      <c r="R8649" s="6"/>
    </row>
    <row r="8650" customFormat="false" ht="12.75" hidden="false" customHeight="false" outlineLevel="0" collapsed="false">
      <c r="A8650" s="1" t="n">
        <v>31136400</v>
      </c>
      <c r="B8650" s="6" t="n">
        <v>5.55555555555556</v>
      </c>
      <c r="C8650" s="2" t="n">
        <v>4</v>
      </c>
      <c r="D8650" s="1" t="n">
        <v>6.2</v>
      </c>
      <c r="E8650" s="2" t="n">
        <v>2.2</v>
      </c>
      <c r="F8650" s="7" t="n">
        <v>5.763</v>
      </c>
      <c r="G8650" s="8" t="n">
        <v>320</v>
      </c>
      <c r="H8650" s="1" t="n">
        <v>361</v>
      </c>
      <c r="I8650" s="2" t="n">
        <f aca="false">100*(((6.112*EXP(17.68*F8650/(F8650+243.5)))-1013*(D8650-F8650)*0.00066*(1+(0.00115*F8650)))/(6.112*EXP(17.67*D8650/(D8650+243.5))))</f>
        <v>93.9437148401146</v>
      </c>
      <c r="J8650" s="2"/>
      <c r="P8650" s="6"/>
      <c r="Q8650" s="6"/>
      <c r="R8650" s="6"/>
    </row>
    <row r="8651" customFormat="false" ht="12.75" hidden="false" customHeight="false" outlineLevel="0" collapsed="false">
      <c r="A8651" s="1" t="n">
        <v>31140000</v>
      </c>
      <c r="B8651" s="6" t="n">
        <v>16.6666666666667</v>
      </c>
      <c r="C8651" s="2" t="n">
        <v>4</v>
      </c>
      <c r="D8651" s="1" t="n">
        <v>6.3</v>
      </c>
      <c r="E8651" s="2" t="n">
        <v>2.29999999999999</v>
      </c>
      <c r="F8651" s="7" t="n">
        <v>5.491</v>
      </c>
      <c r="G8651" s="8" t="n">
        <v>320</v>
      </c>
      <c r="H8651" s="1" t="n">
        <v>361</v>
      </c>
      <c r="I8651" s="2" t="n">
        <f aca="false">100*(((6.112*EXP(17.68*F8651/(F8651+243.5)))-1013*(D8651-F8651)*0.00066*(1+(0.00115*F8651)))/(6.112*EXP(17.67*D8651/(D8651+243.5))))</f>
        <v>88.8750540733573</v>
      </c>
      <c r="J8651" s="2"/>
      <c r="P8651" s="6"/>
      <c r="Q8651" s="6"/>
      <c r="R8651" s="6"/>
    </row>
    <row r="8652" customFormat="false" ht="12.75" hidden="false" customHeight="false" outlineLevel="0" collapsed="false">
      <c r="A8652" s="1" t="n">
        <v>31143600</v>
      </c>
      <c r="B8652" s="6" t="n">
        <v>22.2222222222222</v>
      </c>
      <c r="C8652" s="2" t="n">
        <v>4</v>
      </c>
      <c r="D8652" s="1" t="n">
        <v>6.4</v>
      </c>
      <c r="E8652" s="2" t="n">
        <v>2.39999999999999</v>
      </c>
      <c r="F8652" s="7" t="n">
        <v>5.513</v>
      </c>
      <c r="G8652" s="8" t="n">
        <v>320</v>
      </c>
      <c r="H8652" s="1" t="n">
        <v>361</v>
      </c>
      <c r="I8652" s="2" t="n">
        <f aca="false">100*(((6.112*EXP(17.68*F8652/(F8652+243.5)))-1013*(D8652-F8652)*0.00066*(1+(0.00115*F8652)))/(6.112*EXP(17.67*D8652/(D8652+243.5))))</f>
        <v>87.8619318776495</v>
      </c>
      <c r="J8652" s="2"/>
      <c r="P8652" s="6"/>
      <c r="Q8652" s="6"/>
      <c r="R8652" s="6"/>
    </row>
    <row r="8653" customFormat="false" ht="12.75" hidden="false" customHeight="false" outlineLevel="0" collapsed="false">
      <c r="A8653" s="1" t="n">
        <v>31147200</v>
      </c>
      <c r="B8653" s="6" t="n">
        <v>22.2222222222222</v>
      </c>
      <c r="C8653" s="2" t="n">
        <v>4</v>
      </c>
      <c r="D8653" s="1" t="n">
        <v>6.4</v>
      </c>
      <c r="E8653" s="2" t="n">
        <v>2.39999999999999</v>
      </c>
      <c r="F8653" s="7" t="n">
        <v>5.513</v>
      </c>
      <c r="G8653" s="8" t="n">
        <v>320</v>
      </c>
      <c r="H8653" s="1" t="n">
        <v>361</v>
      </c>
      <c r="I8653" s="2" t="n">
        <f aca="false">100*(((6.112*EXP(17.68*F8653/(F8653+243.5)))-1013*(D8653-F8653)*0.00066*(1+(0.00115*F8653)))/(6.112*EXP(17.67*D8653/(D8653+243.5))))</f>
        <v>87.8619318776495</v>
      </c>
      <c r="J8653" s="2"/>
      <c r="P8653" s="6"/>
      <c r="Q8653" s="6"/>
      <c r="R8653" s="6"/>
    </row>
    <row r="8654" customFormat="false" ht="12.75" hidden="false" customHeight="false" outlineLevel="0" collapsed="false">
      <c r="A8654" s="1" t="n">
        <v>31150800</v>
      </c>
      <c r="B8654" s="6" t="n">
        <v>16.6666666666667</v>
      </c>
      <c r="C8654" s="2" t="n">
        <v>4.5</v>
      </c>
      <c r="D8654" s="1" t="n">
        <v>6.1</v>
      </c>
      <c r="E8654" s="2" t="n">
        <v>2.1</v>
      </c>
      <c r="F8654" s="7" t="n">
        <v>5.297</v>
      </c>
      <c r="G8654" s="8" t="n">
        <v>320</v>
      </c>
      <c r="H8654" s="1" t="n">
        <v>361</v>
      </c>
      <c r="I8654" s="2" t="n">
        <f aca="false">100*(((6.112*EXP(17.68*F8654/(F8654+243.5)))-1013*(D8654-F8654)*0.00066*(1+(0.00115*F8654)))/(6.112*EXP(17.67*D8654/(D8654+243.5))))</f>
        <v>88.8701837936081</v>
      </c>
      <c r="J8654" s="2"/>
      <c r="P8654" s="6"/>
      <c r="Q8654" s="6"/>
      <c r="R8654" s="6"/>
    </row>
    <row r="8655" customFormat="false" ht="12.75" hidden="false" customHeight="false" outlineLevel="0" collapsed="false">
      <c r="A8655" s="1" t="n">
        <v>31154400</v>
      </c>
      <c r="B8655" s="6" t="n">
        <v>16.6666666666667</v>
      </c>
      <c r="C8655" s="2" t="n">
        <v>5</v>
      </c>
      <c r="D8655" s="1" t="n">
        <v>6</v>
      </c>
      <c r="E8655" s="2" t="n">
        <v>2</v>
      </c>
      <c r="F8655" s="7" t="n">
        <v>4.979</v>
      </c>
      <c r="G8655" s="8" t="n">
        <v>320</v>
      </c>
      <c r="H8655" s="1" t="n">
        <v>361</v>
      </c>
      <c r="I8655" s="2" t="n">
        <f aca="false">100*(((6.112*EXP(17.68*F8655/(F8655+243.5)))-1013*(D8655-F8655)*0.00066*(1+(0.00115*F8655)))/(6.112*EXP(17.67*D8655/(D8655+243.5))))</f>
        <v>85.8339349562527</v>
      </c>
      <c r="J8655" s="2"/>
      <c r="P8655" s="6"/>
      <c r="Q8655" s="6"/>
      <c r="R8655" s="6"/>
    </row>
    <row r="8656" customFormat="false" ht="12.75" hidden="false" customHeight="false" outlineLevel="0" collapsed="false">
      <c r="A8656" s="1" t="n">
        <v>31158000</v>
      </c>
      <c r="B8656" s="6" t="n">
        <v>5.55555555555556</v>
      </c>
      <c r="C8656" s="2" t="n">
        <v>4.5</v>
      </c>
      <c r="D8656" s="1" t="n">
        <v>5.7</v>
      </c>
      <c r="E8656" s="2" t="n">
        <v>1.7</v>
      </c>
      <c r="F8656" s="7" t="n">
        <v>4.544</v>
      </c>
      <c r="G8656" s="8" t="n">
        <v>320</v>
      </c>
      <c r="H8656" s="1" t="n">
        <v>361</v>
      </c>
      <c r="I8656" s="2" t="n">
        <f aca="false">100*(((6.112*EXP(17.68*F8656/(F8656+243.5)))-1013*(D8656-F8656)*0.00066*(1+(0.00115*F8656)))/(6.112*EXP(17.67*D8656/(D8656+243.5))))</f>
        <v>83.8002447923396</v>
      </c>
      <c r="J8656" s="2"/>
      <c r="P8656" s="6"/>
      <c r="Q8656" s="6"/>
      <c r="R8656" s="6"/>
    </row>
    <row r="8657" customFormat="false" ht="12.75" hidden="false" customHeight="false" outlineLevel="0" collapsed="false">
      <c r="A8657" s="1" t="n">
        <v>31161600</v>
      </c>
      <c r="B8657" s="6" t="n">
        <v>2.77777777777778</v>
      </c>
      <c r="C8657" s="2" t="n">
        <v>4.5</v>
      </c>
      <c r="D8657" s="1" t="n">
        <v>5.4</v>
      </c>
      <c r="E8657" s="2" t="n">
        <v>1.39999999999999</v>
      </c>
      <c r="F8657" s="7" t="n">
        <v>4.619</v>
      </c>
      <c r="G8657" s="8" t="n">
        <v>320</v>
      </c>
      <c r="H8657" s="1" t="n">
        <v>361</v>
      </c>
      <c r="I8657" s="2" t="n">
        <f aca="false">100*(((6.112*EXP(17.68*F8657/(F8657+243.5)))-1013*(D8657-F8657)*0.00066*(1+(0.00115*F8657)))/(6.112*EXP(17.67*D8657/(D8657+243.5))))</f>
        <v>88.8680230669478</v>
      </c>
      <c r="J8657" s="2"/>
      <c r="P8657" s="6"/>
      <c r="Q8657" s="6"/>
      <c r="R8657" s="6"/>
    </row>
    <row r="8658" customFormat="false" ht="12.75" hidden="false" customHeight="false" outlineLevel="0" collapsed="false">
      <c r="A8658" s="1" t="n">
        <v>31165200</v>
      </c>
      <c r="B8658" s="6" t="n">
        <v>0</v>
      </c>
      <c r="C8658" s="2" t="n">
        <v>5.5</v>
      </c>
      <c r="D8658" s="1" t="n">
        <v>5.1</v>
      </c>
      <c r="E8658" s="2" t="n">
        <v>1.1</v>
      </c>
      <c r="F8658" s="7" t="n">
        <v>4.186</v>
      </c>
      <c r="G8658" s="8" t="n">
        <v>320</v>
      </c>
      <c r="H8658" s="1" t="n">
        <v>361</v>
      </c>
      <c r="I8658" s="2" t="n">
        <f aca="false">100*(((6.112*EXP(17.68*F8658/(F8658+243.5)))-1013*(D8658-F8658)*0.00066*(1+(0.00115*F8658)))/(6.112*EXP(17.67*D8658/(D8658+243.5))))</f>
        <v>86.8372862738134</v>
      </c>
      <c r="J8658" s="2"/>
      <c r="P8658" s="6"/>
      <c r="Q8658" s="6"/>
      <c r="R8658" s="6"/>
    </row>
    <row r="8659" customFormat="false" ht="12.75" hidden="false" customHeight="false" outlineLevel="0" collapsed="false">
      <c r="A8659" s="1" t="n">
        <v>31168800</v>
      </c>
      <c r="B8659" s="6" t="n">
        <v>0</v>
      </c>
      <c r="C8659" s="2" t="n">
        <v>5</v>
      </c>
      <c r="D8659" s="1" t="n">
        <v>4.9</v>
      </c>
      <c r="E8659" s="2" t="n">
        <v>0.9</v>
      </c>
      <c r="F8659" s="7" t="n">
        <v>4.064</v>
      </c>
      <c r="G8659" s="8" t="n">
        <v>320</v>
      </c>
      <c r="H8659" s="1" t="n">
        <v>361</v>
      </c>
      <c r="I8659" s="2" t="n">
        <f aca="false">100*(((6.112*EXP(17.68*F8659/(F8659+243.5)))-1013*(D8659-F8659)*0.00066*(1+(0.00115*F8659)))/(6.112*EXP(17.67*D8659/(D8659+243.5))))</f>
        <v>87.8502915092711</v>
      </c>
      <c r="J8659" s="2"/>
      <c r="P8659" s="6"/>
      <c r="Q8659" s="6"/>
      <c r="R8659" s="6"/>
    </row>
    <row r="8660" customFormat="false" ht="12.75" hidden="false" customHeight="false" outlineLevel="0" collapsed="false">
      <c r="A8660" s="1" t="n">
        <v>31172400</v>
      </c>
      <c r="B8660" s="6" t="n">
        <v>0</v>
      </c>
      <c r="C8660" s="2" t="n">
        <v>5.5</v>
      </c>
      <c r="D8660" s="1" t="n">
        <v>5.3</v>
      </c>
      <c r="E8660" s="2" t="n">
        <v>1.3</v>
      </c>
      <c r="F8660" s="7" t="n">
        <v>4.379</v>
      </c>
      <c r="G8660" s="8" t="n">
        <v>320</v>
      </c>
      <c r="H8660" s="1" t="n">
        <v>361</v>
      </c>
      <c r="I8660" s="2" t="n">
        <f aca="false">100*(((6.112*EXP(17.68*F8660/(F8660+243.5)))-1013*(D8660-F8660)*0.00066*(1+(0.00115*F8660)))/(6.112*EXP(17.67*D8660/(D8660+243.5))))</f>
        <v>86.8439254842395</v>
      </c>
      <c r="J8660" s="2"/>
      <c r="P8660" s="6"/>
      <c r="Q8660" s="6"/>
      <c r="R8660" s="6"/>
    </row>
    <row r="8661" customFormat="false" ht="12.75" hidden="false" customHeight="false" outlineLevel="0" collapsed="false">
      <c r="A8661" s="1" t="n">
        <v>31176000</v>
      </c>
      <c r="B8661" s="6" t="n">
        <v>0</v>
      </c>
      <c r="C8661" s="2" t="n">
        <v>5</v>
      </c>
      <c r="D8661" s="1" t="n">
        <v>5.4</v>
      </c>
      <c r="E8661" s="2" t="n">
        <v>1.39999999999999</v>
      </c>
      <c r="F8661" s="7" t="n">
        <v>4.691</v>
      </c>
      <c r="G8661" s="8" t="n">
        <v>320</v>
      </c>
      <c r="H8661" s="1" t="n">
        <v>361</v>
      </c>
      <c r="I8661" s="2" t="n">
        <f aca="false">100*(((6.112*EXP(17.68*F8661/(F8661+243.5)))-1013*(D8661-F8661)*0.00066*(1+(0.00115*F8661)))/(6.112*EXP(17.67*D8661/(D8661+243.5))))</f>
        <v>89.885217225936</v>
      </c>
      <c r="J8661" s="2"/>
      <c r="P8661" s="6"/>
      <c r="Q8661" s="6"/>
      <c r="R8661" s="6"/>
    </row>
    <row r="8662" customFormat="false" ht="12.75" hidden="false" customHeight="false" outlineLevel="0" collapsed="false">
      <c r="A8662" s="1" t="n">
        <v>31179600</v>
      </c>
      <c r="B8662" s="6" t="n">
        <v>0</v>
      </c>
      <c r="C8662" s="2" t="n">
        <v>5</v>
      </c>
      <c r="D8662" s="1" t="n">
        <v>5.5</v>
      </c>
      <c r="E8662" s="2" t="n">
        <v>1.5</v>
      </c>
      <c r="F8662" s="7" t="n">
        <v>4.788</v>
      </c>
      <c r="G8662" s="8" t="n">
        <v>320</v>
      </c>
      <c r="H8662" s="1" t="n">
        <v>361</v>
      </c>
      <c r="I8662" s="2" t="n">
        <f aca="false">100*(((6.112*EXP(17.68*F8662/(F8662+243.5)))-1013*(D8662-F8662)*0.00066*(1+(0.00115*F8662)))/(6.112*EXP(17.67*D8662/(D8662+243.5))))</f>
        <v>89.8832789250207</v>
      </c>
      <c r="J8662" s="2"/>
      <c r="P8662" s="6"/>
      <c r="Q8662" s="6"/>
      <c r="R8662" s="6"/>
    </row>
    <row r="8663" customFormat="false" ht="12.75" hidden="false" customHeight="false" outlineLevel="0" collapsed="false">
      <c r="A8663" s="1" t="n">
        <v>31183200</v>
      </c>
      <c r="B8663" s="6" t="n">
        <v>0</v>
      </c>
      <c r="C8663" s="2" t="n">
        <v>5</v>
      </c>
      <c r="D8663" s="1" t="n">
        <v>5.7</v>
      </c>
      <c r="E8663" s="2" t="n">
        <v>1.7</v>
      </c>
      <c r="F8663" s="7" t="n">
        <v>4.982</v>
      </c>
      <c r="G8663" s="8" t="n">
        <v>320</v>
      </c>
      <c r="H8663" s="1" t="n">
        <v>361</v>
      </c>
      <c r="I8663" s="2" t="n">
        <f aca="false">100*(((6.112*EXP(17.68*F8663/(F8663+243.5)))-1013*(D8663-F8663)*0.00066*(1+(0.00115*F8663)))/(6.112*EXP(17.67*D8663/(D8663+243.5))))</f>
        <v>89.879574349789</v>
      </c>
      <c r="J8663" s="2"/>
      <c r="P8663" s="6"/>
      <c r="Q8663" s="6"/>
      <c r="R8663" s="6"/>
    </row>
    <row r="8664" customFormat="false" ht="12.75" hidden="false" customHeight="false" outlineLevel="0" collapsed="false">
      <c r="A8664" s="1" t="n">
        <v>31186800</v>
      </c>
      <c r="B8664" s="6" t="n">
        <v>0</v>
      </c>
      <c r="C8664" s="2" t="n">
        <v>5.5</v>
      </c>
      <c r="D8664" s="1" t="n">
        <v>5.9</v>
      </c>
      <c r="E8664" s="2" t="n">
        <v>1.89999999999999</v>
      </c>
      <c r="F8664" s="7" t="n">
        <v>5.103</v>
      </c>
      <c r="G8664" s="8" t="n">
        <v>320</v>
      </c>
      <c r="H8664" s="1" t="n">
        <v>361</v>
      </c>
      <c r="I8664" s="2" t="n">
        <f aca="false">100*(((6.112*EXP(17.68*F8664/(F8664+243.5)))-1013*(D8664-F8664)*0.00066*(1+(0.00115*F8664)))/(6.112*EXP(17.67*D8664/(D8664+243.5))))</f>
        <v>88.8654055165047</v>
      </c>
      <c r="J8664" s="2"/>
      <c r="P8664" s="6"/>
      <c r="Q8664" s="6"/>
      <c r="R8664" s="6"/>
    </row>
    <row r="8665" customFormat="false" ht="12.75" hidden="false" customHeight="false" outlineLevel="0" collapsed="false">
      <c r="A8665" s="1" t="n">
        <v>31190400</v>
      </c>
      <c r="B8665" s="6" t="n">
        <v>0</v>
      </c>
      <c r="C8665" s="2" t="n">
        <v>5</v>
      </c>
      <c r="D8665" s="1" t="n">
        <v>6</v>
      </c>
      <c r="E8665" s="2" t="n">
        <v>2</v>
      </c>
      <c r="F8665" s="7" t="n">
        <v>5.2</v>
      </c>
      <c r="G8665" s="8" t="n">
        <v>320</v>
      </c>
      <c r="H8665" s="1" t="n">
        <v>361</v>
      </c>
      <c r="I8665" s="2" t="n">
        <f aca="false">100*(((6.112*EXP(17.68*F8665/(F8665+243.5)))-1013*(D8665-F8665)*0.00066*(1+(0.00115*F8665)))/(6.112*EXP(17.67*D8665/(D8665+243.5))))</f>
        <v>88.8677827027408</v>
      </c>
      <c r="J8665" s="2"/>
      <c r="P8665" s="6"/>
      <c r="Q8665" s="6"/>
      <c r="R8665" s="6"/>
    </row>
    <row r="8666" customFormat="false" ht="12.75" hidden="false" customHeight="false" outlineLevel="0" collapsed="false">
      <c r="A8666" s="1" t="n">
        <v>31194000</v>
      </c>
      <c r="B8666" s="6" t="n">
        <v>0</v>
      </c>
      <c r="C8666" s="2" t="n">
        <v>5.5</v>
      </c>
      <c r="D8666" s="1" t="n">
        <v>6.2</v>
      </c>
      <c r="E8666" s="2" t="n">
        <v>2.2</v>
      </c>
      <c r="F8666" s="7" t="n">
        <v>5.32</v>
      </c>
      <c r="G8666" s="8" t="n">
        <v>320</v>
      </c>
      <c r="H8666" s="1" t="n">
        <v>362</v>
      </c>
      <c r="I8666" s="2" t="n">
        <f aca="false">100*(((6.112*EXP(17.68*F8666/(F8666+243.5)))-1013*(D8666-F8666)*0.00066*(1+(0.00115*F8666)))/(6.112*EXP(17.67*D8666/(D8666+243.5))))</f>
        <v>87.8625606884116</v>
      </c>
      <c r="J8666" s="2"/>
      <c r="P8666" s="6"/>
      <c r="Q8666" s="6"/>
      <c r="R8666" s="6"/>
    </row>
    <row r="8667" customFormat="false" ht="12.75" hidden="false" customHeight="false" outlineLevel="0" collapsed="false">
      <c r="A8667" s="1" t="n">
        <v>31197600</v>
      </c>
      <c r="B8667" s="6" t="n">
        <v>0</v>
      </c>
      <c r="C8667" s="2" t="n">
        <v>5</v>
      </c>
      <c r="D8667" s="1" t="n">
        <v>6.1</v>
      </c>
      <c r="E8667" s="2" t="n">
        <v>2.1</v>
      </c>
      <c r="F8667" s="7" t="n">
        <v>5.297</v>
      </c>
      <c r="G8667" s="8" t="n">
        <v>320</v>
      </c>
      <c r="H8667" s="1" t="n">
        <v>362</v>
      </c>
      <c r="I8667" s="2" t="n">
        <f aca="false">100*(((6.112*EXP(17.68*F8667/(F8667+243.5)))-1013*(D8667-F8667)*0.00066*(1+(0.00115*F8667)))/(6.112*EXP(17.67*D8667/(D8667+243.5))))</f>
        <v>88.8701837936081</v>
      </c>
      <c r="J8667" s="2"/>
      <c r="P8667" s="6"/>
      <c r="Q8667" s="6"/>
      <c r="R8667" s="6"/>
    </row>
    <row r="8668" customFormat="false" ht="12.75" hidden="false" customHeight="false" outlineLevel="0" collapsed="false">
      <c r="A8668" s="1" t="n">
        <v>31201200</v>
      </c>
      <c r="B8668" s="6" t="n">
        <v>0</v>
      </c>
      <c r="C8668" s="2" t="n">
        <v>5</v>
      </c>
      <c r="D8668" s="1" t="n">
        <v>6.2</v>
      </c>
      <c r="E8668" s="2" t="n">
        <v>2.2</v>
      </c>
      <c r="F8668" s="7" t="n">
        <v>5.32</v>
      </c>
      <c r="G8668" s="8" t="n">
        <v>320</v>
      </c>
      <c r="H8668" s="1" t="n">
        <v>362</v>
      </c>
      <c r="I8668" s="2" t="n">
        <f aca="false">100*(((6.112*EXP(17.68*F8668/(F8668+243.5)))-1013*(D8668-F8668)*0.00066*(1+(0.00115*F8668)))/(6.112*EXP(17.67*D8668/(D8668+243.5))))</f>
        <v>87.8625606884116</v>
      </c>
      <c r="J8668" s="2"/>
      <c r="P8668" s="6"/>
      <c r="Q8668" s="6"/>
      <c r="R8668" s="6"/>
    </row>
    <row r="8669" customFormat="false" ht="12.75" hidden="false" customHeight="false" outlineLevel="0" collapsed="false">
      <c r="A8669" s="1" t="n">
        <v>31204800</v>
      </c>
      <c r="B8669" s="6" t="n">
        <v>0</v>
      </c>
      <c r="C8669" s="2" t="n">
        <v>5.5</v>
      </c>
      <c r="D8669" s="1" t="n">
        <v>6.2</v>
      </c>
      <c r="E8669" s="2" t="n">
        <v>2.2</v>
      </c>
      <c r="F8669" s="7" t="n">
        <v>5.394</v>
      </c>
      <c r="G8669" s="8" t="n">
        <v>320</v>
      </c>
      <c r="H8669" s="1" t="n">
        <v>362</v>
      </c>
      <c r="I8669" s="2" t="n">
        <f aca="false">100*(((6.112*EXP(17.68*F8669/(F8669+243.5)))-1013*(D8669-F8669)*0.00066*(1+(0.00115*F8669)))/(6.112*EXP(17.67*D8669/(D8669+243.5))))</f>
        <v>88.8726078814742</v>
      </c>
      <c r="J8669" s="2"/>
      <c r="P8669" s="6"/>
      <c r="Q8669" s="6"/>
      <c r="R8669" s="6"/>
    </row>
    <row r="8670" customFormat="false" ht="12.75" hidden="false" customHeight="false" outlineLevel="0" collapsed="false">
      <c r="A8670" s="1" t="n">
        <v>31208400</v>
      </c>
      <c r="B8670" s="6" t="n">
        <v>0</v>
      </c>
      <c r="C8670" s="2" t="n">
        <v>5.5</v>
      </c>
      <c r="D8670" s="1" t="n">
        <v>6.4</v>
      </c>
      <c r="E8670" s="2" t="n">
        <v>2.39999999999999</v>
      </c>
      <c r="F8670" s="7" t="n">
        <v>5.362</v>
      </c>
      <c r="G8670" s="8" t="n">
        <v>320</v>
      </c>
      <c r="H8670" s="1" t="n">
        <v>362</v>
      </c>
      <c r="I8670" s="2" t="n">
        <f aca="false">100*(((6.112*EXP(17.68*F8670/(F8670+243.5)))-1013*(D8670-F8670)*0.00066*(1+(0.00115*F8670)))/(6.112*EXP(17.67*D8670/(D8670+243.5))))</f>
        <v>85.8243176006798</v>
      </c>
      <c r="J8670" s="2"/>
      <c r="P8670" s="6"/>
      <c r="Q8670" s="6"/>
      <c r="R8670" s="6"/>
    </row>
    <row r="8671" customFormat="false" ht="12.75" hidden="false" customHeight="false" outlineLevel="0" collapsed="false">
      <c r="A8671" s="1" t="n">
        <v>31212000</v>
      </c>
      <c r="B8671" s="6" t="n">
        <v>0</v>
      </c>
      <c r="C8671" s="2" t="n">
        <v>5</v>
      </c>
      <c r="D8671" s="1" t="n">
        <v>6.7</v>
      </c>
      <c r="E8671" s="2" t="n">
        <v>2.7</v>
      </c>
      <c r="F8671" s="7" t="n">
        <v>5.574</v>
      </c>
      <c r="G8671" s="8" t="n">
        <v>320</v>
      </c>
      <c r="H8671" s="1" t="n">
        <v>362</v>
      </c>
      <c r="I8671" s="2" t="n">
        <f aca="false">100*(((6.112*EXP(17.68*F8671/(F8671+243.5)))-1013*(D8671-F8671)*0.00066*(1+(0.00115*F8671)))/(6.112*EXP(17.67*D8671/(D8671+243.5))))</f>
        <v>84.8179932613899</v>
      </c>
      <c r="J8671" s="2"/>
      <c r="P8671" s="6"/>
      <c r="Q8671" s="6"/>
      <c r="R8671" s="6"/>
    </row>
    <row r="8672" customFormat="false" ht="12.75" hidden="false" customHeight="false" outlineLevel="0" collapsed="false">
      <c r="A8672" s="1" t="n">
        <v>31215600</v>
      </c>
      <c r="B8672" s="6" t="n">
        <v>0</v>
      </c>
      <c r="C8672" s="2" t="n">
        <v>5.5</v>
      </c>
      <c r="D8672" s="1" t="n">
        <v>6.5</v>
      </c>
      <c r="E8672" s="2" t="n">
        <v>2.5</v>
      </c>
      <c r="F8672" s="7" t="n">
        <v>5.609</v>
      </c>
      <c r="G8672" s="8" t="n">
        <v>320</v>
      </c>
      <c r="H8672" s="1" t="n">
        <v>362</v>
      </c>
      <c r="I8672" s="2" t="n">
        <f aca="false">100*(((6.112*EXP(17.68*F8672/(F8672+243.5)))-1013*(D8672-F8672)*0.00066*(1+(0.00115*F8672)))/(6.112*EXP(17.67*D8672/(D8672+243.5))))</f>
        <v>87.8549515453977</v>
      </c>
      <c r="J8672" s="2"/>
      <c r="P8672" s="6"/>
      <c r="Q8672" s="6"/>
      <c r="R8672" s="6"/>
    </row>
    <row r="8673" customFormat="false" ht="12.75" hidden="false" customHeight="false" outlineLevel="0" collapsed="false">
      <c r="A8673" s="1" t="n">
        <v>31219200</v>
      </c>
      <c r="B8673" s="6" t="n">
        <v>0</v>
      </c>
      <c r="C8673" s="2" t="n">
        <v>5.5</v>
      </c>
      <c r="D8673" s="1" t="n">
        <v>6.5</v>
      </c>
      <c r="E8673" s="2" t="n">
        <v>2.5</v>
      </c>
      <c r="F8673" s="7" t="n">
        <v>5.685</v>
      </c>
      <c r="G8673" s="8" t="n">
        <v>320</v>
      </c>
      <c r="H8673" s="1" t="n">
        <v>362</v>
      </c>
      <c r="I8673" s="2" t="n">
        <f aca="false">100*(((6.112*EXP(17.68*F8673/(F8673+243.5)))-1013*(D8673-F8673)*0.00066*(1+(0.00115*F8673)))/(6.112*EXP(17.67*D8673/(D8673+243.5))))</f>
        <v>88.8800092693023</v>
      </c>
      <c r="J8673" s="2"/>
      <c r="P8673" s="6"/>
      <c r="Q8673" s="6"/>
      <c r="R8673" s="6"/>
    </row>
    <row r="8674" customFormat="false" ht="12.75" hidden="false" customHeight="false" outlineLevel="0" collapsed="false">
      <c r="A8674" s="1" t="n">
        <v>31222800</v>
      </c>
      <c r="B8674" s="6" t="n">
        <v>2.77777777777778</v>
      </c>
      <c r="C8674" s="2" t="n">
        <v>5</v>
      </c>
      <c r="D8674" s="1" t="n">
        <v>6.5</v>
      </c>
      <c r="E8674" s="2" t="n">
        <v>2.5</v>
      </c>
      <c r="F8674" s="7" t="n">
        <v>5.609</v>
      </c>
      <c r="G8674" s="8" t="n">
        <v>320</v>
      </c>
      <c r="H8674" s="1" t="n">
        <v>362</v>
      </c>
      <c r="I8674" s="2" t="n">
        <f aca="false">100*(((6.112*EXP(17.68*F8674/(F8674+243.5)))-1013*(D8674-F8674)*0.00066*(1+(0.00115*F8674)))/(6.112*EXP(17.67*D8674/(D8674+243.5))))</f>
        <v>87.8549515453977</v>
      </c>
      <c r="J8674" s="2"/>
      <c r="P8674" s="6"/>
      <c r="Q8674" s="6"/>
      <c r="R8674" s="6"/>
    </row>
    <row r="8675" customFormat="false" ht="12.75" hidden="false" customHeight="false" outlineLevel="0" collapsed="false">
      <c r="A8675" s="1" t="n">
        <v>31226400</v>
      </c>
      <c r="B8675" s="6" t="n">
        <v>13.8888888888889</v>
      </c>
      <c r="C8675" s="2" t="n">
        <v>5.5</v>
      </c>
      <c r="D8675" s="1" t="n">
        <v>6.4</v>
      </c>
      <c r="E8675" s="2" t="n">
        <v>2.39999999999999</v>
      </c>
      <c r="F8675" s="7" t="n">
        <v>5.287</v>
      </c>
      <c r="G8675" s="8" t="n">
        <v>320</v>
      </c>
      <c r="H8675" s="1" t="n">
        <v>362</v>
      </c>
      <c r="I8675" s="2" t="n">
        <f aca="false">100*(((6.112*EXP(17.68*F8675/(F8675+243.5)))-1013*(D8675-F8675)*0.00066*(1+(0.00115*F8675)))/(6.112*EXP(17.67*D8675/(D8675+243.5))))</f>
        <v>84.8157691129071</v>
      </c>
      <c r="J8675" s="2"/>
      <c r="P8675" s="6"/>
      <c r="Q8675" s="6"/>
      <c r="R8675" s="6"/>
    </row>
    <row r="8676" customFormat="false" ht="12.75" hidden="false" customHeight="false" outlineLevel="0" collapsed="false">
      <c r="A8676" s="1" t="n">
        <v>31230000</v>
      </c>
      <c r="B8676" s="6" t="n">
        <v>19.4444444444444</v>
      </c>
      <c r="C8676" s="2" t="n">
        <v>5.5</v>
      </c>
      <c r="D8676" s="1" t="n">
        <v>6.4</v>
      </c>
      <c r="E8676" s="2" t="n">
        <v>2.39999999999999</v>
      </c>
      <c r="F8676" s="7" t="n">
        <v>5.287</v>
      </c>
      <c r="G8676" s="8" t="n">
        <v>320</v>
      </c>
      <c r="H8676" s="1" t="n">
        <v>362</v>
      </c>
      <c r="I8676" s="2" t="n">
        <f aca="false">100*(((6.112*EXP(17.68*F8676/(F8676+243.5)))-1013*(D8676-F8676)*0.00066*(1+(0.00115*F8676)))/(6.112*EXP(17.67*D8676/(D8676+243.5))))</f>
        <v>84.8157691129071</v>
      </c>
      <c r="J8676" s="2"/>
      <c r="P8676" s="6"/>
      <c r="Q8676" s="6"/>
      <c r="R8676" s="6"/>
    </row>
    <row r="8677" customFormat="false" ht="12.75" hidden="false" customHeight="false" outlineLevel="0" collapsed="false">
      <c r="A8677" s="1" t="n">
        <v>31233600</v>
      </c>
      <c r="B8677" s="6" t="n">
        <v>19.4444444444444</v>
      </c>
      <c r="C8677" s="2" t="n">
        <v>5.5</v>
      </c>
      <c r="D8677" s="1" t="n">
        <v>6.5</v>
      </c>
      <c r="E8677" s="2" t="n">
        <v>2.5</v>
      </c>
      <c r="F8677" s="7" t="n">
        <v>5.458</v>
      </c>
      <c r="G8677" s="8" t="n">
        <v>320</v>
      </c>
      <c r="H8677" s="1" t="n">
        <v>362</v>
      </c>
      <c r="I8677" s="2" t="n">
        <f aca="false">100*(((6.112*EXP(17.68*F8677/(F8677+243.5)))-1013*(D8677-F8677)*0.00066*(1+(0.00115*F8677)))/(6.112*EXP(17.67*D8677/(D8677+243.5))))</f>
        <v>85.825447076034</v>
      </c>
      <c r="J8677" s="2"/>
      <c r="P8677" s="6"/>
      <c r="Q8677" s="6"/>
      <c r="R8677" s="6"/>
    </row>
    <row r="8678" customFormat="false" ht="12.75" hidden="false" customHeight="false" outlineLevel="0" collapsed="false">
      <c r="A8678" s="1" t="n">
        <v>31237200</v>
      </c>
      <c r="B8678" s="6" t="n">
        <v>16.6666666666667</v>
      </c>
      <c r="C8678" s="2" t="n">
        <v>5.5</v>
      </c>
      <c r="D8678" s="1" t="n">
        <v>6.4</v>
      </c>
      <c r="E8678" s="2" t="n">
        <v>2.39999999999999</v>
      </c>
      <c r="F8678" s="7" t="n">
        <v>5.287</v>
      </c>
      <c r="G8678" s="8" t="n">
        <v>320</v>
      </c>
      <c r="H8678" s="1" t="n">
        <v>362</v>
      </c>
      <c r="I8678" s="2" t="n">
        <f aca="false">100*(((6.112*EXP(17.68*F8678/(F8678+243.5)))-1013*(D8678-F8678)*0.00066*(1+(0.00115*F8678)))/(6.112*EXP(17.67*D8678/(D8678+243.5))))</f>
        <v>84.8157691129071</v>
      </c>
      <c r="J8678" s="2"/>
      <c r="P8678" s="6"/>
      <c r="Q8678" s="6"/>
      <c r="R8678" s="6"/>
    </row>
    <row r="8679" customFormat="false" ht="12.75" hidden="false" customHeight="false" outlineLevel="0" collapsed="false">
      <c r="A8679" s="1" t="n">
        <v>31240800</v>
      </c>
      <c r="B8679" s="6" t="n">
        <v>13.8888888888889</v>
      </c>
      <c r="C8679" s="2" t="n">
        <v>5</v>
      </c>
      <c r="D8679" s="1" t="n">
        <v>6.4</v>
      </c>
      <c r="E8679" s="2" t="n">
        <v>2.39999999999999</v>
      </c>
      <c r="F8679" s="7" t="n">
        <v>5.287</v>
      </c>
      <c r="G8679" s="8" t="n">
        <v>320</v>
      </c>
      <c r="H8679" s="1" t="n">
        <v>362</v>
      </c>
      <c r="I8679" s="2" t="n">
        <f aca="false">100*(((6.112*EXP(17.68*F8679/(F8679+243.5)))-1013*(D8679-F8679)*0.00066*(1+(0.00115*F8679)))/(6.112*EXP(17.67*D8679/(D8679+243.5))))</f>
        <v>84.8157691129071</v>
      </c>
      <c r="J8679" s="2"/>
      <c r="P8679" s="6"/>
      <c r="Q8679" s="6"/>
      <c r="R8679" s="6"/>
    </row>
    <row r="8680" customFormat="false" ht="12.75" hidden="false" customHeight="false" outlineLevel="0" collapsed="false">
      <c r="A8680" s="1" t="n">
        <v>31244400</v>
      </c>
      <c r="B8680" s="6" t="n">
        <v>5.55555555555556</v>
      </c>
      <c r="C8680" s="2" t="n">
        <v>4</v>
      </c>
      <c r="D8680" s="1" t="n">
        <v>6.4</v>
      </c>
      <c r="E8680" s="2" t="n">
        <v>2.39999999999999</v>
      </c>
      <c r="F8680" s="7" t="n">
        <v>5.287</v>
      </c>
      <c r="G8680" s="8" t="n">
        <v>320</v>
      </c>
      <c r="H8680" s="1" t="n">
        <v>362</v>
      </c>
      <c r="I8680" s="2" t="n">
        <f aca="false">100*(((6.112*EXP(17.68*F8680/(F8680+243.5)))-1013*(D8680-F8680)*0.00066*(1+(0.00115*F8680)))/(6.112*EXP(17.67*D8680/(D8680+243.5))))</f>
        <v>84.8157691129071</v>
      </c>
      <c r="J8680" s="2"/>
      <c r="P8680" s="6"/>
      <c r="Q8680" s="6"/>
      <c r="R8680" s="6"/>
    </row>
    <row r="8681" customFormat="false" ht="12.75" hidden="false" customHeight="false" outlineLevel="0" collapsed="false">
      <c r="A8681" s="1" t="n">
        <v>31248000</v>
      </c>
      <c r="B8681" s="6" t="n">
        <v>2.77777777777778</v>
      </c>
      <c r="C8681" s="2" t="n">
        <v>4</v>
      </c>
      <c r="D8681" s="1" t="n">
        <v>6.1</v>
      </c>
      <c r="E8681" s="2" t="n">
        <v>2.1</v>
      </c>
      <c r="F8681" s="7" t="n">
        <v>5.297</v>
      </c>
      <c r="G8681" s="8" t="n">
        <v>320</v>
      </c>
      <c r="H8681" s="1" t="n">
        <v>362</v>
      </c>
      <c r="I8681" s="2" t="n">
        <f aca="false">100*(((6.112*EXP(17.68*F8681/(F8681+243.5)))-1013*(D8681-F8681)*0.00066*(1+(0.00115*F8681)))/(6.112*EXP(17.67*D8681/(D8681+243.5))))</f>
        <v>88.8701837936081</v>
      </c>
      <c r="J8681" s="2"/>
      <c r="P8681" s="6"/>
      <c r="Q8681" s="6"/>
      <c r="R8681" s="6"/>
    </row>
    <row r="8682" customFormat="false" ht="12.75" hidden="false" customHeight="false" outlineLevel="0" collapsed="false">
      <c r="A8682" s="1" t="n">
        <v>31251600</v>
      </c>
      <c r="B8682" s="6" t="n">
        <v>0</v>
      </c>
      <c r="C8682" s="2" t="n">
        <v>4</v>
      </c>
      <c r="D8682" s="1" t="n">
        <v>5.9</v>
      </c>
      <c r="E8682" s="2" t="n">
        <v>1.89999999999999</v>
      </c>
      <c r="F8682" s="7" t="n">
        <v>5.103</v>
      </c>
      <c r="G8682" s="8" t="n">
        <v>320</v>
      </c>
      <c r="H8682" s="1" t="n">
        <v>362</v>
      </c>
      <c r="I8682" s="2" t="n">
        <f aca="false">100*(((6.112*EXP(17.68*F8682/(F8682+243.5)))-1013*(D8682-F8682)*0.00066*(1+(0.00115*F8682)))/(6.112*EXP(17.67*D8682/(D8682+243.5))))</f>
        <v>88.8654055165047</v>
      </c>
      <c r="J8682" s="2"/>
      <c r="P8682" s="6"/>
      <c r="Q8682" s="6"/>
      <c r="R8682" s="6"/>
    </row>
    <row r="8683" customFormat="false" ht="12.75" hidden="false" customHeight="false" outlineLevel="0" collapsed="false">
      <c r="A8683" s="1" t="n">
        <v>31255200</v>
      </c>
      <c r="B8683" s="6" t="n">
        <v>0</v>
      </c>
      <c r="C8683" s="2" t="n">
        <v>3.5</v>
      </c>
      <c r="D8683" s="1" t="n">
        <v>5.7</v>
      </c>
      <c r="E8683" s="2" t="n">
        <v>1.7</v>
      </c>
      <c r="F8683" s="7" t="n">
        <v>4.982</v>
      </c>
      <c r="G8683" s="8" t="n">
        <v>320</v>
      </c>
      <c r="H8683" s="1" t="n">
        <v>362</v>
      </c>
      <c r="I8683" s="2" t="n">
        <f aca="false">100*(((6.112*EXP(17.68*F8683/(F8683+243.5)))-1013*(D8683-F8683)*0.00066*(1+(0.00115*F8683)))/(6.112*EXP(17.67*D8683/(D8683+243.5))))</f>
        <v>89.879574349789</v>
      </c>
      <c r="J8683" s="2"/>
      <c r="P8683" s="6"/>
      <c r="Q8683" s="6"/>
      <c r="R8683" s="6"/>
    </row>
    <row r="8684" customFormat="false" ht="12.75" hidden="false" customHeight="false" outlineLevel="0" collapsed="false">
      <c r="A8684" s="1" t="n">
        <v>31258800</v>
      </c>
      <c r="B8684" s="6" t="n">
        <v>0</v>
      </c>
      <c r="C8684" s="2" t="n">
        <v>4</v>
      </c>
      <c r="D8684" s="1" t="n">
        <v>5.3</v>
      </c>
      <c r="E8684" s="2" t="n">
        <v>1.3</v>
      </c>
      <c r="F8684" s="7" t="n">
        <v>4.665</v>
      </c>
      <c r="G8684" s="8" t="n">
        <v>320</v>
      </c>
      <c r="H8684" s="1" t="n">
        <v>362</v>
      </c>
      <c r="I8684" s="2" t="n">
        <f aca="false">100*(((6.112*EXP(17.68*F8684/(F8684+243.5)))-1013*(D8684-F8684)*0.00066*(1+(0.00115*F8684)))/(6.112*EXP(17.67*D8684/(D8684+243.5))))</f>
        <v>90.8965565252388</v>
      </c>
      <c r="J8684" s="2"/>
      <c r="P8684" s="6"/>
      <c r="Q8684" s="6"/>
      <c r="R8684" s="6"/>
    </row>
    <row r="8685" customFormat="false" ht="12.75" hidden="false" customHeight="false" outlineLevel="0" collapsed="false">
      <c r="A8685" s="1" t="n">
        <v>31262400</v>
      </c>
      <c r="B8685" s="6" t="n">
        <v>0</v>
      </c>
      <c r="C8685" s="2" t="n">
        <v>4</v>
      </c>
      <c r="D8685" s="1" t="n">
        <v>5</v>
      </c>
      <c r="E8685" s="2" t="n">
        <v>1</v>
      </c>
      <c r="F8685" s="7" t="n">
        <v>4.373</v>
      </c>
      <c r="G8685" s="8" t="n">
        <v>320</v>
      </c>
      <c r="H8685" s="1" t="n">
        <v>362</v>
      </c>
      <c r="I8685" s="2" t="n">
        <f aca="false">100*(((6.112*EXP(17.68*F8685/(F8685+243.5)))-1013*(D8685-F8685)*0.00066*(1+(0.00115*F8685)))/(6.112*EXP(17.67*D8685/(D8685+243.5))))</f>
        <v>90.9009820657916</v>
      </c>
      <c r="J8685" s="2"/>
      <c r="P8685" s="6"/>
      <c r="Q8685" s="6"/>
      <c r="R8685" s="6"/>
    </row>
    <row r="8686" customFormat="false" ht="12.75" hidden="false" customHeight="false" outlineLevel="0" collapsed="false">
      <c r="A8686" s="1" t="n">
        <v>31266000</v>
      </c>
      <c r="B8686" s="6" t="n">
        <v>0</v>
      </c>
      <c r="C8686" s="2" t="n">
        <v>3.5</v>
      </c>
      <c r="D8686" s="1" t="n">
        <v>4.8</v>
      </c>
      <c r="E8686" s="2" t="n">
        <v>0.8</v>
      </c>
      <c r="F8686" s="7" t="n">
        <v>4.178</v>
      </c>
      <c r="G8686" s="8" t="n">
        <v>320</v>
      </c>
      <c r="H8686" s="1" t="n">
        <v>362</v>
      </c>
      <c r="I8686" s="2" t="n">
        <f aca="false">100*(((6.112*EXP(17.68*F8686/(F8686+243.5)))-1013*(D8686-F8686)*0.00066*(1+(0.00115*F8686)))/(6.112*EXP(17.67*D8686/(D8686+243.5))))</f>
        <v>90.8993576439427</v>
      </c>
      <c r="J8686" s="2"/>
      <c r="P8686" s="6"/>
      <c r="Q8686" s="6"/>
      <c r="R8686" s="6"/>
    </row>
    <row r="8687" customFormat="false" ht="12.75" hidden="false" customHeight="false" outlineLevel="0" collapsed="false">
      <c r="A8687" s="1" t="n">
        <v>31269600</v>
      </c>
      <c r="B8687" s="6" t="n">
        <v>0</v>
      </c>
      <c r="C8687" s="2" t="n">
        <v>4.5</v>
      </c>
      <c r="D8687" s="1" t="n">
        <v>4.8</v>
      </c>
      <c r="E8687" s="2" t="n">
        <v>0.8</v>
      </c>
      <c r="F8687" s="7" t="n">
        <v>4.178</v>
      </c>
      <c r="G8687" s="8" t="n">
        <v>320</v>
      </c>
      <c r="H8687" s="1" t="n">
        <v>362</v>
      </c>
      <c r="I8687" s="2" t="n">
        <f aca="false">100*(((6.112*EXP(17.68*F8687/(F8687+243.5)))-1013*(D8687-F8687)*0.00066*(1+(0.00115*F8687)))/(6.112*EXP(17.67*D8687/(D8687+243.5))))</f>
        <v>90.8993576439427</v>
      </c>
      <c r="J8687" s="2"/>
      <c r="P8687" s="6"/>
      <c r="Q8687" s="6"/>
      <c r="R8687" s="6"/>
    </row>
    <row r="8688" customFormat="false" ht="12.75" hidden="false" customHeight="false" outlineLevel="0" collapsed="false">
      <c r="A8688" s="1" t="n">
        <v>31273200</v>
      </c>
      <c r="B8688" s="6" t="n">
        <v>0</v>
      </c>
      <c r="C8688" s="2" t="n">
        <v>5</v>
      </c>
      <c r="D8688" s="1" t="n">
        <v>4.6</v>
      </c>
      <c r="E8688" s="2" t="n">
        <v>0.599999999999999</v>
      </c>
      <c r="F8688" s="7" t="n">
        <v>4.121</v>
      </c>
      <c r="G8688" s="8" t="n">
        <v>320</v>
      </c>
      <c r="H8688" s="1" t="n">
        <v>362</v>
      </c>
      <c r="I8688" s="2" t="n">
        <f aca="false">100*(((6.112*EXP(17.68*F8688/(F8688+243.5)))-1013*(D8688-F8688)*0.00066*(1+(0.00115*F8688)))/(6.112*EXP(17.67*D8688/(D8688+243.5))))</f>
        <v>92.9232018622985</v>
      </c>
      <c r="J8688" s="2"/>
      <c r="P8688" s="6"/>
      <c r="Q8688" s="6"/>
      <c r="R8688" s="6"/>
    </row>
    <row r="8689" customFormat="false" ht="12.75" hidden="false" customHeight="false" outlineLevel="0" collapsed="false">
      <c r="A8689" s="1" t="n">
        <v>31276800</v>
      </c>
      <c r="B8689" s="6" t="n">
        <v>0</v>
      </c>
      <c r="C8689" s="2" t="n">
        <v>5.5</v>
      </c>
      <c r="D8689" s="1" t="n">
        <v>4.4</v>
      </c>
      <c r="E8689" s="2" t="n">
        <v>0.4</v>
      </c>
      <c r="F8689" s="7" t="n">
        <v>3.788</v>
      </c>
      <c r="G8689" s="8" t="n">
        <v>320</v>
      </c>
      <c r="H8689" s="1" t="n">
        <v>362</v>
      </c>
      <c r="I8689" s="2" t="n">
        <f aca="false">100*(((6.112*EXP(17.68*F8689/(F8689+243.5)))-1013*(D8689-F8689)*0.00066*(1+(0.00115*F8689)))/(6.112*EXP(17.67*D8689/(D8689+243.5))))</f>
        <v>90.89654916925</v>
      </c>
      <c r="J8689" s="2"/>
      <c r="P8689" s="6"/>
      <c r="Q8689" s="6"/>
      <c r="R8689" s="6"/>
    </row>
    <row r="8690" customFormat="false" ht="12.75" hidden="false" customHeight="false" outlineLevel="0" collapsed="false">
      <c r="A8690" s="1" t="n">
        <v>31280400</v>
      </c>
      <c r="B8690" s="6" t="n">
        <v>0</v>
      </c>
      <c r="C8690" s="2" t="n">
        <v>5</v>
      </c>
      <c r="D8690" s="1" t="n">
        <v>4.2</v>
      </c>
      <c r="E8690" s="2" t="n">
        <v>0.2</v>
      </c>
      <c r="F8690" s="7" t="n">
        <v>3.797</v>
      </c>
      <c r="G8690" s="8" t="n">
        <v>320</v>
      </c>
      <c r="H8690" s="1" t="n">
        <v>363</v>
      </c>
      <c r="I8690" s="2" t="n">
        <f aca="false">100*(((6.112*EXP(17.68*F8690/(F8690+243.5)))-1013*(D8690-F8690)*0.00066*(1+(0.00115*F8690)))/(6.112*EXP(17.67*D8690/(D8690+243.5))))</f>
        <v>93.942593514873</v>
      </c>
      <c r="J8690" s="2"/>
      <c r="P8690" s="6"/>
      <c r="Q8690" s="6"/>
      <c r="R8690" s="6"/>
    </row>
    <row r="8691" customFormat="false" ht="12.75" hidden="false" customHeight="false" outlineLevel="0" collapsed="false">
      <c r="A8691" s="1" t="n">
        <v>31284000</v>
      </c>
      <c r="B8691" s="6" t="n">
        <v>0</v>
      </c>
      <c r="C8691" s="2" t="n">
        <v>5</v>
      </c>
      <c r="D8691" s="1" t="n">
        <v>3.9</v>
      </c>
      <c r="E8691" s="2" t="n">
        <v>-0.1</v>
      </c>
      <c r="F8691" s="7" t="n">
        <v>3.166</v>
      </c>
      <c r="G8691" s="8" t="n">
        <v>320</v>
      </c>
      <c r="H8691" s="1" t="n">
        <v>363</v>
      </c>
      <c r="I8691" s="2" t="n">
        <f aca="false">100*(((6.112*EXP(17.68*F8691/(F8691+243.5)))-1013*(D8691-F8691)*0.00066*(1+(0.00115*F8691)))/(6.112*EXP(17.67*D8691/(D8691+243.5))))</f>
        <v>88.8694826288131</v>
      </c>
      <c r="J8691" s="2"/>
      <c r="P8691" s="6"/>
      <c r="Q8691" s="6"/>
      <c r="R8691" s="6"/>
    </row>
    <row r="8692" customFormat="false" ht="12.75" hidden="false" customHeight="false" outlineLevel="0" collapsed="false">
      <c r="A8692" s="1" t="n">
        <v>31287600</v>
      </c>
      <c r="B8692" s="6" t="n">
        <v>0</v>
      </c>
      <c r="C8692" s="2" t="n">
        <v>5</v>
      </c>
      <c r="D8692" s="1" t="n">
        <v>3.9</v>
      </c>
      <c r="E8692" s="2" t="n">
        <v>-0.1</v>
      </c>
      <c r="F8692" s="7" t="n">
        <v>3.166</v>
      </c>
      <c r="G8692" s="8" t="n">
        <v>320</v>
      </c>
      <c r="H8692" s="1" t="n">
        <v>363</v>
      </c>
      <c r="I8692" s="2" t="n">
        <f aca="false">100*(((6.112*EXP(17.68*F8692/(F8692+243.5)))-1013*(D8692-F8692)*0.00066*(1+(0.00115*F8692)))/(6.112*EXP(17.67*D8692/(D8692+243.5))))</f>
        <v>88.8694826288131</v>
      </c>
      <c r="J8692" s="2"/>
      <c r="P8692" s="6"/>
      <c r="Q8692" s="6"/>
      <c r="R8692" s="6"/>
    </row>
    <row r="8693" customFormat="false" ht="12.75" hidden="false" customHeight="false" outlineLevel="0" collapsed="false">
      <c r="A8693" s="1" t="n">
        <v>31291200</v>
      </c>
      <c r="B8693" s="6" t="n">
        <v>0</v>
      </c>
      <c r="C8693" s="2" t="n">
        <v>4.5</v>
      </c>
      <c r="D8693" s="1" t="n">
        <v>3.9</v>
      </c>
      <c r="E8693" s="2" t="n">
        <v>-0.1</v>
      </c>
      <c r="F8693" s="7" t="n">
        <v>3.166</v>
      </c>
      <c r="G8693" s="8" t="n">
        <v>320</v>
      </c>
      <c r="H8693" s="1" t="n">
        <v>363</v>
      </c>
      <c r="I8693" s="2" t="n">
        <f aca="false">100*(((6.112*EXP(17.68*F8693/(F8693+243.5)))-1013*(D8693-F8693)*0.00066*(1+(0.00115*F8693)))/(6.112*EXP(17.67*D8693/(D8693+243.5))))</f>
        <v>88.8694826288131</v>
      </c>
      <c r="J8693" s="2"/>
      <c r="P8693" s="6"/>
      <c r="Q8693" s="6"/>
      <c r="R8693" s="6"/>
    </row>
    <row r="8694" customFormat="false" ht="12.75" hidden="false" customHeight="false" outlineLevel="0" collapsed="false">
      <c r="A8694" s="1" t="n">
        <v>31294800</v>
      </c>
      <c r="B8694" s="6" t="n">
        <v>0</v>
      </c>
      <c r="C8694" s="2" t="n">
        <v>5</v>
      </c>
      <c r="D8694" s="1" t="n">
        <v>3.9</v>
      </c>
      <c r="E8694" s="2" t="n">
        <v>-0.1</v>
      </c>
      <c r="F8694" s="7" t="n">
        <v>3.166</v>
      </c>
      <c r="G8694" s="8" t="n">
        <v>320</v>
      </c>
      <c r="H8694" s="1" t="n">
        <v>363</v>
      </c>
      <c r="I8694" s="2" t="n">
        <f aca="false">100*(((6.112*EXP(17.68*F8694/(F8694+243.5)))-1013*(D8694-F8694)*0.00066*(1+(0.00115*F8694)))/(6.112*EXP(17.67*D8694/(D8694+243.5))))</f>
        <v>88.8694826288131</v>
      </c>
      <c r="J8694" s="2"/>
      <c r="P8694" s="6"/>
      <c r="Q8694" s="6"/>
      <c r="R8694" s="6"/>
    </row>
    <row r="8695" customFormat="false" ht="12.75" hidden="false" customHeight="false" outlineLevel="0" collapsed="false">
      <c r="A8695" s="1" t="n">
        <v>31298400</v>
      </c>
      <c r="B8695" s="6" t="n">
        <v>0</v>
      </c>
      <c r="C8695" s="2" t="n">
        <v>4</v>
      </c>
      <c r="D8695" s="1" t="n">
        <v>3.9</v>
      </c>
      <c r="E8695" s="2" t="n">
        <v>-0.1</v>
      </c>
      <c r="F8695" s="7" t="n">
        <v>3.098</v>
      </c>
      <c r="G8695" s="8" t="n">
        <v>320</v>
      </c>
      <c r="H8695" s="1" t="n">
        <v>363</v>
      </c>
      <c r="I8695" s="2" t="n">
        <f aca="false">100*(((6.112*EXP(17.68*F8695/(F8695+243.5)))-1013*(D8695-F8695)*0.00066*(1+(0.00115*F8695)))/(6.112*EXP(17.67*D8695/(D8695+243.5))))</f>
        <v>87.8489939831288</v>
      </c>
      <c r="J8695" s="2"/>
      <c r="P8695" s="6"/>
      <c r="Q8695" s="6"/>
      <c r="R8695" s="6"/>
    </row>
    <row r="8696" customFormat="false" ht="12.75" hidden="false" customHeight="false" outlineLevel="0" collapsed="false">
      <c r="A8696" s="1" t="n">
        <v>31302000</v>
      </c>
      <c r="B8696" s="6" t="n">
        <v>0</v>
      </c>
      <c r="C8696" s="2" t="n">
        <v>3.5</v>
      </c>
      <c r="D8696" s="1" t="n">
        <v>3.8</v>
      </c>
      <c r="E8696" s="2" t="n">
        <v>-0.2</v>
      </c>
      <c r="F8696" s="7" t="n">
        <v>3.136</v>
      </c>
      <c r="G8696" s="8" t="n">
        <v>320</v>
      </c>
      <c r="H8696" s="1" t="n">
        <v>363</v>
      </c>
      <c r="I8696" s="2" t="n">
        <f aca="false">100*(((6.112*EXP(17.68*F8696/(F8696+243.5)))-1013*(D8696-F8696)*0.00066*(1+(0.00115*F8696)))/(6.112*EXP(17.67*D8696/(D8696+243.5))))</f>
        <v>89.8798056969926</v>
      </c>
      <c r="J8696" s="2"/>
      <c r="P8696" s="6"/>
      <c r="Q8696" s="6"/>
      <c r="R8696" s="6"/>
    </row>
    <row r="8697" customFormat="false" ht="12.75" hidden="false" customHeight="false" outlineLevel="0" collapsed="false">
      <c r="A8697" s="1" t="n">
        <v>31305600</v>
      </c>
      <c r="B8697" s="6" t="n">
        <v>0</v>
      </c>
      <c r="C8697" s="2" t="n">
        <v>4</v>
      </c>
      <c r="D8697" s="1" t="n">
        <v>3.8</v>
      </c>
      <c r="E8697" s="2" t="n">
        <v>-0.2</v>
      </c>
      <c r="F8697" s="7" t="n">
        <v>3.136</v>
      </c>
      <c r="G8697" s="8" t="n">
        <v>320</v>
      </c>
      <c r="H8697" s="1" t="n">
        <v>363</v>
      </c>
      <c r="I8697" s="2" t="n">
        <f aca="false">100*(((6.112*EXP(17.68*F8697/(F8697+243.5)))-1013*(D8697-F8697)*0.00066*(1+(0.00115*F8697)))/(6.112*EXP(17.67*D8697/(D8697+243.5))))</f>
        <v>89.8798056969926</v>
      </c>
      <c r="J8697" s="2"/>
      <c r="P8697" s="6"/>
      <c r="Q8697" s="6"/>
      <c r="R8697" s="6"/>
    </row>
    <row r="8698" customFormat="false" ht="12.75" hidden="false" customHeight="false" outlineLevel="0" collapsed="false">
      <c r="A8698" s="1" t="n">
        <v>31309200</v>
      </c>
      <c r="B8698" s="6" t="n">
        <v>5.55555555555556</v>
      </c>
      <c r="C8698" s="2" t="n">
        <v>4</v>
      </c>
      <c r="D8698" s="1" t="n">
        <v>3.7</v>
      </c>
      <c r="E8698" s="2" t="n">
        <v>-0.299999999999999</v>
      </c>
      <c r="F8698" s="7" t="n">
        <v>3.106</v>
      </c>
      <c r="G8698" s="8" t="n">
        <v>320</v>
      </c>
      <c r="H8698" s="1" t="n">
        <v>363</v>
      </c>
      <c r="I8698" s="2" t="n">
        <f aca="false">100*(((6.112*EXP(17.68*F8698/(F8698+243.5)))-1013*(D8698-F8698)*0.00066*(1+(0.00115*F8698)))/(6.112*EXP(17.67*D8698/(D8698+243.5))))</f>
        <v>90.9008231583342</v>
      </c>
      <c r="J8698" s="2"/>
      <c r="P8698" s="6"/>
      <c r="Q8698" s="6"/>
      <c r="R8698" s="6"/>
    </row>
    <row r="8699" customFormat="false" ht="12.75" hidden="false" customHeight="false" outlineLevel="0" collapsed="false">
      <c r="A8699" s="1" t="n">
        <v>31312800</v>
      </c>
      <c r="B8699" s="6" t="n">
        <v>16.6666666666667</v>
      </c>
      <c r="C8699" s="2" t="n">
        <v>4</v>
      </c>
      <c r="D8699" s="1" t="n">
        <v>3.9</v>
      </c>
      <c r="E8699" s="2" t="n">
        <v>-0.1</v>
      </c>
      <c r="F8699" s="7" t="n">
        <v>3.098</v>
      </c>
      <c r="G8699" s="8" t="n">
        <v>320</v>
      </c>
      <c r="H8699" s="1" t="n">
        <v>363</v>
      </c>
      <c r="I8699" s="2" t="n">
        <f aca="false">100*(((6.112*EXP(17.68*F8699/(F8699+243.5)))-1013*(D8699-F8699)*0.00066*(1+(0.00115*F8699)))/(6.112*EXP(17.67*D8699/(D8699+243.5))))</f>
        <v>87.8489939831288</v>
      </c>
      <c r="J8699" s="2"/>
      <c r="P8699" s="6"/>
      <c r="Q8699" s="6"/>
      <c r="R8699" s="6"/>
    </row>
    <row r="8700" customFormat="false" ht="12.75" hidden="false" customHeight="false" outlineLevel="0" collapsed="false">
      <c r="A8700" s="1" t="n">
        <v>31316400</v>
      </c>
      <c r="B8700" s="6" t="n">
        <v>41.6666666666667</v>
      </c>
      <c r="C8700" s="2" t="n">
        <v>4.5</v>
      </c>
      <c r="D8700" s="1" t="n">
        <v>4.1</v>
      </c>
      <c r="E8700" s="2" t="n">
        <v>0.1</v>
      </c>
      <c r="F8700" s="7" t="n">
        <v>3.223</v>
      </c>
      <c r="G8700" s="8" t="n">
        <v>320</v>
      </c>
      <c r="H8700" s="1" t="n">
        <v>363</v>
      </c>
      <c r="I8700" s="2" t="n">
        <f aca="false">100*(((6.112*EXP(17.68*F8700/(F8700+243.5)))-1013*(D8700-F8700)*0.00066*(1+(0.00115*F8700)))/(6.112*EXP(17.67*D8700/(D8700+243.5))))</f>
        <v>86.8359639880898</v>
      </c>
      <c r="J8700" s="2"/>
      <c r="P8700" s="6"/>
      <c r="Q8700" s="6"/>
      <c r="R8700" s="6"/>
    </row>
    <row r="8701" customFormat="false" ht="12.75" hidden="false" customHeight="false" outlineLevel="0" collapsed="false">
      <c r="A8701" s="1" t="n">
        <v>31320000</v>
      </c>
      <c r="B8701" s="6" t="n">
        <v>38.8888888888889</v>
      </c>
      <c r="C8701" s="2" t="n">
        <v>4</v>
      </c>
      <c r="D8701" s="1" t="n">
        <v>4.2</v>
      </c>
      <c r="E8701" s="2" t="n">
        <v>0.2</v>
      </c>
      <c r="F8701" s="7" t="n">
        <v>3.32</v>
      </c>
      <c r="G8701" s="8" t="n">
        <v>320</v>
      </c>
      <c r="H8701" s="1" t="n">
        <v>363</v>
      </c>
      <c r="I8701" s="2" t="n">
        <f aca="false">100*(((6.112*EXP(17.68*F8701/(F8701+243.5)))-1013*(D8701-F8701)*0.00066*(1+(0.00115*F8701)))/(6.112*EXP(17.67*D8701/(D8701+243.5))))</f>
        <v>86.8461375243546</v>
      </c>
      <c r="J8701" s="2"/>
      <c r="P8701" s="6"/>
      <c r="Q8701" s="6"/>
      <c r="R8701" s="6"/>
    </row>
    <row r="8702" customFormat="false" ht="12.75" hidden="false" customHeight="false" outlineLevel="0" collapsed="false">
      <c r="A8702" s="1" t="n">
        <v>31323600</v>
      </c>
      <c r="B8702" s="6" t="n">
        <v>41.6666666666667</v>
      </c>
      <c r="C8702" s="2" t="n">
        <v>4.5</v>
      </c>
      <c r="D8702" s="1" t="n">
        <v>4.4</v>
      </c>
      <c r="E8702" s="2" t="n">
        <v>0.4</v>
      </c>
      <c r="F8702" s="7" t="n">
        <v>3.512</v>
      </c>
      <c r="G8702" s="8" t="n">
        <v>320</v>
      </c>
      <c r="H8702" s="1" t="n">
        <v>363</v>
      </c>
      <c r="I8702" s="2" t="n">
        <f aca="false">100*(((6.112*EXP(17.68*F8702/(F8702+243.5)))-1013*(D8702-F8702)*0.00066*(1+(0.00115*F8702)))/(6.112*EXP(17.67*D8702/(D8702+243.5))))</f>
        <v>86.8371376121621</v>
      </c>
      <c r="J8702" s="2"/>
      <c r="P8702" s="6"/>
      <c r="Q8702" s="6"/>
      <c r="R8702" s="6"/>
    </row>
    <row r="8703" customFormat="false" ht="12.75" hidden="false" customHeight="false" outlineLevel="0" collapsed="false">
      <c r="A8703" s="1" t="n">
        <v>31327200</v>
      </c>
      <c r="B8703" s="6" t="n">
        <v>30.5555555555556</v>
      </c>
      <c r="C8703" s="2" t="n">
        <v>4</v>
      </c>
      <c r="D8703" s="1" t="n">
        <v>4.4</v>
      </c>
      <c r="E8703" s="2" t="n">
        <v>0.4</v>
      </c>
      <c r="F8703" s="7" t="n">
        <v>3.581</v>
      </c>
      <c r="G8703" s="8" t="n">
        <v>320</v>
      </c>
      <c r="H8703" s="1" t="n">
        <v>363</v>
      </c>
      <c r="I8703" s="2" t="n">
        <f aca="false">100*(((6.112*EXP(17.68*F8703/(F8703+243.5)))-1013*(D8703-F8703)*0.00066*(1+(0.00115*F8703)))/(6.112*EXP(17.67*D8703/(D8703+243.5))))</f>
        <v>87.8488834443298</v>
      </c>
      <c r="J8703" s="2"/>
      <c r="P8703" s="6"/>
      <c r="Q8703" s="6"/>
      <c r="R8703" s="6"/>
    </row>
    <row r="8704" customFormat="false" ht="12.75" hidden="false" customHeight="false" outlineLevel="0" collapsed="false">
      <c r="A8704" s="1" t="n">
        <v>31330800</v>
      </c>
      <c r="B8704" s="6" t="n">
        <v>16.6666666666667</v>
      </c>
      <c r="C8704" s="2" t="n">
        <v>4</v>
      </c>
      <c r="D8704" s="1" t="n">
        <v>4.6</v>
      </c>
      <c r="E8704" s="2" t="n">
        <v>0.599999999999999</v>
      </c>
      <c r="F8704" s="7" t="n">
        <v>3.565</v>
      </c>
      <c r="G8704" s="8" t="n">
        <v>320</v>
      </c>
      <c r="H8704" s="1" t="n">
        <v>363</v>
      </c>
      <c r="I8704" s="2" t="n">
        <f aca="false">100*(((6.112*EXP(17.68*F8704/(F8704+243.5)))-1013*(D8704-F8704)*0.00066*(1+(0.00115*F8704)))/(6.112*EXP(17.67*D8704/(D8704+243.5))))</f>
        <v>84.8137324200249</v>
      </c>
      <c r="J8704" s="2"/>
      <c r="P8704" s="6"/>
      <c r="Q8704" s="6"/>
      <c r="R8704" s="6"/>
    </row>
    <row r="8705" customFormat="false" ht="12.75" hidden="false" customHeight="false" outlineLevel="0" collapsed="false">
      <c r="A8705" s="1" t="n">
        <v>31334400</v>
      </c>
      <c r="B8705" s="6" t="n">
        <v>2.77777777777778</v>
      </c>
      <c r="C8705" s="2" t="n">
        <v>3</v>
      </c>
      <c r="D8705" s="1" t="n">
        <v>4.5</v>
      </c>
      <c r="E8705" s="2" t="n">
        <v>0.5</v>
      </c>
      <c r="F8705" s="7" t="n">
        <v>3.816</v>
      </c>
      <c r="G8705" s="8" t="n">
        <v>320</v>
      </c>
      <c r="H8705" s="1" t="n">
        <v>363</v>
      </c>
      <c r="I8705" s="2" t="n">
        <f aca="false">100*(((6.112*EXP(17.68*F8705/(F8705+243.5)))-1013*(D8705-F8705)*0.00066*(1+(0.00115*F8705)))/(6.112*EXP(17.67*D8705/(D8705+243.5))))</f>
        <v>89.8761176508257</v>
      </c>
      <c r="J8705" s="2"/>
      <c r="P8705" s="6"/>
      <c r="Q8705" s="6"/>
      <c r="R8705" s="6"/>
    </row>
    <row r="8706" customFormat="false" ht="12.75" hidden="false" customHeight="false" outlineLevel="0" collapsed="false">
      <c r="A8706" s="1" t="n">
        <v>31338000</v>
      </c>
      <c r="B8706" s="6" t="n">
        <v>0</v>
      </c>
      <c r="C8706" s="2" t="n">
        <v>3.5</v>
      </c>
      <c r="D8706" s="1" t="n">
        <v>4.3</v>
      </c>
      <c r="E8706" s="2" t="n">
        <v>0.299999999999999</v>
      </c>
      <c r="F8706" s="7" t="n">
        <v>3.416</v>
      </c>
      <c r="G8706" s="8" t="n">
        <v>320</v>
      </c>
      <c r="H8706" s="1" t="n">
        <v>363</v>
      </c>
      <c r="I8706" s="2" t="n">
        <f aca="false">100*(((6.112*EXP(17.68*F8706/(F8706+243.5)))-1013*(D8706-F8706)*0.00066*(1+(0.00115*F8706)))/(6.112*EXP(17.67*D8706/(D8706+243.5))))</f>
        <v>86.8415841855684</v>
      </c>
      <c r="J8706" s="2"/>
      <c r="P8706" s="6"/>
      <c r="Q8706" s="6"/>
      <c r="R8706" s="6"/>
    </row>
    <row r="8707" customFormat="false" ht="12.75" hidden="false" customHeight="false" outlineLevel="0" collapsed="false">
      <c r="A8707" s="1" t="n">
        <v>31341600</v>
      </c>
      <c r="B8707" s="6" t="n">
        <v>0</v>
      </c>
      <c r="C8707" s="2" t="n">
        <v>3</v>
      </c>
      <c r="D8707" s="1" t="n">
        <v>4.3</v>
      </c>
      <c r="E8707" s="2" t="n">
        <v>0.299999999999999</v>
      </c>
      <c r="F8707" s="7" t="n">
        <v>3.416</v>
      </c>
      <c r="G8707" s="8" t="n">
        <v>320</v>
      </c>
      <c r="H8707" s="1" t="n">
        <v>363</v>
      </c>
      <c r="I8707" s="2" t="n">
        <f aca="false">100*(((6.112*EXP(17.68*F8707/(F8707+243.5)))-1013*(D8707-F8707)*0.00066*(1+(0.00115*F8707)))/(6.112*EXP(17.67*D8707/(D8707+243.5))))</f>
        <v>86.8415841855684</v>
      </c>
      <c r="J8707" s="2"/>
      <c r="P8707" s="6"/>
      <c r="Q8707" s="6"/>
      <c r="R8707" s="6"/>
    </row>
    <row r="8708" customFormat="false" ht="12.75" hidden="false" customHeight="false" outlineLevel="0" collapsed="false">
      <c r="A8708" s="1" t="n">
        <v>31345200</v>
      </c>
      <c r="B8708" s="6" t="n">
        <v>0</v>
      </c>
      <c r="C8708" s="2" t="n">
        <v>3</v>
      </c>
      <c r="D8708" s="1" t="n">
        <v>4.4</v>
      </c>
      <c r="E8708" s="2" t="n">
        <v>0.4</v>
      </c>
      <c r="F8708" s="7" t="n">
        <v>3.512</v>
      </c>
      <c r="G8708" s="8" t="n">
        <v>320</v>
      </c>
      <c r="H8708" s="1" t="n">
        <v>363</v>
      </c>
      <c r="I8708" s="2" t="n">
        <f aca="false">100*(((6.112*EXP(17.68*F8708/(F8708+243.5)))-1013*(D8708-F8708)*0.00066*(1+(0.00115*F8708)))/(6.112*EXP(17.67*D8708/(D8708+243.5))))</f>
        <v>86.8371376121621</v>
      </c>
      <c r="J8708" s="2"/>
      <c r="P8708" s="6"/>
      <c r="Q8708" s="6"/>
      <c r="R8708" s="6"/>
    </row>
    <row r="8709" customFormat="false" ht="12.75" hidden="false" customHeight="false" outlineLevel="0" collapsed="false">
      <c r="A8709" s="1" t="n">
        <v>31348800</v>
      </c>
      <c r="B8709" s="6" t="n">
        <v>0</v>
      </c>
      <c r="C8709" s="2" t="n">
        <v>3.5</v>
      </c>
      <c r="D8709" s="1" t="n">
        <v>4.4</v>
      </c>
      <c r="E8709" s="2" t="n">
        <v>0.4</v>
      </c>
      <c r="F8709" s="7" t="n">
        <v>3.719</v>
      </c>
      <c r="G8709" s="8" t="n">
        <v>320</v>
      </c>
      <c r="H8709" s="1" t="n">
        <v>363</v>
      </c>
      <c r="I8709" s="2" t="n">
        <f aca="false">100*(((6.112*EXP(17.68*F8709/(F8709+243.5)))-1013*(D8709-F8709)*0.00066*(1+(0.00115*F8709)))/(6.112*EXP(17.67*D8709/(D8709+243.5))))</f>
        <v>89.8785818535363</v>
      </c>
      <c r="J8709" s="2"/>
      <c r="P8709" s="6"/>
      <c r="Q8709" s="6"/>
      <c r="R8709" s="6"/>
    </row>
    <row r="8710" customFormat="false" ht="12.75" hidden="false" customHeight="false" outlineLevel="0" collapsed="false">
      <c r="A8710" s="1" t="n">
        <v>31352400</v>
      </c>
      <c r="B8710" s="6" t="n">
        <v>0</v>
      </c>
      <c r="C8710" s="2" t="n">
        <v>3.5</v>
      </c>
      <c r="D8710" s="1" t="n">
        <v>4.4</v>
      </c>
      <c r="E8710" s="2" t="n">
        <v>0.4</v>
      </c>
      <c r="F8710" s="7" t="n">
        <v>3.719</v>
      </c>
      <c r="G8710" s="8" t="n">
        <v>320</v>
      </c>
      <c r="H8710" s="1" t="n">
        <v>363</v>
      </c>
      <c r="I8710" s="2" t="n">
        <f aca="false">100*(((6.112*EXP(17.68*F8710/(F8710+243.5)))-1013*(D8710-F8710)*0.00066*(1+(0.00115*F8710)))/(6.112*EXP(17.67*D8710/(D8710+243.5))))</f>
        <v>89.8785818535363</v>
      </c>
      <c r="J8710" s="2"/>
      <c r="P8710" s="6"/>
      <c r="Q8710" s="6"/>
      <c r="R8710" s="6"/>
    </row>
    <row r="8711" customFormat="false" ht="12.75" hidden="false" customHeight="false" outlineLevel="0" collapsed="false">
      <c r="A8711" s="1" t="n">
        <v>31356000</v>
      </c>
      <c r="B8711" s="6" t="n">
        <v>0</v>
      </c>
      <c r="C8711" s="2" t="n">
        <v>3</v>
      </c>
      <c r="D8711" s="1" t="n">
        <v>4.3</v>
      </c>
      <c r="E8711" s="2" t="n">
        <v>0.299999999999999</v>
      </c>
      <c r="F8711" s="7" t="n">
        <v>3.691</v>
      </c>
      <c r="G8711" s="8" t="n">
        <v>320</v>
      </c>
      <c r="H8711" s="1" t="n">
        <v>363</v>
      </c>
      <c r="I8711" s="2" t="n">
        <f aca="false">100*(((6.112*EXP(17.68*F8711/(F8711+243.5)))-1013*(D8711-F8711)*0.00066*(1+(0.00115*F8711)))/(6.112*EXP(17.67*D8711/(D8711+243.5))))</f>
        <v>90.9033597022748</v>
      </c>
      <c r="J8711" s="2"/>
      <c r="P8711" s="6"/>
      <c r="Q8711" s="6"/>
      <c r="R8711" s="6"/>
    </row>
    <row r="8712" customFormat="false" ht="12.75" hidden="false" customHeight="false" outlineLevel="0" collapsed="false">
      <c r="A8712" s="1" t="n">
        <v>31359600</v>
      </c>
      <c r="B8712" s="6" t="n">
        <v>0</v>
      </c>
      <c r="C8712" s="2" t="n">
        <v>3</v>
      </c>
      <c r="D8712" s="1" t="n">
        <v>4.3</v>
      </c>
      <c r="E8712" s="2" t="n">
        <v>0.299999999999999</v>
      </c>
      <c r="F8712" s="7" t="n">
        <v>3.691</v>
      </c>
      <c r="G8712" s="8" t="n">
        <v>320</v>
      </c>
      <c r="H8712" s="1" t="n">
        <v>363</v>
      </c>
      <c r="I8712" s="2" t="n">
        <f aca="false">100*(((6.112*EXP(17.68*F8712/(F8712+243.5)))-1013*(D8712-F8712)*0.00066*(1+(0.00115*F8712)))/(6.112*EXP(17.67*D8712/(D8712+243.5))))</f>
        <v>90.9033597022748</v>
      </c>
      <c r="J8712" s="2"/>
      <c r="P8712" s="6"/>
      <c r="Q8712" s="6"/>
      <c r="R8712" s="6"/>
    </row>
    <row r="8713" customFormat="false" ht="12.75" hidden="false" customHeight="false" outlineLevel="0" collapsed="false">
      <c r="A8713" s="1" t="n">
        <v>31363200</v>
      </c>
      <c r="B8713" s="6" t="n">
        <v>0</v>
      </c>
      <c r="C8713" s="2" t="n">
        <v>3</v>
      </c>
      <c r="D8713" s="1" t="n">
        <v>4.3</v>
      </c>
      <c r="E8713" s="2" t="n">
        <v>0.299999999999999</v>
      </c>
      <c r="F8713" s="7" t="n">
        <v>3.691</v>
      </c>
      <c r="G8713" s="8" t="n">
        <v>320</v>
      </c>
      <c r="H8713" s="1" t="n">
        <v>363</v>
      </c>
      <c r="I8713" s="2" t="n">
        <f aca="false">100*(((6.112*EXP(17.68*F8713/(F8713+243.5)))-1013*(D8713-F8713)*0.00066*(1+(0.00115*F8713)))/(6.112*EXP(17.67*D8713/(D8713+243.5))))</f>
        <v>90.9033597022748</v>
      </c>
      <c r="J8713" s="2"/>
      <c r="P8713" s="6"/>
      <c r="Q8713" s="6"/>
      <c r="R8713" s="6"/>
    </row>
    <row r="8714" customFormat="false" ht="12.75" hidden="false" customHeight="false" outlineLevel="0" collapsed="false">
      <c r="A8714" s="1" t="n">
        <v>31366800</v>
      </c>
      <c r="B8714" s="6" t="n">
        <v>0</v>
      </c>
      <c r="C8714" s="2" t="n">
        <v>3</v>
      </c>
      <c r="D8714" s="1" t="n">
        <v>4.3</v>
      </c>
      <c r="E8714" s="2" t="n">
        <v>0.299999999999999</v>
      </c>
      <c r="F8714" s="7" t="n">
        <v>3.691</v>
      </c>
      <c r="G8714" s="8" t="n">
        <v>320</v>
      </c>
      <c r="H8714" s="1" t="n">
        <v>364</v>
      </c>
      <c r="I8714" s="2" t="n">
        <f aca="false">100*(((6.112*EXP(17.68*F8714/(F8714+243.5)))-1013*(D8714-F8714)*0.00066*(1+(0.00115*F8714)))/(6.112*EXP(17.67*D8714/(D8714+243.5))))</f>
        <v>90.9033597022748</v>
      </c>
      <c r="J8714" s="2"/>
      <c r="P8714" s="6"/>
      <c r="Q8714" s="6"/>
      <c r="R8714" s="6"/>
    </row>
    <row r="8715" customFormat="false" ht="12.75" hidden="false" customHeight="false" outlineLevel="0" collapsed="false">
      <c r="A8715" s="1" t="n">
        <v>31370400</v>
      </c>
      <c r="B8715" s="6" t="n">
        <v>0</v>
      </c>
      <c r="C8715" s="2" t="n">
        <v>3</v>
      </c>
      <c r="D8715" s="1" t="n">
        <v>4.2</v>
      </c>
      <c r="E8715" s="2" t="n">
        <v>0.2</v>
      </c>
      <c r="F8715" s="7" t="n">
        <v>3.593</v>
      </c>
      <c r="G8715" s="8" t="n">
        <v>320</v>
      </c>
      <c r="H8715" s="1" t="n">
        <v>364</v>
      </c>
      <c r="I8715" s="2" t="n">
        <f aca="false">100*(((6.112*EXP(17.68*F8715/(F8715+243.5)))-1013*(D8715-F8715)*0.00066*(1+(0.00115*F8715)))/(6.112*EXP(17.67*D8715/(D8715+243.5))))</f>
        <v>90.8953811921994</v>
      </c>
      <c r="J8715" s="2"/>
      <c r="P8715" s="6"/>
      <c r="Q8715" s="6"/>
      <c r="R8715" s="6"/>
    </row>
    <row r="8716" customFormat="false" ht="12.75" hidden="false" customHeight="false" outlineLevel="0" collapsed="false">
      <c r="A8716" s="1" t="n">
        <v>31374000</v>
      </c>
      <c r="B8716" s="6" t="n">
        <v>0</v>
      </c>
      <c r="C8716" s="2" t="n">
        <v>3.5</v>
      </c>
      <c r="D8716" s="1" t="n">
        <v>4.2</v>
      </c>
      <c r="E8716" s="2" t="n">
        <v>0.2</v>
      </c>
      <c r="F8716" s="7" t="n">
        <v>3.593</v>
      </c>
      <c r="G8716" s="8" t="n">
        <v>320</v>
      </c>
      <c r="H8716" s="1" t="n">
        <v>364</v>
      </c>
      <c r="I8716" s="2" t="n">
        <f aca="false">100*(((6.112*EXP(17.68*F8716/(F8716+243.5)))-1013*(D8716-F8716)*0.00066*(1+(0.00115*F8716)))/(6.112*EXP(17.67*D8716/(D8716+243.5))))</f>
        <v>90.8953811921994</v>
      </c>
      <c r="J8716" s="2"/>
      <c r="P8716" s="6"/>
      <c r="Q8716" s="6"/>
      <c r="R8716" s="6"/>
    </row>
    <row r="8717" customFormat="false" ht="12.75" hidden="false" customHeight="false" outlineLevel="0" collapsed="false">
      <c r="A8717" s="1" t="n">
        <v>31377600</v>
      </c>
      <c r="B8717" s="6" t="n">
        <v>0</v>
      </c>
      <c r="C8717" s="2" t="n">
        <v>3.5</v>
      </c>
      <c r="D8717" s="1" t="n">
        <v>4.1</v>
      </c>
      <c r="E8717" s="2" t="n">
        <v>0.1</v>
      </c>
      <c r="F8717" s="7" t="n">
        <v>3.428</v>
      </c>
      <c r="G8717" s="8" t="n">
        <v>320</v>
      </c>
      <c r="H8717" s="1" t="n">
        <v>364</v>
      </c>
      <c r="I8717" s="2" t="n">
        <f aca="false">100*(((6.112*EXP(17.68*F8717/(F8717+243.5)))-1013*(D8717-F8717)*0.00066*(1+(0.00115*F8717)))/(6.112*EXP(17.67*D8717/(D8717+243.5))))</f>
        <v>89.8864097634126</v>
      </c>
      <c r="J8717" s="2"/>
      <c r="P8717" s="6"/>
      <c r="Q8717" s="6"/>
      <c r="R8717" s="6"/>
    </row>
    <row r="8718" customFormat="false" ht="12.75" hidden="false" customHeight="false" outlineLevel="0" collapsed="false">
      <c r="A8718" s="1" t="n">
        <v>31381200</v>
      </c>
      <c r="B8718" s="6" t="n">
        <v>0</v>
      </c>
      <c r="C8718" s="2" t="n">
        <v>3.5</v>
      </c>
      <c r="D8718" s="1" t="n">
        <v>3.9</v>
      </c>
      <c r="E8718" s="2" t="n">
        <v>-0.1</v>
      </c>
      <c r="F8718" s="7" t="n">
        <v>3.301</v>
      </c>
      <c r="G8718" s="8" t="n">
        <v>320</v>
      </c>
      <c r="H8718" s="1" t="n">
        <v>364</v>
      </c>
      <c r="I8718" s="2" t="n">
        <f aca="false">100*(((6.112*EXP(17.68*F8718/(F8718+243.5)))-1013*(D8718-F8718)*0.00066*(1+(0.00115*F8718)))/(6.112*EXP(17.67*D8718/(D8718+243.5))))</f>
        <v>90.9014889471654</v>
      </c>
      <c r="J8718" s="2"/>
      <c r="P8718" s="6"/>
      <c r="Q8718" s="6"/>
      <c r="R8718" s="6"/>
    </row>
    <row r="8719" customFormat="false" ht="12.75" hidden="false" customHeight="false" outlineLevel="0" collapsed="false">
      <c r="A8719" s="1" t="n">
        <v>31384800</v>
      </c>
      <c r="B8719" s="6" t="n">
        <v>0</v>
      </c>
      <c r="C8719" s="2" t="n">
        <v>3.5</v>
      </c>
      <c r="D8719" s="1" t="n">
        <v>4</v>
      </c>
      <c r="E8719" s="2" t="n">
        <v>0</v>
      </c>
      <c r="F8719" s="7" t="n">
        <v>3.263</v>
      </c>
      <c r="G8719" s="8" t="n">
        <v>320</v>
      </c>
      <c r="H8719" s="1" t="n">
        <v>364</v>
      </c>
      <c r="I8719" s="2" t="n">
        <f aca="false">100*(((6.112*EXP(17.68*F8719/(F8719+243.5)))-1013*(D8719-F8719)*0.00066*(1+(0.00115*F8719)))/(6.112*EXP(17.67*D8719/(D8719+243.5))))</f>
        <v>88.8709757405096</v>
      </c>
      <c r="J8719" s="2"/>
      <c r="P8719" s="6"/>
      <c r="Q8719" s="6"/>
      <c r="R8719" s="6"/>
    </row>
    <row r="8720" customFormat="false" ht="12.75" hidden="false" customHeight="false" outlineLevel="0" collapsed="false">
      <c r="A8720" s="1" t="n">
        <v>31388400</v>
      </c>
      <c r="B8720" s="6" t="n">
        <v>0</v>
      </c>
      <c r="C8720" s="2" t="n">
        <v>4.5</v>
      </c>
      <c r="D8720" s="1" t="n">
        <v>3.9</v>
      </c>
      <c r="E8720" s="2" t="n">
        <v>-0.1</v>
      </c>
      <c r="F8720" s="7" t="n">
        <v>3.166</v>
      </c>
      <c r="G8720" s="8" t="n">
        <v>320</v>
      </c>
      <c r="H8720" s="1" t="n">
        <v>364</v>
      </c>
      <c r="I8720" s="2" t="n">
        <f aca="false">100*(((6.112*EXP(17.68*F8720/(F8720+243.5)))-1013*(D8720-F8720)*0.00066*(1+(0.00115*F8720)))/(6.112*EXP(17.67*D8720/(D8720+243.5))))</f>
        <v>88.8694826288131</v>
      </c>
      <c r="J8720" s="2"/>
      <c r="P8720" s="6"/>
      <c r="Q8720" s="6"/>
      <c r="R8720" s="6"/>
    </row>
    <row r="8721" customFormat="false" ht="12.75" hidden="false" customHeight="false" outlineLevel="0" collapsed="false">
      <c r="A8721" s="1" t="n">
        <v>31392000</v>
      </c>
      <c r="B8721" s="6" t="n">
        <v>0</v>
      </c>
      <c r="C8721" s="2" t="n">
        <v>4</v>
      </c>
      <c r="D8721" s="1" t="n">
        <v>3.9</v>
      </c>
      <c r="E8721" s="2" t="n">
        <v>-0.1</v>
      </c>
      <c r="F8721" s="7" t="n">
        <v>3.166</v>
      </c>
      <c r="G8721" s="8" t="n">
        <v>320</v>
      </c>
      <c r="H8721" s="1" t="n">
        <v>364</v>
      </c>
      <c r="I8721" s="2" t="n">
        <f aca="false">100*(((6.112*EXP(17.68*F8721/(F8721+243.5)))-1013*(D8721-F8721)*0.00066*(1+(0.00115*F8721)))/(6.112*EXP(17.67*D8721/(D8721+243.5))))</f>
        <v>88.8694826288131</v>
      </c>
      <c r="J8721" s="2"/>
      <c r="P8721" s="6"/>
      <c r="Q8721" s="6"/>
      <c r="R8721" s="6"/>
    </row>
    <row r="8722" customFormat="false" ht="12.75" hidden="false" customHeight="false" outlineLevel="0" collapsed="false">
      <c r="A8722" s="1" t="n">
        <v>31395600</v>
      </c>
      <c r="B8722" s="6" t="n">
        <v>16.6666666666667</v>
      </c>
      <c r="C8722" s="2" t="n">
        <v>4</v>
      </c>
      <c r="D8722" s="1" t="n">
        <v>4.1</v>
      </c>
      <c r="E8722" s="2" t="n">
        <v>0.1</v>
      </c>
      <c r="F8722" s="7" t="n">
        <v>3.292</v>
      </c>
      <c r="G8722" s="8" t="n">
        <v>320</v>
      </c>
      <c r="H8722" s="1" t="n">
        <v>364</v>
      </c>
      <c r="I8722" s="2" t="n">
        <f aca="false">100*(((6.112*EXP(17.68*F8722/(F8722+243.5)))-1013*(D8722-F8722)*0.00066*(1+(0.00115*F8722)))/(6.112*EXP(17.67*D8722/(D8722+243.5))))</f>
        <v>87.8606480069045</v>
      </c>
      <c r="J8722" s="2"/>
      <c r="P8722" s="6"/>
      <c r="Q8722" s="6"/>
      <c r="R8722" s="6"/>
    </row>
    <row r="8723" customFormat="false" ht="12.75" hidden="false" customHeight="false" outlineLevel="0" collapsed="false">
      <c r="A8723" s="1" t="n">
        <v>31399200</v>
      </c>
      <c r="B8723" s="6" t="n">
        <v>55.5555555555556</v>
      </c>
      <c r="C8723" s="2" t="n">
        <v>4.5</v>
      </c>
      <c r="D8723" s="1" t="n">
        <v>4.4</v>
      </c>
      <c r="E8723" s="2" t="n">
        <v>0.4</v>
      </c>
      <c r="F8723" s="7" t="n">
        <v>3.719</v>
      </c>
      <c r="G8723" s="8" t="n">
        <v>320</v>
      </c>
      <c r="H8723" s="1" t="n">
        <v>364</v>
      </c>
      <c r="I8723" s="2" t="n">
        <f aca="false">100*(((6.112*EXP(17.68*F8723/(F8723+243.5)))-1013*(D8723-F8723)*0.00066*(1+(0.00115*F8723)))/(6.112*EXP(17.67*D8723/(D8723+243.5))))</f>
        <v>89.8785818535363</v>
      </c>
      <c r="J8723" s="2"/>
      <c r="P8723" s="6"/>
      <c r="Q8723" s="6"/>
      <c r="R8723" s="6"/>
    </row>
    <row r="8724" customFormat="false" ht="12.75" hidden="false" customHeight="false" outlineLevel="0" collapsed="false">
      <c r="A8724" s="1" t="n">
        <v>31402800</v>
      </c>
      <c r="B8724" s="6" t="n">
        <v>94.4444444444444</v>
      </c>
      <c r="C8724" s="2" t="n">
        <v>5</v>
      </c>
      <c r="D8724" s="1" t="n">
        <v>5</v>
      </c>
      <c r="E8724" s="2" t="n">
        <v>1</v>
      </c>
      <c r="F8724" s="7" t="n">
        <v>3.876</v>
      </c>
      <c r="G8724" s="8" t="n">
        <v>320</v>
      </c>
      <c r="H8724" s="1" t="n">
        <v>364</v>
      </c>
      <c r="I8724" s="2" t="n">
        <f aca="false">100*(((6.112*EXP(17.68*F8724/(F8724+243.5)))-1013*(D8724-F8724)*0.00066*(1+(0.00115*F8724)))/(6.112*EXP(17.67*D8724/(D8724+243.5))))</f>
        <v>83.7939347635058</v>
      </c>
      <c r="J8724" s="2"/>
      <c r="P8724" s="6"/>
      <c r="Q8724" s="6"/>
      <c r="R8724" s="6"/>
    </row>
    <row r="8725" customFormat="false" ht="12.75" hidden="false" customHeight="false" outlineLevel="0" collapsed="false">
      <c r="A8725" s="1" t="n">
        <v>31406400</v>
      </c>
      <c r="B8725" s="6" t="n">
        <v>102.777777777778</v>
      </c>
      <c r="C8725" s="2" t="n">
        <v>7.5</v>
      </c>
      <c r="D8725" s="1" t="n">
        <v>5.4</v>
      </c>
      <c r="E8725" s="2" t="n">
        <v>1.39999999999999</v>
      </c>
      <c r="F8725" s="7" t="n">
        <v>4.185</v>
      </c>
      <c r="G8725" s="8" t="n">
        <v>320</v>
      </c>
      <c r="H8725" s="1" t="n">
        <v>364</v>
      </c>
      <c r="I8725" s="2" t="n">
        <f aca="false">100*(((6.112*EXP(17.68*F8725/(F8725+243.5)))-1013*(D8725-F8725)*0.00066*(1+(0.00115*F8725)))/(6.112*EXP(17.67*D8725/(D8725+243.5))))</f>
        <v>82.7831957621338</v>
      </c>
      <c r="J8725" s="2"/>
      <c r="P8725" s="6"/>
      <c r="Q8725" s="6"/>
      <c r="R8725" s="6"/>
    </row>
    <row r="8726" customFormat="false" ht="12.75" hidden="false" customHeight="false" outlineLevel="0" collapsed="false">
      <c r="A8726" s="1" t="n">
        <v>31410000</v>
      </c>
      <c r="B8726" s="6" t="n">
        <v>77.7777777777778</v>
      </c>
      <c r="C8726" s="2" t="n">
        <v>6</v>
      </c>
      <c r="D8726" s="1" t="n">
        <v>5</v>
      </c>
      <c r="E8726" s="2" t="n">
        <v>1</v>
      </c>
      <c r="F8726" s="7" t="n">
        <v>4.01900000000001</v>
      </c>
      <c r="G8726" s="8" t="n">
        <v>320</v>
      </c>
      <c r="H8726" s="1" t="n">
        <v>364</v>
      </c>
      <c r="I8726" s="2" t="n">
        <f aca="false">100*(((6.112*EXP(17.68*F8726/(F8726+243.5)))-1013*(D8726-F8726)*0.00066*(1+(0.00115*F8726)))/(6.112*EXP(17.67*D8726/(D8726+243.5))))</f>
        <v>85.8280053066501</v>
      </c>
      <c r="J8726" s="2"/>
      <c r="P8726" s="6"/>
      <c r="Q8726" s="6"/>
      <c r="R8726" s="6"/>
    </row>
    <row r="8727" customFormat="false" ht="12.75" hidden="false" customHeight="false" outlineLevel="0" collapsed="false">
      <c r="A8727" s="1" t="n">
        <v>31413600</v>
      </c>
      <c r="B8727" s="6" t="n">
        <v>47.2222222222222</v>
      </c>
      <c r="C8727" s="2" t="n">
        <v>5.5</v>
      </c>
      <c r="D8727" s="1" t="n">
        <v>4.9</v>
      </c>
      <c r="E8727" s="2" t="n">
        <v>0.9</v>
      </c>
      <c r="F8727" s="7" t="n">
        <v>3.71</v>
      </c>
      <c r="G8727" s="8" t="n">
        <v>320</v>
      </c>
      <c r="H8727" s="1" t="n">
        <v>364</v>
      </c>
      <c r="I8727" s="2" t="n">
        <f aca="false">100*(((6.112*EXP(17.68*F8727/(F8727+243.5)))-1013*(D8727-F8727)*0.00066*(1+(0.00115*F8727)))/(6.112*EXP(17.67*D8727/(D8727+243.5))))</f>
        <v>82.7884640552355</v>
      </c>
      <c r="J8727" s="2"/>
      <c r="P8727" s="6"/>
      <c r="Q8727" s="6"/>
      <c r="R8727" s="6"/>
    </row>
    <row r="8728" customFormat="false" ht="12.75" hidden="false" customHeight="false" outlineLevel="0" collapsed="false">
      <c r="A8728" s="1" t="n">
        <v>31417200</v>
      </c>
      <c r="B8728" s="6" t="n">
        <v>30.5555555555556</v>
      </c>
      <c r="C8728" s="2" t="n">
        <v>5.5</v>
      </c>
      <c r="D8728" s="1" t="n">
        <v>4.5</v>
      </c>
      <c r="E8728" s="2" t="n">
        <v>0.5</v>
      </c>
      <c r="F8728" s="7" t="n">
        <v>3.399</v>
      </c>
      <c r="G8728" s="8" t="n">
        <v>320</v>
      </c>
      <c r="H8728" s="1" t="n">
        <v>364</v>
      </c>
      <c r="I8728" s="2" t="n">
        <f aca="false">100*(((6.112*EXP(17.68*F8728/(F8728+243.5)))-1013*(D8728-F8728)*0.00066*(1+(0.00115*F8728)))/(6.112*EXP(17.67*D8728/(D8728+243.5))))</f>
        <v>83.7936505581825</v>
      </c>
      <c r="J8728" s="2"/>
      <c r="P8728" s="6"/>
      <c r="Q8728" s="6"/>
      <c r="R8728" s="6"/>
    </row>
    <row r="8729" customFormat="false" ht="12.75" hidden="false" customHeight="false" outlineLevel="0" collapsed="false">
      <c r="A8729" s="1" t="n">
        <v>31420800</v>
      </c>
      <c r="B8729" s="6" t="n">
        <v>5.55555555555556</v>
      </c>
      <c r="C8729" s="2" t="n">
        <v>5</v>
      </c>
      <c r="D8729" s="1" t="n">
        <v>3.9</v>
      </c>
      <c r="E8729" s="2" t="n">
        <v>-3.29999999999999</v>
      </c>
      <c r="F8729" s="7" t="n">
        <v>2.69</v>
      </c>
      <c r="G8729" s="8" t="n">
        <v>320</v>
      </c>
      <c r="H8729" s="1" t="n">
        <v>364</v>
      </c>
      <c r="I8729" s="2" t="n">
        <f aca="false">100*(((6.112*EXP(17.68*F8729/(F8729+243.5)))-1013*(D8729-F8729)*0.00066*(1+(0.00115*F8729)))/(6.112*EXP(17.67*D8729/(D8729+243.5))))</f>
        <v>81.7683906229394</v>
      </c>
      <c r="J8729" s="2"/>
      <c r="P8729" s="6"/>
      <c r="Q8729" s="6"/>
      <c r="R8729" s="6"/>
    </row>
    <row r="8730" customFormat="false" ht="12.75" hidden="false" customHeight="false" outlineLevel="0" collapsed="false">
      <c r="A8730" s="1" t="n">
        <v>31424400</v>
      </c>
      <c r="B8730" s="6" t="n">
        <v>0</v>
      </c>
      <c r="C8730" s="2" t="n">
        <v>4.5</v>
      </c>
      <c r="D8730" s="1" t="n">
        <v>3.7</v>
      </c>
      <c r="E8730" s="2" t="n">
        <v>-3.5</v>
      </c>
      <c r="F8730" s="7" t="n">
        <v>2.364</v>
      </c>
      <c r="G8730" s="8" t="n">
        <v>320</v>
      </c>
      <c r="H8730" s="1" t="n">
        <v>364</v>
      </c>
      <c r="I8730" s="2" t="n">
        <f aca="false">100*(((6.112*EXP(17.68*F8730/(F8730+243.5)))-1013*(D8730-F8730)*0.00066*(1+(0.00115*F8730)))/(6.112*EXP(17.67*D8730/(D8730+243.5))))</f>
        <v>79.7357693877337</v>
      </c>
      <c r="J8730" s="2"/>
      <c r="P8730" s="6"/>
      <c r="Q8730" s="6"/>
      <c r="R8730" s="6"/>
    </row>
    <row r="8731" customFormat="false" ht="12.75" hidden="false" customHeight="false" outlineLevel="0" collapsed="false">
      <c r="A8731" s="1" t="n">
        <v>31428000</v>
      </c>
      <c r="B8731" s="6" t="n">
        <v>0</v>
      </c>
      <c r="C8731" s="2" t="n">
        <v>5.5</v>
      </c>
      <c r="D8731" s="1" t="n">
        <v>3.6</v>
      </c>
      <c r="E8731" s="2" t="n">
        <v>-3.6</v>
      </c>
      <c r="F8731" s="7" t="n">
        <v>2.202</v>
      </c>
      <c r="G8731" s="8" t="n">
        <v>320</v>
      </c>
      <c r="H8731" s="1" t="n">
        <v>364</v>
      </c>
      <c r="I8731" s="2" t="n">
        <f aca="false">100*(((6.112*EXP(17.68*F8731/(F8731+243.5)))-1013*(D8731-F8731)*0.00066*(1+(0.00115*F8731)))/(6.112*EXP(17.67*D8731/(D8731+243.5))))</f>
        <v>78.7241538293823</v>
      </c>
      <c r="J8731" s="2"/>
      <c r="P8731" s="6"/>
      <c r="Q8731" s="6"/>
      <c r="R8731" s="6"/>
    </row>
    <row r="8732" customFormat="false" ht="12.75" hidden="false" customHeight="false" outlineLevel="0" collapsed="false">
      <c r="A8732" s="1" t="n">
        <v>31431600</v>
      </c>
      <c r="B8732" s="6" t="n">
        <v>0</v>
      </c>
      <c r="C8732" s="2" t="n">
        <v>7</v>
      </c>
      <c r="D8732" s="1" t="n">
        <v>3.1</v>
      </c>
      <c r="E8732" s="2" t="n">
        <v>-4.09999999999999</v>
      </c>
      <c r="F8732" s="7" t="n">
        <v>1.798</v>
      </c>
      <c r="G8732" s="8" t="n">
        <v>320</v>
      </c>
      <c r="H8732" s="1" t="n">
        <v>364</v>
      </c>
      <c r="I8732" s="2" t="n">
        <f aca="false">100*(((6.112*EXP(17.68*F8732/(F8732+243.5)))-1013*(D8732-F8732)*0.00066*(1+(0.00115*F8732)))/(6.112*EXP(17.67*D8732/(D8732+243.5))))</f>
        <v>79.7325330176271</v>
      </c>
      <c r="J8732" s="2"/>
      <c r="P8732" s="6"/>
      <c r="Q8732" s="6"/>
      <c r="R8732" s="6"/>
    </row>
    <row r="8733" customFormat="false" ht="12.75" hidden="false" customHeight="false" outlineLevel="0" collapsed="false">
      <c r="A8733" s="1" t="n">
        <v>31435200</v>
      </c>
      <c r="B8733" s="6" t="n">
        <v>0</v>
      </c>
      <c r="C8733" s="2" t="n">
        <v>6.5</v>
      </c>
      <c r="D8733" s="1" t="n">
        <v>2.5</v>
      </c>
      <c r="E8733" s="2" t="n">
        <v>-7.9</v>
      </c>
      <c r="F8733" s="7" t="n">
        <v>1.999</v>
      </c>
      <c r="G8733" s="8" t="n">
        <v>320</v>
      </c>
      <c r="H8733" s="1" t="n">
        <v>364</v>
      </c>
      <c r="I8733" s="2" t="n">
        <f aca="false">100*(((6.112*EXP(17.68*F8733/(F8733+243.5)))-1013*(D8733-F8733)*0.00066*(1+(0.00115*F8733)))/(6.112*EXP(17.67*D8733/(D8733+243.5))))</f>
        <v>91.9114139331546</v>
      </c>
      <c r="J8733" s="2"/>
      <c r="P8733" s="6"/>
      <c r="Q8733" s="6"/>
      <c r="R8733" s="6"/>
    </row>
    <row r="8734" customFormat="false" ht="12.75" hidden="false" customHeight="false" outlineLevel="0" collapsed="false">
      <c r="A8734" s="1" t="n">
        <v>31438800</v>
      </c>
      <c r="B8734" s="6" t="n">
        <v>0</v>
      </c>
      <c r="C8734" s="2" t="n">
        <v>7</v>
      </c>
      <c r="D8734" s="1" t="n">
        <v>2.7</v>
      </c>
      <c r="E8734" s="2" t="n">
        <v>-7.7</v>
      </c>
      <c r="F8734" s="7" t="n">
        <v>1.486</v>
      </c>
      <c r="G8734" s="8" t="n">
        <v>320</v>
      </c>
      <c r="H8734" s="1" t="n">
        <v>364</v>
      </c>
      <c r="I8734" s="2" t="n">
        <f aca="false">100*(((6.112*EXP(17.68*F8734/(F8734+243.5)))-1013*(D8734-F8734)*0.00066*(1+(0.00115*F8734)))/(6.112*EXP(17.67*D8734/(D8734+243.5))))</f>
        <v>80.7507909339957</v>
      </c>
      <c r="J8734" s="2"/>
      <c r="P8734" s="6"/>
      <c r="Q8734" s="6"/>
      <c r="R8734" s="6"/>
    </row>
    <row r="8735" customFormat="false" ht="12.75" hidden="false" customHeight="false" outlineLevel="0" collapsed="false">
      <c r="A8735" s="1" t="n">
        <v>31442400</v>
      </c>
      <c r="B8735" s="6" t="n">
        <v>0</v>
      </c>
      <c r="C8735" s="2" t="n">
        <v>6.5</v>
      </c>
      <c r="D8735" s="1" t="n">
        <v>2.7</v>
      </c>
      <c r="E8735" s="2" t="n">
        <v>-7.7</v>
      </c>
      <c r="F8735" s="7" t="n">
        <v>1.616</v>
      </c>
      <c r="G8735" s="8" t="n">
        <v>320</v>
      </c>
      <c r="H8735" s="1" t="n">
        <v>364</v>
      </c>
      <c r="I8735" s="2" t="n">
        <f aca="false">100*(((6.112*EXP(17.68*F8735/(F8735+243.5)))-1013*(D8735-F8735)*0.00066*(1+(0.00115*F8735)))/(6.112*EXP(17.67*D8735/(D8735+243.5))))</f>
        <v>82.7815897611981</v>
      </c>
      <c r="J8735" s="2"/>
      <c r="P8735" s="6"/>
      <c r="Q8735" s="6"/>
      <c r="R8735" s="6"/>
    </row>
    <row r="8736" customFormat="false" ht="12.75" hidden="false" customHeight="false" outlineLevel="0" collapsed="false">
      <c r="A8736" s="1" t="n">
        <v>31446000</v>
      </c>
      <c r="B8736" s="6" t="n">
        <v>0</v>
      </c>
      <c r="C8736" s="2" t="n">
        <v>7</v>
      </c>
      <c r="D8736" s="1" t="n">
        <v>3.4</v>
      </c>
      <c r="E8736" s="2" t="n">
        <v>-7</v>
      </c>
      <c r="F8736" s="7" t="n">
        <v>2.416</v>
      </c>
      <c r="G8736" s="8" t="n">
        <v>320</v>
      </c>
      <c r="H8736" s="1" t="n">
        <v>364</v>
      </c>
      <c r="I8736" s="2" t="n">
        <f aca="false">100*(((6.112*EXP(17.68*F8736/(F8736+243.5)))-1013*(D8736-F8736)*0.00066*(1+(0.00115*F8736)))/(6.112*EXP(17.67*D8736/(D8736+243.5))))</f>
        <v>84.8112774321531</v>
      </c>
      <c r="J8736" s="2"/>
      <c r="P8736" s="6"/>
      <c r="Q8736" s="6"/>
      <c r="R8736" s="6"/>
    </row>
    <row r="8737" customFormat="false" ht="12.75" hidden="false" customHeight="false" outlineLevel="0" collapsed="false">
      <c r="A8737" s="1" t="n">
        <v>31449600</v>
      </c>
      <c r="B8737" s="6" t="n">
        <v>0</v>
      </c>
      <c r="C8737" s="2" t="n">
        <v>6.5</v>
      </c>
      <c r="D8737" s="1" t="n">
        <v>3.6</v>
      </c>
      <c r="E8737" s="2" t="n">
        <v>-6.79999999999999</v>
      </c>
      <c r="F8737" s="7" t="n">
        <v>2.607</v>
      </c>
      <c r="G8737" s="8" t="n">
        <v>320</v>
      </c>
      <c r="H8737" s="1" t="n">
        <v>364</v>
      </c>
      <c r="I8737" s="2" t="n">
        <f aca="false">100*(((6.112*EXP(17.68*F8737/(F8737+243.5)))-1013*(D8737-F8737)*0.00066*(1+(0.00115*F8737)))/(6.112*EXP(17.67*D8737/(D8737+243.5))))</f>
        <v>84.8032845070144</v>
      </c>
      <c r="J8737" s="2"/>
      <c r="P8737" s="6"/>
      <c r="Q8737" s="6"/>
      <c r="R8737" s="6"/>
    </row>
    <row r="8738" customFormat="false" ht="12.75" hidden="false" customHeight="false" outlineLevel="0" collapsed="false">
      <c r="A8738" s="1" t="n">
        <v>31453200</v>
      </c>
      <c r="B8738" s="6" t="n">
        <v>0</v>
      </c>
      <c r="C8738" s="2" t="n">
        <v>7</v>
      </c>
      <c r="D8738" s="1" t="n">
        <v>4.1</v>
      </c>
      <c r="E8738" s="2" t="n">
        <v>-6.29999999999999</v>
      </c>
      <c r="F8738" s="7" t="n">
        <v>2.88</v>
      </c>
      <c r="G8738" s="8" t="n">
        <v>320</v>
      </c>
      <c r="H8738" s="1" t="n">
        <v>365</v>
      </c>
      <c r="I8738" s="2" t="n">
        <f aca="false">100*(((6.112*EXP(17.68*F8738/(F8738+243.5)))-1013*(D8738-F8738)*0.00066*(1+(0.00115*F8738)))/(6.112*EXP(17.67*D8738/(D8738+243.5))))</f>
        <v>81.7728473473665</v>
      </c>
      <c r="J8738" s="2"/>
      <c r="P8738" s="6"/>
      <c r="Q8738" s="6"/>
      <c r="R8738" s="6"/>
    </row>
    <row r="8739" customFormat="false" ht="12.75" hidden="false" customHeight="false" outlineLevel="0" collapsed="false">
      <c r="A8739" s="1" t="n">
        <v>31456800</v>
      </c>
      <c r="B8739" s="6" t="n">
        <v>0</v>
      </c>
      <c r="C8739" s="2" t="n">
        <v>7.5</v>
      </c>
      <c r="D8739" s="1" t="n">
        <v>4.4</v>
      </c>
      <c r="E8739" s="2" t="n">
        <v>-6</v>
      </c>
      <c r="F8739" s="7" t="n">
        <v>3.373</v>
      </c>
      <c r="G8739" s="8" t="n">
        <v>320</v>
      </c>
      <c r="H8739" s="1" t="n">
        <v>365</v>
      </c>
      <c r="I8739" s="2" t="n">
        <f aca="false">100*(((6.112*EXP(17.68*F8739/(F8739+243.5)))-1013*(D8739-F8739)*0.00066*(1+(0.00115*F8739)))/(6.112*EXP(17.67*D8739/(D8739+243.5))))</f>
        <v>84.8052276583777</v>
      </c>
      <c r="J8739" s="2"/>
      <c r="P8739" s="6"/>
      <c r="Q8739" s="6"/>
      <c r="R8739" s="6"/>
    </row>
    <row r="8740" customFormat="false" ht="12.75" hidden="false" customHeight="false" outlineLevel="0" collapsed="false">
      <c r="A8740" s="1" t="n">
        <v>31460400</v>
      </c>
      <c r="B8740" s="6" t="n">
        <v>0</v>
      </c>
      <c r="C8740" s="2" t="n">
        <v>7.5</v>
      </c>
      <c r="D8740" s="1" t="n">
        <v>4.7</v>
      </c>
      <c r="E8740" s="2" t="n">
        <v>-5.7</v>
      </c>
      <c r="F8740" s="7" t="n">
        <v>3.52</v>
      </c>
      <c r="G8740" s="8" t="n">
        <v>320</v>
      </c>
      <c r="H8740" s="1" t="n">
        <v>365</v>
      </c>
      <c r="I8740" s="2" t="n">
        <f aca="false">100*(((6.112*EXP(17.68*F8740/(F8740+243.5)))-1013*(D8740-F8740)*0.00066*(1+(0.00115*F8740)))/(6.112*EXP(17.67*D8740/(D8740+243.5))))</f>
        <v>82.7912313443304</v>
      </c>
      <c r="J8740" s="2"/>
      <c r="P8740" s="6"/>
      <c r="Q8740" s="6"/>
      <c r="R8740" s="6"/>
    </row>
    <row r="8741" customFormat="false" ht="12.75" hidden="false" customHeight="false" outlineLevel="0" collapsed="false">
      <c r="A8741" s="1" t="n">
        <v>31464000</v>
      </c>
      <c r="B8741" s="6" t="n">
        <v>0</v>
      </c>
      <c r="C8741" s="2" t="n">
        <v>7</v>
      </c>
      <c r="D8741" s="1" t="n">
        <v>5.1</v>
      </c>
      <c r="E8741" s="2" t="n">
        <v>-5.29999999999999</v>
      </c>
      <c r="F8741" s="7" t="n">
        <v>3.972</v>
      </c>
      <c r="G8741" s="8" t="n">
        <v>320</v>
      </c>
      <c r="H8741" s="1" t="n">
        <v>365</v>
      </c>
      <c r="I8741" s="2" t="n">
        <f aca="false">100*(((6.112*EXP(17.68*F8741/(F8741+243.5)))-1013*(D8741-F8741)*0.00066*(1+(0.00115*F8741)))/(6.112*EXP(17.67*D8741/(D8741+243.5))))</f>
        <v>83.8027088218554</v>
      </c>
      <c r="J8741" s="2"/>
      <c r="P8741" s="6"/>
      <c r="Q8741" s="6"/>
      <c r="R8741" s="6"/>
    </row>
    <row r="8742" customFormat="false" ht="12.75" hidden="false" customHeight="false" outlineLevel="0" collapsed="false">
      <c r="A8742" s="1" t="n">
        <v>31467600</v>
      </c>
      <c r="B8742" s="6" t="n">
        <v>0</v>
      </c>
      <c r="C8742" s="2" t="n">
        <v>7.5</v>
      </c>
      <c r="D8742" s="1" t="n">
        <v>5.4</v>
      </c>
      <c r="E8742" s="2" t="n">
        <v>-5</v>
      </c>
      <c r="F8742" s="7" t="n">
        <v>4.33</v>
      </c>
      <c r="G8742" s="8" t="n">
        <v>320</v>
      </c>
      <c r="H8742" s="1" t="n">
        <v>365</v>
      </c>
      <c r="I8742" s="2" t="n">
        <f aca="false">100*(((6.112*EXP(17.68*F8742/(F8742+243.5)))-1013*(D8742-F8742)*0.00066*(1+(0.00115*F8742)))/(6.112*EXP(17.67*D8742/(D8742+243.5))))</f>
        <v>84.8073087203744</v>
      </c>
      <c r="J8742" s="2"/>
      <c r="P8742" s="6"/>
      <c r="Q8742" s="6"/>
      <c r="R8742" s="6"/>
    </row>
    <row r="8743" customFormat="false" ht="12.75" hidden="false" customHeight="false" outlineLevel="0" collapsed="false">
      <c r="A8743" s="1" t="n">
        <v>31471200</v>
      </c>
      <c r="B8743" s="6" t="n">
        <v>0</v>
      </c>
      <c r="C8743" s="2" t="n">
        <v>7</v>
      </c>
      <c r="D8743" s="1" t="n">
        <v>5.6</v>
      </c>
      <c r="E8743" s="2" t="n">
        <v>-4.79999999999999</v>
      </c>
      <c r="F8743" s="7" t="n">
        <v>4.375</v>
      </c>
      <c r="G8743" s="8" t="n">
        <v>320</v>
      </c>
      <c r="H8743" s="1" t="n">
        <v>365</v>
      </c>
      <c r="I8743" s="2" t="n">
        <f aca="false">100*(((6.112*EXP(17.68*F8743/(F8743+243.5)))-1013*(D8743-F8743)*0.00066*(1+(0.00115*F8743)))/(6.112*EXP(17.67*D8743/(D8743+243.5))))</f>
        <v>82.7817051639592</v>
      </c>
      <c r="J8743" s="2"/>
      <c r="P8743" s="6"/>
      <c r="Q8743" s="6"/>
      <c r="R8743" s="6"/>
    </row>
    <row r="8744" customFormat="false" ht="12.75" hidden="false" customHeight="false" outlineLevel="0" collapsed="false">
      <c r="A8744" s="1" t="n">
        <v>31474800</v>
      </c>
      <c r="B8744" s="6" t="n">
        <v>0</v>
      </c>
      <c r="C8744" s="2" t="n">
        <v>7.5</v>
      </c>
      <c r="D8744" s="1" t="n">
        <v>5.4</v>
      </c>
      <c r="E8744" s="2" t="n">
        <v>-5</v>
      </c>
      <c r="F8744" s="7" t="n">
        <v>4.475</v>
      </c>
      <c r="G8744" s="8" t="n">
        <v>320</v>
      </c>
      <c r="H8744" s="1" t="n">
        <v>365</v>
      </c>
      <c r="I8744" s="2" t="n">
        <f aca="false">100*(((6.112*EXP(17.68*F8744/(F8744+243.5)))-1013*(D8744-F8744)*0.00066*(1+(0.00115*F8744)))/(6.112*EXP(17.67*D8744/(D8744+243.5))))</f>
        <v>86.8402666823848</v>
      </c>
      <c r="J8744" s="2"/>
      <c r="P8744" s="6"/>
      <c r="Q8744" s="6"/>
      <c r="R8744" s="6"/>
    </row>
    <row r="8745" customFormat="false" ht="12.75" hidden="false" customHeight="false" outlineLevel="0" collapsed="false">
      <c r="A8745" s="1" t="n">
        <v>31478400</v>
      </c>
      <c r="B8745" s="6" t="n">
        <v>0</v>
      </c>
      <c r="C8745" s="2" t="n">
        <v>8</v>
      </c>
      <c r="D8745" s="1" t="n">
        <v>5.2</v>
      </c>
      <c r="E8745" s="2" t="n">
        <v>1.2</v>
      </c>
      <c r="F8745" s="7" t="n">
        <v>4.425</v>
      </c>
      <c r="G8745" s="8" t="n">
        <v>320</v>
      </c>
      <c r="H8745" s="1" t="n">
        <v>365</v>
      </c>
      <c r="I8745" s="2" t="n">
        <f aca="false">100*(((6.112*EXP(17.68*F8745/(F8745+243.5)))-1013*(D8745-F8745)*0.00066*(1+(0.00115*F8745)))/(6.112*EXP(17.67*D8745/(D8745+243.5))))</f>
        <v>88.8637417662569</v>
      </c>
      <c r="J8745" s="2"/>
      <c r="P8745" s="6"/>
      <c r="Q8745" s="6"/>
      <c r="R8745" s="6"/>
    </row>
    <row r="8746" customFormat="false" ht="12.75" hidden="false" customHeight="false" outlineLevel="0" collapsed="false">
      <c r="A8746" s="1" t="n">
        <v>31482000</v>
      </c>
      <c r="B8746" s="6" t="n">
        <v>5.55555555555556</v>
      </c>
      <c r="C8746" s="2" t="n">
        <v>7.5</v>
      </c>
      <c r="D8746" s="1" t="n">
        <v>5</v>
      </c>
      <c r="E8746" s="2" t="n">
        <v>1</v>
      </c>
      <c r="F8746" s="7" t="n">
        <v>4.302</v>
      </c>
      <c r="G8746" s="8" t="n">
        <v>320</v>
      </c>
      <c r="H8746" s="1" t="n">
        <v>365</v>
      </c>
      <c r="I8746" s="2" t="n">
        <f aca="false">100*(((6.112*EXP(17.68*F8746/(F8746+243.5)))-1013*(D8746-F8746)*0.00066*(1+(0.00115*F8746)))/(6.112*EXP(17.67*D8746/(D8746+243.5))))</f>
        <v>89.8791968254164</v>
      </c>
      <c r="J8746" s="2"/>
      <c r="P8746" s="6"/>
      <c r="Q8746" s="6"/>
      <c r="R8746" s="6"/>
    </row>
    <row r="8747" customFormat="false" ht="12.75" hidden="false" customHeight="false" outlineLevel="0" collapsed="false">
      <c r="A8747" s="1" t="n">
        <v>31485600</v>
      </c>
      <c r="B8747" s="6" t="n">
        <v>16.6666666666667</v>
      </c>
      <c r="C8747" s="2" t="n">
        <v>8</v>
      </c>
      <c r="D8747" s="1" t="n">
        <v>4.9</v>
      </c>
      <c r="E8747" s="2" t="n">
        <v>0.9</v>
      </c>
      <c r="F8747" s="7" t="n">
        <v>4.415</v>
      </c>
      <c r="G8747" s="8" t="n">
        <v>320</v>
      </c>
      <c r="H8747" s="1" t="n">
        <v>365</v>
      </c>
      <c r="I8747" s="2" t="n">
        <f aca="false">100*(((6.112*EXP(17.68*F8747/(F8747+243.5)))-1013*(D8747-F8747)*0.00066*(1+(0.00115*F8747)))/(6.112*EXP(17.67*D8747/(D8747+243.5))))</f>
        <v>92.9223839558983</v>
      </c>
      <c r="J8747" s="2"/>
      <c r="P8747" s="6"/>
      <c r="Q8747" s="6"/>
      <c r="R8747" s="6"/>
    </row>
    <row r="8748" customFormat="false" ht="12.75" hidden="false" customHeight="false" outlineLevel="0" collapsed="false">
      <c r="A8748" s="1" t="n">
        <v>31489200</v>
      </c>
      <c r="B8748" s="6" t="n">
        <v>30.5555555555556</v>
      </c>
      <c r="C8748" s="2" t="n">
        <v>8.5</v>
      </c>
      <c r="D8748" s="1" t="n">
        <v>5.2</v>
      </c>
      <c r="E8748" s="2" t="n">
        <v>1.2</v>
      </c>
      <c r="F8748" s="7" t="n">
        <v>4.283</v>
      </c>
      <c r="G8748" s="8" t="n">
        <v>320</v>
      </c>
      <c r="H8748" s="1" t="n">
        <v>365</v>
      </c>
      <c r="I8748" s="2" t="n">
        <f aca="false">100*(((6.112*EXP(17.68*F8748/(F8748+243.5)))-1013*(D8748-F8748)*0.00066*(1+(0.00115*F8748)))/(6.112*EXP(17.67*D8748/(D8748+243.5))))</f>
        <v>86.8476734021159</v>
      </c>
      <c r="J8748" s="2"/>
      <c r="P8748" s="6"/>
      <c r="Q8748" s="6"/>
      <c r="R8748" s="6"/>
    </row>
    <row r="8749" customFormat="false" ht="12.75" hidden="false" customHeight="false" outlineLevel="0" collapsed="false">
      <c r="A8749" s="1" t="n">
        <v>31492800</v>
      </c>
      <c r="B8749" s="6" t="n">
        <v>30.5555555555556</v>
      </c>
      <c r="C8749" s="2" t="n">
        <v>8</v>
      </c>
      <c r="D8749" s="1" t="n">
        <v>5.2</v>
      </c>
      <c r="E8749" s="2" t="n">
        <v>1.2</v>
      </c>
      <c r="F8749" s="7" t="n">
        <v>4.425</v>
      </c>
      <c r="G8749" s="8" t="n">
        <v>320</v>
      </c>
      <c r="H8749" s="1" t="n">
        <v>365</v>
      </c>
      <c r="I8749" s="2" t="n">
        <f aca="false">100*(((6.112*EXP(17.68*F8749/(F8749+243.5)))-1013*(D8749-F8749)*0.00066*(1+(0.00115*F8749)))/(6.112*EXP(17.67*D8749/(D8749+243.5))))</f>
        <v>88.8637417662569</v>
      </c>
      <c r="J8749" s="2"/>
      <c r="P8749" s="6"/>
      <c r="Q8749" s="6"/>
      <c r="R8749" s="6"/>
    </row>
    <row r="8750" customFormat="false" ht="12.75" hidden="false" customHeight="false" outlineLevel="0" collapsed="false">
      <c r="A8750" s="1" t="n">
        <v>31496400</v>
      </c>
      <c r="B8750" s="6" t="n">
        <v>44.4444444444444</v>
      </c>
      <c r="C8750" s="2" t="n">
        <v>7.5</v>
      </c>
      <c r="D8750" s="1" t="n">
        <v>5.4</v>
      </c>
      <c r="E8750" s="2" t="n">
        <v>1.39999999999999</v>
      </c>
      <c r="F8750" s="7" t="n">
        <v>4.619</v>
      </c>
      <c r="G8750" s="8" t="n">
        <v>320</v>
      </c>
      <c r="H8750" s="1" t="n">
        <v>365</v>
      </c>
      <c r="I8750" s="2" t="n">
        <f aca="false">100*(((6.112*EXP(17.68*F8750/(F8750+243.5)))-1013*(D8750-F8750)*0.00066*(1+(0.00115*F8750)))/(6.112*EXP(17.67*D8750/(D8750+243.5))))</f>
        <v>88.8680230669478</v>
      </c>
      <c r="J8750" s="2"/>
      <c r="P8750" s="6"/>
      <c r="Q8750" s="6"/>
      <c r="R8750" s="6"/>
    </row>
    <row r="8751" customFormat="false" ht="12.75" hidden="false" customHeight="false" outlineLevel="0" collapsed="false">
      <c r="A8751" s="1" t="n">
        <v>31500000</v>
      </c>
      <c r="B8751" s="6" t="n">
        <v>30.5555555555556</v>
      </c>
      <c r="C8751" s="2" t="n">
        <v>8</v>
      </c>
      <c r="D8751" s="1" t="n">
        <v>5.3</v>
      </c>
      <c r="E8751" s="2" t="n">
        <v>1.3</v>
      </c>
      <c r="F8751" s="7" t="n">
        <v>4.594</v>
      </c>
      <c r="G8751" s="8" t="n">
        <v>320</v>
      </c>
      <c r="H8751" s="1" t="n">
        <v>365</v>
      </c>
      <c r="I8751" s="2" t="n">
        <f aca="false">100*(((6.112*EXP(17.68*F8751/(F8751+243.5)))-1013*(D8751-F8751)*0.00066*(1+(0.00115*F8751)))/(6.112*EXP(17.67*D8751/(D8751+243.5))))</f>
        <v>89.8872145180256</v>
      </c>
      <c r="J8751" s="2"/>
      <c r="P8751" s="6"/>
      <c r="Q8751" s="6"/>
      <c r="R8751" s="6"/>
    </row>
    <row r="8752" customFormat="false" ht="12.75" hidden="false" customHeight="false" outlineLevel="0" collapsed="false">
      <c r="A8752" s="1" t="n">
        <v>31503600</v>
      </c>
      <c r="B8752" s="6" t="n">
        <v>5.55555555555556</v>
      </c>
      <c r="C8752" s="2" t="n">
        <v>0.5</v>
      </c>
      <c r="D8752" s="1" t="n">
        <v>5.8</v>
      </c>
      <c r="E8752" s="2" t="n">
        <v>1.8</v>
      </c>
      <c r="F8752" s="7" t="n">
        <v>4.565</v>
      </c>
      <c r="G8752" s="8" t="n">
        <v>320</v>
      </c>
      <c r="H8752" s="1" t="n">
        <v>365</v>
      </c>
      <c r="I8752" s="2" t="n">
        <f aca="false">100*(((6.112*EXP(17.68*F8752/(F8752+243.5)))-1013*(D8752-F8752)*0.00066*(1+(0.00115*F8752)))/(6.112*EXP(17.67*D8752/(D8752+243.5))))</f>
        <v>82.7805432538531</v>
      </c>
      <c r="J8752" s="2"/>
      <c r="P8752" s="6"/>
      <c r="Q8752" s="6"/>
      <c r="R8752" s="6"/>
    </row>
    <row r="8753" customFormat="false" ht="12.75" hidden="false" customHeight="false" outlineLevel="0" collapsed="false">
      <c r="A8753" s="1" t="n">
        <v>31507200</v>
      </c>
      <c r="B8753" s="6" t="n">
        <v>0</v>
      </c>
      <c r="C8753" s="2" t="n">
        <v>9.5</v>
      </c>
      <c r="D8753" s="1" t="n">
        <v>5.4</v>
      </c>
      <c r="E8753" s="2" t="n">
        <v>1.39999999999999</v>
      </c>
      <c r="F8753" s="7" t="n">
        <v>4.619</v>
      </c>
      <c r="G8753" s="8" t="n">
        <v>320</v>
      </c>
      <c r="H8753" s="1" t="n">
        <v>365</v>
      </c>
      <c r="I8753" s="2" t="n">
        <f aca="false">100*(((6.112*EXP(17.68*F8753/(F8753+243.5)))-1013*(D8753-F8753)*0.00066*(1+(0.00115*F8753)))/(6.112*EXP(17.67*D8753/(D8753+243.5))))</f>
        <v>88.8680230669478</v>
      </c>
      <c r="J8753" s="2"/>
      <c r="P8753" s="6"/>
      <c r="Q8753" s="6"/>
      <c r="R8753" s="6"/>
    </row>
    <row r="8754" customFormat="false" ht="12.75" hidden="false" customHeight="false" outlineLevel="0" collapsed="false">
      <c r="A8754" s="1" t="n">
        <v>31510800</v>
      </c>
      <c r="B8754" s="6" t="n">
        <v>0</v>
      </c>
      <c r="C8754" s="2" t="n">
        <v>0</v>
      </c>
      <c r="D8754" s="1" t="n">
        <v>5.8</v>
      </c>
      <c r="E8754" s="2" t="n">
        <v>1.8</v>
      </c>
      <c r="F8754" s="7" t="n">
        <v>4.713</v>
      </c>
      <c r="G8754" s="8" t="n">
        <v>320</v>
      </c>
      <c r="H8754" s="1" t="n">
        <v>365</v>
      </c>
      <c r="I8754" s="2" t="n">
        <f aca="false">100*(((6.112*EXP(17.68*F8754/(F8754+243.5)))-1013*(D8754-F8754)*0.00066*(1+(0.00115*F8754)))/(6.112*EXP(17.67*D8754/(D8754+243.5))))</f>
        <v>84.8127691731082</v>
      </c>
      <c r="J8754" s="2"/>
      <c r="P8754" s="6"/>
      <c r="Q8754" s="6"/>
      <c r="R8754" s="6"/>
    </row>
    <row r="8755" customFormat="false" ht="12.75" hidden="false" customHeight="false" outlineLevel="0" collapsed="false">
      <c r="A8755" s="1" t="n">
        <v>31514400</v>
      </c>
      <c r="B8755" s="6" t="n">
        <v>0</v>
      </c>
      <c r="C8755" s="2" t="n">
        <v>1.5</v>
      </c>
      <c r="D8755" s="1" t="n">
        <v>6.2</v>
      </c>
      <c r="E8755" s="2" t="n">
        <v>2.2</v>
      </c>
      <c r="F8755" s="7" t="n">
        <v>5.171</v>
      </c>
      <c r="G8755" s="8" t="n">
        <v>320</v>
      </c>
      <c r="H8755" s="1" t="n">
        <v>365</v>
      </c>
      <c r="I8755" s="2" t="n">
        <f aca="false">100*(((6.112*EXP(17.68*F8755/(F8755+243.5)))-1013*(D8755-F8755)*0.00066*(1+(0.00115*F8755)))/(6.112*EXP(17.67*D8755/(D8755+243.5))))</f>
        <v>85.8357636343454</v>
      </c>
      <c r="J8755" s="2"/>
      <c r="P8755" s="6"/>
      <c r="Q8755" s="6"/>
      <c r="R8755" s="6"/>
    </row>
    <row r="8756" customFormat="false" ht="12.75" hidden="false" customHeight="false" outlineLevel="0" collapsed="false">
      <c r="A8756" s="1" t="n">
        <v>31518000</v>
      </c>
      <c r="B8756" s="6" t="n">
        <v>0</v>
      </c>
      <c r="C8756" s="2" t="n">
        <v>1</v>
      </c>
      <c r="D8756" s="1" t="n">
        <v>5.8</v>
      </c>
      <c r="E8756" s="2" t="n">
        <v>1.8</v>
      </c>
      <c r="F8756" s="7" t="n">
        <v>5.225</v>
      </c>
      <c r="G8756" s="8" t="n">
        <v>320</v>
      </c>
      <c r="H8756" s="1" t="n">
        <v>365</v>
      </c>
      <c r="I8756" s="2" t="n">
        <f aca="false">100*(((6.112*EXP(17.68*F8756/(F8756+243.5)))-1013*(D8756-F8756)*0.00066*(1+(0.00115*F8756)))/(6.112*EXP(17.67*D8756/(D8756+243.5))))</f>
        <v>91.9141159235098</v>
      </c>
      <c r="J8756" s="2"/>
      <c r="P8756" s="6"/>
      <c r="Q8756" s="6"/>
      <c r="R8756" s="6"/>
    </row>
    <row r="8757" customFormat="false" ht="12.75" hidden="false" customHeight="false" outlineLevel="0" collapsed="false">
      <c r="A8757" s="1" t="n">
        <v>31521600</v>
      </c>
      <c r="B8757" s="6" t="n">
        <v>0</v>
      </c>
      <c r="C8757" s="2" t="n">
        <v>1.5</v>
      </c>
      <c r="D8757" s="1" t="n">
        <v>5.9</v>
      </c>
      <c r="E8757" s="2" t="n">
        <v>1.89999999999999</v>
      </c>
      <c r="F8757" s="7" t="n">
        <v>5.323</v>
      </c>
      <c r="G8757" s="8" t="n">
        <v>320</v>
      </c>
      <c r="H8757" s="1" t="n">
        <v>365</v>
      </c>
      <c r="I8757" s="2" t="n">
        <f aca="false">100*(((6.112*EXP(17.68*F8757/(F8757+243.5)))-1013*(D8757-F8757)*0.00066*(1+(0.00115*F8757)))/(6.112*EXP(17.67*D8757/(D8757+243.5))))</f>
        <v>91.9181769172947</v>
      </c>
      <c r="J8757" s="2"/>
      <c r="P8757" s="6"/>
      <c r="Q8757" s="6"/>
      <c r="R8757" s="6"/>
    </row>
    <row r="8758" customFormat="false" ht="12.75" hidden="false" customHeight="false" outlineLevel="0" collapsed="false">
      <c r="A8758" s="1" t="n">
        <v>31525200</v>
      </c>
      <c r="B8758" s="6" t="n">
        <v>0</v>
      </c>
      <c r="C8758" s="2" t="n">
        <v>0</v>
      </c>
      <c r="D8758" s="1" t="n">
        <v>5.7</v>
      </c>
      <c r="E8758" s="2" t="n">
        <v>1.7</v>
      </c>
      <c r="F8758" s="7" t="n">
        <v>5.2</v>
      </c>
      <c r="G8758" s="8" t="n">
        <v>320</v>
      </c>
      <c r="H8758" s="1" t="n">
        <v>365</v>
      </c>
      <c r="I8758" s="2" t="n">
        <f aca="false">100*(((6.112*EXP(17.68*F8758/(F8758+243.5)))-1013*(D8758-F8758)*0.00066*(1+(0.00115*F8758)))/(6.112*EXP(17.67*D8758/(D8758+243.5))))</f>
        <v>92.9357062995812</v>
      </c>
      <c r="J8758" s="2"/>
      <c r="P8758" s="6"/>
      <c r="Q8758" s="6"/>
      <c r="R8758" s="6"/>
    </row>
    <row r="8759" customFormat="false" ht="12.75" hidden="false" customHeight="false" outlineLevel="0" collapsed="false">
      <c r="A8759" s="1" t="n">
        <v>31528800</v>
      </c>
      <c r="B8759" s="6" t="n">
        <v>0</v>
      </c>
      <c r="C8759" s="2" t="n">
        <v>7</v>
      </c>
      <c r="D8759" s="1" t="n">
        <v>6.3</v>
      </c>
      <c r="E8759" s="2" t="n">
        <v>2.29999999999999</v>
      </c>
      <c r="F8759" s="7" t="n">
        <v>5.788</v>
      </c>
      <c r="G8759" s="8" t="n">
        <v>320</v>
      </c>
      <c r="H8759" s="1" t="n">
        <v>365</v>
      </c>
      <c r="I8759" s="2" t="n">
        <f aca="false">100*(((6.112*EXP(17.68*F8759/(F8759+243.5)))-1013*(D8759-F8759)*0.00066*(1+(0.00115*F8759)))/(6.112*EXP(17.67*D8759/(D8759+243.5))))</f>
        <v>92.9360108459255</v>
      </c>
      <c r="J8759" s="2"/>
      <c r="P8759" s="6"/>
      <c r="Q8759" s="6"/>
      <c r="R8759" s="6"/>
    </row>
    <row r="8760" customFormat="false" ht="12.75" hidden="false" customHeight="false" outlineLevel="0" collapsed="false">
      <c r="A8760" s="1" t="n">
        <v>31532400</v>
      </c>
      <c r="B8760" s="6" t="n">
        <v>0</v>
      </c>
      <c r="C8760" s="2" t="n">
        <v>6</v>
      </c>
      <c r="D8760" s="1" t="n">
        <v>6.3</v>
      </c>
      <c r="E8760" s="2" t="n">
        <v>2.29999999999999</v>
      </c>
      <c r="F8760" s="7" t="n">
        <v>5.788</v>
      </c>
      <c r="G8760" s="8" t="n">
        <v>320</v>
      </c>
      <c r="H8760" s="1" t="n">
        <v>365</v>
      </c>
      <c r="I8760" s="2" t="n">
        <f aca="false">100*(((6.112*EXP(17.68*F8760/(F8760+243.5)))-1013*(D8760-F8760)*0.00066*(1+(0.00115*F8760)))/(6.112*EXP(17.67*D8760/(D8760+243.5))))</f>
        <v>92.9360108459255</v>
      </c>
      <c r="J8760" s="2"/>
      <c r="P8760" s="6"/>
      <c r="Q8760" s="6"/>
      <c r="R8760" s="6"/>
    </row>
    <row r="8761" customFormat="false" ht="12.75" hidden="false" customHeight="false" outlineLevel="0" collapsed="false">
      <c r="A8761" s="1" t="n">
        <v>31536000</v>
      </c>
      <c r="B8761" s="6" t="n">
        <v>0</v>
      </c>
      <c r="C8761" s="2" t="n">
        <v>5.5</v>
      </c>
      <c r="D8761" s="1" t="n">
        <v>6.6</v>
      </c>
      <c r="E8761" s="2" t="n">
        <v>2.29999999999999</v>
      </c>
      <c r="F8761" s="7" t="n">
        <v>6.082</v>
      </c>
      <c r="G8761" s="8" t="n">
        <v>320</v>
      </c>
      <c r="H8761" s="1" t="n">
        <v>365</v>
      </c>
      <c r="I8761" s="2" t="n">
        <f aca="false">100*(((6.112*EXP(17.68*F8761/(F8761+243.5)))-1013*(D8761-F8761)*0.00066*(1+(0.00115*F8761)))/(6.112*EXP(17.67*D8761/(D8761+243.5))))</f>
        <v>92.9364972496924</v>
      </c>
      <c r="J8761" s="2"/>
      <c r="P8761" s="6"/>
      <c r="Q8761" s="6"/>
      <c r="R8761" s="6"/>
    </row>
    <row r="8762" customFormat="false" ht="12.75" hidden="false" customHeight="false" outlineLevel="0" collapsed="false">
      <c r="P8762" s="0"/>
    </row>
    <row r="8763" customFormat="false" ht="12.75" hidden="false" customHeight="false" outlineLevel="0" collapsed="false">
      <c r="J8763" s="2"/>
      <c r="P876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6:16:46Z</dcterms:created>
  <dc:creator>Rachel van Ooteghem</dc:creator>
  <dc:description/>
  <dc:language>en-US</dc:language>
  <cp:lastModifiedBy>Xu, Dan1</cp:lastModifiedBy>
  <dcterms:modified xsi:type="dcterms:W3CDTF">2017-08-22T12:01:41Z</dcterms:modified>
  <cp:revision>0</cp:revision>
  <dc:subject/>
  <dc:title/>
</cp:coreProperties>
</file>